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mulation" sheetId="1" state="visible" r:id="rId2"/>
    <sheet name="DATA (4)" sheetId="2" state="visible" r:id="rId3"/>
    <sheet name="Optimization" sheetId="3" state="visible" r:id="rId4"/>
    <sheet name="DATA (3)" sheetId="4" state="visible" r:id="rId5"/>
    <sheet name="DATA (2)" sheetId="5" state="visible" r:id="rId6"/>
    <sheet name="DATA" sheetId="6" state="visible" r:id="rId7"/>
    <sheet name="SolverTableSheet" sheetId="7" state="hidden" r:id="rId8"/>
  </sheets>
  <definedNames>
    <definedName function="false" hidden="false" localSheetId="0" name="ZA0" vbProcedure="false">"Crystal Ball Data : Ver. 5.2"</definedName>
    <definedName function="false" hidden="false" localSheetId="0" name="ZA0A" vbProcedure="false">233+332</definedName>
    <definedName function="false" hidden="false" localSheetId="0" name="ZA0C" vbProcedure="false">0+0</definedName>
    <definedName function="false" hidden="false" localSheetId="0" name="ZA0D" vbProcedure="false">0+0</definedName>
    <definedName function="false" hidden="false" localSheetId="0" name="ZA0F" vbProcedure="false">7+106</definedName>
    <definedName function="false" hidden="false" localSheetId="0" name="ZA0T" vbProcedure="false">1788872+0</definedName>
    <definedName function="false" hidden="false" localSheetId="0" name="ZA100" vbProcedure="false">Simulation!$B$19+"A  Association"+517+0.0824+0.005+"-"+"+"</definedName>
    <definedName function="false" hidden="false" localSheetId="0" name="ZA101" vbProcedure="false">Simulation!$B$20+"AB20"+16901+0.035+0.005+"-"+"+"</definedName>
    <definedName function="false" hidden="false" localSheetId="0" name="ZA102" vbProcedure="false">Simulation!$B$21+"aB21"+517+0.035+0.005</definedName>
    <definedName function="false" hidden="false" localSheetId="0" name="ZA103" vbProcedure="false">Simulation!$B$22+"AB22"+16901+0.03+0.005+"-"+"+"</definedName>
    <definedName function="false" hidden="false" localSheetId="0" name="ZA104" vbProcedure="false">Simulation!$B$23+"AB23"+517+0.03+0.005+"-"+"+"</definedName>
    <definedName function="false" hidden="false" localSheetId="0" name="ZA105" vbProcedure="false">Simulation!$C$19+"A  Corporate"+517+0.0425+0.005+"-"+"+"</definedName>
    <definedName function="false" hidden="false" localSheetId="0" name="ZA106" vbProcedure="false">Simulation!$C$20+"AC20"+16901+0.0375+0.005+"-"+"+"</definedName>
    <definedName function="false" hidden="false" localSheetId="0" name="ZA107" vbProcedure="false">Simulation!$C$21+"aC21"+517+0.0375+0.005</definedName>
    <definedName function="false" hidden="false" localSheetId="0" name="ZA108" vbProcedure="false">Simulation!$C$22+"AC22"+16901+0.03+0.005+"-"+"+"</definedName>
    <definedName function="false" hidden="false" localSheetId="0" name="ZA109" vbProcedure="false">Simulation!$C$23+"aC23"+517+0.03+0.005</definedName>
    <definedName function="false" hidden="false" localSheetId="0" name="ZA110" vbProcedure="false">Simulation!$D$19+"A  Other"+517+0.06+0.005+"-"+"+"</definedName>
    <definedName function="false" hidden="false" localSheetId="0" name="ZA111" vbProcedure="false">Simulation!$D$20+"AD20"+16901+0.04+0.005+"-"+"+"</definedName>
    <definedName function="false" hidden="false" localSheetId="0" name="ZA112" vbProcedure="false">Simulation!$D$21+"AD21"+16901+0.03+0.005+"-"+"+"</definedName>
    <definedName function="false" hidden="false" localSheetId="0" name="ZA113" vbProcedure="false">Simulation!$D$22+"AD22"+16901+0.03+0.005+"-"+"+"</definedName>
    <definedName function="false" hidden="false" localSheetId="0" name="ZA114" vbProcedure="false">Simulation!$D$23+"AD23"+16901+0.03+0.005+"-"+"+"</definedName>
    <definedName function="false" hidden="false" localSheetId="0" name="ZA115" vbProcedure="false">Simulation!$AY$48+"FAY45"+16929+0+"?"+1+0.9+1.1</definedName>
    <definedName function="false" hidden="false" localSheetId="0" name="ZA116" vbProcedure="false">Simulation!$AY$49+"FAY46"+16929+0+"?"+1+0.9+1.1</definedName>
    <definedName function="false" hidden="false" localSheetId="0" name="ZA117" vbProcedure="false">Simulation!$AY$50+"FAY47"+16929+0+"?"+1+0.9+1.1</definedName>
    <definedName function="false" hidden="false" localSheetId="0" name="ZA118" vbProcedure="false">Simulation!$AY$51+"FAY48"+16929+0+"?"+1+0.9+1.1</definedName>
    <definedName function="false" hidden="false" localSheetId="0" name="ZA119" vbProcedure="false">Simulation!$AY$52+"FAY49"+16929+0+"?"+1+0.9+1.1</definedName>
    <definedName function="false" hidden="false" localSheetId="0" name="ZA120" vbProcedure="false">Simulation!$AY$53+"FAY50"+16929+0+"?"+1+0.9+1.1</definedName>
    <definedName function="false" hidden="false" localSheetId="0" name="ZA121" vbProcedure="false">Simulation!$AY$54+"FAY51"+16929+0+"?"+1+0.9+1.1</definedName>
    <definedName function="false" hidden="false" localSheetId="0" name="ZA122" vbProcedure="false">Simulation!$AY$55+"FAY52"+16929+0+"?"+1+0.9+1.1</definedName>
    <definedName function="false" hidden="false" localSheetId="0" name="ZA123" vbProcedure="false">Simulation!$AY$56+"FAY53"+16929+0+"?"+1+0.9+1.1</definedName>
    <definedName function="false" hidden="false" localSheetId="0" name="ZA124" vbProcedure="false">Simulation!$AY$57+"FAY54"+16929+0+"?"+1+0.9+1.1</definedName>
    <definedName function="false" hidden="false" localSheetId="0" name="ZA125" vbProcedure="false">Simulation!$AY$58+"FAY55"+16929+0+"?"+1+0.9+1.1</definedName>
    <definedName function="false" hidden="false" localSheetId="0" name="ZA126" vbProcedure="false">Simulation!$AY$59+"FAY56"+16929+0+"?"+1+0.9+1.1</definedName>
    <definedName function="false" hidden="false" localSheetId="0" name="ZA127" vbProcedure="false">Simulation!$AY$60+"FAY57"+16929+0+"?"+1+0.9+1.1</definedName>
    <definedName function="false" hidden="false" localSheetId="0" name="ZA128" vbProcedure="false">Simulation!$AY$61+"FAY58"+16929+0+"?"+1+0.9+1.1</definedName>
    <definedName function="false" hidden="false" localSheetId="0" name="ZA129" vbProcedure="false">Simulation!$AY$62+"FAY59"+16929+0+"?"+1+0.9+1.1</definedName>
    <definedName function="false" hidden="false" localSheetId="0" name="ZA130" vbProcedure="false">Simulation!$AY$63+"FAY60"+16929+0+"?"+1+0.9+1.1</definedName>
    <definedName function="false" hidden="false" localSheetId="0" name="ZA131" vbProcedure="false">Simulation!$AY$64+"FAY61"+16929+0+"?"+1+0.9+1.1</definedName>
    <definedName function="false" hidden="false" localSheetId="0" name="ZA132" vbProcedure="false">Simulation!$AY$65+"FAY62"+16929+0+"?"+1+0.9+1.1</definedName>
    <definedName function="false" hidden="false" localSheetId="0" name="ZA133" vbProcedure="false">Simulation!$AY$66+"FAY63"+16929+0+"?"+1+0.9+1.1</definedName>
    <definedName function="false" hidden="false" localSheetId="0" name="ZA134" vbProcedure="false">Simulation!$AY$67+"FAY64"+16929+0+"?"+1+0.9+1.1</definedName>
    <definedName function="false" hidden="false" localSheetId="0" name="ZA135" vbProcedure="false">Simulation!$AY$68+"FAY65"+16929+0+"?"+1+0.9+1.1</definedName>
    <definedName function="false" hidden="false" localSheetId="0" name="ZA136" vbProcedure="false">Simulation!$AY$69+"FAY66"+16929+0+"?"+1+0.9+1.1</definedName>
    <definedName function="false" hidden="false" localSheetId="0" name="ZA137" vbProcedure="false">Simulation!$AY$70+"FAY67"+16929+0+"?"+1+0.9+1.1</definedName>
    <definedName function="false" hidden="false" localSheetId="0" name="ZA138" vbProcedure="false">Simulation!$AY$71+"FAY68"+16929+0+"?"+1+0.9+1.1</definedName>
    <definedName function="false" hidden="false" localSheetId="0" name="ZA139" vbProcedure="false">Simulation!$AY$72+"FAY69"+16929+0+"?"+1+0.9+1.1</definedName>
    <definedName function="false" hidden="false" localSheetId="0" name="ZA140" vbProcedure="false">Simulation!$AY$73+"FAY70"+16929+0+"?"+1+0.9+1.1</definedName>
    <definedName function="false" hidden="false" localSheetId="0" name="ZA141" vbProcedure="false">Simulation!$AY$74+"FAY71"+16929+0+"?"+1+0.9+1.1</definedName>
    <definedName function="false" hidden="false" localSheetId="0" name="ZA142" vbProcedure="false">Simulation!$AY$75+"FAY72"+16929+0+"?"+1+0.9+1.1</definedName>
    <definedName function="false" hidden="false" localSheetId="0" name="ZA143" vbProcedure="false">Simulation!$AY$76+"FAY73"+16929+0+"?"+1+0.9+1.1</definedName>
    <definedName function="false" hidden="false" localSheetId="0" name="ZA144" vbProcedure="false">Simulation!$AY$77+"FAY74"+16929+0+"?"+1+0.9+1.1</definedName>
    <definedName function="false" hidden="false" localSheetId="0" name="ZA145" vbProcedure="false">Simulation!$AY$78+"FAY75"+16929+0+"?"+1+0.9+1.1</definedName>
    <definedName function="false" hidden="false" localSheetId="0" name="ZA146" vbProcedure="false">Simulation!$AY$79+"FAY76"+16929+0+"?"+1+0.9+1.1</definedName>
    <definedName function="false" hidden="false" localSheetId="0" name="ZA147" vbProcedure="false">Simulation!$AY$80+"FAY77"+16929+0+"?"+1+0.9+1.1</definedName>
    <definedName function="false" hidden="false" localSheetId="0" name="ZA148" vbProcedure="false">Simulation!$AY$81+"FAY78"+16929+0+"?"+1+0.9+1.1</definedName>
    <definedName function="false" hidden="false" localSheetId="0" name="ZA149" vbProcedure="false">Simulation!$AY$82+"FAY79"+16929+0+"?"+1+0.9+1.1</definedName>
    <definedName function="false" hidden="false" localSheetId="0" name="ZA150" vbProcedure="false">Simulation!$AY$83+"FAY80"+16929+0+"?"+1+0.9+1.1</definedName>
    <definedName function="false" hidden="false" localSheetId="0" name="ZA151" vbProcedure="false">Simulation!$AY$84+"FAY81"+16929+0+"?"+1+0.9+1.1</definedName>
    <definedName function="false" hidden="false" localSheetId="0" name="ZA152" vbProcedure="false">Simulation!$AY$85+"FAY82"+16929+0+"?"+1+0.9+1.1</definedName>
    <definedName function="false" hidden="false" localSheetId="0" name="ZA153" vbProcedure="false">Simulation!$AY$86+"FAY83"+16929+0+"?"+1+0.9+1.1</definedName>
    <definedName function="false" hidden="false" localSheetId="0" name="ZA154" vbProcedure="false">Simulation!$AY$87+"FAY84"+16929+0+"?"+1+0.9+1.1</definedName>
    <definedName function="false" hidden="false" localSheetId="0" name="ZA155" vbProcedure="false">Simulation!$AY$88+"FAY85"+16929+0+"?"+1+0.9+1.1</definedName>
    <definedName function="false" hidden="false" localSheetId="0" name="ZA156" vbProcedure="false">Simulation!$AY$89+"FAY86"+16929+0+"?"+1+0.9+1.1</definedName>
    <definedName function="false" hidden="false" localSheetId="0" name="ZA157" vbProcedure="false">Simulation!$AY$90+"FAY87"+16929+0+"?"+1+0.9+1.1</definedName>
    <definedName function="false" hidden="false" localSheetId="0" name="ZA158" vbProcedure="false">Simulation!$AY$91+"FAY88"+16929+0+"?"+1+0.9+1.1</definedName>
    <definedName function="false" hidden="false" localSheetId="0" name="ZA159" vbProcedure="false">Simulation!$AY$92+"FAY89"+16929+0+"?"+1+0.9+1.1</definedName>
    <definedName function="false" hidden="false" localSheetId="0" name="ZA160" vbProcedure="false">Simulation!$AY$93+"FAY90"+16929+0+"?"+1+0.9+1.1</definedName>
    <definedName function="false" hidden="false" localSheetId="0" name="ZA161" vbProcedure="false">Simulation!$AY$94+"FAY91"+16929+0+"?"+1+0.9+1.1</definedName>
    <definedName function="false" hidden="false" localSheetId="0" name="ZA162" vbProcedure="false">Simulation!$AY$95+"FAY92"+16929+0+"?"+1+0.9+1.1</definedName>
    <definedName function="false" hidden="false" localSheetId="0" name="ZA163" vbProcedure="false">Simulation!$AY$96+"FAY93"+16929+0+"?"+1+0.9+1.1</definedName>
    <definedName function="false" hidden="false" localSheetId="0" name="ZA164" vbProcedure="false">Simulation!$AY$97+"FAY94"+16929+0+"?"+1+0.9+1.1</definedName>
    <definedName function="false" hidden="false" localSheetId="0" name="ZA165" vbProcedure="false">Simulation!$AY$98+"FAY95"+16929+0+"?"+1+0.9+1.1</definedName>
    <definedName function="false" hidden="false" localSheetId="0" name="ZA166" vbProcedure="false">Simulation!$AY$99+"FAY96"+16929+0+"?"+1+0.9+1.1</definedName>
    <definedName function="false" hidden="false" localSheetId="0" name="ZA167" vbProcedure="false">Simulation!$AY$100+"FAY97"+16929+0+"?"+1+0.9+1.1</definedName>
    <definedName function="false" hidden="false" localSheetId="0" name="ZA168" vbProcedure="false">Simulation!$AY$101+"FAY98"+16929+0+"?"+1+0.9+1.1</definedName>
    <definedName function="false" hidden="false" localSheetId="0" name="ZA169" vbProcedure="false">Simulation!$AY$102+"FAY99"+16929+0+"?"+1+0.9+1.1</definedName>
    <definedName function="false" hidden="false" localSheetId="0" name="ZA170" vbProcedure="false">Simulation!$AY$103+"FAY100"+16929+0+"?"+1+0.9+1.1</definedName>
    <definedName function="false" hidden="false" localSheetId="0" name="ZA171" vbProcedure="false">Simulation!$AY$104+"FAY101"+16929+0+"?"+1+0.9+1.1</definedName>
    <definedName function="false" hidden="false" localSheetId="0" name="ZA172" vbProcedure="false">Simulation!$AY$105+"FAY102"+16929+0+"?"+1+0.9+1.1</definedName>
    <definedName function="false" hidden="false" localSheetId="0" name="ZA173" vbProcedure="false">Simulation!$AY$106+"FAY103"+16929+0+"?"+1+0.9+1.1</definedName>
    <definedName function="false" hidden="false" localSheetId="0" name="ZA174" vbProcedure="false">Simulation!$AY$107+"FAY104"+16929+0+"?"+1+0.9+1.1</definedName>
    <definedName function="false" hidden="false" localSheetId="0" name="ZA175" vbProcedure="false">Simulation!$AY$108+"FAY105"+16929+0+"?"+1+0.9+1.1</definedName>
    <definedName function="false" hidden="false" localSheetId="0" name="ZA176" vbProcedure="false">Simulation!$AY$109+"FAY106"+16929+0+"?"+1+0.9+1.1</definedName>
    <definedName function="false" hidden="false" localSheetId="0" name="ZA177" vbProcedure="false">Simulation!$AY$110+"FAY107"+16929+0+"?"+1+0.9+1.1</definedName>
    <definedName function="false" hidden="false" localSheetId="0" name="ZA178" vbProcedure="false">Simulation!$AY$111+"FAY108"+16929+0+"?"+1+0.9+1.1</definedName>
    <definedName function="false" hidden="false" localSheetId="0" name="ZA179" vbProcedure="false">Simulation!$AY$112+"FAY109"+16929+0+"?"+1+0.9+1.1</definedName>
    <definedName function="false" hidden="false" localSheetId="0" name="ZA180" vbProcedure="false">Simulation!$AY$113+"FAY110"+16929+0+"?"+1+0.9+1.1</definedName>
    <definedName function="false" hidden="false" localSheetId="0" name="ZA181" vbProcedure="false">Simulation!$AY$114+"FAY111"+16929+0+"?"+1+0.9+1.1</definedName>
    <definedName function="false" hidden="false" localSheetId="0" name="ZA182" vbProcedure="false">Simulation!$AY$115+"FAY112"+16929+0+"?"+1+0.9+1.1</definedName>
    <definedName function="false" hidden="false" localSheetId="0" name="ZA183" vbProcedure="false">Simulation!$AY$116+"FAY113"+16929+0+"?"+1+0.9+1.1</definedName>
    <definedName function="false" hidden="false" localSheetId="0" name="ZA184" vbProcedure="false">Simulation!$AY$117+"FAY114"+16929+0+"?"+1+0.9+1.1</definedName>
    <definedName function="false" hidden="false" localSheetId="0" name="ZA185" vbProcedure="false">Simulation!$AY$118+"FAY115"+16929+0+"?"+1+0.9+1.1</definedName>
    <definedName function="false" hidden="false" localSheetId="0" name="ZA186" vbProcedure="false">Simulation!$AY$119+"FAY116"+16929+0+"?"+1+0.9+1.1</definedName>
    <definedName function="false" hidden="false" localSheetId="0" name="ZA187" vbProcedure="false">Simulation!$AY$120+"FAY117"+16929+0+"?"+1+0.9+1.1</definedName>
    <definedName function="false" hidden="false" localSheetId="0" name="ZA188" vbProcedure="false">Simulation!$AY$121+"FAY118"+16929+0+"?"+1+0.9+1.1</definedName>
    <definedName function="false" hidden="false" localSheetId="0" name="ZA189" vbProcedure="false">Simulation!$AY$122+"FAY119"+16929+0+"?"+1+0.9+1.1</definedName>
    <definedName function="false" hidden="false" localSheetId="0" name="ZA190" vbProcedure="false">Simulation!$AY$123+"FAY120"+16929+0+"?"+1+0.9+1.1</definedName>
    <definedName function="false" hidden="false" localSheetId="0" name="ZA191" vbProcedure="false">Simulation!$AY$124+"FAY121"+16929+0+"?"+1+0.9+1.1</definedName>
    <definedName function="false" hidden="false" localSheetId="0" name="ZA192" vbProcedure="false">Simulation!$AY$125+"FAY122"+16929+0+"?"+1+0.9+1.1</definedName>
    <definedName function="false" hidden="false" localSheetId="0" name="ZA193" vbProcedure="false">Simulation!$AY$126+"FAY123"+16929+0+"?"+1+0.9+1.1</definedName>
    <definedName function="false" hidden="false" localSheetId="0" name="ZA194" vbProcedure="false">Simulation!$AY$127+"FAY124"+16929+0+"?"+1+0.9+1.1</definedName>
    <definedName function="false" hidden="false" localSheetId="0" name="ZA195" vbProcedure="false">Simulation!$AY$128+"FAY125"+16929+0+"?"+1+0.9+1.1</definedName>
    <definedName function="false" hidden="false" localSheetId="0" name="ZA196" vbProcedure="false">Simulation!$AY$129+"FAY126"+16929+0+"?"+1+0.9+1.1</definedName>
    <definedName function="false" hidden="false" localSheetId="0" name="ZA197" vbProcedure="false">Simulation!$AY$130+"FAY127"+16929+0+"?"+1+0.9+1.1</definedName>
    <definedName function="false" hidden="false" localSheetId="0" name="ZA198" vbProcedure="false">Simulation!$AY$131+"FAY128"+16929+0+"?"+1+0.9+1.1</definedName>
    <definedName function="false" hidden="false" localSheetId="0" name="ZA199" vbProcedure="false">Simulation!$AY$132+"FAY129"+16929+0+"?"+1+0.9+1.1</definedName>
    <definedName function="false" hidden="false" localSheetId="0" name="ZA200" vbProcedure="false">Simulation!$AY$133+"FAY130"+16929+0+"?"+1+0.9+1.1</definedName>
    <definedName function="false" hidden="false" localSheetId="0" name="ZA201" vbProcedure="false">Simulation!$AY$134+"FAY131"+16929+0+"?"+1+0.9+1.1</definedName>
    <definedName function="false" hidden="false" localSheetId="0" name="ZA202" vbProcedure="false">Simulation!$AY$135+"FAY132"+16929+0+"?"+1+0.9+1.1</definedName>
    <definedName function="false" hidden="false" localSheetId="0" name="ZA203" vbProcedure="false">Simulation!$AY$136+"FAY133"+16929+0+"?"+1+0.9+1.1</definedName>
    <definedName function="false" hidden="false" localSheetId="0" name="ZA204" vbProcedure="false">Simulation!$AY$137+"FAY134"+16929+0+"?"+1+0.9+1.1</definedName>
    <definedName function="false" hidden="false" localSheetId="0" name="ZA205" vbProcedure="false">Simulation!$AY$138+"FAY135"+16929+0+"?"+1+0.9+1.1</definedName>
    <definedName function="false" hidden="false" localSheetId="0" name="ZA206" vbProcedure="false">Simulation!$AY$139+"FAY136"+16929+0+"?"+1+0.9+1.1</definedName>
    <definedName function="false" hidden="false" localSheetId="0" name="ZA207" vbProcedure="false">Simulation!$AY$140+"FAY137"+16929+0+"?"+1+0.9+1.1</definedName>
    <definedName function="false" hidden="false" localSheetId="0" name="ZA208" vbProcedure="false">Simulation!$AY$141+"FAY138"+16929+0+"?"+1+0.9+1.1</definedName>
    <definedName function="false" hidden="false" localSheetId="0" name="ZA209" vbProcedure="false">Simulation!$AY$142+"FAY139"+16929+0+"?"+1+0.9+1.1</definedName>
    <definedName function="false" hidden="false" localSheetId="0" name="ZA210" vbProcedure="false">Simulation!$AY$143+"FAY140"+16929+0+"?"+1+0.9+1.1</definedName>
    <definedName function="false" hidden="false" localSheetId="0" name="ZA211" vbProcedure="false">Simulation!$AY$144+"FAY141"+16929+0+"?"+1+0.9+1.1</definedName>
    <definedName function="false" hidden="false" localSheetId="0" name="ZA212" vbProcedure="false">Simulation!$AY$145+"FAY142"+16929+0+"?"+1+0.9+1.1</definedName>
    <definedName function="false" hidden="false" localSheetId="0" name="ZA213" vbProcedure="false">Simulation!$AY$146+"FAY143"+16929+0+"?"+1+0.9+1.1</definedName>
    <definedName function="false" hidden="false" localSheetId="0" name="ZA214" vbProcedure="false">Simulation!$AY$147+"FAY144"+16929+0+"?"+1+0.9+1.1</definedName>
    <definedName function="false" hidden="false" localSheetId="0" name="ZA215" vbProcedure="false">Simulation!$AY$148+"FAY145"+16929+0+"?"+1+0.9+1.1</definedName>
    <definedName function="false" hidden="false" localSheetId="0" name="ZA216" vbProcedure="false">Simulation!$AY$149+"FAY146"+16929+0+"?"+1+0.9+1.1</definedName>
    <definedName function="false" hidden="false" localSheetId="0" name="ZA217" vbProcedure="false">Simulation!$AY$150+"FAY147"+16929+0+"?"+1+0.9+1.1</definedName>
    <definedName function="false" hidden="false" localSheetId="0" name="ZA218" vbProcedure="false">Simulation!$AY$151+"FAY148"+16929+0+"?"+1+0.9+1.1</definedName>
    <definedName function="false" hidden="false" localSheetId="0" name="ZA219" vbProcedure="false">Simulation!$AY$152+"FAY149"+16929+0+"?"+1+0.9+1.1</definedName>
    <definedName function="false" hidden="false" localSheetId="0" name="ZA220" vbProcedure="false">Simulation!$AY$153+"FAY150"+16929+0+"?"+1+0.9+1.1</definedName>
    <definedName function="false" hidden="false" localSheetId="0" name="ZA221" vbProcedure="false">Simulation!$AY$154+"FAY151"+16929+0+"?"+1+0.9+1.1</definedName>
    <definedName function="false" hidden="false" localSheetId="0" name="ZA222" vbProcedure="false">Simulation!$AY$155+"FAY152"+16929+0+"?"+1+0.9+1.1</definedName>
    <definedName function="false" hidden="false" localSheetId="0" name="ZA223" vbProcedure="false">Simulation!$AY$156+"FAY153"+16929+0+"?"+1+0.9+1.1</definedName>
    <definedName function="false" hidden="false" localSheetId="0" name="ZA224" vbProcedure="false">Simulation!$AY$157+"FAY154"+16929+0+"?"+1+0.9+1.1</definedName>
    <definedName function="false" hidden="false" localSheetId="0" name="ZA225" vbProcedure="false">Simulation!$AY$158+"FAY155"+16929+0+"?"+1+0.9+1.1</definedName>
    <definedName function="false" hidden="false" localSheetId="0" name="ZA226" vbProcedure="false">Simulation!$AY$159+"FAY156"+16929+0+"?"+1+0.9+1.1</definedName>
    <definedName function="false" hidden="false" localSheetId="0" name="ZA227" vbProcedure="false">Simulation!$AY$160+"FAY157"+16929+0+"?"+1+0.9+1.1</definedName>
    <definedName function="false" hidden="false" localSheetId="0" name="ZA228" vbProcedure="false">Simulation!$AY$161+"FAY158"+16929+0+"?"+1+0.9+1.1</definedName>
    <definedName function="false" hidden="false" localSheetId="0" name="ZA229" vbProcedure="false">Simulation!$AY$162+"FAY159"+16929+0+"?"+1+0.9+1.1</definedName>
    <definedName function="false" hidden="false" localSheetId="0" name="ZA230" vbProcedure="false">Simulation!$AY$163+"FAY160"+16929+0+"?"+1+0.9+1.1</definedName>
    <definedName function="false" hidden="false" localSheetId="0" name="ZA231" vbProcedure="false">Simulation!$AY$164+"FAY161"+16929+0+"?"+1+0.9+1.1</definedName>
    <definedName function="false" hidden="false" localSheetId="0" name="ZA232" vbProcedure="false">Simulation!$AY$165+"FAY162"+16929+0+"?"+1+0.9+1.1</definedName>
    <definedName function="false" hidden="false" localSheetId="0" name="ZA233" vbProcedure="false">Simulation!$AY$166+"FAY163"+16929+0+"?"+1+0.9+1.1</definedName>
    <definedName function="false" hidden="false" localSheetId="0" name="ZA234" vbProcedure="false">Simulation!$AY$167+"FAY164"+16929+0+"?"+1+0.9+1.1</definedName>
    <definedName function="false" hidden="false" localSheetId="0" name="ZA235" vbProcedure="false">Simulation!$AY$168+"FAY165"+16929+0+"?"+1+0.9+1.1</definedName>
    <definedName function="false" hidden="false" localSheetId="0" name="ZA236" vbProcedure="false">Simulation!$AY$169+"FAY166"+16929+0+"?"+1+0.9+1.1</definedName>
    <definedName function="false" hidden="false" localSheetId="0" name="ZA237" vbProcedure="false">Simulation!$AY$170+"FAY167"+16929+0+"?"+1+0.9+1.1</definedName>
    <definedName function="false" hidden="false" localSheetId="0" name="ZA238" vbProcedure="false">Simulation!$AY$171+"FAY168"+16929+0+"?"+1+0.9+1.1</definedName>
    <definedName function="false" hidden="false" localSheetId="0" name="ZA239" vbProcedure="false">Simulation!$AY$172+"FAY169"+16929+0+"?"+1+0.9+1.1</definedName>
    <definedName function="false" hidden="false" localSheetId="0" name="ZA240" vbProcedure="false">Simulation!$AY$173+"FAY170"+16929+0+"?"+1+0.9+1.1</definedName>
    <definedName function="false" hidden="false" localSheetId="0" name="ZA241" vbProcedure="false">Simulation!$AY$174+"FAY171"+16929+0+"?"+1+0.9+1.1</definedName>
    <definedName function="false" hidden="false" localSheetId="0" name="ZA242" vbProcedure="false">Simulation!$AY$175+"FAY172"+16929+0+"?"+1+0.9+1.1</definedName>
    <definedName function="false" hidden="false" localSheetId="0" name="ZA243" vbProcedure="false">Simulation!$AY$176+"FAY173"+16929+0+"?"+1+0.9+1.1</definedName>
    <definedName function="false" hidden="false" localSheetId="0" name="ZA244" vbProcedure="false">Simulation!$AY$177+"FAY174"+16929+0+"?"+1+0.9+1.1</definedName>
    <definedName function="false" hidden="false" localSheetId="0" name="ZA245" vbProcedure="false">Simulation!$AY$178+"FAY175"+16929+0+"?"+1+0.9+1.1</definedName>
    <definedName function="false" hidden="false" localSheetId="0" name="ZA246" vbProcedure="false">Simulation!$AY$179+"FAY176"+16929+0+"?"+1+0.9+1.1</definedName>
    <definedName function="false" hidden="false" localSheetId="0" name="ZA247" vbProcedure="false">Simulation!$AY$180+"FAY177"+16929+0+"?"+1+0.9+1.1</definedName>
    <definedName function="false" hidden="false" localSheetId="0" name="ZA248" vbProcedure="false">Simulation!$AY$181+"FAY178"+16929+0+"?"+1+0.9+1.1</definedName>
    <definedName function="false" hidden="false" localSheetId="0" name="ZA249" vbProcedure="false">Simulation!$AY$182+"FAY179"+16929+0+"?"+1+0.9+1.1</definedName>
    <definedName function="false" hidden="false" localSheetId="0" name="ZA250" vbProcedure="false">Simulation!$AY$183+"FAY180"+16929+0+"?"+1+0.9+1.1</definedName>
    <definedName function="false" hidden="false" localSheetId="0" name="ZA251" vbProcedure="false">Simulation!$AY$184+"FAY181"+16929+0+"?"+1+0.9+1.1</definedName>
    <definedName function="false" hidden="false" localSheetId="0" name="ZA252" vbProcedure="false">Simulation!$AY$185+"FAY182"+16929+0+"?"+1+0.9+1.1</definedName>
    <definedName function="false" hidden="false" localSheetId="0" name="ZA253" vbProcedure="false">Simulation!$AY$186+"FAY183"+16929+0+"?"+1+0.9+1.1</definedName>
    <definedName function="false" hidden="false" localSheetId="0" name="ZA254" vbProcedure="false">Simulation!$AY$187+"FAY184"+16929+0+"?"+1+0.9+1.1</definedName>
    <definedName function="false" hidden="false" localSheetId="0" name="ZA255" vbProcedure="false">Simulation!$AY$188+"FAY185"+16929+0+"?"+1+0.9+1.1</definedName>
    <definedName function="false" hidden="false" localSheetId="0" name="ZA256" vbProcedure="false">Simulation!$AY$189+"FAY186"+16929+0+"?"+1+0.9+1.1</definedName>
    <definedName function="false" hidden="false" localSheetId="0" name="ZA257" vbProcedure="false">Simulation!$AY$190+"FAY187"+16929+0+"?"+1+0.9+1.1</definedName>
    <definedName function="false" hidden="false" localSheetId="0" name="ZA258" vbProcedure="false">Simulation!$AY$191+"FAY188"+16929+0+"?"+1+0.9+1.1</definedName>
    <definedName function="false" hidden="false" localSheetId="0" name="ZA259" vbProcedure="false">Simulation!$AY$192+"FAY189"+16929+0+"?"+1+0.9+1.1</definedName>
    <definedName function="false" hidden="false" localSheetId="0" name="ZA260" vbProcedure="false">Simulation!$AY$193+"FAY190"+16929+0+"?"+1+0.9+1.1</definedName>
    <definedName function="false" hidden="false" localSheetId="0" name="ZA261" vbProcedure="false">Simulation!$AY$194+"FAY191"+16929+0+"?"+1+0.9+1.1</definedName>
    <definedName function="false" hidden="false" localSheetId="0" name="ZA262" vbProcedure="false">Simulation!$AY$195+"FAY192"+16929+0+"?"+1+0.9+1.1</definedName>
    <definedName function="false" hidden="false" localSheetId="0" name="ZA263" vbProcedure="false">Simulation!$AY$196+"FAY193"+16929+0+"?"+1+0.9+1.1</definedName>
    <definedName function="false" hidden="false" localSheetId="0" name="ZA264" vbProcedure="false">Simulation!$AY$197+"FAY194"+16929+0+"?"+1+0.9+1.1</definedName>
    <definedName function="false" hidden="false" localSheetId="0" name="ZA265" vbProcedure="false">Simulation!$AY$198+"FAY195"+16929+0+"?"+1+0.9+1.1</definedName>
    <definedName function="false" hidden="false" localSheetId="0" name="ZA266" vbProcedure="false">Simulation!$AY$199+"FAY196"+16929+0+"?"+1+0.9+1.1</definedName>
    <definedName function="false" hidden="false" localSheetId="0" name="ZA267" vbProcedure="false">Simulation!$AY$200+"FAY197"+16929+0+"?"+1+0.9+1.1</definedName>
    <definedName function="false" hidden="false" localSheetId="0" name="ZA268" vbProcedure="false">Simulation!$AY$201+"FAY198"+16929+0+"?"+1+0.9+1.1</definedName>
    <definedName function="false" hidden="false" localSheetId="0" name="ZA269" vbProcedure="false">Simulation!$AY$202+"FAY199"+16929+0+"?"+1+0.9+1.1</definedName>
    <definedName function="false" hidden="false" localSheetId="0" name="ZA270" vbProcedure="false">Simulation!$AY$203+"FAY200"+16929+0+"?"+1+0.9+1.1</definedName>
    <definedName function="false" hidden="false" localSheetId="0" name="ZA271" vbProcedure="false">Simulation!$AY$204+"FAY201"+16929+0+"?"+1+0.9+1.1</definedName>
    <definedName function="false" hidden="false" localSheetId="0" name="ZA272" vbProcedure="false">Simulation!$AY$205+"FAY202"+16929+0+"?"+1+0.9+1.1</definedName>
    <definedName function="false" hidden="false" localSheetId="0" name="ZA273" vbProcedure="false">Simulation!$AY$206+"FAY203"+16929+0+"?"+1+0.9+1.1</definedName>
    <definedName function="false" hidden="false" localSheetId="0" name="ZA274" vbProcedure="false">Simulation!$AY$207+"FAY204"+16929+0+"?"+1+0.9+1.1</definedName>
    <definedName function="false" hidden="false" localSheetId="0" name="ZA275" vbProcedure="false">Simulation!$AY$208+"FAY205"+16929+0+"?"+1+0.9+1.1</definedName>
    <definedName function="false" hidden="false" localSheetId="0" name="ZA276" vbProcedure="false">Simulation!$AY$209+"FAY206"+16929+0+"?"+1+0.9+1.1</definedName>
    <definedName function="false" hidden="false" localSheetId="0" name="ZA277" vbProcedure="false">Simulation!$AY$210+"FAY207"+16929+0+"?"+1+0.9+1.1</definedName>
    <definedName function="false" hidden="false" localSheetId="0" name="ZA278" vbProcedure="false">Simulation!$AY$211+"FAY208"+16929+0+"?"+1+0.9+1.1</definedName>
    <definedName function="false" hidden="false" localSheetId="0" name="ZA279" vbProcedure="false">Simulation!$AY$212+"FAY209"+16929+0+"?"+1+0.9+1.1</definedName>
    <definedName function="false" hidden="false" localSheetId="0" name="ZA280" vbProcedure="false">Simulation!$AY$213+"FAY210"+16929+0+"?"+1+0.9+1.1</definedName>
    <definedName function="false" hidden="false" localSheetId="0" name="ZA281" vbProcedure="false">Simulation!$AY$214+"FAY211"+16929+0+"?"+1+0.9+1.1</definedName>
    <definedName function="false" hidden="false" localSheetId="0" name="ZA282" vbProcedure="false">Simulation!$AY$215+"FAY212"+16929+0+"?"+1+0.9+1.1</definedName>
    <definedName function="false" hidden="false" localSheetId="0" name="ZA283" vbProcedure="false">Simulation!$AY$216+"FAY213"+16929+0+"?"+1+0.9+1.1</definedName>
    <definedName function="false" hidden="false" localSheetId="0" name="ZA284" vbProcedure="false">Simulation!$AY$217+"FAY214"+16929+0+"?"+1+0.9+1.1</definedName>
    <definedName function="false" hidden="false" localSheetId="0" name="ZA285" vbProcedure="false">Simulation!$AY$218+"FAY215"+16929+0+"?"+1+0.9+1.1</definedName>
    <definedName function="false" hidden="false" localSheetId="0" name="ZA286" vbProcedure="false">Simulation!$AY$219+"FAY216"+16929+0+"?"+1+0.9+1.1</definedName>
    <definedName function="false" hidden="false" localSheetId="0" name="ZA287" vbProcedure="false">Simulation!$AY$220+"FAY217"+16929+0+"?"+1+0.9+1.1</definedName>
    <definedName function="false" hidden="false" localSheetId="0" name="ZA288" vbProcedure="false">Simulation!$AY$221+"FAY218"+16929+0+"?"+1+0.9+1.1</definedName>
    <definedName function="false" hidden="false" localSheetId="0" name="ZA289" vbProcedure="false">Simulation!$AY$222+"FAY219"+16929+0+"?"+1+0.9+1.1</definedName>
    <definedName function="false" hidden="false" localSheetId="0" name="ZA290" vbProcedure="false">Simulation!$AY$223+"FAY220"+16929+0+"?"+1+0.9+1.1</definedName>
    <definedName function="false" hidden="false" localSheetId="0" name="ZA291" vbProcedure="false">Simulation!$AY$224+"FAY221"+16929+0+"?"+1+0.9+1.1</definedName>
    <definedName function="false" hidden="false" localSheetId="0" name="ZA292" vbProcedure="false">Simulation!$AY$225+"FAY222"+16929+0+"?"+1+0.9+1.1</definedName>
    <definedName function="false" hidden="false" localSheetId="0" name="ZA293" vbProcedure="false">Simulation!$AY$226+"FAY223"+16929+0+"?"+1+0.9+1.1</definedName>
    <definedName function="false" hidden="false" localSheetId="0" name="ZA294" vbProcedure="false">Simulation!$AY$227+"FAY224"+16929+0+"?"+1+0.9+1.1</definedName>
    <definedName function="false" hidden="false" localSheetId="0" name="ZA295" vbProcedure="false">Simulation!$AY$228+"FAY225"+16929+0+"?"+1+0.9+1.1</definedName>
    <definedName function="false" hidden="false" localSheetId="0" name="ZA296" vbProcedure="false">Simulation!$AY$229+"FAY226"+16929+0+"?"+1+0.9+1.1</definedName>
    <definedName function="false" hidden="false" localSheetId="0" name="ZA297" vbProcedure="false">Simulation!$AY$230+"FAY227"+16929+0+"?"+1+0.9+1.1</definedName>
    <definedName function="false" hidden="false" localSheetId="0" name="ZA298" vbProcedure="false">Simulation!$AY$231+"FAY228"+16929+0+"?"+1+0.9+1.1</definedName>
    <definedName function="false" hidden="false" localSheetId="0" name="ZA299" vbProcedure="false">Simulation!$AY$232+"FAY229"+16929+0+"?"+1+0.9+1.1</definedName>
    <definedName function="false" hidden="false" localSheetId="0" name="ZA300" vbProcedure="false">Simulation!$AY$233+"FAY230"+16929+0+"?"+1+0.9+1.1</definedName>
    <definedName function="false" hidden="false" localSheetId="0" name="ZA301" vbProcedure="false">Simulation!$AY$234+"FAY231"+16929+0+"?"+1+0.9+1.1</definedName>
    <definedName function="false" hidden="false" localSheetId="0" name="ZA302" vbProcedure="false">Simulation!$AY$235+"FAY232"+16929+0+"?"+1+0.9+1.1</definedName>
    <definedName function="false" hidden="false" localSheetId="0" name="ZA303" vbProcedure="false">Simulation!$AY$236+"FAY233"+16929+0+"?"+1+0.9+1.1</definedName>
    <definedName function="false" hidden="false" localSheetId="0" name="ZA304" vbProcedure="false">Simulation!$AY$237+"FAY234"+16929+0+"?"+1+0.9+1.1</definedName>
    <definedName function="false" hidden="false" localSheetId="0" name="ZA305" vbProcedure="false">Simulation!$AY$238+"FAY235"+16929+0+"?"+1+0.9+1.1</definedName>
    <definedName function="false" hidden="false" localSheetId="0" name="ZA306" vbProcedure="false">Simulation!$AY$239+"FAY236"+16929+0+"?"+1+0.9+1.1</definedName>
    <definedName function="false" hidden="false" localSheetId="0" name="ZA307" vbProcedure="false">Simulation!$AY$240+"FAY237"+16929+0+"?"+1+0.9+1.1</definedName>
    <definedName function="false" hidden="false" localSheetId="0" name="ZA308" vbProcedure="false">Simulation!$AY$241+"FAY238"+16929+0+"?"+1+0.9+1.1</definedName>
    <definedName function="false" hidden="false" localSheetId="0" name="ZA309" vbProcedure="false">Simulation!$AY$242+"FAY239"+16929+0+"?"+1+0.9+1.1</definedName>
    <definedName function="false" hidden="false" localSheetId="0" name="ZA310" vbProcedure="false">Simulation!$AY$243+"FAY240"+16929+0+"?"+1+0.9+1.1</definedName>
    <definedName function="false" hidden="false" localSheetId="0" name="ZA311" vbProcedure="false">Simulation!$AY$244+"FAY241"+16929+0+"?"+1+0.9+1.1</definedName>
    <definedName function="false" hidden="false" localSheetId="0" name="ZA312" vbProcedure="false">Simulation!$AY$245+"FAY242"+16929+0+"?"+1+0.9+1.1</definedName>
    <definedName function="false" hidden="false" localSheetId="0" name="ZA313" vbProcedure="false">Simulation!$AY$246+"FAY243"+16929+0+"?"+1+0.9+1.1</definedName>
    <definedName function="false" hidden="false" localSheetId="0" name="ZA314" vbProcedure="false">Simulation!$AY$247+"FAY244"+16929+0+"?"+1+0.9+1.1</definedName>
    <definedName function="false" hidden="false" localSheetId="0" name="ZA315" vbProcedure="false">Simulation!$AY$248+"FAY245"+16929+0+"?"+1+0.9+1.1</definedName>
    <definedName function="false" hidden="false" localSheetId="0" name="ZA316" vbProcedure="false">Simulation!$AY$249+"FAY246"+16929+0+"?"+1+0.9+1.1</definedName>
    <definedName function="false" hidden="false" localSheetId="0" name="ZA317" vbProcedure="false">Simulation!$AY$250+"FAY247"+16929+0+"?"+1+0.9+1.1</definedName>
    <definedName function="false" hidden="false" localSheetId="0" name="ZA318" vbProcedure="false">Simulation!$AY$251+"FAY248"+16929+0+"?"+1+0.9+1.1</definedName>
    <definedName function="false" hidden="false" localSheetId="0" name="ZA319" vbProcedure="false">Simulation!$AY$252+"FAY249"+16929+0+"?"+1+0.9+1.1</definedName>
    <definedName function="false" hidden="false" localSheetId="0" name="ZA320" vbProcedure="false">Simulation!$AY$253+"FAY250"+16929+0+"?"+1+0.9+1.1</definedName>
    <definedName function="false" hidden="false" localSheetId="0" name="ZA321" vbProcedure="false">Simulation!$AY$254+"FAY251"+16929+0+"?"+1+0.9+1.1</definedName>
    <definedName function="false" hidden="false" localSheetId="0" name="ZA322" vbProcedure="false">Simulation!$AY$255+"FAY252"+16929+0+"?"+1+0.9+1.1</definedName>
    <definedName function="false" hidden="false" localSheetId="0" name="ZA323" vbProcedure="false">Simulation!$AY$256+"FAY253"+16929+0+"?"+1+0.9+1.1</definedName>
    <definedName function="false" hidden="false" localSheetId="0" name="ZA324" vbProcedure="false">Simulation!$AY$257+"FAY254"+16929+0+"?"+1+0.9+1.1</definedName>
    <definedName function="false" hidden="false" localSheetId="0" name="ZA325" vbProcedure="false">Simulation!$AY$258+"FAY255"+16929+0+"?"+1+0.9+1.1</definedName>
    <definedName function="false" hidden="false" localSheetId="0" name="ZA326" vbProcedure="false">Simulation!$AY$259+"FAY256"+16929+0+"?"+1+0.9+1.1</definedName>
    <definedName function="false" hidden="false" localSheetId="0" name="ZA327" vbProcedure="false">Simulation!$AY$260+"FAY257"+16929+0+"?"+1+0.9+1.1</definedName>
    <definedName function="false" hidden="false" localSheetId="0" name="ZA328" vbProcedure="false">Simulation!$AY$261+"FAY258"+16929+0+"?"+1+0.9+1.1</definedName>
    <definedName function="false" hidden="false" localSheetId="0" name="ZA329" vbProcedure="false">Simulation!$AY$262+"FAY259"+16929+0+"?"+1+0.9+1.1</definedName>
    <definedName function="false" hidden="false" localSheetId="0" name="ZA330" vbProcedure="false">Simulation!$AY$263+"FAY260"+16929+0+"?"+1+0.9+1.1</definedName>
    <definedName function="false" hidden="false" localSheetId="0" name="ZA331" vbProcedure="false">Simulation!$AY$264+"FAY261"+16929+0+"?"+1+0.9+1.1</definedName>
    <definedName function="false" hidden="false" localSheetId="0" name="ZA332" vbProcedure="false">Simulation!$B$26+"EA  # of nights"+545+3.2+1+0+"+"</definedName>
    <definedName function="false" hidden="false" localSheetId="0" name="ZF100" vbProcedure="false">Simulation!$B$269+"PV of Revenues"+"$"+553+553+473+183+56+468+515+4+3+"-"+"+"+2.6+50+2+4+95+42404482.6392005+5+2+"-"+"+"+-1+-1+0</definedName>
    <definedName function="false" hidden="false" localSheetId="0" name="ZF101" vbProcedure="false">Simulation!$B$273+"Owned"+"#"+545+0+217+423+319+708+778+4+3+"-"+"+"+2.6+50+2+4+95+5.1+5+2+"-"+"+"+-1+-1+0</definedName>
    <definedName function="false" hidden="false" localSheetId="0" name="ZF102" vbProcedure="false">Simulation!$B$274+"Managed"+"#"+545+0+217+462+517+747+976+4+3+"-"+"+"+2.6+50+2+4+95+0.1+5+2+"-"+"+"+-1+-1+0</definedName>
    <definedName function="false" hidden="false" localSheetId="0" name="ZF103" vbProcedure="false">Simulation!$B$275+"Franchised"+"#"+545+0+217+430+85+715+544+4+3+"-"+"+"+2.6+50+2+4+95+0.05+5+2+"-"+"+"+-1+-1+0</definedName>
    <definedName function="false" hidden="false" localSheetId="0" name="ZF104" vbProcedure="false">Simulation!$B$278+"AvgExcessOwned"+"$"+41+41+473+0+0+0+0+4+3+"-"+"+"+2.6+50+2+4+95+764.230282306808+5+2+"-"+"+"+-1+-1+0</definedName>
    <definedName function="false" hidden="false" localSheetId="0" name="ZF105" vbProcedure="false">Simulation!$B$279+"AvgExcessManaged"+"$"+41+41+473+0+0+0+0+4+3+"-"+"+"+2.6+50+2+4+95+937.042459419031+5+2+"-"+"+"+-1+-1+0</definedName>
    <definedName function="false" hidden="false" localSheetId="0" name="ZF106" vbProcedure="false">Simulation!$B$280+"AvgExcessFranchised"+"$"+41+41+473+0+0+0+0+4+3+"-"+"+"+2.6+50+2+4+95+795.764940819965+5+2+"-"+"+"+-1+-1+0</definedName>
    <definedName function="false" hidden="false" localSheetId="2" name="solver_adj" vbProcedure="false">Optimization!$F$8:$F$10</definedName>
    <definedName function="false" hidden="false" localSheetId="2" name="solver_cvg" vbProcedure="false">0.0001</definedName>
    <definedName function="false" hidden="false" localSheetId="2" name="solver_drv" vbProcedure="false">1</definedName>
    <definedName function="false" hidden="false" localSheetId="2" name="solver_est" vbProcedure="false">1</definedName>
    <definedName function="false" hidden="false" localSheetId="2" name="solver_itr" vbProcedure="false">100</definedName>
    <definedName function="false" hidden="false" localSheetId="2" name="solver_lhs1" vbProcedure="false">Optimization!$F$8</definedName>
    <definedName function="false" hidden="false" localSheetId="2" name="solver_lhs2" vbProcedure="false">Optimization!$H$11</definedName>
    <definedName function="false" hidden="false" localSheetId="2" name="solver_lhs3" vbProcedure="false">Optimization!$F$8:$F$10</definedName>
    <definedName function="false" hidden="false" localSheetId="2" name="solver_lhs4" vbProcedure="false">Optimization!$F$8:$F$10</definedName>
    <definedName function="false" hidden="false" localSheetId="2" name="solver_lhs5" vbProcedure="false">Optimization!$F$10</definedName>
    <definedName function="false" hidden="false" localSheetId="2" name="solver_lhs6" vbProcedure="false">Optimization!$B$14:$B$15</definedName>
    <definedName function="false" hidden="false" localSheetId="2" name="solver_lin" vbProcedure="false">1</definedName>
    <definedName function="false" hidden="false" localSheetId="2" name="solver_neg" vbProcedure="false">1</definedName>
    <definedName function="false" hidden="false" localSheetId="2" name="solver_num" vbProcedure="false">6</definedName>
    <definedName function="false" hidden="false" localSheetId="2" name="solver_nwt" vbProcedure="false">1</definedName>
    <definedName function="false" hidden="false" localSheetId="2" name="solver_opt" vbProcedure="false">Optimization!$F$11</definedName>
    <definedName function="false" hidden="false" localSheetId="2" name="solver_pre" vbProcedure="false">0.000001</definedName>
    <definedName function="false" hidden="false" localSheetId="2" name="solver_rel1" vbProcedure="false">3</definedName>
    <definedName function="false" hidden="false" localSheetId="2" name="solver_rel2" vbProcedure="false">2</definedName>
    <definedName function="false" hidden="false" localSheetId="2" name="solver_rel3" vbProcedure="false">3</definedName>
    <definedName function="false" hidden="false" localSheetId="2" name="solver_rel4" vbProcedure="false">1</definedName>
    <definedName function="false" hidden="false" localSheetId="2" name="solver_rel5" vbProcedure="false">3</definedName>
    <definedName function="false" hidden="false" localSheetId="2" name="solver_rel6" vbProcedure="false">3</definedName>
    <definedName function="false" hidden="false" localSheetId="2" name="solver_rhs1" vbProcedure="false">(1+Optimization!$D$4)*Optimization!$F$9</definedName>
    <definedName function="false" hidden="false" localSheetId="2" name="solver_rhs2" vbProcedure="false">Optimization!$H$13</definedName>
    <definedName function="false" hidden="false" localSheetId="2" name="solver_rhs3" vbProcedure="false">1</definedName>
    <definedName function="false" hidden="false" localSheetId="2" name="solver_rhs4" vbProcedure="false">Optimization!$D$8:$D$10</definedName>
    <definedName function="false" hidden="false" localSheetId="2" name="solver_rhs5" vbProcedure="false">(1-Optimization!$D$4)*Optimization!$F$9</definedName>
    <definedName function="false" hidden="false" localSheetId="2" name="solver_rhs6" vbProcedure="false">Optimization!$D$5</definedName>
    <definedName function="false" hidden="false" localSheetId="2" name="solver_scl" vbProcedure="false">2</definedName>
    <definedName function="false" hidden="false" localSheetId="2" name="solver_sho" vbProcedure="false">2</definedName>
    <definedName function="false" hidden="false" localSheetId="2" name="solver_tim" vbProcedure="false">100</definedName>
    <definedName function="false" hidden="false" localSheetId="2" name="solver_tol" vbProcedure="false">0.05</definedName>
    <definedName function="false" hidden="false" localSheetId="2" name="solver_typ" vbProcedure="false">2</definedName>
    <definedName function="false" hidden="false" localSheetId="2" name="solver_val" vbProcedure="false">100000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0" authorId="0">
      <text>
        <r>
          <rPr>
            <b val="true"/>
            <sz val="8"/>
            <color rgb="FF000000"/>
            <rFont val="Tahoma"/>
            <family val="0"/>
          </rPr>
          <t xml:space="preserve">Corinne O'Brien:
</t>
        </r>
        <r>
          <rPr>
            <sz val="8"/>
            <color rgb="FF000000"/>
            <rFont val="Tahoma"/>
            <family val="0"/>
          </rPr>
          <t xml:space="preserve">NOTE: 2003 growth rate INCLUDES normal growth in 200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8</xdr:colOff>
                <xdr:row>8</xdr:row>
                <xdr:rowOff>7</xdr:rowOff>
              </xdr:from>
              <xdr:to>
                <xdr:col>3</xdr:col>
                <xdr:colOff>29</xdr:colOff>
                <xdr:row>12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</rPr>
          <t xml:space="preserve">Corinne O'Brien:
</t>
        </r>
        <r>
          <rPr>
            <sz val="8"/>
            <color rgb="FF000000"/>
            <rFont val="Tahoma"/>
            <family val="0"/>
          </rPr>
          <t xml:space="preserve">NOTE: 2003 growth rate INCLUDES normal growth in 200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8</xdr:colOff>
                <xdr:row>17</xdr:row>
                <xdr:rowOff>7</xdr:rowOff>
              </xdr:from>
              <xdr:to>
                <xdr:col>3</xdr:col>
                <xdr:colOff>29</xdr:colOff>
                <xdr:row>21</xdr:row>
                <xdr:rowOff>13</xdr:rowOff>
              </xdr:to>
            </anchor>
          </commentPr>
        </mc:Choice>
        <mc:Fallback/>
      </mc:AlternateContent>
    </comment>
    <comment ref="D46" authorId="0">
      <text>
        <r>
          <rPr>
            <b val="true"/>
            <sz val="8"/>
            <color rgb="FF000000"/>
            <rFont val="Tahoma"/>
            <family val="0"/>
          </rPr>
          <t xml:space="preserve">Corinne O'Brien:
</t>
        </r>
        <r>
          <rPr>
            <sz val="8"/>
            <color rgb="FF000000"/>
            <rFont val="Tahoma"/>
            <family val="0"/>
          </rPr>
          <t xml:space="preserve">RATE = rate per stay, ie dependent upon # of nights and varies depending on brand &amp; Location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9</xdr:colOff>
                <xdr:row>44</xdr:row>
                <xdr:rowOff>7</xdr:rowOff>
              </xdr:from>
              <xdr:to>
                <xdr:col>6</xdr:col>
                <xdr:colOff>15</xdr:colOff>
                <xdr:row>48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18" uniqueCount="310">
  <si>
    <t xml:space="preserve">Starwood_Decision</t>
  </si>
  <si>
    <t xml:space="preserve">SCENARIO</t>
  </si>
  <si>
    <t xml:space="preserve">1=without Project, 2=with project</t>
  </si>
  <si>
    <t xml:space="preserve">ASSUMPTIONS</t>
  </si>
  <si>
    <t xml:space="preserve">% of 2001 Bookings: Small Meetings </t>
  </si>
  <si>
    <t xml:space="preserve">  Association</t>
  </si>
  <si>
    <t xml:space="preserve">  Corporate</t>
  </si>
  <si>
    <t xml:space="preserve">  Other</t>
  </si>
  <si>
    <t xml:space="preserve">Projected Growth Rate (without Project)</t>
  </si>
  <si>
    <t xml:space="preserve">Projected Growth Rate (with Project)</t>
  </si>
  <si>
    <t xml:space="preserve">Project Launched in 2003</t>
  </si>
  <si>
    <t xml:space="preserve">Fee Structure</t>
  </si>
  <si>
    <t xml:space="preserve">  # of nights</t>
  </si>
  <si>
    <t xml:space="preserve">  Rates</t>
  </si>
  <si>
    <t xml:space="preserve">Location</t>
  </si>
  <si>
    <t xml:space="preserve">    Brand</t>
  </si>
  <si>
    <t xml:space="preserve">Margins</t>
  </si>
  <si>
    <t xml:space="preserve">Cost of Project</t>
  </si>
  <si>
    <t xml:space="preserve">Discount Rate</t>
  </si>
  <si>
    <t xml:space="preserve">Inc(Dec) </t>
  </si>
  <si>
    <t xml:space="preserve">"Actual"</t>
  </si>
  <si>
    <t xml:space="preserve">Hotel accepts</t>
  </si>
  <si>
    <t xml:space="preserve">PV Revenue</t>
  </si>
  <si>
    <t xml:space="preserve">2001 ROOM BOOKINGS</t>
  </si>
  <si>
    <t xml:space="preserve">2001 Small Mtgs Bookings</t>
  </si>
  <si>
    <t xml:space="preserve">Projected Small Meetings Bookings (without project)</t>
  </si>
  <si>
    <t xml:space="preserve">Projected Small Meetings Revenues (without project)</t>
  </si>
  <si>
    <t xml:space="preserve">Projected Small Meetings Bookings</t>
  </si>
  <si>
    <t xml:space="preserve">Projected Small Meetings Revenue </t>
  </si>
  <si>
    <t xml:space="preserve">Excess Revenues (With Project - Without Project)</t>
  </si>
  <si>
    <t xml:space="preserve">Excess Operating Margins from Project</t>
  </si>
  <si>
    <t xml:space="preserve">Excess Operating Margin as % of Initial Margin</t>
  </si>
  <si>
    <t xml:space="preserve">from Avg</t>
  </si>
  <si>
    <t xml:space="preserve">+ Inc(Dec)</t>
  </si>
  <si>
    <t xml:space="preserve">Decision</t>
  </si>
  <si>
    <t xml:space="preserve">project?</t>
  </si>
  <si>
    <t xml:space="preserve">Brand</t>
  </si>
  <si>
    <t xml:space="preserve">Rate</t>
  </si>
  <si>
    <t xml:space="preserve">Expected Rollout</t>
  </si>
  <si>
    <t xml:space="preserve">Hotel Type</t>
  </si>
  <si>
    <t xml:space="preserve">Association</t>
  </si>
  <si>
    <t xml:space="preserve">Corporate</t>
  </si>
  <si>
    <t xml:space="preserve">Other</t>
  </si>
  <si>
    <t xml:space="preserve">1=Yes</t>
  </si>
  <si>
    <t xml:space="preserve">SW_GEO - North America</t>
  </si>
  <si>
    <t xml:space="preserve">5066  Lake Buena Vista - 1</t>
  </si>
  <si>
    <t xml:space="preserve">M</t>
  </si>
  <si>
    <t xml:space="preserve">5110  Chicago - 1</t>
  </si>
  <si>
    <t xml:space="preserve">5038  New Orleans - 1</t>
  </si>
  <si>
    <t xml:space="preserve">F</t>
  </si>
  <si>
    <t xml:space="preserve">0180  Scottsdale - 3</t>
  </si>
  <si>
    <t xml:space="preserve">O</t>
  </si>
  <si>
    <t xml:space="preserve">5347  San Francisco - 2</t>
  </si>
  <si>
    <t xml:space="preserve">0174  Boston - 1</t>
  </si>
  <si>
    <t xml:space="preserve">0175  New York City - 1</t>
  </si>
  <si>
    <t xml:space="preserve">0170  San Diego - 1</t>
  </si>
  <si>
    <t xml:space="preserve">0161  Atlanta - 2</t>
  </si>
  <si>
    <t xml:space="preserve">5058  Boston - 2</t>
  </si>
  <si>
    <t xml:space="preserve">5065  Lake Buena Vista - 2 </t>
  </si>
  <si>
    <t xml:space="preserve">5036  Seattle - 1 </t>
  </si>
  <si>
    <t xml:space="preserve">0165  Seattle - 2</t>
  </si>
  <si>
    <t xml:space="preserve">5109  San Francisco - 1 </t>
  </si>
  <si>
    <t xml:space="preserve">5070  Tucson - 2 </t>
  </si>
  <si>
    <t xml:space="preserve">F253  Toronto - 1 </t>
  </si>
  <si>
    <t xml:space="preserve">0152  Rancho Mirage - 2 </t>
  </si>
  <si>
    <t xml:space="preserve">5257  Los Angeles - 3</t>
  </si>
  <si>
    <t xml:space="preserve">5105  Kohala Coast - 1</t>
  </si>
  <si>
    <t xml:space="preserve">M078  Toronto - 2 </t>
  </si>
  <si>
    <t xml:space="preserve">0162  Indianapolis - 2</t>
  </si>
  <si>
    <t xml:space="preserve">5062  Kansas City - 2 </t>
  </si>
  <si>
    <t xml:space="preserve">0069  Boston - 1</t>
  </si>
  <si>
    <t xml:space="preserve">0172  Bal Harbour - 1 </t>
  </si>
  <si>
    <t xml:space="preserve">5071  Chicago - 2 </t>
  </si>
  <si>
    <t xml:space="preserve">5069  Palm Harbor - 2 </t>
  </si>
  <si>
    <t xml:space="preserve">5103  Honolulu - 1 </t>
  </si>
  <si>
    <t xml:space="preserve">5042  Tucson - 1 </t>
  </si>
  <si>
    <t xml:space="preserve">0084  San Diego - 2 </t>
  </si>
  <si>
    <t xml:space="preserve">5269  San Antonio - 2 </t>
  </si>
  <si>
    <t xml:space="preserve">0154  Aspen - 4</t>
  </si>
  <si>
    <t xml:space="preserve">5296  Savannah - 2 </t>
  </si>
  <si>
    <t xml:space="preserve">5297  San Antonio - 2 </t>
  </si>
  <si>
    <t xml:space="preserve">0239  San Francisco - 3</t>
  </si>
  <si>
    <t xml:space="preserve">5345  Litchfield Park - 3</t>
  </si>
  <si>
    <t xml:space="preserve">5061  Hilton Head Island - 2 Resort</t>
  </si>
  <si>
    <t xml:space="preserve">5121  Birmingham - 1</t>
  </si>
  <si>
    <t xml:space="preserve">5335  Santa Clara - 2</t>
  </si>
  <si>
    <t xml:space="preserve">5374  Chicago - 2 </t>
  </si>
  <si>
    <t xml:space="preserve">0149  New Orleans - 3</t>
  </si>
  <si>
    <t xml:space="preserve">5072  Rosemont - 2 O'Hare</t>
  </si>
  <si>
    <t xml:space="preserve">5112  Atlantic City - 1 </t>
  </si>
  <si>
    <t xml:space="preserve">0167  Denver - 2</t>
  </si>
  <si>
    <t xml:space="preserve">0178  New York City - 4</t>
  </si>
  <si>
    <t xml:space="preserve">0148  Parsippany - 1</t>
  </si>
  <si>
    <t xml:space="preserve">F181  Montreal - 1</t>
  </si>
  <si>
    <t xml:space="preserve">5113  Baltimore - 1</t>
  </si>
  <si>
    <t xml:space="preserve">M079  Vancouver - 2 </t>
  </si>
  <si>
    <t xml:space="preserve">0024  Indianapolis - 1 </t>
  </si>
  <si>
    <t xml:space="preserve">5263  New York -  2</t>
  </si>
  <si>
    <t xml:space="preserve">5348  Providence - 2</t>
  </si>
  <si>
    <t xml:space="preserve">0064  New York - 3</t>
  </si>
  <si>
    <t xml:space="preserve">0118  Long Beach - 2</t>
  </si>
  <si>
    <t xml:space="preserve">M080  Ontario - 2 </t>
  </si>
  <si>
    <t xml:space="preserve">0244  Lahaina - 2 </t>
  </si>
  <si>
    <t xml:space="preserve">0171  Universal City - 1 </t>
  </si>
  <si>
    <t xml:space="preserve">5115  Philadelphia - 1 </t>
  </si>
  <si>
    <t xml:space="preserve">5127  Nashville - 1 </t>
  </si>
  <si>
    <t xml:space="preserve">0238  Seattle - 3</t>
  </si>
  <si>
    <t xml:space="preserve">0129  Stamford - 2</t>
  </si>
  <si>
    <t xml:space="preserve">0059  Atlanta - 1 </t>
  </si>
  <si>
    <t xml:space="preserve">5114  East Rutherford - 1 </t>
  </si>
  <si>
    <t xml:space="preserve">5123  College Park - 1 </t>
  </si>
  <si>
    <t xml:space="preserve">0168  Houston - 2 </t>
  </si>
  <si>
    <t xml:space="preserve">5301  Frisco - 2 </t>
  </si>
  <si>
    <t xml:space="preserve">0160  Costa Mesa - 2 </t>
  </si>
  <si>
    <t xml:space="preserve">5376  Pittsburgh - 2 </t>
  </si>
  <si>
    <t xml:space="preserve">0082  Los Angeles - 2 </t>
  </si>
  <si>
    <t xml:space="preserve">0096  Arlington Hts - 1 </t>
  </si>
  <si>
    <t xml:space="preserve">0117  King of Prussia - 1 </t>
  </si>
  <si>
    <t xml:space="preserve">0179  Washington DC - 4</t>
  </si>
  <si>
    <t xml:space="preserve">5041  Los Angeles - 1 </t>
  </si>
  <si>
    <t xml:space="preserve">0068  Washington DC - 2 </t>
  </si>
  <si>
    <t xml:space="preserve">5298  Westminster - 2</t>
  </si>
  <si>
    <t xml:space="preserve">5073  Dallas - 2 </t>
  </si>
  <si>
    <t xml:space="preserve">5313  Vienna - 1 </t>
  </si>
  <si>
    <t xml:space="preserve">0116  Norfolk - 1 </t>
  </si>
  <si>
    <t xml:space="preserve">0140  Stamford - 1</t>
  </si>
  <si>
    <t xml:space="preserve">0081  Atlanta - 2 </t>
  </si>
  <si>
    <t xml:space="preserve">5361  Dana Point - 4</t>
  </si>
  <si>
    <t xml:space="preserve">5354  Sacramento - 1 </t>
  </si>
  <si>
    <t xml:space="preserve">0159  St. John - 2 </t>
  </si>
  <si>
    <t xml:space="preserve">0142  Danvers - 1 </t>
  </si>
  <si>
    <t xml:space="preserve">5106  Lahaina - 1 </t>
  </si>
  <si>
    <t xml:space="preserve">0166  Cincinnati - 2</t>
  </si>
  <si>
    <t xml:space="preserve">0065  Atlanta - 1 </t>
  </si>
  <si>
    <t xml:space="preserve">5037  Steamboat Springs - 1 </t>
  </si>
  <si>
    <t xml:space="preserve">0157  Washington DC - 2 </t>
  </si>
  <si>
    <t xml:space="preserve">5124  Phoenix - 1 </t>
  </si>
  <si>
    <t xml:space="preserve">0163  Millbrae - 2 </t>
  </si>
  <si>
    <t xml:space="preserve">0083  Minneapolis - 3</t>
  </si>
  <si>
    <t xml:space="preserve">5125  Dallas - 2 </t>
  </si>
  <si>
    <t xml:space="preserve">5261  Pittsburgh - 1 </t>
  </si>
  <si>
    <t xml:space="preserve">0086  Philadelphia - 2</t>
  </si>
  <si>
    <t xml:space="preserve">0111  Baltimore - 3</t>
  </si>
  <si>
    <t xml:space="preserve">F232  Toronto - 1 </t>
  </si>
  <si>
    <t xml:space="preserve">0072  Chicago - 3</t>
  </si>
  <si>
    <t xml:space="preserve">M076  Alberta - 2 </t>
  </si>
  <si>
    <t xml:space="preserve">5111  Rosemont - 1 </t>
  </si>
  <si>
    <t xml:space="preserve">5120  Atlanta - 1 </t>
  </si>
  <si>
    <t xml:space="preserve">0141  Braintree - 1</t>
  </si>
  <si>
    <t xml:space="preserve">0155  Houston - 4</t>
  </si>
  <si>
    <t xml:space="preserve">0021  San Diego - 1 </t>
  </si>
  <si>
    <t xml:space="preserve">0032  Los Angeles - 3  </t>
  </si>
  <si>
    <t xml:space="preserve">0147  Nashua - 1</t>
  </si>
  <si>
    <t xml:space="preserve">5126  Burlington - 1</t>
  </si>
  <si>
    <t xml:space="preserve">5344  New York - 3 </t>
  </si>
  <si>
    <t xml:space="preserve">5259  Gleneden Beach - 2 </t>
  </si>
  <si>
    <t xml:space="preserve">5034  Alexandria - 1 </t>
  </si>
  <si>
    <t xml:space="preserve">M075  Alberta - 2 </t>
  </si>
  <si>
    <t xml:space="preserve">5303  Los Angeles - 4</t>
  </si>
  <si>
    <t xml:space="preserve">0023  Southfield - 2 </t>
  </si>
  <si>
    <t xml:space="preserve">5118  Pomona - 1 </t>
  </si>
  <si>
    <t xml:space="preserve">0145  Hyannis - 1</t>
  </si>
  <si>
    <t xml:space="preserve">0169  Houston - 2 Oaks</t>
  </si>
  <si>
    <t xml:space="preserve">5318  Phoenix - 3</t>
  </si>
  <si>
    <t xml:space="preserve">5025  Houston - 1 </t>
  </si>
  <si>
    <t xml:space="preserve">0078  Atlanta - 3 </t>
  </si>
  <si>
    <t xml:space="preserve">0030  Princeton - 2</t>
  </si>
  <si>
    <t xml:space="preserve">5033  Kansas City - 1 </t>
  </si>
  <si>
    <t xml:space="preserve">0233  Danbury - 1</t>
  </si>
  <si>
    <t xml:space="preserve">5108  Kauai - 3</t>
  </si>
  <si>
    <t xml:space="preserve">0088  Waltham - 2</t>
  </si>
  <si>
    <t xml:space="preserve">0113  Edison - 1 </t>
  </si>
  <si>
    <t xml:space="preserve">0146  Wakefield - 1 </t>
  </si>
  <si>
    <t xml:space="preserve">5030  Atlanta - 3</t>
  </si>
  <si>
    <t xml:space="preserve">F245  Ontario - 1 </t>
  </si>
  <si>
    <t xml:space="preserve">0050  Washington DC - 3</t>
  </si>
  <si>
    <t xml:space="preserve">0042  New York - 3</t>
  </si>
  <si>
    <t xml:space="preserve">0112  Charleston - 1 </t>
  </si>
  <si>
    <t xml:space="preserve">5260  Austin - 1</t>
  </si>
  <si>
    <t xml:space="preserve">0143  Framingham - 1</t>
  </si>
  <si>
    <t xml:space="preserve">0115  Novi - 1</t>
  </si>
  <si>
    <t xml:space="preserve">5035  Wilmington - 1 Suites</t>
  </si>
  <si>
    <t xml:space="preserve">0074  Tampa - 1</t>
  </si>
  <si>
    <t xml:space="preserve">0076  San Francisco - 3</t>
  </si>
  <si>
    <t xml:space="preserve">5104  Honolulu - 1 </t>
  </si>
  <si>
    <t xml:space="preserve">0164  Ft. Lauderdale - 2</t>
  </si>
  <si>
    <t xml:space="preserve">5328  Kansas City - 3</t>
  </si>
  <si>
    <t xml:space="preserve">5300  St. Louis - 3</t>
  </si>
  <si>
    <t xml:space="preserve">5032  Ft Lauderdale - 1</t>
  </si>
  <si>
    <t xml:space="preserve">5262  Maui - 3</t>
  </si>
  <si>
    <t xml:space="preserve">0040  Brookfield - 1 Milwaukee</t>
  </si>
  <si>
    <t xml:space="preserve">5116  Plantation - 1</t>
  </si>
  <si>
    <t xml:space="preserve">0067  Beltsville - 1 </t>
  </si>
  <si>
    <t xml:space="preserve">0136  Portland - 1 </t>
  </si>
  <si>
    <t xml:space="preserve">5330  Piscataway - 3</t>
  </si>
  <si>
    <t xml:space="preserve">0079  Minneapolis - 3</t>
  </si>
  <si>
    <t xml:space="preserve">0058  Chapel Hill - 1</t>
  </si>
  <si>
    <t xml:space="preserve">5327  Annapolis - 1 </t>
  </si>
  <si>
    <t xml:space="preserve">5369  Baton Rouge - 1</t>
  </si>
  <si>
    <t xml:space="preserve">0091  Needham - 1</t>
  </si>
  <si>
    <t xml:space="preserve">0037  Englewood - 1 </t>
  </si>
  <si>
    <t xml:space="preserve">5253  Dallas -1 </t>
  </si>
  <si>
    <t xml:space="preserve">5020  Bethesda - 3</t>
  </si>
  <si>
    <t xml:space="preserve">5101  Honolulu - 1 </t>
  </si>
  <si>
    <t xml:space="preserve">5250  Durango-1 </t>
  </si>
  <si>
    <t xml:space="preserve">0158  Denver - 3</t>
  </si>
  <si>
    <t xml:space="preserve">0070  Philadelphia - 1 </t>
  </si>
  <si>
    <t xml:space="preserve">0119  Santa Rosa - 3</t>
  </si>
  <si>
    <t xml:space="preserve">F182  Toronto - 1 </t>
  </si>
  <si>
    <t xml:space="preserve">5056  Elk Grove Village - 1 </t>
  </si>
  <si>
    <t xml:space="preserve">5023  Ontario - 3</t>
  </si>
  <si>
    <t xml:space="preserve">5039  Dallas - 1 </t>
  </si>
  <si>
    <t xml:space="preserve">5107  Koloa - 1 </t>
  </si>
  <si>
    <t xml:space="preserve">5057  Columbus - 1 </t>
  </si>
  <si>
    <t xml:space="preserve">0114  Arlington - 3</t>
  </si>
  <si>
    <t xml:space="preserve">0077  Tucson - 1 </t>
  </si>
  <si>
    <t xml:space="preserve">0041  New York - 3</t>
  </si>
  <si>
    <t xml:space="preserve">0087  Dania - 1 </t>
  </si>
  <si>
    <t xml:space="preserve">5117  Cerritos - 1</t>
  </si>
  <si>
    <t xml:space="preserve">5370  St. Louis - 1 </t>
  </si>
  <si>
    <t xml:space="preserve">0177  New York City - 1 </t>
  </si>
  <si>
    <t xml:space="preserve">5336  Miami Beach - 3</t>
  </si>
  <si>
    <t xml:space="preserve">0036  Ft Lauderdale - 3</t>
  </si>
  <si>
    <t xml:space="preserve">5329  Elizabeth - 3</t>
  </si>
  <si>
    <t xml:space="preserve">5031  Lexington - 1 </t>
  </si>
  <si>
    <t xml:space="preserve">0137  Bedford - 3</t>
  </si>
  <si>
    <t xml:space="preserve">5282  Portland - 2</t>
  </si>
  <si>
    <t xml:space="preserve">0135  Newton - 1</t>
  </si>
  <si>
    <t xml:space="preserve">5363  Santa Monica - 3</t>
  </si>
  <si>
    <t xml:space="preserve">0022  Chicago - 3</t>
  </si>
  <si>
    <t xml:space="preserve">0014  Tucson - 3</t>
  </si>
  <si>
    <t xml:space="preserve">0028  Gainesville - 1 </t>
  </si>
  <si>
    <t xml:space="preserve">5324  Lexington -  3</t>
  </si>
  <si>
    <t xml:space="preserve">0139  Warwick - 1</t>
  </si>
  <si>
    <t xml:space="preserve">0048  New Orleans - 3</t>
  </si>
  <si>
    <t xml:space="preserve">0093  Allentown - 3</t>
  </si>
  <si>
    <t xml:space="preserve">5322  Denver - 3</t>
  </si>
  <si>
    <t xml:space="preserve">5321  San Rafael - 3</t>
  </si>
  <si>
    <t xml:space="preserve">5102  Honolulu - 1</t>
  </si>
  <si>
    <t xml:space="preserve">0039  Chicago - 3</t>
  </si>
  <si>
    <t xml:space="preserve">5028  Virginia Beach - 3</t>
  </si>
  <si>
    <t xml:space="preserve">5270  Jamaica - 1 </t>
  </si>
  <si>
    <t xml:space="preserve">0012  Chicago - 3</t>
  </si>
  <si>
    <t xml:space="preserve">0017  Portland - 3</t>
  </si>
  <si>
    <t xml:space="preserve">5323  Oakbrook Terrace - 3</t>
  </si>
  <si>
    <t xml:space="preserve">0151  Omaha - 1</t>
  </si>
  <si>
    <t xml:space="preserve">0054  Racho Bernardo - 3</t>
  </si>
  <si>
    <t xml:space="preserve">0066  Atlanta -3</t>
  </si>
  <si>
    <t xml:space="preserve">5320  Monrovia -3</t>
  </si>
  <si>
    <t xml:space="preserve">5319  Culver City - 3</t>
  </si>
  <si>
    <t xml:space="preserve">0134  Lexington - 1 </t>
  </si>
  <si>
    <t xml:space="preserve">5325  Burlington - 3</t>
  </si>
  <si>
    <t xml:space="preserve">0019  Seattle - 3</t>
  </si>
  <si>
    <t xml:space="preserve">5388  Hollywood -3</t>
  </si>
  <si>
    <t xml:space="preserve">0016  Portland - 3</t>
  </si>
  <si>
    <t xml:space="preserve">0173  Key West - 1 </t>
  </si>
  <si>
    <t xml:space="preserve">0071  Philadelphia - 3</t>
  </si>
  <si>
    <t xml:space="preserve">5326  Waltham - 3</t>
  </si>
  <si>
    <t xml:space="preserve">5331  Pittsburgh - 3</t>
  </si>
  <si>
    <t xml:space="preserve">5067  Pittsburgh - 2 </t>
  </si>
  <si>
    <t xml:space="preserve">5375  Justin - 2 </t>
  </si>
  <si>
    <t xml:space="preserve">5342  Newark - 3</t>
  </si>
  <si>
    <t xml:space="preserve">5317  Honolulu - 3</t>
  </si>
  <si>
    <t xml:space="preserve">0018  Seattle - 3</t>
  </si>
  <si>
    <t xml:space="preserve">0150  Washington DC - 3</t>
  </si>
  <si>
    <t xml:space="preserve">Total North America</t>
  </si>
  <si>
    <t xml:space="preserve">Max</t>
  </si>
  <si>
    <t xml:space="preserve">Summary</t>
  </si>
  <si>
    <t xml:space="preserve">Min</t>
  </si>
  <si>
    <t xml:space="preserve">PV of Revenues</t>
  </si>
  <si>
    <t xml:space="preserve">Avg</t>
  </si>
  <si>
    <t xml:space="preserve">NPV of Project</t>
  </si>
  <si>
    <t xml:space="preserve"># of Hotels Accepting Project</t>
  </si>
  <si>
    <t xml:space="preserve">Owned</t>
  </si>
  <si>
    <t xml:space="preserve">Managed</t>
  </si>
  <si>
    <t xml:space="preserve">Franchised</t>
  </si>
  <si>
    <t xml:space="preserve">Average Excess Revenue</t>
  </si>
  <si>
    <t xml:space="preserve">Statistics</t>
  </si>
  <si>
    <t xml:space="preserve">AvgExcessOwned</t>
  </si>
  <si>
    <t xml:space="preserve">AvgExcessManaged</t>
  </si>
  <si>
    <t xml:space="preserve">AvgExcessFranchised</t>
  </si>
  <si>
    <t xml:space="preserve">Trials</t>
  </si>
  <si>
    <t xml:space="preserve">Mean</t>
  </si>
  <si>
    <t xml:space="preserve">Median</t>
  </si>
  <si>
    <t xml:space="preserve">Mode</t>
  </si>
  <si>
    <t xml:space="preserve">---</t>
  </si>
  <si>
    <t xml:space="preserve">Standard Deviation</t>
  </si>
  <si>
    <t xml:space="preserve">Variance</t>
  </si>
  <si>
    <t xml:space="preserve">Skewness</t>
  </si>
  <si>
    <t xml:space="preserve">Kurtosis</t>
  </si>
  <si>
    <t xml:space="preserve">+Infinity</t>
  </si>
  <si>
    <t xml:space="preserve">Coeff. of Variability</t>
  </si>
  <si>
    <t xml:space="preserve">Range Minimum</t>
  </si>
  <si>
    <t xml:space="preserve">Range Maximum</t>
  </si>
  <si>
    <t xml:space="preserve">Range Width</t>
  </si>
  <si>
    <t xml:space="preserve">Mean Std. Error</t>
  </si>
  <si>
    <t xml:space="preserve">Time Period for Cost Recovery</t>
  </si>
  <si>
    <t xml:space="preserve">Fee Differential</t>
  </si>
  <si>
    <t xml:space="preserve">Revenue Sharing</t>
  </si>
  <si>
    <t xml:space="preserve"># of Expected Properties</t>
  </si>
  <si>
    <t xml:space="preserve">Licensing Fee per Property</t>
  </si>
  <si>
    <t xml:space="preserve">Total Fees</t>
  </si>
  <si>
    <t xml:space="preserve">Total Annual Licensing Fee Revenue</t>
  </si>
  <si>
    <t xml:space="preserve">Total Recovery for Cost Recovery Period</t>
  </si>
  <si>
    <t xml:space="preserve">=</t>
  </si>
  <si>
    <t xml:space="preserve">Average Excess Revenue Retained by:</t>
  </si>
  <si>
    <t xml:space="preserve">Total Project Cost</t>
  </si>
  <si>
    <t xml:space="preserve">$D$3</t>
  </si>
  <si>
    <t xml:space="preserve">$H$8:$H$10</t>
  </si>
  <si>
    <t xml:space="preserve">$A$14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0.00%"/>
    <numFmt numFmtId="166" formatCode="0%"/>
    <numFmt numFmtId="167" formatCode="0.0000_);\(0.0000\)"/>
    <numFmt numFmtId="168" formatCode="_(* #,##0.00_);_(* \(#,##0.00\);_(* \-??_);_(@_)"/>
    <numFmt numFmtId="169" formatCode="#,##0"/>
    <numFmt numFmtId="170" formatCode="0.0%"/>
    <numFmt numFmtId="171" formatCode="_(\$* #,##0.00_);_(\$* \(#,##0.00\);_(\$* \-??_);_(@_)"/>
    <numFmt numFmtId="172" formatCode="_(\$* #,##0_);_(\$* \(#,##0\);_(\$* \-??_);_(@_)"/>
    <numFmt numFmtId="173" formatCode="[$-409]#,##0_);\(#,##0\)"/>
    <numFmt numFmtId="174" formatCode="@"/>
    <numFmt numFmtId="175" formatCode="_(* #,##0_);_(* \(#,##0\);_(* \-??_);_(@_)"/>
    <numFmt numFmtId="176" formatCode="\$#,##0.00_);[RED]&quot;($&quot;#,##0.00\)"/>
    <numFmt numFmtId="177" formatCode="General"/>
    <numFmt numFmtId="178" formatCode="\$#,##0.00_);&quot;($&quot;#,##0.00\)"/>
    <numFmt numFmtId="179" formatCode="#,##0.00"/>
    <numFmt numFmtId="180" formatCode="\$#,##0_);&quot;($&quot;#,##0\)"/>
    <numFmt numFmtId="181" formatCode="0.00E+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0"/>
      <name val="MS Sans Serif"/>
      <family val="2"/>
    </font>
    <font>
      <sz val="10"/>
      <name val="Arial"/>
      <family val="2"/>
    </font>
    <font>
      <sz val="10"/>
      <color rgb="FF0000FF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/>
      <diagonal/>
    </border>
    <border diagonalUp="false" diagonalDown="false">
      <left style="medium">
        <color rgb="FF0000FF"/>
      </left>
      <right style="medium">
        <color rgb="FF0000FF"/>
      </right>
      <top/>
      <bottom/>
      <diagonal/>
    </border>
    <border diagonalUp="false" diagonalDown="false">
      <left style="medium">
        <color rgb="FF0000FF"/>
      </left>
      <right style="medium">
        <color rgb="FF0000FF"/>
      </right>
      <top/>
      <bottom style="medium">
        <color rgb="FF0000FF"/>
      </bottom>
      <diagonal/>
    </border>
    <border diagonalUp="false" diagonalDown="false">
      <left style="thick">
        <color rgb="FF0000FF"/>
      </left>
      <right style="thick">
        <color rgb="FF0000FF"/>
      </right>
      <top style="thick">
        <color rgb="FF0000FF"/>
      </top>
      <bottom/>
      <diagonal/>
    </border>
    <border diagonalUp="false" diagonalDown="false">
      <left style="thick">
        <color rgb="FF0000FF"/>
      </left>
      <right style="thick">
        <color rgb="FF0000FF"/>
      </right>
      <top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3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4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4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5" fillId="0" borderId="8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5" fillId="0" borderId="0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5" fillId="0" borderId="3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5" fillId="0" borderId="9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0" xfId="24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6" fillId="0" borderId="0" xfId="24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6" fillId="0" borderId="10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6" fillId="0" borderId="11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6" fillId="0" borderId="4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6" fillId="0" borderId="10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6" fillId="0" borderId="11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6" fillId="0" borderId="12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6" fillId="0" borderId="12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7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4" fillId="0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4" fillId="0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4" fillId="0" borderId="16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16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4" fillId="0" borderId="16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4" fillId="0" borderId="16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16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4" fillId="0" borderId="16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4" fillId="0" borderId="1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1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4" fillId="0" borderId="1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ATA1" xfId="20"/>
    <cellStyle name="Normal_DATA4" xfId="21"/>
    <cellStyle name="Normal_DATA5" xfId="22"/>
    <cellStyle name="Normal_DATA6" xfId="23"/>
    <cellStyle name="Normal_GRPRROCC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280"/>
  <sheetViews>
    <sheetView showFormulas="false" showGridLines="true" showRowColHeaders="true" showZeros="true" rightToLeft="false" tabSelected="true" showOutlineSymbols="true" defaultGridColor="true" view="normal" topLeftCell="A39" colorId="64" zoomScale="100" zoomScaleNormal="100" zoomScalePageLayoutView="100" workbookViewId="0">
      <pane xSplit="0" ySplit="8" topLeftCell="BM245" activePane="bottomLeft" state="frozen"/>
      <selection pane="topLeft" activeCell="A39" activeCellId="0" sqref="A39"/>
      <selection pane="bottomLeft" activeCell="A265" activeCellId="0" sqref="A265"/>
    </sheetView>
  </sheetViews>
  <sheetFormatPr defaultColWidth="9.13671875" defaultRowHeight="12.75" zeroHeight="false" outlineLevelRow="0" outlineLevelCol="1"/>
  <cols>
    <col collapsed="false" customWidth="true" hidden="false" outlineLevel="0" max="1" min="1" style="1" width="30.56"/>
    <col collapsed="false" customWidth="true" hidden="false" outlineLevel="0" max="2" min="2" style="1" width="16.13"/>
    <col collapsed="false" customWidth="true" hidden="false" outlineLevel="0" max="4" min="3" style="1" width="8.85"/>
    <col collapsed="false" customWidth="true" hidden="false" outlineLevel="0" max="6" min="5" style="1" width="15.28"/>
    <col collapsed="false" customWidth="true" hidden="false" outlineLevel="0" max="7" min="7" style="1" width="10.41"/>
    <col collapsed="false" customWidth="false" hidden="false" outlineLevel="0" max="9" min="8" style="1" width="9.14"/>
    <col collapsed="false" customWidth="true" hidden="false" outlineLevel="0" max="10" min="10" style="1" width="10.56"/>
    <col collapsed="false" customWidth="false" hidden="false" outlineLevel="0" max="13" min="11" style="1" width="9.14"/>
    <col collapsed="false" customWidth="false" hidden="true" outlineLevel="1" max="18" min="14" style="1" width="9.14"/>
    <col collapsed="false" customWidth="true" hidden="true" outlineLevel="1" max="23" min="19" style="1" width="11.56"/>
    <col collapsed="false" customWidth="false" hidden="false" outlineLevel="0" max="28" min="24" style="1" width="9.14"/>
    <col collapsed="false" customWidth="true" hidden="false" outlineLevel="0" max="29" min="29" style="1" width="11.99"/>
    <col collapsed="false" customWidth="true" hidden="false" outlineLevel="0" max="33" min="30" style="1" width="11.42"/>
    <col collapsed="false" customWidth="true" hidden="false" outlineLevel="0" max="38" min="34" style="2" width="11.42"/>
    <col collapsed="false" customWidth="true" hidden="false" outlineLevel="0" max="39" min="39" style="1" width="9.28"/>
    <col collapsed="false" customWidth="true" hidden="false" outlineLevel="0" max="41" min="40" style="1" width="9.41"/>
    <col collapsed="false" customWidth="true" hidden="false" outlineLevel="0" max="43" min="42" style="1" width="10.41"/>
    <col collapsed="false" customWidth="false" hidden="false" outlineLevel="0" max="49" min="44" style="1" width="9.14"/>
    <col collapsed="false" customWidth="false" hidden="false" outlineLevel="0" max="50" min="50" style="3" width="9.14"/>
    <col collapsed="false" customWidth="false" hidden="false" outlineLevel="0" max="51" min="51" style="1" width="9.14"/>
    <col collapsed="false" customWidth="true" hidden="false" outlineLevel="0" max="52" min="52" style="1" width="11.42"/>
    <col collapsed="false" customWidth="true" hidden="false" outlineLevel="0" max="53" min="53" style="1" width="13.28"/>
    <col collapsed="false" customWidth="false" hidden="false" outlineLevel="0" max="257" min="54" style="1" width="9.14"/>
  </cols>
  <sheetData>
    <row r="1" customFormat="false" ht="12.75" hidden="false" customHeight="false" outlineLevel="0" collapsed="false">
      <c r="A1" s="4" t="s">
        <v>0</v>
      </c>
    </row>
    <row r="2" customFormat="false" ht="12.75" hidden="false" customHeight="false" outlineLevel="0" collapsed="false">
      <c r="A2" s="4" t="s">
        <v>1</v>
      </c>
      <c r="B2" s="5" t="n">
        <v>2</v>
      </c>
      <c r="C2" s="1" t="s">
        <v>2</v>
      </c>
    </row>
    <row r="3" customFormat="false" ht="12.75" hidden="false" customHeight="false" outlineLevel="0" collapsed="false">
      <c r="A3" s="4" t="s">
        <v>3</v>
      </c>
    </row>
    <row r="4" customFormat="false" ht="12.75" hidden="false" customHeight="false" outlineLevel="0" collapsed="false">
      <c r="A4" s="4" t="s">
        <v>4</v>
      </c>
    </row>
    <row r="5" customFormat="false" ht="12.75" hidden="false" customHeight="false" outlineLevel="0" collapsed="false">
      <c r="A5" s="4" t="s">
        <v>5</v>
      </c>
      <c r="B5" s="6" t="n">
        <v>0.05</v>
      </c>
    </row>
    <row r="6" customFormat="false" ht="12.75" hidden="false" customHeight="false" outlineLevel="0" collapsed="false">
      <c r="A6" s="4" t="s">
        <v>6</v>
      </c>
      <c r="B6" s="7" t="n">
        <v>0.4</v>
      </c>
    </row>
    <row r="7" customFormat="false" ht="12.75" hidden="false" customHeight="false" outlineLevel="0" collapsed="false">
      <c r="A7" s="4" t="s">
        <v>7</v>
      </c>
      <c r="B7" s="8" t="n">
        <v>0.1</v>
      </c>
    </row>
    <row r="8" customFormat="false" ht="12.75" hidden="false" customHeight="false" outlineLevel="0" collapsed="false">
      <c r="A8" s="4" t="s">
        <v>8</v>
      </c>
      <c r="B8" s="9"/>
    </row>
    <row r="9" customFormat="false" ht="12.75" hidden="false" customHeight="false" outlineLevel="0" collapsed="false">
      <c r="B9" s="10" t="s">
        <v>5</v>
      </c>
      <c r="C9" s="11" t="s">
        <v>6</v>
      </c>
      <c r="D9" s="12" t="s">
        <v>7</v>
      </c>
      <c r="E9" s="10" t="s">
        <v>5</v>
      </c>
      <c r="F9" s="11" t="s">
        <v>6</v>
      </c>
      <c r="G9" s="12" t="s">
        <v>7</v>
      </c>
    </row>
    <row r="10" customFormat="false" ht="12.75" hidden="false" customHeight="false" outlineLevel="0" collapsed="false">
      <c r="A10" s="1" t="n">
        <v>2003</v>
      </c>
      <c r="B10" s="13" t="n">
        <v>0.0309</v>
      </c>
      <c r="C10" s="14" t="n">
        <v>0.0309</v>
      </c>
      <c r="D10" s="15" t="n">
        <v>0.0309</v>
      </c>
      <c r="E10" s="16" t="n">
        <f aca="false">1+B10</f>
        <v>1.0309</v>
      </c>
      <c r="F10" s="17" t="n">
        <f aca="false">1+C10</f>
        <v>1.0309</v>
      </c>
      <c r="G10" s="18" t="n">
        <f aca="false">1+D10</f>
        <v>1.0309</v>
      </c>
    </row>
    <row r="11" customFormat="false" ht="12.75" hidden="false" customHeight="false" outlineLevel="0" collapsed="false">
      <c r="A11" s="1" t="n">
        <v>2004</v>
      </c>
      <c r="B11" s="13" t="n">
        <v>0.03</v>
      </c>
      <c r="C11" s="14" t="n">
        <v>0.03</v>
      </c>
      <c r="D11" s="15" t="n">
        <v>0.03</v>
      </c>
      <c r="E11" s="16" t="n">
        <f aca="false">E10*(1+B11)</f>
        <v>1.061827</v>
      </c>
      <c r="F11" s="17" t="n">
        <f aca="false">F10*(1+C11)</f>
        <v>1.061827</v>
      </c>
      <c r="G11" s="18" t="n">
        <f aca="false">G10*(1+D11)</f>
        <v>1.061827</v>
      </c>
    </row>
    <row r="12" customFormat="false" ht="12.75" hidden="false" customHeight="false" outlineLevel="0" collapsed="false">
      <c r="A12" s="1" t="n">
        <v>2005</v>
      </c>
      <c r="B12" s="13" t="n">
        <v>0.03</v>
      </c>
      <c r="C12" s="14" t="n">
        <v>0.03</v>
      </c>
      <c r="D12" s="15" t="n">
        <v>0.03</v>
      </c>
      <c r="E12" s="16" t="n">
        <f aca="false">E11*(1+B12)</f>
        <v>1.09368181</v>
      </c>
      <c r="F12" s="17" t="n">
        <f aca="false">F11*(1+C12)</f>
        <v>1.09368181</v>
      </c>
      <c r="G12" s="18" t="n">
        <f aca="false">G11*(1+D12)</f>
        <v>1.09368181</v>
      </c>
    </row>
    <row r="13" customFormat="false" ht="12.75" hidden="false" customHeight="false" outlineLevel="0" collapsed="false">
      <c r="A13" s="1" t="n">
        <v>2006</v>
      </c>
      <c r="B13" s="13" t="n">
        <v>0.03</v>
      </c>
      <c r="C13" s="14" t="n">
        <v>0.03</v>
      </c>
      <c r="D13" s="15" t="n">
        <v>0.03</v>
      </c>
      <c r="E13" s="16" t="n">
        <f aca="false">E12*(1+B13)</f>
        <v>1.1264922643</v>
      </c>
      <c r="F13" s="17" t="n">
        <f aca="false">F12*(1+C13)</f>
        <v>1.1264922643</v>
      </c>
      <c r="G13" s="18" t="n">
        <f aca="false">G12*(1+D13)</f>
        <v>1.1264922643</v>
      </c>
    </row>
    <row r="14" customFormat="false" ht="12.75" hidden="false" customHeight="false" outlineLevel="0" collapsed="false">
      <c r="A14" s="1" t="n">
        <v>2007</v>
      </c>
      <c r="B14" s="19" t="n">
        <v>0.03</v>
      </c>
      <c r="C14" s="20" t="n">
        <v>0.03</v>
      </c>
      <c r="D14" s="21" t="n">
        <v>0.03</v>
      </c>
      <c r="E14" s="22" t="n">
        <f aca="false">E13*(1+B14)</f>
        <v>1.160287032229</v>
      </c>
      <c r="F14" s="23" t="n">
        <f aca="false">F13*(1+C14)</f>
        <v>1.160287032229</v>
      </c>
      <c r="G14" s="24" t="n">
        <f aca="false">G13*(1+D14)</f>
        <v>1.160287032229</v>
      </c>
    </row>
    <row r="15" customFormat="false" ht="12.75" hidden="false" customHeight="false" outlineLevel="0" collapsed="false">
      <c r="B15" s="25"/>
    </row>
    <row r="16" customFormat="false" ht="12.75" hidden="false" customHeight="false" outlineLevel="0" collapsed="false">
      <c r="B16" s="25"/>
    </row>
    <row r="17" customFormat="false" ht="12.75" hidden="false" customHeight="false" outlineLevel="0" collapsed="false">
      <c r="A17" s="4" t="s">
        <v>9</v>
      </c>
      <c r="B17" s="9" t="s">
        <v>10</v>
      </c>
    </row>
    <row r="18" customFormat="false" ht="12.75" hidden="false" customHeight="false" outlineLevel="0" collapsed="false">
      <c r="B18" s="10" t="s">
        <v>5</v>
      </c>
      <c r="C18" s="11" t="s">
        <v>6</v>
      </c>
      <c r="D18" s="12" t="s">
        <v>7</v>
      </c>
      <c r="E18" s="10" t="s">
        <v>5</v>
      </c>
      <c r="F18" s="11" t="s">
        <v>6</v>
      </c>
      <c r="G18" s="12" t="s">
        <v>7</v>
      </c>
      <c r="L18" s="2"/>
    </row>
    <row r="19" customFormat="false" ht="12.75" hidden="false" customHeight="false" outlineLevel="0" collapsed="false">
      <c r="A19" s="1" t="n">
        <v>2003</v>
      </c>
      <c r="B19" s="26" t="n">
        <v>0.0824</v>
      </c>
      <c r="C19" s="27" t="n">
        <v>0.0425</v>
      </c>
      <c r="D19" s="28" t="n">
        <v>0.06</v>
      </c>
      <c r="E19" s="16" t="n">
        <f aca="false">1+B19</f>
        <v>1.0824</v>
      </c>
      <c r="F19" s="17" t="n">
        <f aca="false">1+C19</f>
        <v>1.0425</v>
      </c>
      <c r="G19" s="18" t="n">
        <f aca="false">1+D19</f>
        <v>1.06</v>
      </c>
      <c r="L19" s="17"/>
    </row>
    <row r="20" customFormat="false" ht="12.75" hidden="false" customHeight="false" outlineLevel="0" collapsed="false">
      <c r="A20" s="1" t="n">
        <v>2004</v>
      </c>
      <c r="B20" s="26" t="n">
        <v>0.035</v>
      </c>
      <c r="C20" s="27" t="n">
        <v>0.0375</v>
      </c>
      <c r="D20" s="28" t="n">
        <v>0.04</v>
      </c>
      <c r="E20" s="16" t="n">
        <f aca="false">E19*(1+B20)</f>
        <v>1.120284</v>
      </c>
      <c r="F20" s="17" t="n">
        <f aca="false">F19*(1+C20)</f>
        <v>1.08159375</v>
      </c>
      <c r="G20" s="18" t="n">
        <f aca="false">G19*(1+D20)</f>
        <v>1.1024</v>
      </c>
      <c r="L20" s="17"/>
    </row>
    <row r="21" customFormat="false" ht="12.75" hidden="false" customHeight="false" outlineLevel="0" collapsed="false">
      <c r="A21" s="1" t="n">
        <v>2005</v>
      </c>
      <c r="B21" s="26" t="n">
        <v>0.035</v>
      </c>
      <c r="C21" s="27" t="n">
        <v>0.0375</v>
      </c>
      <c r="D21" s="28" t="n">
        <v>0.04</v>
      </c>
      <c r="E21" s="16" t="n">
        <f aca="false">E20*(1+B21)</f>
        <v>1.15949394</v>
      </c>
      <c r="F21" s="17" t="n">
        <f aca="false">F20*(1+C21)</f>
        <v>1.122153515625</v>
      </c>
      <c r="G21" s="18" t="n">
        <f aca="false">G20*(1+D21)</f>
        <v>1.146496</v>
      </c>
      <c r="L21" s="17"/>
    </row>
    <row r="22" customFormat="false" ht="12.75" hidden="false" customHeight="false" outlineLevel="0" collapsed="false">
      <c r="A22" s="1" t="n">
        <v>2006</v>
      </c>
      <c r="B22" s="26" t="n">
        <v>0.03</v>
      </c>
      <c r="C22" s="27" t="n">
        <v>0.03</v>
      </c>
      <c r="D22" s="28" t="n">
        <v>0.03</v>
      </c>
      <c r="E22" s="16" t="n">
        <f aca="false">E21*(1+B22)</f>
        <v>1.1942787582</v>
      </c>
      <c r="F22" s="17" t="n">
        <f aca="false">F21*(1+C22)</f>
        <v>1.15581812109375</v>
      </c>
      <c r="G22" s="18" t="n">
        <f aca="false">G21*(1+D22)</f>
        <v>1.18089088</v>
      </c>
      <c r="L22" s="17"/>
    </row>
    <row r="23" customFormat="false" ht="12.75" hidden="false" customHeight="false" outlineLevel="0" collapsed="false">
      <c r="A23" s="1" t="n">
        <v>2007</v>
      </c>
      <c r="B23" s="29" t="n">
        <v>0.03</v>
      </c>
      <c r="C23" s="30" t="n">
        <v>0.03</v>
      </c>
      <c r="D23" s="31" t="n">
        <v>0.03</v>
      </c>
      <c r="E23" s="22" t="n">
        <f aca="false">E22*(1+B23)</f>
        <v>1.230107120946</v>
      </c>
      <c r="F23" s="23" t="n">
        <f aca="false">F22*(1+C23)</f>
        <v>1.19049266472656</v>
      </c>
      <c r="G23" s="24" t="n">
        <f aca="false">G22*(1+D23)</f>
        <v>1.2163176064</v>
      </c>
      <c r="L23" s="17"/>
    </row>
    <row r="24" customFormat="false" ht="12.75" hidden="false" customHeight="false" outlineLevel="0" collapsed="false">
      <c r="B24" s="14"/>
      <c r="C24" s="14"/>
      <c r="D24" s="14"/>
      <c r="E24" s="14"/>
      <c r="F24" s="14"/>
      <c r="G24" s="17"/>
      <c r="H24" s="17"/>
      <c r="I24" s="17"/>
      <c r="L24" s="17"/>
    </row>
    <row r="25" customFormat="false" ht="12.75" hidden="false" customHeight="false" outlineLevel="0" collapsed="false">
      <c r="A25" s="4" t="s">
        <v>11</v>
      </c>
      <c r="B25" s="14"/>
      <c r="C25" s="14"/>
      <c r="D25" s="14"/>
      <c r="E25" s="14"/>
      <c r="F25" s="14"/>
      <c r="G25" s="17"/>
      <c r="H25" s="17"/>
      <c r="I25" s="17"/>
      <c r="L25" s="17"/>
    </row>
    <row r="26" customFormat="false" ht="12.75" hidden="false" customHeight="false" outlineLevel="0" collapsed="false">
      <c r="A26" s="1" t="s">
        <v>12</v>
      </c>
      <c r="B26" s="32" t="n">
        <v>3.2</v>
      </c>
      <c r="C26" s="14"/>
      <c r="D26" s="14"/>
      <c r="E26" s="14"/>
      <c r="F26" s="14"/>
      <c r="G26" s="17"/>
      <c r="H26" s="17"/>
      <c r="I26" s="17"/>
      <c r="L26" s="17"/>
    </row>
    <row r="27" customFormat="false" ht="12.75" hidden="false" customHeight="false" outlineLevel="0" collapsed="false">
      <c r="A27" s="1" t="s">
        <v>13</v>
      </c>
      <c r="B27" s="1" t="s">
        <v>14</v>
      </c>
      <c r="G27" s="14"/>
      <c r="H27" s="14"/>
      <c r="I27" s="14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</row>
    <row r="28" customFormat="false" ht="12.75" hidden="false" customHeight="false" outlineLevel="0" collapsed="false">
      <c r="A28" s="1" t="s">
        <v>15</v>
      </c>
      <c r="B28" s="1" t="n">
        <v>1</v>
      </c>
      <c r="C28" s="1" t="n">
        <v>2</v>
      </c>
      <c r="D28" s="1" t="n">
        <v>3</v>
      </c>
      <c r="G28" s="14"/>
      <c r="H28" s="14"/>
      <c r="I28" s="14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</row>
    <row r="29" customFormat="false" ht="12.75" hidden="false" customHeight="false" outlineLevel="0" collapsed="false">
      <c r="A29" s="33" t="n">
        <v>1</v>
      </c>
      <c r="B29" s="34" t="n">
        <v>70</v>
      </c>
      <c r="C29" s="35" t="n">
        <v>110</v>
      </c>
      <c r="D29" s="36" t="n">
        <v>150</v>
      </c>
    </row>
    <row r="30" customFormat="false" ht="12.75" hidden="false" customHeight="false" outlineLevel="0" collapsed="false">
      <c r="A30" s="33" t="n">
        <v>2</v>
      </c>
      <c r="B30" s="37" t="n">
        <v>100</v>
      </c>
      <c r="C30" s="38" t="n">
        <v>150</v>
      </c>
      <c r="D30" s="39" t="n">
        <v>200</v>
      </c>
    </row>
    <row r="31" customFormat="false" ht="12.75" hidden="false" customHeight="false" outlineLevel="0" collapsed="false">
      <c r="A31" s="33" t="n">
        <v>3</v>
      </c>
      <c r="B31" s="37" t="n">
        <v>120</v>
      </c>
      <c r="C31" s="38" t="n">
        <v>185</v>
      </c>
      <c r="D31" s="39" t="n">
        <v>250</v>
      </c>
    </row>
    <row r="32" customFormat="false" ht="12.75" hidden="false" customHeight="false" outlineLevel="0" collapsed="false">
      <c r="A32" s="33" t="n">
        <v>4</v>
      </c>
      <c r="B32" s="37" t="n">
        <v>150</v>
      </c>
      <c r="C32" s="38" t="n">
        <v>210</v>
      </c>
      <c r="D32" s="39" t="n">
        <v>280</v>
      </c>
    </row>
    <row r="33" customFormat="false" ht="12.75" hidden="false" customHeight="false" outlineLevel="0" collapsed="false">
      <c r="A33" s="33" t="n">
        <v>5</v>
      </c>
      <c r="B33" s="40" t="n">
        <v>165</v>
      </c>
      <c r="C33" s="41" t="n">
        <v>250</v>
      </c>
      <c r="D33" s="42" t="n">
        <v>320</v>
      </c>
    </row>
    <row r="34" customFormat="false" ht="12.75" hidden="false" customHeight="false" outlineLevel="0" collapsed="false">
      <c r="A34" s="33"/>
      <c r="B34" s="33"/>
      <c r="C34" s="33"/>
      <c r="D34" s="33"/>
    </row>
    <row r="35" customFormat="false" ht="12.75" hidden="false" customHeight="false" outlineLevel="0" collapsed="false">
      <c r="A35" s="4" t="s">
        <v>16</v>
      </c>
      <c r="B35" s="1" t="s">
        <v>14</v>
      </c>
    </row>
    <row r="36" customFormat="false" ht="12.75" hidden="false" customHeight="false" outlineLevel="0" collapsed="false">
      <c r="A36" s="1" t="s">
        <v>15</v>
      </c>
      <c r="B36" s="1" t="n">
        <v>1</v>
      </c>
      <c r="C36" s="1" t="n">
        <v>2</v>
      </c>
      <c r="D36" s="1" t="n">
        <v>3</v>
      </c>
    </row>
    <row r="37" customFormat="false" ht="12.75" hidden="false" customHeight="false" outlineLevel="0" collapsed="false">
      <c r="A37" s="33" t="n">
        <v>1</v>
      </c>
      <c r="B37" s="43" t="n">
        <v>0.08</v>
      </c>
      <c r="C37" s="44" t="n">
        <v>0.095</v>
      </c>
      <c r="D37" s="45" t="n">
        <v>0.1</v>
      </c>
    </row>
    <row r="38" customFormat="false" ht="12.75" hidden="false" customHeight="false" outlineLevel="0" collapsed="false">
      <c r="A38" s="33" t="n">
        <v>2</v>
      </c>
      <c r="B38" s="46" t="n">
        <v>0.09</v>
      </c>
      <c r="C38" s="47" t="n">
        <v>0.1</v>
      </c>
      <c r="D38" s="48" t="n">
        <v>0.11</v>
      </c>
    </row>
    <row r="39" customFormat="false" ht="12.75" hidden="false" customHeight="false" outlineLevel="0" collapsed="false">
      <c r="A39" s="33" t="n">
        <v>3</v>
      </c>
      <c r="B39" s="46" t="n">
        <v>0.1</v>
      </c>
      <c r="C39" s="47" t="n">
        <v>0.11</v>
      </c>
      <c r="D39" s="48" t="n">
        <v>0.15</v>
      </c>
    </row>
    <row r="40" customFormat="false" ht="12.75" hidden="false" customHeight="false" outlineLevel="0" collapsed="false">
      <c r="A40" s="33" t="n">
        <v>4</v>
      </c>
      <c r="B40" s="46" t="n">
        <v>0.13</v>
      </c>
      <c r="C40" s="47" t="n">
        <v>0.15</v>
      </c>
      <c r="D40" s="48" t="n">
        <v>0.18</v>
      </c>
    </row>
    <row r="41" customFormat="false" ht="12.75" hidden="false" customHeight="false" outlineLevel="0" collapsed="false">
      <c r="A41" s="33" t="n">
        <v>5</v>
      </c>
      <c r="B41" s="49" t="n">
        <v>0.15</v>
      </c>
      <c r="C41" s="50" t="n">
        <v>0.18</v>
      </c>
      <c r="D41" s="51" t="n">
        <v>0.2</v>
      </c>
    </row>
    <row r="42" customFormat="false" ht="12.75" hidden="false" customHeight="false" outlineLevel="0" collapsed="false">
      <c r="A42" s="33"/>
      <c r="B42" s="47"/>
      <c r="C42" s="47"/>
      <c r="D42" s="47"/>
      <c r="AY42" s="52"/>
    </row>
    <row r="43" customFormat="false" ht="12.75" hidden="false" customHeight="false" outlineLevel="0" collapsed="false">
      <c r="A43" s="53" t="s">
        <v>17</v>
      </c>
      <c r="B43" s="54" t="n">
        <v>10000000</v>
      </c>
      <c r="C43" s="47"/>
      <c r="D43" s="47"/>
      <c r="AY43" s="52"/>
    </row>
    <row r="44" customFormat="false" ht="12.75" hidden="false" customHeight="false" outlineLevel="0" collapsed="false">
      <c r="A44" s="53" t="s">
        <v>18</v>
      </c>
      <c r="B44" s="55" t="n">
        <v>0.125</v>
      </c>
      <c r="C44" s="47"/>
      <c r="D44" s="47"/>
      <c r="AW44" s="1" t="s">
        <v>19</v>
      </c>
      <c r="AX44" s="3" t="n">
        <v>0.5</v>
      </c>
      <c r="AY44" s="52" t="s">
        <v>20</v>
      </c>
      <c r="AZ44" s="1" t="s">
        <v>21</v>
      </c>
      <c r="BA44" s="1" t="s">
        <v>22</v>
      </c>
    </row>
    <row r="45" customFormat="false" ht="12.75" hidden="false" customHeight="false" outlineLevel="0" collapsed="false">
      <c r="G45" s="1" t="s">
        <v>23</v>
      </c>
      <c r="J45" s="1" t="s">
        <v>24</v>
      </c>
      <c r="N45" s="1" t="s">
        <v>25</v>
      </c>
      <c r="S45" s="1" t="s">
        <v>26</v>
      </c>
      <c r="X45" s="1" t="s">
        <v>27</v>
      </c>
      <c r="AA45" s="1" t="str">
        <f aca="false">IF(B2=1,"Without Project","With Project")</f>
        <v>With Project</v>
      </c>
      <c r="AC45" s="1" t="s">
        <v>28</v>
      </c>
      <c r="AF45" s="1" t="str">
        <f aca="false">AA45</f>
        <v>With Project</v>
      </c>
      <c r="AH45" s="2" t="s">
        <v>29</v>
      </c>
      <c r="AM45" s="1" t="s">
        <v>30</v>
      </c>
      <c r="AR45" s="1" t="s">
        <v>31</v>
      </c>
      <c r="AW45" s="1" t="s">
        <v>32</v>
      </c>
      <c r="AX45" s="3" t="s">
        <v>33</v>
      </c>
      <c r="AY45" s="52" t="s">
        <v>34</v>
      </c>
      <c r="AZ45" s="1" t="s">
        <v>35</v>
      </c>
    </row>
    <row r="46" customFormat="false" ht="12.75" hidden="false" customHeight="false" outlineLevel="0" collapsed="false">
      <c r="A46" s="52"/>
      <c r="B46" s="56" t="s">
        <v>36</v>
      </c>
      <c r="C46" s="56" t="s">
        <v>14</v>
      </c>
      <c r="D46" s="56" t="s">
        <v>37</v>
      </c>
      <c r="E46" s="57" t="s">
        <v>38</v>
      </c>
      <c r="F46" s="57" t="s">
        <v>39</v>
      </c>
      <c r="G46" s="58" t="s">
        <v>40</v>
      </c>
      <c r="H46" s="58" t="s">
        <v>41</v>
      </c>
      <c r="I46" s="58" t="s">
        <v>42</v>
      </c>
      <c r="J46" s="59" t="s">
        <v>40</v>
      </c>
      <c r="K46" s="60" t="s">
        <v>41</v>
      </c>
      <c r="L46" s="60" t="s">
        <v>42</v>
      </c>
      <c r="M46" s="61" t="n">
        <v>2001</v>
      </c>
      <c r="N46" s="62" t="n">
        <v>2003</v>
      </c>
      <c r="O46" s="63" t="n">
        <v>2004</v>
      </c>
      <c r="P46" s="63" t="n">
        <v>2005</v>
      </c>
      <c r="Q46" s="63" t="n">
        <v>2006</v>
      </c>
      <c r="R46" s="64" t="n">
        <v>2007</v>
      </c>
      <c r="S46" s="62" t="n">
        <v>2003</v>
      </c>
      <c r="T46" s="63" t="n">
        <v>2004</v>
      </c>
      <c r="U46" s="63" t="n">
        <v>2005</v>
      </c>
      <c r="V46" s="63" t="n">
        <v>2006</v>
      </c>
      <c r="W46" s="64" t="n">
        <v>2007</v>
      </c>
      <c r="X46" s="62" t="n">
        <v>2003</v>
      </c>
      <c r="Y46" s="63" t="n">
        <v>2004</v>
      </c>
      <c r="Z46" s="63" t="n">
        <v>2005</v>
      </c>
      <c r="AA46" s="63" t="n">
        <v>2006</v>
      </c>
      <c r="AB46" s="64" t="n">
        <v>2007</v>
      </c>
      <c r="AC46" s="62" t="n">
        <v>2003</v>
      </c>
      <c r="AD46" s="63" t="n">
        <v>2004</v>
      </c>
      <c r="AE46" s="63" t="n">
        <v>2005</v>
      </c>
      <c r="AF46" s="63" t="n">
        <v>2006</v>
      </c>
      <c r="AG46" s="64" t="n">
        <v>2007</v>
      </c>
      <c r="AH46" s="62" t="n">
        <v>2003</v>
      </c>
      <c r="AI46" s="63" t="n">
        <v>2004</v>
      </c>
      <c r="AJ46" s="63" t="n">
        <v>2005</v>
      </c>
      <c r="AK46" s="63" t="n">
        <v>2006</v>
      </c>
      <c r="AL46" s="64" t="n">
        <v>2007</v>
      </c>
      <c r="AM46" s="62" t="n">
        <v>2003</v>
      </c>
      <c r="AN46" s="63" t="n">
        <v>2004</v>
      </c>
      <c r="AO46" s="63" t="n">
        <v>2005</v>
      </c>
      <c r="AP46" s="63" t="n">
        <v>2006</v>
      </c>
      <c r="AQ46" s="64" t="n">
        <v>2007</v>
      </c>
      <c r="AR46" s="62" t="n">
        <v>2003</v>
      </c>
      <c r="AS46" s="63" t="n">
        <v>2004</v>
      </c>
      <c r="AT46" s="63" t="n">
        <v>2005</v>
      </c>
      <c r="AU46" s="63" t="n">
        <v>2006</v>
      </c>
      <c r="AV46" s="65" t="n">
        <v>2007</v>
      </c>
      <c r="AW46" s="10"/>
      <c r="AX46" s="66"/>
      <c r="AY46" s="67"/>
      <c r="AZ46" s="12" t="s">
        <v>43</v>
      </c>
    </row>
    <row r="47" customFormat="false" ht="12.75" hidden="false" customHeight="false" outlineLevel="0" collapsed="false">
      <c r="A47" s="4" t="s">
        <v>44</v>
      </c>
      <c r="B47" s="4"/>
      <c r="C47" s="4"/>
      <c r="D47" s="4"/>
      <c r="E47" s="4"/>
      <c r="F47" s="4"/>
      <c r="J47" s="68"/>
      <c r="K47" s="2"/>
      <c r="L47" s="2"/>
      <c r="M47" s="69"/>
      <c r="N47" s="2"/>
      <c r="O47" s="2"/>
      <c r="P47" s="2"/>
      <c r="Q47" s="2"/>
      <c r="R47" s="2"/>
      <c r="S47" s="68"/>
      <c r="T47" s="2"/>
      <c r="U47" s="2"/>
      <c r="V47" s="2"/>
      <c r="W47" s="70"/>
      <c r="X47" s="68"/>
      <c r="Y47" s="2"/>
      <c r="Z47" s="2"/>
      <c r="AA47" s="2"/>
      <c r="AB47" s="70"/>
      <c r="AC47" s="68"/>
      <c r="AD47" s="2"/>
      <c r="AE47" s="2"/>
      <c r="AF47" s="2"/>
      <c r="AG47" s="70"/>
      <c r="AH47" s="68"/>
      <c r="AL47" s="70"/>
      <c r="AM47" s="10"/>
      <c r="AN47" s="11"/>
      <c r="AO47" s="11"/>
      <c r="AP47" s="11"/>
      <c r="AQ47" s="12"/>
      <c r="AR47" s="68"/>
      <c r="AS47" s="2"/>
      <c r="AT47" s="2"/>
      <c r="AU47" s="2"/>
      <c r="AV47" s="71"/>
      <c r="AW47" s="68"/>
      <c r="AX47" s="72"/>
      <c r="AY47" s="73"/>
      <c r="AZ47" s="70"/>
    </row>
    <row r="48" customFormat="false" ht="12.75" hidden="false" customHeight="false" outlineLevel="0" collapsed="false">
      <c r="A48" s="1" t="s">
        <v>45</v>
      </c>
      <c r="B48" s="74" t="n">
        <v>1</v>
      </c>
      <c r="C48" s="74" t="n">
        <v>3</v>
      </c>
      <c r="D48" s="1" t="n">
        <f aca="false">VLOOKUP(B48,$A$29:$D$33,C48+1,FALSE())</f>
        <v>150</v>
      </c>
      <c r="F48" s="75" t="s">
        <v>46</v>
      </c>
      <c r="G48" s="76" t="n">
        <v>13696.1764705882</v>
      </c>
      <c r="H48" s="76" t="n">
        <v>63530</v>
      </c>
      <c r="I48" s="76" t="n">
        <v>1190.88235294118</v>
      </c>
      <c r="J48" s="77" t="n">
        <f aca="false">$B$5*G48</f>
        <v>684.808823529412</v>
      </c>
      <c r="K48" s="78" t="n">
        <f aca="false">$B$6*H48</f>
        <v>25412</v>
      </c>
      <c r="L48" s="78" t="n">
        <f aca="false">$B$7*I48</f>
        <v>119.088235294118</v>
      </c>
      <c r="M48" s="79" t="n">
        <f aca="false">SUM(J48:L48)</f>
        <v>26215.8970588235</v>
      </c>
      <c r="N48" s="78" t="n">
        <f aca="false">SUMPRODUCT($E$10:$G$10,J48:L48)</f>
        <v>27025.9682779412</v>
      </c>
      <c r="O48" s="78" t="n">
        <f aca="false">SUMPRODUCT(J48:L48,$E$11:$G$11)</f>
        <v>27836.7473262794</v>
      </c>
      <c r="P48" s="78" t="n">
        <f aca="false">SUMPRODUCT(J48:L48,$E$12:$G$12)</f>
        <v>28671.8497460678</v>
      </c>
      <c r="Q48" s="78" t="n">
        <f aca="false">SUMPRODUCT(J48:L48,$E$13:$G$13)</f>
        <v>29532.0052384498</v>
      </c>
      <c r="R48" s="78" t="n">
        <f aca="false">SUMPRODUCT(J48:L48,$E$14:$G$14)</f>
        <v>30417.9653956033</v>
      </c>
      <c r="S48" s="77" t="n">
        <f aca="false">N48*$D48*$B$26</f>
        <v>12972464.7734118</v>
      </c>
      <c r="T48" s="78" t="n">
        <f aca="false">O48*$D48*$B$26</f>
        <v>13361638.7166141</v>
      </c>
      <c r="U48" s="78" t="n">
        <f aca="false">P48*$D48*$B$26</f>
        <v>13762487.8781125</v>
      </c>
      <c r="V48" s="78" t="n">
        <f aca="false">Q48*$D48*$B$26</f>
        <v>14175362.5144559</v>
      </c>
      <c r="W48" s="80" t="n">
        <f aca="false">R48*$D48*$B$26</f>
        <v>14600623.3898896</v>
      </c>
      <c r="X48" s="77" t="n">
        <f aca="false">IF($B$2=2,SUMPRODUCT(J48:L48,$E$19:$G$19),SUMPRODUCT(J48:L48,$E$10:$G$10))</f>
        <v>27359.4806</v>
      </c>
      <c r="Y48" s="78" t="n">
        <f aca="false">IF($B$2=2,SUMPRODUCT(J48:L48,($E$20:$G$20)),SUMPRODUCT(J48:L48,$E$11:$G$11))</f>
        <v>28383.9236136471</v>
      </c>
      <c r="Z48" s="78" t="n">
        <f aca="false">IF($B$2=2,SUMPRODUCT(J48:L48,($E$21:$G$21)),SUMPRODUCT(J48:L48,$E$12:$G$12))</f>
        <v>29446.7310054152</v>
      </c>
      <c r="AA48" s="78" t="n">
        <f aca="false">IF($B$2=2,SUMPRODUCT(J48:L48,$E$22:$G$22),SUMPRODUCT(J48:L48,$E$13:$G$13))</f>
        <v>30330.1329355776</v>
      </c>
      <c r="AB48" s="80" t="n">
        <f aca="false">IF($B$2=2,SUMPRODUCT(J48:L48,($E$23:$G$23)),SUMPRODUCT(J48:L48,$E$14:$G$14))</f>
        <v>31240.0369236449</v>
      </c>
      <c r="AC48" s="81" t="n">
        <f aca="false">X48*$D48*$B$26</f>
        <v>13132550.688</v>
      </c>
      <c r="AD48" s="82" t="n">
        <f aca="false">Y48*$D48*$B$26</f>
        <v>13624283.3345506</v>
      </c>
      <c r="AE48" s="82" t="n">
        <f aca="false">Z48*$D48*$B$26</f>
        <v>14134430.8825993</v>
      </c>
      <c r="AF48" s="82" t="n">
        <f aca="false">AA48*$D48*$B$26</f>
        <v>14558463.8090773</v>
      </c>
      <c r="AG48" s="83" t="n">
        <f aca="false">AB48*$D48*$B$26</f>
        <v>14995217.7233496</v>
      </c>
      <c r="AH48" s="81" t="n">
        <f aca="false">AC48-S48</f>
        <v>160085.914588235</v>
      </c>
      <c r="AI48" s="82" t="n">
        <f aca="false">AD48-T48</f>
        <v>262644.617936473</v>
      </c>
      <c r="AJ48" s="82" t="n">
        <f aca="false">AE48-U48</f>
        <v>371943.004486734</v>
      </c>
      <c r="AK48" s="82" t="n">
        <f aca="false">AF48-V48</f>
        <v>383101.294621334</v>
      </c>
      <c r="AL48" s="83" t="n">
        <f aca="false">AG48-W48</f>
        <v>394594.333459973</v>
      </c>
      <c r="AM48" s="84" t="n">
        <f aca="false">(VLOOKUP($B48,$A$37:$D$41,$C48+1,FALSE()))*AH48</f>
        <v>16008.5914588235</v>
      </c>
      <c r="AN48" s="85" t="n">
        <f aca="false">(VLOOKUP($B48,$A$37:$D$41,$C48+1,FALSE()))*AI48</f>
        <v>26264.4617936473</v>
      </c>
      <c r="AO48" s="85" t="n">
        <f aca="false">(VLOOKUP($B48,$A$37:$D$41,$C48+1,FALSE()))*AJ48</f>
        <v>37194.3004486734</v>
      </c>
      <c r="AP48" s="85" t="n">
        <f aca="false">(VLOOKUP($B48,$A$37:$D$41,$C48+1,FALSE()))*AK48</f>
        <v>38310.1294621334</v>
      </c>
      <c r="AQ48" s="86" t="n">
        <f aca="false">(VLOOKUP($B48,$A$37:$D$41,$C48+1,FALSE()))*AL48</f>
        <v>39459.4333459973</v>
      </c>
      <c r="AR48" s="87" t="n">
        <f aca="false">AM48/((VLOOKUP($B48,$A$37:$D$41,$C48+1,FALSE()))*S48)</f>
        <v>0.0123404393370446</v>
      </c>
      <c r="AS48" s="72" t="n">
        <f aca="false">AN48/((VLOOKUP($B48,$A$37:$D$41,$C48+1,FALSE()))*T48)</f>
        <v>0.0196566172388643</v>
      </c>
      <c r="AT48" s="72" t="n">
        <f aca="false">AO48/((VLOOKUP($B48,$A$37:$D$41,$C48+1,FALSE()))*U48)</f>
        <v>0.0270258551928145</v>
      </c>
      <c r="AU48" s="72" t="n">
        <f aca="false">AP48/((VLOOKUP($B48,$A$37:$D$41,$C48+1,FALSE()))*V48)</f>
        <v>0.0270258551928143</v>
      </c>
      <c r="AV48" s="88" t="n">
        <f aca="false">AQ48/((VLOOKUP($B48,$A$37:$D$41,$C48+1,FALSE()))*W48)</f>
        <v>0.0270258551928143</v>
      </c>
      <c r="AW48" s="89" t="n">
        <f aca="false">AV48-$AV$269</f>
        <v>-0.00480302480675028</v>
      </c>
      <c r="AX48" s="72" t="n">
        <f aca="false">IF(F48="O",100%,($AX$44+100*(AW48)))</f>
        <v>0.0196975193249723</v>
      </c>
      <c r="AY48" s="90" t="n">
        <v>1</v>
      </c>
      <c r="AZ48" s="70" t="n">
        <f aca="false">IF(AY48&gt;AX48,0,1)</f>
        <v>0</v>
      </c>
      <c r="BA48" s="91" t="n">
        <f aca="false">NPV($B$44,((AH48:AL48)))*AZ48</f>
        <v>0</v>
      </c>
    </row>
    <row r="49" customFormat="false" ht="12.75" hidden="false" customHeight="false" outlineLevel="0" collapsed="false">
      <c r="A49" s="1" t="s">
        <v>47</v>
      </c>
      <c r="B49" s="74" t="n">
        <v>1</v>
      </c>
      <c r="C49" s="74" t="n">
        <v>3</v>
      </c>
      <c r="D49" s="1" t="n">
        <f aca="false">VLOOKUP(B49,$A$29:$D$33,C49+1,FALSE())</f>
        <v>150</v>
      </c>
      <c r="F49" s="75" t="s">
        <v>46</v>
      </c>
      <c r="G49" s="76" t="n">
        <v>37135</v>
      </c>
      <c r="H49" s="76" t="n">
        <v>25802.0588235294</v>
      </c>
      <c r="I49" s="76" t="n">
        <v>4518.82352941177</v>
      </c>
      <c r="J49" s="77" t="n">
        <f aca="false">$B$5*G49</f>
        <v>1856.75</v>
      </c>
      <c r="K49" s="78" t="n">
        <f aca="false">$B$6*H49</f>
        <v>10320.8235294118</v>
      </c>
      <c r="L49" s="78" t="n">
        <f aca="false">$B$7*I49</f>
        <v>451.882352941177</v>
      </c>
      <c r="M49" s="79" t="n">
        <f aca="false">SUM(J49:L49)</f>
        <v>12629.455882353</v>
      </c>
      <c r="N49" s="78" t="n">
        <f aca="false">SUMPRODUCT($E$10:$G$10,J49:L49)</f>
        <v>13019.7060691177</v>
      </c>
      <c r="O49" s="78" t="n">
        <f aca="false">SUMPRODUCT(J49:L49,$E$11:$G$11)</f>
        <v>13410.2972511912</v>
      </c>
      <c r="P49" s="78" t="n">
        <f aca="false">SUMPRODUCT(J49:L49,$E$12:$G$12)</f>
        <v>13812.6061687269</v>
      </c>
      <c r="Q49" s="78" t="n">
        <f aca="false">SUMPRODUCT(J49:L49,$E$13:$G$13)</f>
        <v>14226.9843537887</v>
      </c>
      <c r="R49" s="78" t="n">
        <f aca="false">SUMPRODUCT(J49:L49,$E$14:$G$14)</f>
        <v>14653.7938844024</v>
      </c>
      <c r="S49" s="77" t="n">
        <f aca="false">N49*$D49*$B$26</f>
        <v>6249458.91317648</v>
      </c>
      <c r="T49" s="78" t="n">
        <f aca="false">O49*$D49*$B$26</f>
        <v>6436942.68057177</v>
      </c>
      <c r="U49" s="78" t="n">
        <f aca="false">P49*$D49*$B$26</f>
        <v>6630050.96098892</v>
      </c>
      <c r="V49" s="78" t="n">
        <f aca="false">Q49*$D49*$B$26</f>
        <v>6828952.48981859</v>
      </c>
      <c r="W49" s="80" t="n">
        <f aca="false">R49*$D49*$B$26</f>
        <v>7033821.06451315</v>
      </c>
      <c r="X49" s="77" t="n">
        <f aca="false">IF($B$2=2,SUMPRODUCT(J49:L49,$E$19:$G$19),SUMPRODUCT(J49:L49,$E$10:$G$10))</f>
        <v>13248.2000235294</v>
      </c>
      <c r="Y49" s="78" t="n">
        <f aca="false">IF($B$2=2,SUMPRODUCT(J49:L49,($E$20:$G$20)),SUMPRODUCT(J49:L49,$E$11:$G$11))</f>
        <v>13741.1806471471</v>
      </c>
      <c r="Z49" s="78" t="n">
        <f aca="false">IF($B$2=2,SUMPRODUCT(J49:L49,($E$21:$G$21)),SUMPRODUCT(J49:L49,$E$12:$G$12))</f>
        <v>14252.5200908873</v>
      </c>
      <c r="AA49" s="78" t="n">
        <f aca="false">IF($B$2=2,SUMPRODUCT(J49:L49,$E$22:$G$22),SUMPRODUCT(J49:L49,$E$13:$G$13))</f>
        <v>14680.0956936139</v>
      </c>
      <c r="AB49" s="80" t="n">
        <f aca="false">IF($B$2=2,SUMPRODUCT(J49:L49,($E$23:$G$23)),SUMPRODUCT(J49:L49,$E$14:$G$14))</f>
        <v>15120.4985644223</v>
      </c>
      <c r="AC49" s="81" t="n">
        <f aca="false">X49*$D49*$B$26</f>
        <v>6359136.01129412</v>
      </c>
      <c r="AD49" s="82" t="n">
        <f aca="false">Y49*$D49*$B$26</f>
        <v>6595766.71063059</v>
      </c>
      <c r="AE49" s="82" t="n">
        <f aca="false">Z49*$D49*$B$26</f>
        <v>6841209.6436259</v>
      </c>
      <c r="AF49" s="82" t="n">
        <f aca="false">AA49*$D49*$B$26</f>
        <v>7046445.93293468</v>
      </c>
      <c r="AG49" s="83" t="n">
        <f aca="false">AB49*$D49*$B$26</f>
        <v>7257839.31092272</v>
      </c>
      <c r="AH49" s="81" t="n">
        <f aca="false">AC49-S49</f>
        <v>109677.098117647</v>
      </c>
      <c r="AI49" s="82" t="n">
        <f aca="false">AD49-T49</f>
        <v>158824.030058825</v>
      </c>
      <c r="AJ49" s="82" t="n">
        <f aca="false">AE49-U49</f>
        <v>211158.682636979</v>
      </c>
      <c r="AK49" s="82" t="n">
        <f aca="false">AF49-V49</f>
        <v>217493.443116087</v>
      </c>
      <c r="AL49" s="83" t="n">
        <f aca="false">AG49-W49</f>
        <v>224018.24640957</v>
      </c>
      <c r="AM49" s="84" t="n">
        <f aca="false">(VLOOKUP($B49,$A$37:$D$41,$C49+1,FALSE()))*AH49</f>
        <v>10967.7098117647</v>
      </c>
      <c r="AN49" s="85" t="n">
        <f aca="false">(VLOOKUP($B49,$A$37:$D$41,$C49+1,FALSE()))*AI49</f>
        <v>15882.4030058825</v>
      </c>
      <c r="AO49" s="85" t="n">
        <f aca="false">(VLOOKUP($B49,$A$37:$D$41,$C49+1,FALSE()))*AJ49</f>
        <v>21115.8682636979</v>
      </c>
      <c r="AP49" s="85" t="n">
        <f aca="false">(VLOOKUP($B49,$A$37:$D$41,$C49+1,FALSE()))*AK49</f>
        <v>21749.3443116087</v>
      </c>
      <c r="AQ49" s="86" t="n">
        <f aca="false">(VLOOKUP($B49,$A$37:$D$41,$C49+1,FALSE()))*AL49</f>
        <v>22401.824640957</v>
      </c>
      <c r="AR49" s="89" t="n">
        <f aca="false">AM49/((VLOOKUP($B49,$A$37:$D$41,$C49+1,FALSE()))*S49)</f>
        <v>0.0175498550580758</v>
      </c>
      <c r="AS49" s="72" t="n">
        <f aca="false">AN49/((VLOOKUP($B49,$A$37:$D$41,$C49+1,FALSE()))*T49)</f>
        <v>0.0246738300992169</v>
      </c>
      <c r="AT49" s="72" t="n">
        <f aca="false">AO49/((VLOOKUP($B49,$A$37:$D$41,$C49+1,FALSE()))*U49)</f>
        <v>0.031848726937309</v>
      </c>
      <c r="AU49" s="72" t="n">
        <f aca="false">AP49/((VLOOKUP($B49,$A$37:$D$41,$C49+1,FALSE()))*V49)</f>
        <v>0.0318487269373087</v>
      </c>
      <c r="AV49" s="88" t="n">
        <f aca="false">AQ49/((VLOOKUP($B49,$A$37:$D$41,$C49+1,FALSE()))*W49)</f>
        <v>0.0318487269373088</v>
      </c>
      <c r="AW49" s="89" t="n">
        <f aca="false">AV49-$AV$269</f>
        <v>1.98469377442334E-005</v>
      </c>
      <c r="AX49" s="72" t="n">
        <f aca="false">IF(F49="O",100%,($AX$44+100*(AW49)))</f>
        <v>0.501984693774423</v>
      </c>
      <c r="AY49" s="90" t="n">
        <v>1</v>
      </c>
      <c r="AZ49" s="70" t="n">
        <f aca="false">IF(AY49&gt;AX49,0,1)</f>
        <v>0</v>
      </c>
      <c r="BA49" s="91" t="n">
        <f aca="false">NPV($B$44,((AH49:AL49)))*AZ49</f>
        <v>0</v>
      </c>
    </row>
    <row r="50" customFormat="false" ht="12.75" hidden="false" customHeight="false" outlineLevel="0" collapsed="false">
      <c r="A50" s="1" t="s">
        <v>48</v>
      </c>
      <c r="B50" s="74" t="n">
        <v>1</v>
      </c>
      <c r="C50" s="74" t="n">
        <v>2</v>
      </c>
      <c r="D50" s="1" t="n">
        <f aca="false">VLOOKUP(B50,$A$29:$D$33,C50+1,FALSE())</f>
        <v>110</v>
      </c>
      <c r="F50" s="75" t="s">
        <v>49</v>
      </c>
      <c r="G50" s="76" t="n">
        <v>33207.0588235294</v>
      </c>
      <c r="H50" s="76" t="n">
        <v>14757.0588235294</v>
      </c>
      <c r="I50" s="76" t="n">
        <v>9078.52941176471</v>
      </c>
      <c r="J50" s="77" t="n">
        <f aca="false">$B$5*G50</f>
        <v>1660.35294117647</v>
      </c>
      <c r="K50" s="78" t="n">
        <f aca="false">$B$6*H50</f>
        <v>5902.82352941177</v>
      </c>
      <c r="L50" s="78" t="n">
        <f aca="false">$B$7*I50</f>
        <v>907.852941176471</v>
      </c>
      <c r="M50" s="79" t="n">
        <f aca="false">SUM(J50:L50)</f>
        <v>8471.02941176471</v>
      </c>
      <c r="N50" s="78" t="n">
        <f aca="false">SUMPRODUCT($E$10:$G$10,J50:L50)</f>
        <v>8732.78422058824</v>
      </c>
      <c r="O50" s="78" t="n">
        <f aca="false">SUMPRODUCT(J50:L50,$E$11:$G$11)</f>
        <v>8994.76774720588</v>
      </c>
      <c r="P50" s="78" t="n">
        <f aca="false">SUMPRODUCT(J50:L50,$E$12:$G$12)</f>
        <v>9264.61077962206</v>
      </c>
      <c r="Q50" s="78" t="n">
        <f aca="false">SUMPRODUCT(J50:L50,$E$13:$G$13)</f>
        <v>9542.54910301072</v>
      </c>
      <c r="R50" s="78" t="n">
        <f aca="false">SUMPRODUCT(J50:L50,$E$14:$G$14)</f>
        <v>9828.82557610104</v>
      </c>
      <c r="S50" s="77" t="n">
        <f aca="false">N50*$D50*$B$26</f>
        <v>3073940.04564706</v>
      </c>
      <c r="T50" s="78" t="n">
        <f aca="false">O50*$D50*$B$26</f>
        <v>3166158.24701647</v>
      </c>
      <c r="U50" s="78" t="n">
        <f aca="false">P50*$D50*$B$26</f>
        <v>3261142.99442697</v>
      </c>
      <c r="V50" s="78" t="n">
        <f aca="false">Q50*$D50*$B$26</f>
        <v>3358977.28425977</v>
      </c>
      <c r="W50" s="80" t="n">
        <f aca="false">R50*$D50*$B$26</f>
        <v>3459746.60278757</v>
      </c>
      <c r="X50" s="77" t="n">
        <f aca="false">IF($B$2=2,SUMPRODUCT(J50:L50,$E$19:$G$19),SUMPRODUCT(J50:L50,$E$10:$G$10))</f>
        <v>8913.18367058824</v>
      </c>
      <c r="Y50" s="78" t="n">
        <f aca="false">IF($B$2=2,SUMPRODUCT(J50:L50,($E$20:$G$20)),SUMPRODUCT(J50:L50,$E$11:$G$11))</f>
        <v>9245.34095347059</v>
      </c>
      <c r="Z50" s="78" t="n">
        <f aca="false">IF($B$2=2,SUMPRODUCT(J50:L50,($E$21:$G$21)),SUMPRODUCT(J50:L50,$E$12:$G$12))</f>
        <v>9589.89311484574</v>
      </c>
      <c r="AA50" s="78" t="n">
        <f aca="false">IF($B$2=2,SUMPRODUCT(J50:L50,$E$22:$G$22),SUMPRODUCT(J50:L50,$E$13:$G$13))</f>
        <v>9877.58990829111</v>
      </c>
      <c r="AB50" s="80" t="n">
        <f aca="false">IF($B$2=2,SUMPRODUCT(J50:L50,($E$23:$G$23)),SUMPRODUCT(J50:L50,$E$14:$G$14))</f>
        <v>10173.9176055398</v>
      </c>
      <c r="AC50" s="81" t="n">
        <f aca="false">X50*$D50*$B$26</f>
        <v>3137440.65204706</v>
      </c>
      <c r="AD50" s="82" t="n">
        <f aca="false">Y50*$D50*$B$26</f>
        <v>3254360.01562165</v>
      </c>
      <c r="AE50" s="82" t="n">
        <f aca="false">Z50*$D50*$B$26</f>
        <v>3375642.3764257</v>
      </c>
      <c r="AF50" s="82" t="n">
        <f aca="false">AA50*$D50*$B$26</f>
        <v>3476911.64771847</v>
      </c>
      <c r="AG50" s="83" t="n">
        <f aca="false">AB50*$D50*$B$26</f>
        <v>3581218.99715003</v>
      </c>
      <c r="AH50" s="81" t="n">
        <f aca="false">AC50-S50</f>
        <v>63500.6063999995</v>
      </c>
      <c r="AI50" s="82" t="n">
        <f aca="false">AD50-T50</f>
        <v>88201.7686051768</v>
      </c>
      <c r="AJ50" s="82" t="n">
        <f aca="false">AE50-U50</f>
        <v>114499.381998735</v>
      </c>
      <c r="AK50" s="82" t="n">
        <f aca="false">AF50-V50</f>
        <v>117934.363458696</v>
      </c>
      <c r="AL50" s="83" t="n">
        <f aca="false">AG50-W50</f>
        <v>121472.394362457</v>
      </c>
      <c r="AM50" s="84" t="n">
        <f aca="false">(VLOOKUP($B50,$A$37:$D$41,$C50+1,FALSE()))*AH50</f>
        <v>6032.55760799995</v>
      </c>
      <c r="AN50" s="85" t="n">
        <f aca="false">(VLOOKUP($B50,$A$37:$D$41,$C50+1,FALSE()))*AI50</f>
        <v>8379.1680174918</v>
      </c>
      <c r="AO50" s="85" t="n">
        <f aca="false">(VLOOKUP($B50,$A$37:$D$41,$C50+1,FALSE()))*AJ50</f>
        <v>10877.4412898799</v>
      </c>
      <c r="AP50" s="85" t="n">
        <f aca="false">(VLOOKUP($B50,$A$37:$D$41,$C50+1,FALSE()))*AK50</f>
        <v>11203.7645285761</v>
      </c>
      <c r="AQ50" s="86" t="n">
        <f aca="false">(VLOOKUP($B50,$A$37:$D$41,$C50+1,FALSE()))*AL50</f>
        <v>11539.8774644334</v>
      </c>
      <c r="AR50" s="89" t="n">
        <f aca="false">AM50/((VLOOKUP($B50,$A$37:$D$41,$C50+1,FALSE()))*S50)</f>
        <v>0.0206577244373784</v>
      </c>
      <c r="AS50" s="72" t="n">
        <f aca="false">AN50/((VLOOKUP($B50,$A$37:$D$41,$C50+1,FALSE()))*T50)</f>
        <v>0.0278576627331533</v>
      </c>
      <c r="AT50" s="72" t="n">
        <f aca="false">AO50/((VLOOKUP($B50,$A$37:$D$41,$C50+1,FALSE()))*U50)</f>
        <v>0.0351101997656668</v>
      </c>
      <c r="AU50" s="72" t="n">
        <f aca="false">AP50/((VLOOKUP($B50,$A$37:$D$41,$C50+1,FALSE()))*V50)</f>
        <v>0.0351101997656663</v>
      </c>
      <c r="AV50" s="88" t="n">
        <f aca="false">AQ50/((VLOOKUP($B50,$A$37:$D$41,$C50+1,FALSE()))*W50)</f>
        <v>0.0351101997656664</v>
      </c>
      <c r="AW50" s="89" t="n">
        <f aca="false">AV50-$AV$269</f>
        <v>0.00328131976610183</v>
      </c>
      <c r="AX50" s="72" t="n">
        <f aca="false">IF(F50="O",100%,($AX$44+100*(AW50)))</f>
        <v>0.828131976610183</v>
      </c>
      <c r="AY50" s="90" t="n">
        <v>1</v>
      </c>
      <c r="AZ50" s="70" t="n">
        <f aca="false">IF(AY50&gt;AX50,0,1)</f>
        <v>0</v>
      </c>
      <c r="BA50" s="91" t="n">
        <f aca="false">NPV($B$44,((AH50:AL50)))*AZ50</f>
        <v>0</v>
      </c>
    </row>
    <row r="51" customFormat="false" ht="12.75" hidden="false" customHeight="false" outlineLevel="0" collapsed="false">
      <c r="A51" s="1" t="s">
        <v>50</v>
      </c>
      <c r="B51" s="74" t="n">
        <v>3</v>
      </c>
      <c r="C51" s="74" t="n">
        <v>2</v>
      </c>
      <c r="D51" s="1" t="n">
        <f aca="false">VLOOKUP(B51,$A$29:$D$33,C51+1,FALSE())</f>
        <v>185</v>
      </c>
      <c r="F51" s="75" t="s">
        <v>51</v>
      </c>
      <c r="G51" s="76" t="n">
        <v>4246.76470588235</v>
      </c>
      <c r="H51" s="76" t="n">
        <v>26828.8235294118</v>
      </c>
      <c r="I51" s="76" t="n">
        <v>488.529411764706</v>
      </c>
      <c r="J51" s="77" t="n">
        <f aca="false">$B$5*G51</f>
        <v>212.338235294118</v>
      </c>
      <c r="K51" s="78" t="n">
        <f aca="false">$B$6*H51</f>
        <v>10731.5294117647</v>
      </c>
      <c r="L51" s="78" t="n">
        <f aca="false">$B$7*I51</f>
        <v>48.8529411764706</v>
      </c>
      <c r="M51" s="79" t="n">
        <f aca="false">SUM(J51:L51)</f>
        <v>10992.7205882353</v>
      </c>
      <c r="N51" s="78" t="n">
        <f aca="false">SUMPRODUCT($E$10:$G$10,J51:L51)</f>
        <v>11332.3956544118</v>
      </c>
      <c r="O51" s="78" t="n">
        <f aca="false">SUMPRODUCT(J51:L51,$E$11:$G$11)</f>
        <v>11672.3675240441</v>
      </c>
      <c r="P51" s="78" t="n">
        <f aca="false">SUMPRODUCT(J51:L51,$E$12:$G$12)</f>
        <v>12022.5385497654</v>
      </c>
      <c r="Q51" s="78" t="n">
        <f aca="false">SUMPRODUCT(J51:L51,$E$13:$G$13)</f>
        <v>12383.2147062584</v>
      </c>
      <c r="R51" s="78" t="n">
        <f aca="false">SUMPRODUCT(J51:L51,$E$14:$G$14)</f>
        <v>12754.7111474462</v>
      </c>
      <c r="S51" s="77" t="n">
        <f aca="false">N51*$D51*$B$26</f>
        <v>6708778.22741177</v>
      </c>
      <c r="T51" s="78" t="n">
        <f aca="false">O51*$D51*$B$26</f>
        <v>6910041.57423412</v>
      </c>
      <c r="U51" s="78" t="n">
        <f aca="false">P51*$D51*$B$26</f>
        <v>7117342.82146115</v>
      </c>
      <c r="V51" s="78" t="n">
        <f aca="false">Q51*$D51*$B$26</f>
        <v>7330863.10610498</v>
      </c>
      <c r="W51" s="80" t="n">
        <f aca="false">R51*$D51*$B$26</f>
        <v>7550788.99928813</v>
      </c>
      <c r="X51" s="77" t="n">
        <f aca="false">IF($B$2=2,SUMPRODUCT(J51:L51,$E$19:$G$19),SUMPRODUCT(J51:L51,$E$10:$G$10))</f>
        <v>11469.2384352941</v>
      </c>
      <c r="Y51" s="78" t="n">
        <f aca="false">IF($B$2=2,SUMPRODUCT(J51:L51,($E$20:$G$20)),SUMPRODUCT(J51:L51,$E$11:$G$11))</f>
        <v>11898.8897496471</v>
      </c>
      <c r="Z51" s="78" t="n">
        <f aca="false">IF($B$2=2,SUMPRODUCT(J51:L51,($E$21:$G$21)),SUMPRODUCT(J51:L51,$E$12:$G$12))</f>
        <v>12344.6380561457</v>
      </c>
      <c r="AA51" s="78" t="n">
        <f aca="false">IF($B$2=2,SUMPRODUCT(J51:L51,$E$22:$G$22),SUMPRODUCT(J51:L51,$E$13:$G$13))</f>
        <v>12714.9771978301</v>
      </c>
      <c r="AB51" s="80" t="n">
        <f aca="false">IF($B$2=2,SUMPRODUCT(J51:L51,($E$23:$G$23)),SUMPRODUCT(J51:L51,$E$14:$G$14))</f>
        <v>13096.426513765</v>
      </c>
      <c r="AC51" s="81" t="n">
        <f aca="false">X51*$D51*$B$26</f>
        <v>6789789.15369412</v>
      </c>
      <c r="AD51" s="82" t="n">
        <f aca="false">Y51*$D51*$B$26</f>
        <v>7044142.73179106</v>
      </c>
      <c r="AE51" s="82" t="n">
        <f aca="false">Z51*$D51*$B$26</f>
        <v>7308025.72923828</v>
      </c>
      <c r="AF51" s="82" t="n">
        <f aca="false">AA51*$D51*$B$26</f>
        <v>7527266.50111543</v>
      </c>
      <c r="AG51" s="83" t="n">
        <f aca="false">AB51*$D51*$B$26</f>
        <v>7753084.49614889</v>
      </c>
      <c r="AH51" s="81" t="n">
        <f aca="false">AC51-S51</f>
        <v>81010.9262823537</v>
      </c>
      <c r="AI51" s="82" t="n">
        <f aca="false">AD51-T51</f>
        <v>134101.157556942</v>
      </c>
      <c r="AJ51" s="82" t="n">
        <f aca="false">AE51-U51</f>
        <v>190682.907777137</v>
      </c>
      <c r="AK51" s="82" t="n">
        <f aca="false">AF51-V51</f>
        <v>196403.395010449</v>
      </c>
      <c r="AL51" s="83" t="n">
        <f aca="false">AG51-W51</f>
        <v>202295.496860763</v>
      </c>
      <c r="AM51" s="84" t="n">
        <f aca="false">(VLOOKUP($B51,$A$37:$D$41,$C51+1,FALSE()))*AH51</f>
        <v>8911.20189105891</v>
      </c>
      <c r="AN51" s="85" t="n">
        <f aca="false">(VLOOKUP($B51,$A$37:$D$41,$C51+1,FALSE()))*AI51</f>
        <v>14751.1273312636</v>
      </c>
      <c r="AO51" s="85" t="n">
        <f aca="false">(VLOOKUP($B51,$A$37:$D$41,$C51+1,FALSE()))*AJ51</f>
        <v>20975.1198554851</v>
      </c>
      <c r="AP51" s="85" t="n">
        <f aca="false">(VLOOKUP($B51,$A$37:$D$41,$C51+1,FALSE()))*AK51</f>
        <v>21604.3734511494</v>
      </c>
      <c r="AQ51" s="86" t="n">
        <f aca="false">(VLOOKUP($B51,$A$37:$D$41,$C51+1,FALSE()))*AL51</f>
        <v>22252.5046546839</v>
      </c>
      <c r="AR51" s="89" t="n">
        <f aca="false">AM51/((VLOOKUP($B51,$A$37:$D$41,$C51+1,FALSE()))*S51)</f>
        <v>0.0120753620907227</v>
      </c>
      <c r="AS51" s="72" t="n">
        <f aca="false">AN51/((VLOOKUP($B51,$A$37:$D$41,$C51+1,FALSE()))*T51)</f>
        <v>0.0194067077768349</v>
      </c>
      <c r="AT51" s="72" t="n">
        <f aca="false">AO51/((VLOOKUP($B51,$A$37:$D$41,$C51+1,FALSE()))*U51)</f>
        <v>0.0267913057668327</v>
      </c>
      <c r="AU51" s="72" t="n">
        <f aca="false">AP51/((VLOOKUP($B51,$A$37:$D$41,$C51+1,FALSE()))*V51)</f>
        <v>0.0267913057668324</v>
      </c>
      <c r="AV51" s="88" t="n">
        <f aca="false">AQ51/((VLOOKUP($B51,$A$37:$D$41,$C51+1,FALSE()))*W51)</f>
        <v>0.0267913057668324</v>
      </c>
      <c r="AW51" s="89" t="n">
        <f aca="false">AV51-$AV$269</f>
        <v>-0.00503757423273211</v>
      </c>
      <c r="AX51" s="72" t="n">
        <f aca="false">IF(F51="O",100%,($AX$44+100*(AW51)))</f>
        <v>1</v>
      </c>
      <c r="AY51" s="90" t="n">
        <v>1</v>
      </c>
      <c r="AZ51" s="70" t="n">
        <f aca="false">IF(AY51&gt;AX51,0,1)</f>
        <v>1</v>
      </c>
      <c r="BA51" s="91" t="n">
        <f aca="false">NPV($B$44,((AH51:AL51)))*AZ51</f>
        <v>546762.184826449</v>
      </c>
    </row>
    <row r="52" customFormat="false" ht="12.75" hidden="false" customHeight="false" outlineLevel="0" collapsed="false">
      <c r="A52" s="1" t="s">
        <v>52</v>
      </c>
      <c r="B52" s="74" t="n">
        <v>2</v>
      </c>
      <c r="C52" s="74" t="n">
        <v>3</v>
      </c>
      <c r="D52" s="1" t="n">
        <f aca="false">VLOOKUP(B52,$A$29:$D$33,C52+1,FALSE())</f>
        <v>200</v>
      </c>
      <c r="F52" s="75" t="s">
        <v>46</v>
      </c>
      <c r="G52" s="76" t="n">
        <v>13998.8235294118</v>
      </c>
      <c r="H52" s="76" t="n">
        <v>21507.6470588235</v>
      </c>
      <c r="I52" s="76" t="n">
        <v>3986.17647058824</v>
      </c>
      <c r="J52" s="77" t="n">
        <f aca="false">$B$5*G52</f>
        <v>699.941176470588</v>
      </c>
      <c r="K52" s="78" t="n">
        <f aca="false">$B$6*H52</f>
        <v>8603.05882352942</v>
      </c>
      <c r="L52" s="78" t="n">
        <f aca="false">$B$7*I52</f>
        <v>398.617647058824</v>
      </c>
      <c r="M52" s="79" t="n">
        <f aca="false">SUM(J52:L52)</f>
        <v>9701.61764705883</v>
      </c>
      <c r="N52" s="78" t="n">
        <f aca="false">SUMPRODUCT($E$10:$G$10,J52:L52)</f>
        <v>10001.3976323529</v>
      </c>
      <c r="O52" s="78" t="n">
        <f aca="false">SUMPRODUCT(J52:L52,$E$11:$G$11)</f>
        <v>10301.4395613235</v>
      </c>
      <c r="P52" s="78" t="n">
        <f aca="false">SUMPRODUCT(J52:L52,$E$12:$G$12)</f>
        <v>10610.4827481632</v>
      </c>
      <c r="Q52" s="78" t="n">
        <f aca="false">SUMPRODUCT(J52:L52,$E$13:$G$13)</f>
        <v>10928.7972306081</v>
      </c>
      <c r="R52" s="78" t="n">
        <f aca="false">SUMPRODUCT(J52:L52,$E$14:$G$14)</f>
        <v>11256.6611475264</v>
      </c>
      <c r="S52" s="77" t="n">
        <f aca="false">N52*$D52*$B$26</f>
        <v>6400894.48470589</v>
      </c>
      <c r="T52" s="78" t="n">
        <f aca="false">O52*$D52*$B$26</f>
        <v>6592921.31924706</v>
      </c>
      <c r="U52" s="78" t="n">
        <f aca="false">P52*$D52*$B$26</f>
        <v>6790708.95882447</v>
      </c>
      <c r="V52" s="78" t="n">
        <f aca="false">Q52*$D52*$B$26</f>
        <v>6994430.22758921</v>
      </c>
      <c r="W52" s="80" t="n">
        <f aca="false">R52*$D52*$B$26</f>
        <v>7204263.13441689</v>
      </c>
      <c r="X52" s="77" t="n">
        <f aca="false">IF($B$2=2,SUMPRODUCT(J52:L52,$E$19:$G$19),SUMPRODUCT(J52:L52,$E$10:$G$10))</f>
        <v>10148.8398588235</v>
      </c>
      <c r="Y52" s="78" t="n">
        <f aca="false">IF($B$2=2,SUMPRODUCT(J52:L52,($E$20:$G$20)),SUMPRODUCT(J52:L52,$E$11:$G$11))</f>
        <v>10528.5836494706</v>
      </c>
      <c r="Z52" s="78" t="n">
        <f aca="false">IF($B$2=2,SUMPRODUCT(J52:L52,($E$21:$G$21)),SUMPRODUCT(J52:L52,$E$12:$G$12))</f>
        <v>10922.5437943087</v>
      </c>
      <c r="AA52" s="78" t="n">
        <f aca="false">IF($B$2=2,SUMPRODUCT(J52:L52,$E$22:$G$22),SUMPRODUCT(J52:L52,$E$13:$G$13))</f>
        <v>11250.2201081379</v>
      </c>
      <c r="AB52" s="80" t="n">
        <f aca="false">IF($B$2=2,SUMPRODUCT(J52:L52,($E$23:$G$23)),SUMPRODUCT(J52:L52,$E$14:$G$14))</f>
        <v>11587.7267113821</v>
      </c>
      <c r="AC52" s="81" t="n">
        <f aca="false">X52*$D52*$B$26</f>
        <v>6495257.50964706</v>
      </c>
      <c r="AD52" s="82" t="n">
        <f aca="false">Y52*$D52*$B$26</f>
        <v>6738293.53566118</v>
      </c>
      <c r="AE52" s="82" t="n">
        <f aca="false">Z52*$D52*$B$26</f>
        <v>6990428.02835756</v>
      </c>
      <c r="AF52" s="82" t="n">
        <f aca="false">AA52*$D52*$B$26</f>
        <v>7200140.86920829</v>
      </c>
      <c r="AG52" s="83" t="n">
        <f aca="false">AB52*$D52*$B$26</f>
        <v>7416145.09528454</v>
      </c>
      <c r="AH52" s="81" t="n">
        <f aca="false">AC52-S52</f>
        <v>94363.024941178</v>
      </c>
      <c r="AI52" s="82" t="n">
        <f aca="false">AD52-T52</f>
        <v>145372.21641412</v>
      </c>
      <c r="AJ52" s="82" t="n">
        <f aca="false">AE52-U52</f>
        <v>199719.069533084</v>
      </c>
      <c r="AK52" s="82" t="n">
        <f aca="false">AF52-V52</f>
        <v>205710.641619077</v>
      </c>
      <c r="AL52" s="83" t="n">
        <f aca="false">AG52-W52</f>
        <v>211881.96086765</v>
      </c>
      <c r="AM52" s="84" t="n">
        <f aca="false">(VLOOKUP($B52,$A$37:$D$41,$C52+1,FALSE()))*AH52</f>
        <v>10379.9327435296</v>
      </c>
      <c r="AN52" s="85" t="n">
        <f aca="false">(VLOOKUP($B52,$A$37:$D$41,$C52+1,FALSE()))*AI52</f>
        <v>15990.9438055532</v>
      </c>
      <c r="AO52" s="85" t="n">
        <f aca="false">(VLOOKUP($B52,$A$37:$D$41,$C52+1,FALSE()))*AJ52</f>
        <v>21969.0976486392</v>
      </c>
      <c r="AP52" s="85" t="n">
        <f aca="false">(VLOOKUP($B52,$A$37:$D$41,$C52+1,FALSE()))*AK52</f>
        <v>22628.1705780985</v>
      </c>
      <c r="AQ52" s="86" t="n">
        <f aca="false">(VLOOKUP($B52,$A$37:$D$41,$C52+1,FALSE()))*AL52</f>
        <v>23307.0156954415</v>
      </c>
      <c r="AR52" s="89" t="n">
        <f aca="false">AM52/((VLOOKUP($B52,$A$37:$D$41,$C52+1,FALSE()))*S52)</f>
        <v>0.0147421622347699</v>
      </c>
      <c r="AS52" s="72" t="n">
        <f aca="false">AN52/((VLOOKUP($B52,$A$37:$D$41,$C52+1,FALSE()))*T52)</f>
        <v>0.0220497423486198</v>
      </c>
      <c r="AT52" s="72" t="n">
        <f aca="false">AO52/((VLOOKUP($B52,$A$37:$D$41,$C52+1,FALSE()))*U52)</f>
        <v>0.0294106360240267</v>
      </c>
      <c r="AU52" s="72" t="n">
        <f aca="false">AP52/((VLOOKUP($B52,$A$37:$D$41,$C52+1,FALSE()))*V52)</f>
        <v>0.0294106360240268</v>
      </c>
      <c r="AV52" s="88" t="n">
        <f aca="false">AQ52/((VLOOKUP($B52,$A$37:$D$41,$C52+1,FALSE()))*W52)</f>
        <v>0.0294106360240269</v>
      </c>
      <c r="AW52" s="89" t="n">
        <f aca="false">AV52-$AV$269</f>
        <v>-0.0024182439755377</v>
      </c>
      <c r="AX52" s="72" t="n">
        <f aca="false">IF(F52="O",100%,($AX$44+100*(AW52)))</f>
        <v>0.25817560244623</v>
      </c>
      <c r="AY52" s="90" t="n">
        <v>1</v>
      </c>
      <c r="AZ52" s="70" t="n">
        <f aca="false">IF(AY52&gt;AX52,0,1)</f>
        <v>0</v>
      </c>
      <c r="BA52" s="91" t="n">
        <f aca="false">NPV($B$44,((AH52:AL52)))*AZ52</f>
        <v>0</v>
      </c>
    </row>
    <row r="53" customFormat="false" ht="12.75" hidden="false" customHeight="false" outlineLevel="0" collapsed="false">
      <c r="A53" s="1" t="s">
        <v>53</v>
      </c>
      <c r="B53" s="74" t="n">
        <v>1</v>
      </c>
      <c r="C53" s="74" t="n">
        <v>3</v>
      </c>
      <c r="D53" s="1" t="n">
        <f aca="false">VLOOKUP(B53,$A$29:$D$33,C53+1,FALSE())</f>
        <v>150</v>
      </c>
      <c r="F53" s="75" t="s">
        <v>51</v>
      </c>
      <c r="G53" s="76" t="n">
        <v>26171.7647058824</v>
      </c>
      <c r="H53" s="76" t="n">
        <v>12251.4705882353</v>
      </c>
      <c r="I53" s="76" t="n">
        <v>6005</v>
      </c>
      <c r="J53" s="77" t="n">
        <f aca="false">$B$5*G53</f>
        <v>1308.58823529412</v>
      </c>
      <c r="K53" s="78" t="n">
        <f aca="false">$B$6*H53</f>
        <v>4900.58823529412</v>
      </c>
      <c r="L53" s="78" t="n">
        <f aca="false">$B$7*I53</f>
        <v>600.5</v>
      </c>
      <c r="M53" s="79" t="n">
        <f aca="false">SUM(J53:L53)</f>
        <v>6809.67647058824</v>
      </c>
      <c r="N53" s="78" t="n">
        <f aca="false">SUMPRODUCT($E$10:$G$10,J53:L53)</f>
        <v>7020.09547352941</v>
      </c>
      <c r="O53" s="78" t="n">
        <f aca="false">SUMPRODUCT(J53:L53,$E$11:$G$11)</f>
        <v>7230.69833773529</v>
      </c>
      <c r="P53" s="78" t="n">
        <f aca="false">SUMPRODUCT(J53:L53,$E$12:$G$12)</f>
        <v>7447.61928786735</v>
      </c>
      <c r="Q53" s="78" t="n">
        <f aca="false">SUMPRODUCT(J53:L53,$E$13:$G$13)</f>
        <v>7671.04786650338</v>
      </c>
      <c r="R53" s="78" t="n">
        <f aca="false">SUMPRODUCT(J53:L53,$E$14:$G$14)</f>
        <v>7901.17930249848</v>
      </c>
      <c r="S53" s="77" t="n">
        <f aca="false">N53*$D53*$B$26</f>
        <v>3369645.82729412</v>
      </c>
      <c r="T53" s="78" t="n">
        <f aca="false">O53*$D53*$B$26</f>
        <v>3470735.20211294</v>
      </c>
      <c r="U53" s="78" t="n">
        <f aca="false">P53*$D53*$B$26</f>
        <v>3574857.25817633</v>
      </c>
      <c r="V53" s="78" t="n">
        <f aca="false">Q53*$D53*$B$26</f>
        <v>3682102.97592162</v>
      </c>
      <c r="W53" s="80" t="n">
        <f aca="false">R53*$D53*$B$26</f>
        <v>3792566.06519927</v>
      </c>
      <c r="X53" s="77" t="n">
        <f aca="false">IF($B$2=2,SUMPRODUCT(J53:L53,$E$19:$G$19),SUMPRODUCT(J53:L53,$E$10:$G$10))</f>
        <v>7161.80914117647</v>
      </c>
      <c r="Y53" s="78" t="n">
        <f aca="false">IF($B$2=2,SUMPRODUCT(J53:L53,($E$20:$G$20)),SUMPRODUCT(J53:L53,$E$11:$G$11))</f>
        <v>7428.42726920589</v>
      </c>
      <c r="Z53" s="78" t="n">
        <f aca="false">IF($B$2=2,SUMPRODUCT(J53:L53,($E$21:$G$21)),SUMPRODUCT(J53:L53,$E$12:$G$12))</f>
        <v>7704.98329364464</v>
      </c>
      <c r="AA53" s="78" t="n">
        <f aca="false">IF($B$2=2,SUMPRODUCT(J53:L53,$E$22:$G$22),SUMPRODUCT(J53:L53,$E$13:$G$13))</f>
        <v>7936.13279245397</v>
      </c>
      <c r="AB53" s="80" t="n">
        <f aca="false">IF($B$2=2,SUMPRODUCT(J53:L53,($E$23:$G$23)),SUMPRODUCT(J53:L53,$E$14:$G$14))</f>
        <v>8174.21677622759</v>
      </c>
      <c r="AC53" s="81" t="n">
        <f aca="false">X53*$D53*$B$26</f>
        <v>3437668.38776471</v>
      </c>
      <c r="AD53" s="82" t="n">
        <f aca="false">Y53*$D53*$B$26</f>
        <v>3565645.08921882</v>
      </c>
      <c r="AE53" s="82" t="n">
        <f aca="false">Z53*$D53*$B$26</f>
        <v>3698391.98094943</v>
      </c>
      <c r="AF53" s="82" t="n">
        <f aca="false">AA53*$D53*$B$26</f>
        <v>3809343.74037791</v>
      </c>
      <c r="AG53" s="83" t="n">
        <f aca="false">AB53*$D53*$B$26</f>
        <v>3923624.05258925</v>
      </c>
      <c r="AH53" s="81" t="n">
        <f aca="false">AC53-S53</f>
        <v>68022.5604705885</v>
      </c>
      <c r="AI53" s="82" t="n">
        <f aca="false">AD53-T53</f>
        <v>94909.8871058831</v>
      </c>
      <c r="AJ53" s="82" t="n">
        <f aca="false">AE53-U53</f>
        <v>123534.722773095</v>
      </c>
      <c r="AK53" s="82" t="n">
        <f aca="false">AF53-V53</f>
        <v>127240.764456287</v>
      </c>
      <c r="AL53" s="83" t="n">
        <f aca="false">AG53-W53</f>
        <v>131057.987389976</v>
      </c>
      <c r="AM53" s="84" t="n">
        <f aca="false">(VLOOKUP($B53,$A$37:$D$41,$C53+1,FALSE()))*AH53</f>
        <v>6802.25604705885</v>
      </c>
      <c r="AN53" s="85" t="n">
        <f aca="false">(VLOOKUP($B53,$A$37:$D$41,$C53+1,FALSE()))*AI53</f>
        <v>9490.98871058831</v>
      </c>
      <c r="AO53" s="85" t="n">
        <f aca="false">(VLOOKUP($B53,$A$37:$D$41,$C53+1,FALSE()))*AJ53</f>
        <v>12353.4722773095</v>
      </c>
      <c r="AP53" s="85" t="n">
        <f aca="false">(VLOOKUP($B53,$A$37:$D$41,$C53+1,FALSE()))*AK53</f>
        <v>12724.0764456287</v>
      </c>
      <c r="AQ53" s="86" t="n">
        <f aca="false">(VLOOKUP($B53,$A$37:$D$41,$C53+1,FALSE()))*AL53</f>
        <v>13105.7987389976</v>
      </c>
      <c r="AR53" s="89" t="n">
        <f aca="false">AM53/((VLOOKUP($B53,$A$37:$D$41,$C53+1,FALSE()))*S53)</f>
        <v>0.0201868575977944</v>
      </c>
      <c r="AS53" s="72" t="n">
        <f aca="false">AN53/((VLOOKUP($B53,$A$37:$D$41,$C53+1,FALSE()))*T53)</f>
        <v>0.0273457586300744</v>
      </c>
      <c r="AT53" s="72" t="n">
        <f aca="false">AO53/((VLOOKUP($B53,$A$37:$D$41,$C53+1,FALSE()))*U53)</f>
        <v>0.0345565469755609</v>
      </c>
      <c r="AU53" s="72" t="n">
        <f aca="false">AP53/((VLOOKUP($B53,$A$37:$D$41,$C53+1,FALSE()))*V53)</f>
        <v>0.0345565469755606</v>
      </c>
      <c r="AV53" s="88" t="n">
        <f aca="false">AQ53/((VLOOKUP($B53,$A$37:$D$41,$C53+1,FALSE()))*W53)</f>
        <v>0.0345565469755608</v>
      </c>
      <c r="AW53" s="89" t="n">
        <f aca="false">AV53-$AV$269</f>
        <v>0.0027276669759962</v>
      </c>
      <c r="AX53" s="72" t="n">
        <f aca="false">IF(F53="O",100%,($AX$44+100*(AW53)))</f>
        <v>1</v>
      </c>
      <c r="AY53" s="90" t="n">
        <v>1</v>
      </c>
      <c r="AZ53" s="70" t="n">
        <f aca="false">IF(AY53&gt;AX53,0,1)</f>
        <v>1</v>
      </c>
      <c r="BA53" s="91" t="n">
        <f aca="false">NPV($B$44,((AH53:AL53)))*AZ53</f>
        <v>374381.065578578</v>
      </c>
    </row>
    <row r="54" customFormat="false" ht="12.75" hidden="false" customHeight="false" outlineLevel="0" collapsed="false">
      <c r="A54" s="1" t="s">
        <v>54</v>
      </c>
      <c r="B54" s="74" t="n">
        <v>1</v>
      </c>
      <c r="C54" s="74" t="n">
        <v>3</v>
      </c>
      <c r="D54" s="1" t="n">
        <f aca="false">VLOOKUP(B54,$A$29:$D$33,C54+1,FALSE())</f>
        <v>150</v>
      </c>
      <c r="F54" s="75" t="s">
        <v>51</v>
      </c>
      <c r="G54" s="76" t="n">
        <v>24087.3529411765</v>
      </c>
      <c r="H54" s="76" t="n">
        <v>15947.9411764706</v>
      </c>
      <c r="I54" s="76" t="n">
        <v>0</v>
      </c>
      <c r="J54" s="77" t="n">
        <f aca="false">$B$5*G54</f>
        <v>1204.36764705882</v>
      </c>
      <c r="K54" s="78" t="n">
        <f aca="false">$B$6*H54</f>
        <v>6379.17647058824</v>
      </c>
      <c r="L54" s="78" t="n">
        <f aca="false">$B$7*I54</f>
        <v>0</v>
      </c>
      <c r="M54" s="79" t="n">
        <f aca="false">SUM(J54:L54)</f>
        <v>7583.54411764706</v>
      </c>
      <c r="N54" s="78" t="n">
        <f aca="false">SUMPRODUCT($E$10:$G$10,J54:L54)</f>
        <v>7817.87563088235</v>
      </c>
      <c r="O54" s="78" t="n">
        <f aca="false">SUMPRODUCT(J54:L54,$E$11:$G$11)</f>
        <v>8052.41189980882</v>
      </c>
      <c r="P54" s="78" t="n">
        <f aca="false">SUMPRODUCT(J54:L54,$E$12:$G$12)</f>
        <v>8293.98425680309</v>
      </c>
      <c r="Q54" s="78" t="n">
        <f aca="false">SUMPRODUCT(J54:L54,$E$13:$G$13)</f>
        <v>8542.80378450718</v>
      </c>
      <c r="R54" s="78" t="n">
        <f aca="false">SUMPRODUCT(J54:L54,$E$14:$G$14)</f>
        <v>8799.0878980424</v>
      </c>
      <c r="S54" s="77" t="n">
        <f aca="false">N54*$D54*$B$26</f>
        <v>3752580.30282353</v>
      </c>
      <c r="T54" s="78" t="n">
        <f aca="false">O54*$D54*$B$26</f>
        <v>3865157.71190824</v>
      </c>
      <c r="U54" s="78" t="n">
        <f aca="false">P54*$D54*$B$26</f>
        <v>3981112.44326548</v>
      </c>
      <c r="V54" s="78" t="n">
        <f aca="false">Q54*$D54*$B$26</f>
        <v>4100545.81656345</v>
      </c>
      <c r="W54" s="80" t="n">
        <f aca="false">R54*$D54*$B$26</f>
        <v>4223562.19106035</v>
      </c>
      <c r="X54" s="77" t="n">
        <f aca="false">IF($B$2=2,SUMPRODUCT(J54:L54,$E$19:$G$19),SUMPRODUCT(J54:L54,$E$10:$G$10))</f>
        <v>7953.89901176471</v>
      </c>
      <c r="Y54" s="78" t="n">
        <f aca="false">IF($B$2=2,SUMPRODUCT(J54:L54,($E$20:$G$20)),SUMPRODUCT(J54:L54,$E$11:$G$11))</f>
        <v>8248.91120585294</v>
      </c>
      <c r="Z54" s="78" t="n">
        <f aca="false">IF($B$2=2,SUMPRODUCT(J54:L54,($E$21:$G$21)),SUMPRODUCT(J54:L54,$E$12:$G$12))</f>
        <v>8554.87229155964</v>
      </c>
      <c r="AA54" s="78" t="n">
        <f aca="false">IF($B$2=2,SUMPRODUCT(J54:L54,$E$22:$G$22),SUMPRODUCT(J54:L54,$E$13:$G$13))</f>
        <v>8811.51846030642</v>
      </c>
      <c r="AB54" s="80" t="n">
        <f aca="false">IF($B$2=2,SUMPRODUCT(J54:L54,($E$23:$G$23)),SUMPRODUCT(J54:L54,$E$14:$G$14))</f>
        <v>9075.86401411562</v>
      </c>
      <c r="AC54" s="81" t="n">
        <f aca="false">X54*$D54*$B$26</f>
        <v>3817871.52564706</v>
      </c>
      <c r="AD54" s="82" t="n">
        <f aca="false">Y54*$D54*$B$26</f>
        <v>3959477.37880941</v>
      </c>
      <c r="AE54" s="82" t="n">
        <f aca="false">Z54*$D54*$B$26</f>
        <v>4106338.69994863</v>
      </c>
      <c r="AF54" s="82" t="n">
        <f aca="false">AA54*$D54*$B$26</f>
        <v>4229528.86094708</v>
      </c>
      <c r="AG54" s="83" t="n">
        <f aca="false">AB54*$D54*$B$26</f>
        <v>4356414.7267755</v>
      </c>
      <c r="AH54" s="81" t="n">
        <f aca="false">AC54-S54</f>
        <v>65291.2228235295</v>
      </c>
      <c r="AI54" s="82" t="n">
        <f aca="false">AD54-T54</f>
        <v>94319.6669011777</v>
      </c>
      <c r="AJ54" s="82" t="n">
        <f aca="false">AE54-U54</f>
        <v>125226.256683143</v>
      </c>
      <c r="AK54" s="82" t="n">
        <f aca="false">AF54-V54</f>
        <v>128983.044383637</v>
      </c>
      <c r="AL54" s="83" t="n">
        <f aca="false">AG54-W54</f>
        <v>132852.535715144</v>
      </c>
      <c r="AM54" s="84" t="n">
        <f aca="false">(VLOOKUP($B54,$A$37:$D$41,$C54+1,FALSE()))*AH54</f>
        <v>6529.12228235295</v>
      </c>
      <c r="AN54" s="85" t="n">
        <f aca="false">(VLOOKUP($B54,$A$37:$D$41,$C54+1,FALSE()))*AI54</f>
        <v>9431.96669011777</v>
      </c>
      <c r="AO54" s="85" t="n">
        <f aca="false">(VLOOKUP($B54,$A$37:$D$41,$C54+1,FALSE()))*AJ54</f>
        <v>12522.6256683143</v>
      </c>
      <c r="AP54" s="85" t="n">
        <f aca="false">(VLOOKUP($B54,$A$37:$D$41,$C54+1,FALSE()))*AK54</f>
        <v>12898.3044383637</v>
      </c>
      <c r="AQ54" s="86" t="n">
        <f aca="false">(VLOOKUP($B54,$A$37:$D$41,$C54+1,FALSE()))*AL54</f>
        <v>13285.2535715144</v>
      </c>
      <c r="AR54" s="89" t="n">
        <f aca="false">AM54/((VLOOKUP($B54,$A$37:$D$41,$C54+1,FALSE()))*S54)</f>
        <v>0.0173990208215938</v>
      </c>
      <c r="AS54" s="72" t="n">
        <f aca="false">AN54/((VLOOKUP($B54,$A$37:$D$41,$C54+1,FALSE()))*T54)</f>
        <v>0.024402540318235</v>
      </c>
      <c r="AT54" s="72" t="n">
        <f aca="false">AO54/((VLOOKUP($B54,$A$37:$D$41,$C54+1,FALSE()))*U54)</f>
        <v>0.0314550916277127</v>
      </c>
      <c r="AU54" s="72" t="n">
        <f aca="false">AP54/((VLOOKUP($B54,$A$37:$D$41,$C54+1,FALSE()))*V54)</f>
        <v>0.0314550916277126</v>
      </c>
      <c r="AV54" s="88" t="n">
        <f aca="false">AQ54/((VLOOKUP($B54,$A$37:$D$41,$C54+1,FALSE()))*W54)</f>
        <v>0.0314550916277122</v>
      </c>
      <c r="AW54" s="89" t="n">
        <f aca="false">AV54-$AV$269</f>
        <v>-0.000373788371852389</v>
      </c>
      <c r="AX54" s="72" t="n">
        <f aca="false">IF(F54="O",100%,($AX$44+100*(AW54)))</f>
        <v>1</v>
      </c>
      <c r="AY54" s="90" t="n">
        <v>1</v>
      </c>
      <c r="AZ54" s="70" t="n">
        <f aca="false">IF(AY54&gt;AX54,0,1)</f>
        <v>1</v>
      </c>
      <c r="BA54" s="91" t="n">
        <f aca="false">NPV($B$44,((AH54:AL54)))*AZ54</f>
        <v>374758.425005306</v>
      </c>
    </row>
    <row r="55" customFormat="false" ht="12.75" hidden="false" customHeight="false" outlineLevel="0" collapsed="false">
      <c r="A55" s="1" t="s">
        <v>55</v>
      </c>
      <c r="B55" s="74" t="n">
        <v>1</v>
      </c>
      <c r="C55" s="74" t="n">
        <v>2</v>
      </c>
      <c r="D55" s="1" t="n">
        <f aca="false">VLOOKUP(B55,$A$29:$D$33,C55+1,FALSE())</f>
        <v>110</v>
      </c>
      <c r="F55" s="75" t="s">
        <v>51</v>
      </c>
      <c r="G55" s="76" t="n">
        <v>19200.5882352941</v>
      </c>
      <c r="H55" s="76" t="n">
        <v>19848.2352941177</v>
      </c>
      <c r="I55" s="76" t="n">
        <v>4153.23529411765</v>
      </c>
      <c r="J55" s="77" t="n">
        <f aca="false">$B$5*G55</f>
        <v>960.029411764706</v>
      </c>
      <c r="K55" s="78" t="n">
        <f aca="false">$B$6*H55</f>
        <v>7939.29411764707</v>
      </c>
      <c r="L55" s="78" t="n">
        <f aca="false">$B$7*I55</f>
        <v>415.323529411765</v>
      </c>
      <c r="M55" s="79" t="n">
        <f aca="false">SUM(J55:L55)</f>
        <v>9314.64705882354</v>
      </c>
      <c r="N55" s="78" t="n">
        <f aca="false">SUMPRODUCT($E$10:$G$10,J55:L55)</f>
        <v>9602.46965294119</v>
      </c>
      <c r="O55" s="78" t="n">
        <f aca="false">SUMPRODUCT(J55:L55,$E$11:$G$11)</f>
        <v>9890.54374252942</v>
      </c>
      <c r="P55" s="78" t="n">
        <f aca="false">SUMPRODUCT(J55:L55,$E$12:$G$12)</f>
        <v>10187.2600548053</v>
      </c>
      <c r="Q55" s="78" t="n">
        <f aca="false">SUMPRODUCT(J55:L55,$E$13:$G$13)</f>
        <v>10492.8778564495</v>
      </c>
      <c r="R55" s="78" t="n">
        <f aca="false">SUMPRODUCT(J55:L55,$E$14:$G$14)</f>
        <v>10807.6641921429</v>
      </c>
      <c r="S55" s="77" t="n">
        <f aca="false">N55*$D55*$B$26</f>
        <v>3380069.3178353</v>
      </c>
      <c r="T55" s="78" t="n">
        <f aca="false">O55*$D55*$B$26</f>
        <v>3481471.39737036</v>
      </c>
      <c r="U55" s="78" t="n">
        <f aca="false">P55*$D55*$B$26</f>
        <v>3585915.53929147</v>
      </c>
      <c r="V55" s="78" t="n">
        <f aca="false">Q55*$D55*$B$26</f>
        <v>3693493.00547021</v>
      </c>
      <c r="W55" s="80" t="n">
        <f aca="false">R55*$D55*$B$26</f>
        <v>3804297.79563432</v>
      </c>
      <c r="X55" s="77" t="n">
        <f aca="false">IF($B$2=2,SUMPRODUCT(J55:L55,$E$19:$G$19),SUMPRODUCT(J55:L55,$E$10:$G$10))</f>
        <v>9756.09289411766</v>
      </c>
      <c r="Y55" s="78" t="n">
        <f aca="false">IF($B$2=2,SUMPRODUCT(J55:L55,($E$20:$G$20)),SUMPRODUCT(J55:L55,$E$11:$G$11))</f>
        <v>10120.4491454118</v>
      </c>
      <c r="Z55" s="78" t="n">
        <f aca="false">IF($B$2=2,SUMPRODUCT(J55:L55,($E$21:$G$21)),SUMPRODUCT(J55:L55,$E$12:$G$12))</f>
        <v>10498.421856038</v>
      </c>
      <c r="AA55" s="78" t="n">
        <f aca="false">IF($B$2=2,SUMPRODUCT(J55:L55,$E$22:$G$22),SUMPRODUCT(J55:L55,$E$13:$G$13))</f>
        <v>10813.3745117191</v>
      </c>
      <c r="AB55" s="80" t="n">
        <f aca="false">IF($B$2=2,SUMPRODUCT(J55:L55,($E$23:$G$23)),SUMPRODUCT(J55:L55,$E$14:$G$14))</f>
        <v>11137.7757470707</v>
      </c>
      <c r="AC55" s="81" t="n">
        <f aca="false">X55*$D55*$B$26</f>
        <v>3434144.69872941</v>
      </c>
      <c r="AD55" s="82" t="n">
        <f aca="false">Y55*$D55*$B$26</f>
        <v>3562398.09918494</v>
      </c>
      <c r="AE55" s="82" t="n">
        <f aca="false">Z55*$D55*$B$26</f>
        <v>3695444.49332536</v>
      </c>
      <c r="AF55" s="82" t="n">
        <f aca="false">AA55*$D55*$B$26</f>
        <v>3806307.82812512</v>
      </c>
      <c r="AG55" s="83" t="n">
        <f aca="false">AB55*$D55*$B$26</f>
        <v>3920497.06296887</v>
      </c>
      <c r="AH55" s="81" t="n">
        <f aca="false">AC55-S55</f>
        <v>54075.3808941171</v>
      </c>
      <c r="AI55" s="82" t="n">
        <f aca="false">AD55-T55</f>
        <v>80926.7018145891</v>
      </c>
      <c r="AJ55" s="82" t="n">
        <f aca="false">AE55-U55</f>
        <v>109528.954033894</v>
      </c>
      <c r="AK55" s="82" t="n">
        <f aca="false">AF55-V55</f>
        <v>112814.822654909</v>
      </c>
      <c r="AL55" s="83" t="n">
        <f aca="false">AG55-W55</f>
        <v>116199.267334558</v>
      </c>
      <c r="AM55" s="84" t="n">
        <f aca="false">(VLOOKUP($B55,$A$37:$D$41,$C55+1,FALSE()))*AH55</f>
        <v>5137.16118494112</v>
      </c>
      <c r="AN55" s="85" t="n">
        <f aca="false">(VLOOKUP($B55,$A$37:$D$41,$C55+1,FALSE()))*AI55</f>
        <v>7688.03667238596</v>
      </c>
      <c r="AO55" s="85" t="n">
        <f aca="false">(VLOOKUP($B55,$A$37:$D$41,$C55+1,FALSE()))*AJ55</f>
        <v>10405.2506332199</v>
      </c>
      <c r="AP55" s="85" t="n">
        <f aca="false">(VLOOKUP($B55,$A$37:$D$41,$C55+1,FALSE()))*AK55</f>
        <v>10717.4081522164</v>
      </c>
      <c r="AQ55" s="86" t="n">
        <f aca="false">(VLOOKUP($B55,$A$37:$D$41,$C55+1,FALSE()))*AL55</f>
        <v>11038.930396783</v>
      </c>
      <c r="AR55" s="89" t="n">
        <f aca="false">AM55/((VLOOKUP($B55,$A$37:$D$41,$C55+1,FALSE()))*S55)</f>
        <v>0.0159983053036169</v>
      </c>
      <c r="AS55" s="72" t="n">
        <f aca="false">AN55/((VLOOKUP($B55,$A$37:$D$41,$C55+1,FALSE()))*T55)</f>
        <v>0.0232449710417598</v>
      </c>
      <c r="AT55" s="72" t="n">
        <f aca="false">AO55/((VLOOKUP($B55,$A$37:$D$41,$C55+1,FALSE()))*U55)</f>
        <v>0.0305442090963289</v>
      </c>
      <c r="AU55" s="72" t="n">
        <f aca="false">AP55/((VLOOKUP($B55,$A$37:$D$41,$C55+1,FALSE()))*V55)</f>
        <v>0.0305442090963286</v>
      </c>
      <c r="AV55" s="88" t="n">
        <f aca="false">AQ55/((VLOOKUP($B55,$A$37:$D$41,$C55+1,FALSE()))*W55)</f>
        <v>0.0305442090963289</v>
      </c>
      <c r="AW55" s="89" t="n">
        <f aca="false">AV55-$AV$269</f>
        <v>-0.00128467090323567</v>
      </c>
      <c r="AX55" s="72" t="n">
        <f aca="false">IF(F55="O",100%,($AX$44+100*(AW55)))</f>
        <v>1</v>
      </c>
      <c r="AY55" s="90" t="n">
        <v>1</v>
      </c>
      <c r="AZ55" s="70" t="n">
        <f aca="false">IF(AY55&gt;AX55,0,1)</f>
        <v>1</v>
      </c>
      <c r="BA55" s="91" t="n">
        <f aca="false">NPV($B$44,((AH55:AL55)))*AZ55</f>
        <v>323846.852415704</v>
      </c>
    </row>
    <row r="56" customFormat="false" ht="12.75" hidden="false" customHeight="false" outlineLevel="0" collapsed="false">
      <c r="A56" s="1" t="s">
        <v>56</v>
      </c>
      <c r="B56" s="74" t="n">
        <v>2</v>
      </c>
      <c r="C56" s="74" t="n">
        <v>2</v>
      </c>
      <c r="D56" s="1" t="n">
        <f aca="false">VLOOKUP(B56,$A$29:$D$33,C56+1,FALSE())</f>
        <v>150</v>
      </c>
      <c r="F56" s="75" t="s">
        <v>51</v>
      </c>
      <c r="G56" s="76" t="n">
        <v>17520</v>
      </c>
      <c r="H56" s="76" t="n">
        <v>19535</v>
      </c>
      <c r="I56" s="76" t="n">
        <v>8257.64705882353</v>
      </c>
      <c r="J56" s="77" t="n">
        <f aca="false">$B$5*G56</f>
        <v>876</v>
      </c>
      <c r="K56" s="78" t="n">
        <f aca="false">$B$6*H56</f>
        <v>7814</v>
      </c>
      <c r="L56" s="78" t="n">
        <f aca="false">$B$7*I56</f>
        <v>825.764705882353</v>
      </c>
      <c r="M56" s="79" t="n">
        <f aca="false">SUM(J56:L56)</f>
        <v>9515.76470588235</v>
      </c>
      <c r="N56" s="78" t="n">
        <f aca="false">SUMPRODUCT($E$10:$G$10,J56:L56)</f>
        <v>9809.80183529412</v>
      </c>
      <c r="O56" s="78" t="n">
        <f aca="false">SUMPRODUCT(J56:L56,$E$11:$G$11)</f>
        <v>10104.0958903529</v>
      </c>
      <c r="P56" s="78" t="n">
        <f aca="false">SUMPRODUCT(J56:L56,$E$12:$G$12)</f>
        <v>10407.2187670635</v>
      </c>
      <c r="Q56" s="78" t="n">
        <f aca="false">SUMPRODUCT(J56:L56,$E$13:$G$13)</f>
        <v>10719.4353300754</v>
      </c>
      <c r="R56" s="78" t="n">
        <f aca="false">SUMPRODUCT(J56:L56,$E$14:$G$14)</f>
        <v>11041.0183899777</v>
      </c>
      <c r="S56" s="77" t="n">
        <f aca="false">N56*$D56*$B$26</f>
        <v>4708704.88094118</v>
      </c>
      <c r="T56" s="78" t="n">
        <f aca="false">O56*$D56*$B$26</f>
        <v>4849966.02736941</v>
      </c>
      <c r="U56" s="78" t="n">
        <f aca="false">P56*$D56*$B$26</f>
        <v>4995465.00819049</v>
      </c>
      <c r="V56" s="78" t="n">
        <f aca="false">Q56*$D56*$B$26</f>
        <v>5145328.95843621</v>
      </c>
      <c r="W56" s="80" t="n">
        <f aca="false">R56*$D56*$B$26</f>
        <v>5299688.8271893</v>
      </c>
      <c r="X56" s="77" t="n">
        <f aca="false">IF($B$2=2,SUMPRODUCT(J56:L56,$E$19:$G$19),SUMPRODUCT(J56:L56,$E$10:$G$10))</f>
        <v>9969.5879882353</v>
      </c>
      <c r="Y56" s="78" t="n">
        <f aca="false">IF($B$2=2,SUMPRODUCT(J56:L56,($E$20:$G$20)),SUMPRODUCT(J56:L56,$E$11:$G$11))</f>
        <v>10343.2653582647</v>
      </c>
      <c r="Z56" s="78" t="n">
        <f aca="false">IF($B$2=2,SUMPRODUCT(J56:L56,($E$21:$G$21)),SUMPRODUCT(J56:L56,$E$12:$G$12))</f>
        <v>10730.960194769</v>
      </c>
      <c r="AA56" s="78" t="n">
        <f aca="false">IF($B$2=2,SUMPRODUCT(J56:L56,$E$22:$G$22),SUMPRODUCT(J56:L56,$E$13:$G$13))</f>
        <v>11052.8890006121</v>
      </c>
      <c r="AB56" s="80" t="n">
        <f aca="false">IF($B$2=2,SUMPRODUCT(J56:L56,($E$23:$G$23)),SUMPRODUCT(J56:L56,$E$14:$G$14))</f>
        <v>11384.4756706305</v>
      </c>
      <c r="AC56" s="81" t="n">
        <f aca="false">X56*$D56*$B$26</f>
        <v>4785402.23435294</v>
      </c>
      <c r="AD56" s="82" t="n">
        <f aca="false">Y56*$D56*$B$26</f>
        <v>4964767.37196706</v>
      </c>
      <c r="AE56" s="82" t="n">
        <f aca="false">Z56*$D56*$B$26</f>
        <v>5150860.89348914</v>
      </c>
      <c r="AF56" s="82" t="n">
        <f aca="false">AA56*$D56*$B$26</f>
        <v>5305386.72029382</v>
      </c>
      <c r="AG56" s="83" t="n">
        <f aca="false">AB56*$D56*$B$26</f>
        <v>5464548.32190263</v>
      </c>
      <c r="AH56" s="81" t="n">
        <f aca="false">AC56-S56</f>
        <v>76697.3534117648</v>
      </c>
      <c r="AI56" s="82" t="n">
        <f aca="false">AD56-T56</f>
        <v>114801.344597649</v>
      </c>
      <c r="AJ56" s="82" t="n">
        <f aca="false">AE56-U56</f>
        <v>155395.885298647</v>
      </c>
      <c r="AK56" s="82" t="n">
        <f aca="false">AF56-V56</f>
        <v>160057.761857607</v>
      </c>
      <c r="AL56" s="83" t="n">
        <f aca="false">AG56-W56</f>
        <v>164859.494713336</v>
      </c>
      <c r="AM56" s="84" t="n">
        <f aca="false">(VLOOKUP($B56,$A$37:$D$41,$C56+1,FALSE()))*AH56</f>
        <v>7669.73534117648</v>
      </c>
      <c r="AN56" s="85" t="n">
        <f aca="false">(VLOOKUP($B56,$A$37:$D$41,$C56+1,FALSE()))*AI56</f>
        <v>11480.1344597649</v>
      </c>
      <c r="AO56" s="85" t="n">
        <f aca="false">(VLOOKUP($B56,$A$37:$D$41,$C56+1,FALSE()))*AJ56</f>
        <v>15539.5885298647</v>
      </c>
      <c r="AP56" s="85" t="n">
        <f aca="false">(VLOOKUP($B56,$A$37:$D$41,$C56+1,FALSE()))*AK56</f>
        <v>16005.7761857607</v>
      </c>
      <c r="AQ56" s="86" t="n">
        <f aca="false">(VLOOKUP($B56,$A$37:$D$41,$C56+1,FALSE()))*AL56</f>
        <v>16485.9494713336</v>
      </c>
      <c r="AR56" s="89" t="n">
        <f aca="false">AM56/((VLOOKUP($B56,$A$37:$D$41,$C56+1,FALSE()))*S56)</f>
        <v>0.0162884180153662</v>
      </c>
      <c r="AS56" s="72" t="n">
        <f aca="false">AN56/((VLOOKUP($B56,$A$37:$D$41,$C56+1,FALSE()))*T56)</f>
        <v>0.0236705461336842</v>
      </c>
      <c r="AT56" s="72" t="n">
        <f aca="false">AO56/((VLOOKUP($B56,$A$37:$D$41,$C56+1,FALSE()))*U56)</f>
        <v>0.0311073914127838</v>
      </c>
      <c r="AU56" s="72" t="n">
        <f aca="false">AP56/((VLOOKUP($B56,$A$37:$D$41,$C56+1,FALSE()))*V56)</f>
        <v>0.031107391412784</v>
      </c>
      <c r="AV56" s="88" t="n">
        <f aca="false">AQ56/((VLOOKUP($B56,$A$37:$D$41,$C56+1,FALSE()))*W56)</f>
        <v>0.0311073914127841</v>
      </c>
      <c r="AW56" s="89" t="n">
        <f aca="false">AV56-$AV$269</f>
        <v>-0.000721488586780433</v>
      </c>
      <c r="AX56" s="72" t="n">
        <f aca="false">IF(F56="O",100%,($AX$44+100*(AW56)))</f>
        <v>1</v>
      </c>
      <c r="AY56" s="90" t="n">
        <v>1</v>
      </c>
      <c r="AZ56" s="70" t="n">
        <f aca="false">IF(AY56&gt;AX56,0,1)</f>
        <v>1</v>
      </c>
      <c r="BA56" s="91" t="n">
        <f aca="false">NPV($B$44,((AH56:AL56)))*AZ56</f>
        <v>459430.737699462</v>
      </c>
    </row>
    <row r="57" customFormat="false" ht="12.75" hidden="false" customHeight="false" outlineLevel="0" collapsed="false">
      <c r="A57" s="1" t="s">
        <v>57</v>
      </c>
      <c r="B57" s="74" t="n">
        <v>2</v>
      </c>
      <c r="C57" s="74" t="n">
        <v>3</v>
      </c>
      <c r="D57" s="1" t="n">
        <f aca="false">VLOOKUP(B57,$A$29:$D$33,C57+1,FALSE())</f>
        <v>200</v>
      </c>
      <c r="F57" s="75" t="s">
        <v>46</v>
      </c>
      <c r="G57" s="76" t="n">
        <v>14573.5294117647</v>
      </c>
      <c r="H57" s="76" t="n">
        <v>12480.2941176471</v>
      </c>
      <c r="I57" s="76" t="n">
        <v>4518.23529411765</v>
      </c>
      <c r="J57" s="77" t="n">
        <f aca="false">$B$5*G57</f>
        <v>728.676470588235</v>
      </c>
      <c r="K57" s="78" t="n">
        <f aca="false">$B$6*H57</f>
        <v>4992.11764705882</v>
      </c>
      <c r="L57" s="78" t="n">
        <f aca="false">$B$7*I57</f>
        <v>451.823529411765</v>
      </c>
      <c r="M57" s="79" t="n">
        <f aca="false">SUM(J57:L57)</f>
        <v>6172.61764705882</v>
      </c>
      <c r="N57" s="78" t="n">
        <f aca="false">SUMPRODUCT($E$10:$G$10,J57:L57)</f>
        <v>6363.35153235294</v>
      </c>
      <c r="O57" s="78" t="n">
        <f aca="false">SUMPRODUCT(J57:L57,$E$11:$G$11)</f>
        <v>6554.25207832353</v>
      </c>
      <c r="P57" s="78" t="n">
        <f aca="false">SUMPRODUCT(J57:L57,$E$12:$G$12)</f>
        <v>6750.87964067324</v>
      </c>
      <c r="Q57" s="78" t="n">
        <f aca="false">SUMPRODUCT(J57:L57,$E$13:$G$13)</f>
        <v>6953.40602989343</v>
      </c>
      <c r="R57" s="78" t="n">
        <f aca="false">SUMPRODUCT(J57:L57,$E$14:$G$14)</f>
        <v>7162.00821079024</v>
      </c>
      <c r="S57" s="77" t="n">
        <f aca="false">N57*$D57*$B$26</f>
        <v>4072544.98070588</v>
      </c>
      <c r="T57" s="78" t="n">
        <f aca="false">O57*$D57*$B$26</f>
        <v>4194721.33012706</v>
      </c>
      <c r="U57" s="78" t="n">
        <f aca="false">P57*$D57*$B$26</f>
        <v>4320562.97003087</v>
      </c>
      <c r="V57" s="78" t="n">
        <f aca="false">Q57*$D57*$B$26</f>
        <v>4450179.8591318</v>
      </c>
      <c r="W57" s="80" t="n">
        <f aca="false">R57*$D57*$B$26</f>
        <v>4583685.25490575</v>
      </c>
      <c r="X57" s="77" t="n">
        <f aca="false">IF($B$2=2,SUMPRODUCT(J57:L57,$E$19:$G$19),SUMPRODUCT(J57:L57,$E$10:$G$10))</f>
        <v>6471.935</v>
      </c>
      <c r="Y57" s="78" t="n">
        <f aca="false">IF($B$2=2,SUMPRODUCT(J57:L57,($E$20:$G$20)),SUMPRODUCT(J57:L57,$E$11:$G$11))</f>
        <v>6713.85809632353</v>
      </c>
      <c r="Z57" s="78" t="n">
        <f aca="false">IF($B$2=2,SUMPRODUCT(J57:L57,($E$21:$G$21)),SUMPRODUCT(J57:L57,$E$12:$G$12))</f>
        <v>6964.83218910478</v>
      </c>
      <c r="AA57" s="78" t="n">
        <f aca="false">IF($B$2=2,SUMPRODUCT(J57:L57,$E$22:$G$22),SUMPRODUCT(J57:L57,$E$13:$G$13))</f>
        <v>7173.77715477793</v>
      </c>
      <c r="AB57" s="80" t="n">
        <f aca="false">IF($B$2=2,SUMPRODUCT(J57:L57,($E$23:$G$23)),SUMPRODUCT(J57:L57,$E$14:$G$14))</f>
        <v>7388.99046942126</v>
      </c>
      <c r="AC57" s="81" t="n">
        <f aca="false">X57*$D57*$B$26</f>
        <v>4142038.4</v>
      </c>
      <c r="AD57" s="82" t="n">
        <f aca="false">Y57*$D57*$B$26</f>
        <v>4296869.18164706</v>
      </c>
      <c r="AE57" s="82" t="n">
        <f aca="false">Z57*$D57*$B$26</f>
        <v>4457492.60102706</v>
      </c>
      <c r="AF57" s="82" t="n">
        <f aca="false">AA57*$D57*$B$26</f>
        <v>4591217.37905787</v>
      </c>
      <c r="AG57" s="83" t="n">
        <f aca="false">AB57*$D57*$B$26</f>
        <v>4728953.90042961</v>
      </c>
      <c r="AH57" s="81" t="n">
        <f aca="false">AC57-S57</f>
        <v>69493.419294118</v>
      </c>
      <c r="AI57" s="82" t="n">
        <f aca="false">AD57-T57</f>
        <v>102147.851520001</v>
      </c>
      <c r="AJ57" s="82" t="n">
        <f aca="false">AE57-U57</f>
        <v>136929.63099619</v>
      </c>
      <c r="AK57" s="82" t="n">
        <f aca="false">AF57-V57</f>
        <v>141037.519926075</v>
      </c>
      <c r="AL57" s="83" t="n">
        <f aca="false">AG57-W57</f>
        <v>145268.645523856</v>
      </c>
      <c r="AM57" s="84" t="n">
        <f aca="false">(VLOOKUP($B57,$A$37:$D$41,$C57+1,FALSE()))*AH57</f>
        <v>7644.27612235297</v>
      </c>
      <c r="AN57" s="85" t="n">
        <f aca="false">(VLOOKUP($B57,$A$37:$D$41,$C57+1,FALSE()))*AI57</f>
        <v>11236.2636672001</v>
      </c>
      <c r="AO57" s="85" t="n">
        <f aca="false">(VLOOKUP($B57,$A$37:$D$41,$C57+1,FALSE()))*AJ57</f>
        <v>15062.2594095809</v>
      </c>
      <c r="AP57" s="85" t="n">
        <f aca="false">(VLOOKUP($B57,$A$37:$D$41,$C57+1,FALSE()))*AK57</f>
        <v>15514.1271918682</v>
      </c>
      <c r="AQ57" s="86" t="n">
        <f aca="false">(VLOOKUP($B57,$A$37:$D$41,$C57+1,FALSE()))*AL57</f>
        <v>15979.5510076242</v>
      </c>
      <c r="AR57" s="89" t="n">
        <f aca="false">AM57/((VLOOKUP($B57,$A$37:$D$41,$C57+1,FALSE()))*S57)</f>
        <v>0.0170638801101892</v>
      </c>
      <c r="AS57" s="72" t="n">
        <f aca="false">AN57/((VLOOKUP($B57,$A$37:$D$41,$C57+1,FALSE()))*T57)</f>
        <v>0.0243515226592911</v>
      </c>
      <c r="AT57" s="72" t="n">
        <f aca="false">AO57/((VLOOKUP($B57,$A$37:$D$41,$C57+1,FALSE()))*U57)</f>
        <v>0.0316925437601507</v>
      </c>
      <c r="AU57" s="72" t="n">
        <f aca="false">AP57/((VLOOKUP($B57,$A$37:$D$41,$C57+1,FALSE()))*V57)</f>
        <v>0.0316925437601505</v>
      </c>
      <c r="AV57" s="88" t="n">
        <f aca="false">AQ57/((VLOOKUP($B57,$A$37:$D$41,$C57+1,FALSE()))*W57)</f>
        <v>0.0316925437601503</v>
      </c>
      <c r="AW57" s="89" t="n">
        <f aca="false">AV57-$AV$269</f>
        <v>-0.000136336239414218</v>
      </c>
      <c r="AX57" s="72" t="n">
        <f aca="false">IF(F57="O",100%,($AX$44+100*(AW57)))</f>
        <v>0.486366376058578</v>
      </c>
      <c r="AY57" s="90" t="n">
        <v>1</v>
      </c>
      <c r="AZ57" s="70" t="n">
        <f aca="false">IF(AY57&gt;AX57,0,1)</f>
        <v>0</v>
      </c>
      <c r="BA57" s="91" t="n">
        <f aca="false">NPV($B$44,((AH57:AL57)))*AZ57</f>
        <v>0</v>
      </c>
    </row>
    <row r="58" customFormat="false" ht="12.75" hidden="false" customHeight="false" outlineLevel="0" collapsed="false">
      <c r="A58" s="1" t="s">
        <v>58</v>
      </c>
      <c r="B58" s="74" t="n">
        <v>2</v>
      </c>
      <c r="C58" s="74" t="n">
        <v>3</v>
      </c>
      <c r="D58" s="1" t="n">
        <f aca="false">VLOOKUP(B58,$A$29:$D$33,C58+1,FALSE())</f>
        <v>200</v>
      </c>
      <c r="F58" s="75" t="s">
        <v>46</v>
      </c>
      <c r="G58" s="76" t="n">
        <v>3549.41176470588</v>
      </c>
      <c r="H58" s="76" t="n">
        <v>25012.6470588235</v>
      </c>
      <c r="I58" s="76" t="n">
        <v>1085.29411764706</v>
      </c>
      <c r="J58" s="77" t="n">
        <f aca="false">$B$5*G58</f>
        <v>177.470588235294</v>
      </c>
      <c r="K58" s="78" t="n">
        <f aca="false">$B$6*H58</f>
        <v>10005.0588235294</v>
      </c>
      <c r="L58" s="78" t="n">
        <f aca="false">$B$7*I58</f>
        <v>108.529411764706</v>
      </c>
      <c r="M58" s="79" t="n">
        <f aca="false">SUM(J58:L58)</f>
        <v>10291.0588235294</v>
      </c>
      <c r="N58" s="78" t="n">
        <f aca="false">SUMPRODUCT($E$10:$G$10,J58:L58)</f>
        <v>10609.0525411765</v>
      </c>
      <c r="O58" s="78" t="n">
        <f aca="false">SUMPRODUCT(J58:L58,$E$11:$G$11)</f>
        <v>10927.3241174118</v>
      </c>
      <c r="P58" s="78" t="n">
        <f aca="false">SUMPRODUCT(J58:L58,$E$12:$G$12)</f>
        <v>11255.1438409341</v>
      </c>
      <c r="Q58" s="78" t="n">
        <f aca="false">SUMPRODUCT(J58:L58,$E$13:$G$13)</f>
        <v>11592.7981561622</v>
      </c>
      <c r="R58" s="78" t="n">
        <f aca="false">SUMPRODUCT(J58:L58,$E$14:$G$14)</f>
        <v>11940.582100847</v>
      </c>
      <c r="S58" s="77" t="n">
        <f aca="false">N58*$D58*$B$26</f>
        <v>6789793.62635295</v>
      </c>
      <c r="T58" s="78" t="n">
        <f aca="false">O58*$D58*$B$26</f>
        <v>6993487.43514353</v>
      </c>
      <c r="U58" s="78" t="n">
        <f aca="false">P58*$D58*$B$26</f>
        <v>7203292.05819784</v>
      </c>
      <c r="V58" s="78" t="n">
        <f aca="false">Q58*$D58*$B$26</f>
        <v>7419390.81994378</v>
      </c>
      <c r="W58" s="80" t="n">
        <f aca="false">R58*$D58*$B$26</f>
        <v>7641972.54454209</v>
      </c>
      <c r="X58" s="77" t="n">
        <f aca="false">IF($B$2=2,SUMPRODUCT(J58:L58,$E$19:$G$19),SUMPRODUCT(J58:L58,$E$10:$G$10))</f>
        <v>10737.4091647059</v>
      </c>
      <c r="Y58" s="78" t="n">
        <f aca="false">IF($B$2=2,SUMPRODUCT(J58:L58,($E$20:$G$20)),SUMPRODUCT(J58:L58,$E$11:$G$11))</f>
        <v>11139.8693759118</v>
      </c>
      <c r="Z58" s="78" t="n">
        <f aca="false">IF($B$2=2,SUMPRODUCT(J58:L58,($E$21:$G$21)),SUMPRODUCT(J58:L58,$E$12:$G$12))</f>
        <v>11557.4165409161</v>
      </c>
      <c r="AA58" s="78" t="n">
        <f aca="false">IF($B$2=2,SUMPRODUCT(J58:L58,$E$22:$G$22),SUMPRODUCT(J58:L58,$E$13:$G$13))</f>
        <v>11904.1390371436</v>
      </c>
      <c r="AB58" s="80" t="n">
        <f aca="false">IF($B$2=2,SUMPRODUCT(J58:L58,($E$23:$G$23)),SUMPRODUCT(J58:L58,$E$14:$G$14))</f>
        <v>12261.2632082579</v>
      </c>
      <c r="AC58" s="81" t="n">
        <f aca="false">X58*$D58*$B$26</f>
        <v>6871941.86541177</v>
      </c>
      <c r="AD58" s="82" t="n">
        <f aca="false">Y58*$D58*$B$26</f>
        <v>7129516.40058354</v>
      </c>
      <c r="AE58" s="82" t="n">
        <f aca="false">Z58*$D58*$B$26</f>
        <v>7396746.58618631</v>
      </c>
      <c r="AF58" s="82" t="n">
        <f aca="false">AA58*$D58*$B$26</f>
        <v>7618648.9837719</v>
      </c>
      <c r="AG58" s="83" t="n">
        <f aca="false">AB58*$D58*$B$26</f>
        <v>7847208.45328506</v>
      </c>
      <c r="AH58" s="81" t="n">
        <f aca="false">AC58-S58</f>
        <v>82148.2390588233</v>
      </c>
      <c r="AI58" s="82" t="n">
        <f aca="false">AD58-T58</f>
        <v>136028.965440003</v>
      </c>
      <c r="AJ58" s="82" t="n">
        <f aca="false">AE58-U58</f>
        <v>193454.527988473</v>
      </c>
      <c r="AK58" s="82" t="n">
        <f aca="false">AF58-V58</f>
        <v>199258.163828125</v>
      </c>
      <c r="AL58" s="83" t="n">
        <f aca="false">AG58-W58</f>
        <v>205235.908742971</v>
      </c>
      <c r="AM58" s="84" t="n">
        <f aca="false">(VLOOKUP($B58,$A$37:$D$41,$C58+1,FALSE()))*AH58</f>
        <v>9036.30629647057</v>
      </c>
      <c r="AN58" s="85" t="n">
        <f aca="false">(VLOOKUP($B58,$A$37:$D$41,$C58+1,FALSE()))*AI58</f>
        <v>14963.1861984004</v>
      </c>
      <c r="AO58" s="85" t="n">
        <f aca="false">(VLOOKUP($B58,$A$37:$D$41,$C58+1,FALSE()))*AJ58</f>
        <v>21279.998078732</v>
      </c>
      <c r="AP58" s="85" t="n">
        <f aca="false">(VLOOKUP($B58,$A$37:$D$41,$C58+1,FALSE()))*AK58</f>
        <v>21918.3980210938</v>
      </c>
      <c r="AQ58" s="86" t="n">
        <f aca="false">(VLOOKUP($B58,$A$37:$D$41,$C58+1,FALSE()))*AL58</f>
        <v>22575.9499617268</v>
      </c>
      <c r="AR58" s="89" t="n">
        <f aca="false">AM58/((VLOOKUP($B58,$A$37:$D$41,$C58+1,FALSE()))*S58)</f>
        <v>0.0120987829055635</v>
      </c>
      <c r="AS58" s="72" t="n">
        <f aca="false">AN58/((VLOOKUP($B58,$A$37:$D$41,$C58+1,FALSE()))*T58)</f>
        <v>0.0194508057248281</v>
      </c>
      <c r="AT58" s="72" t="n">
        <f aca="false">AO58/((VLOOKUP($B58,$A$37:$D$41,$C58+1,FALSE()))*U58)</f>
        <v>0.0268564048806418</v>
      </c>
      <c r="AU58" s="72" t="n">
        <f aca="false">AP58/((VLOOKUP($B58,$A$37:$D$41,$C58+1,FALSE()))*V58)</f>
        <v>0.0268564048806416</v>
      </c>
      <c r="AV58" s="88" t="n">
        <f aca="false">AQ58/((VLOOKUP($B58,$A$37:$D$41,$C58+1,FALSE()))*W58)</f>
        <v>0.0268564048806418</v>
      </c>
      <c r="AW58" s="89" t="n">
        <f aca="false">AV58-$AV$269</f>
        <v>-0.00497247511892276</v>
      </c>
      <c r="AX58" s="72" t="n">
        <f aca="false">IF(F58="O",100%,($AX$44+100*(AW58)))</f>
        <v>0.00275248810772422</v>
      </c>
      <c r="AY58" s="90" t="n">
        <v>1</v>
      </c>
      <c r="AZ58" s="70" t="n">
        <f aca="false">IF(AY58&gt;AX58,0,1)</f>
        <v>0</v>
      </c>
      <c r="BA58" s="91" t="n">
        <f aca="false">NPV($B$44,((AH58:AL58)))*AZ58</f>
        <v>0</v>
      </c>
    </row>
    <row r="59" customFormat="false" ht="12.75" hidden="false" customHeight="false" outlineLevel="0" collapsed="false">
      <c r="A59" s="1" t="s">
        <v>59</v>
      </c>
      <c r="B59" s="74" t="n">
        <v>1</v>
      </c>
      <c r="C59" s="74" t="n">
        <v>2</v>
      </c>
      <c r="D59" s="1" t="n">
        <f aca="false">VLOOKUP(B59,$A$29:$D$33,C59+1,FALSE())</f>
        <v>110</v>
      </c>
      <c r="F59" s="75" t="s">
        <v>49</v>
      </c>
      <c r="G59" s="76" t="n">
        <v>22805.8823529412</v>
      </c>
      <c r="H59" s="76" t="n">
        <v>8033.23529411765</v>
      </c>
      <c r="I59" s="76" t="n">
        <v>2641.17647058824</v>
      </c>
      <c r="J59" s="77" t="n">
        <f aca="false">$B$5*G59</f>
        <v>1140.29411764706</v>
      </c>
      <c r="K59" s="78" t="n">
        <f aca="false">$B$6*H59</f>
        <v>3213.29411764706</v>
      </c>
      <c r="L59" s="78" t="n">
        <f aca="false">$B$7*I59</f>
        <v>264.117647058824</v>
      </c>
      <c r="M59" s="79" t="n">
        <f aca="false">SUM(J59:L59)</f>
        <v>4617.70588235294</v>
      </c>
      <c r="N59" s="78" t="n">
        <f aca="false">SUMPRODUCT($E$10:$G$10,J59:L59)</f>
        <v>4760.39299411765</v>
      </c>
      <c r="O59" s="78" t="n">
        <f aca="false">SUMPRODUCT(J59:L59,$E$11:$G$11)</f>
        <v>4903.20478394118</v>
      </c>
      <c r="P59" s="78" t="n">
        <f aca="false">SUMPRODUCT(J59:L59,$E$12:$G$12)</f>
        <v>5050.30092745941</v>
      </c>
      <c r="Q59" s="78" t="n">
        <f aca="false">SUMPRODUCT(J59:L59,$E$13:$G$13)</f>
        <v>5201.8099552832</v>
      </c>
      <c r="R59" s="78" t="n">
        <f aca="false">SUMPRODUCT(J59:L59,$E$14:$G$14)</f>
        <v>5357.86425394169</v>
      </c>
      <c r="S59" s="77" t="n">
        <f aca="false">N59*$D59*$B$26</f>
        <v>1675658.33392941</v>
      </c>
      <c r="T59" s="78" t="n">
        <f aca="false">O59*$D59*$B$26</f>
        <v>1725928.08394729</v>
      </c>
      <c r="U59" s="78" t="n">
        <f aca="false">P59*$D59*$B$26</f>
        <v>1777705.92646571</v>
      </c>
      <c r="V59" s="78" t="n">
        <f aca="false">Q59*$D59*$B$26</f>
        <v>1831037.10425968</v>
      </c>
      <c r="W59" s="80" t="n">
        <f aca="false">R59*$D59*$B$26</f>
        <v>1885968.21738748</v>
      </c>
      <c r="X59" s="77" t="n">
        <f aca="false">IF($B$2=2,SUMPRODUCT(J59:L59,$E$19:$G$19),SUMPRODUCT(J59:L59,$E$10:$G$10))</f>
        <v>4864.07817647059</v>
      </c>
      <c r="Y59" s="78" t="n">
        <f aca="false">IF($B$2=2,SUMPRODUCT(J59:L59,($E$20:$G$20)),SUMPRODUCT(J59:L59,$E$11:$G$11))</f>
        <v>5044.09538397059</v>
      </c>
      <c r="Z59" s="78" t="n">
        <f aca="false">IF($B$2=2,SUMPRODUCT(J59:L59,($E$21:$G$21)),SUMPRODUCT(J59:L59,$E$12:$G$12))</f>
        <v>5230.78323596655</v>
      </c>
      <c r="AA59" s="78" t="n">
        <f aca="false">IF($B$2=2,SUMPRODUCT(J59:L59,$E$22:$G$22),SUMPRODUCT(J59:L59,$E$13:$G$13))</f>
        <v>5387.70673304554</v>
      </c>
      <c r="AB59" s="80" t="n">
        <f aca="false">IF($B$2=2,SUMPRODUCT(J59:L59,($E$23:$G$23)),SUMPRODUCT(J59:L59,$E$14:$G$14))</f>
        <v>5549.33793503691</v>
      </c>
      <c r="AC59" s="81" t="n">
        <f aca="false">X59*$D59*$B$26</f>
        <v>1712155.51811765</v>
      </c>
      <c r="AD59" s="82" t="n">
        <f aca="false">Y59*$D59*$B$26</f>
        <v>1775521.57515765</v>
      </c>
      <c r="AE59" s="82" t="n">
        <f aca="false">Z59*$D59*$B$26</f>
        <v>1841235.69906022</v>
      </c>
      <c r="AF59" s="82" t="n">
        <f aca="false">AA59*$D59*$B$26</f>
        <v>1896472.77003203</v>
      </c>
      <c r="AG59" s="83" t="n">
        <f aca="false">AB59*$D59*$B$26</f>
        <v>1953366.95313299</v>
      </c>
      <c r="AH59" s="81" t="n">
        <f aca="false">AC59-S59</f>
        <v>36497.1841882353</v>
      </c>
      <c r="AI59" s="82" t="n">
        <f aca="false">AD59-T59</f>
        <v>49593.4912103533</v>
      </c>
      <c r="AJ59" s="82" t="n">
        <f aca="false">AE59-U59</f>
        <v>63529.772594511</v>
      </c>
      <c r="AK59" s="82" t="n">
        <f aca="false">AF59-V59</f>
        <v>65435.6657723466</v>
      </c>
      <c r="AL59" s="83" t="n">
        <f aca="false">AG59-W59</f>
        <v>67398.7357455164</v>
      </c>
      <c r="AM59" s="84" t="n">
        <f aca="false">(VLOOKUP($B59,$A$37:$D$41,$C59+1,FALSE()))*AH59</f>
        <v>3467.23249788236</v>
      </c>
      <c r="AN59" s="85" t="n">
        <f aca="false">(VLOOKUP($B59,$A$37:$D$41,$C59+1,FALSE()))*AI59</f>
        <v>4711.38166498357</v>
      </c>
      <c r="AO59" s="85" t="n">
        <f aca="false">(VLOOKUP($B59,$A$37:$D$41,$C59+1,FALSE()))*AJ59</f>
        <v>6035.32839647855</v>
      </c>
      <c r="AP59" s="85" t="n">
        <f aca="false">(VLOOKUP($B59,$A$37:$D$41,$C59+1,FALSE()))*AK59</f>
        <v>6216.38824837292</v>
      </c>
      <c r="AQ59" s="86" t="n">
        <f aca="false">(VLOOKUP($B59,$A$37:$D$41,$C59+1,FALSE()))*AL59</f>
        <v>6402.87989582406</v>
      </c>
      <c r="AR59" s="89" t="n">
        <f aca="false">AM59/((VLOOKUP($B59,$A$37:$D$41,$C59+1,FALSE()))*S59)</f>
        <v>0.0217808030725748</v>
      </c>
      <c r="AS59" s="72" t="n">
        <f aca="false">AN59/((VLOOKUP($B59,$A$37:$D$41,$C59+1,FALSE()))*T59)</f>
        <v>0.0287343903095488</v>
      </c>
      <c r="AT59" s="72" t="n">
        <f aca="false">AO59/((VLOOKUP($B59,$A$37:$D$41,$C59+1,FALSE()))*U59)</f>
        <v>0.0357369414416116</v>
      </c>
      <c r="AU59" s="72" t="n">
        <f aca="false">AP59/((VLOOKUP($B59,$A$37:$D$41,$C59+1,FALSE()))*V59)</f>
        <v>0.0357369414416117</v>
      </c>
      <c r="AV59" s="88" t="n">
        <f aca="false">AQ59/((VLOOKUP($B59,$A$37:$D$41,$C59+1,FALSE()))*W59)</f>
        <v>0.0357369414416114</v>
      </c>
      <c r="AW59" s="89" t="n">
        <f aca="false">AV59-$AV$269</f>
        <v>0.00390806144204681</v>
      </c>
      <c r="AX59" s="72" t="n">
        <f aca="false">IF(F59="O",100%,($AX$44+100*(AW59)))</f>
        <v>0.890806144204681</v>
      </c>
      <c r="AY59" s="90" t="n">
        <v>1</v>
      </c>
      <c r="AZ59" s="70" t="n">
        <f aca="false">IF(AY59&gt;AX59,0,1)</f>
        <v>0</v>
      </c>
      <c r="BA59" s="91" t="n">
        <f aca="false">NPV($B$44,((AH59:AL59)))*AZ59</f>
        <v>0</v>
      </c>
    </row>
    <row r="60" customFormat="false" ht="12.75" hidden="false" customHeight="false" outlineLevel="0" collapsed="false">
      <c r="A60" s="1" t="s">
        <v>60</v>
      </c>
      <c r="B60" s="74" t="n">
        <v>2</v>
      </c>
      <c r="C60" s="74" t="n">
        <v>2</v>
      </c>
      <c r="D60" s="1" t="n">
        <f aca="false">VLOOKUP(B60,$A$29:$D$33,C60+1,FALSE())</f>
        <v>150</v>
      </c>
      <c r="F60" s="75" t="s">
        <v>51</v>
      </c>
      <c r="G60" s="76" t="n">
        <v>15856.7647058824</v>
      </c>
      <c r="H60" s="76" t="n">
        <v>10000.2941176471</v>
      </c>
      <c r="I60" s="76" t="n">
        <v>3962.94117647059</v>
      </c>
      <c r="J60" s="77" t="n">
        <f aca="false">$B$5*G60</f>
        <v>792.838235294118</v>
      </c>
      <c r="K60" s="78" t="n">
        <f aca="false">$B$6*H60</f>
        <v>4000.11764705882</v>
      </c>
      <c r="L60" s="78" t="n">
        <f aca="false">$B$7*I60</f>
        <v>396.294117647059</v>
      </c>
      <c r="M60" s="79" t="n">
        <f aca="false">SUM(J60:L60)</f>
        <v>5189.25</v>
      </c>
      <c r="N60" s="78" t="n">
        <f aca="false">SUMPRODUCT($E$10:$G$10,J60:L60)</f>
        <v>5349.597825</v>
      </c>
      <c r="O60" s="78" t="n">
        <f aca="false">SUMPRODUCT(J60:L60,$E$11:$G$11)</f>
        <v>5510.08575975</v>
      </c>
      <c r="P60" s="78" t="n">
        <f aca="false">SUMPRODUCT(J60:L60,$E$12:$G$12)</f>
        <v>5675.3883325425</v>
      </c>
      <c r="Q60" s="78" t="n">
        <f aca="false">SUMPRODUCT(J60:L60,$E$13:$G$13)</f>
        <v>5845.64998251878</v>
      </c>
      <c r="R60" s="78" t="n">
        <f aca="false">SUMPRODUCT(J60:L60,$E$14:$G$14)</f>
        <v>6021.01948199434</v>
      </c>
      <c r="S60" s="77" t="n">
        <f aca="false">N60*$D60*$B$26</f>
        <v>2567806.956</v>
      </c>
      <c r="T60" s="78" t="n">
        <f aca="false">O60*$D60*$B$26</f>
        <v>2644841.16468</v>
      </c>
      <c r="U60" s="78" t="n">
        <f aca="false">P60*$D60*$B$26</f>
        <v>2724186.3996204</v>
      </c>
      <c r="V60" s="78" t="n">
        <f aca="false">Q60*$D60*$B$26</f>
        <v>2805911.99160901</v>
      </c>
      <c r="W60" s="80" t="n">
        <f aca="false">R60*$D60*$B$26</f>
        <v>2890089.35135728</v>
      </c>
      <c r="X60" s="77" t="n">
        <f aca="false">IF($B$2=2,SUMPRODUCT(J60:L60,$E$19:$G$19),SUMPRODUCT(J60:L60,$E$10:$G$10))</f>
        <v>5448.36251764706</v>
      </c>
      <c r="Y60" s="78" t="n">
        <f aca="false">IF($B$2=2,SUMPRODUCT(J60:L60,($E$20:$G$20)),SUMPRODUCT(J60:L60,$E$11:$G$11))</f>
        <v>5651.58087120588</v>
      </c>
      <c r="Z60" s="78" t="n">
        <f aca="false">IF($B$2=2,SUMPRODUCT(J60:L60,($E$21:$G$21)),SUMPRODUCT(J60:L60,$E$12:$G$12))</f>
        <v>5862.38683049037</v>
      </c>
      <c r="AA60" s="78" t="n">
        <f aca="false">IF($B$2=2,SUMPRODUCT(J60:L60,$E$22:$G$22),SUMPRODUCT(J60:L60,$E$13:$G$13))</f>
        <v>6038.25843540508</v>
      </c>
      <c r="AB60" s="80" t="n">
        <f aca="false">IF($B$2=2,SUMPRODUCT(J60:L60,($E$23:$G$23)),SUMPRODUCT(J60:L60,$E$14:$G$14))</f>
        <v>6219.40618846723</v>
      </c>
      <c r="AC60" s="81" t="n">
        <f aca="false">X60*$D60*$B$26</f>
        <v>2615214.00847059</v>
      </c>
      <c r="AD60" s="82" t="n">
        <f aca="false">Y60*$D60*$B$26</f>
        <v>2712758.81817882</v>
      </c>
      <c r="AE60" s="82" t="n">
        <f aca="false">Z60*$D60*$B$26</f>
        <v>2813945.67863538</v>
      </c>
      <c r="AF60" s="82" t="n">
        <f aca="false">AA60*$D60*$B$26</f>
        <v>2898364.04899444</v>
      </c>
      <c r="AG60" s="83" t="n">
        <f aca="false">AB60*$D60*$B$26</f>
        <v>2985314.97046427</v>
      </c>
      <c r="AH60" s="81" t="n">
        <f aca="false">AC60-S60</f>
        <v>47407.0524705881</v>
      </c>
      <c r="AI60" s="82" t="n">
        <f aca="false">AD60-T60</f>
        <v>67917.6534988238</v>
      </c>
      <c r="AJ60" s="82" t="n">
        <f aca="false">AE60-U60</f>
        <v>89759.2790149776</v>
      </c>
      <c r="AK60" s="82" t="n">
        <f aca="false">AF60-V60</f>
        <v>92452.057385426</v>
      </c>
      <c r="AL60" s="83" t="n">
        <f aca="false">AG60-W60</f>
        <v>95225.6191069889</v>
      </c>
      <c r="AM60" s="84" t="n">
        <f aca="false">(VLOOKUP($B60,$A$37:$D$41,$C60+1,FALSE()))*AH60</f>
        <v>4740.70524705881</v>
      </c>
      <c r="AN60" s="85" t="n">
        <f aca="false">(VLOOKUP($B60,$A$37:$D$41,$C60+1,FALSE()))*AI60</f>
        <v>6791.76534988238</v>
      </c>
      <c r="AO60" s="85" t="n">
        <f aca="false">(VLOOKUP($B60,$A$37:$D$41,$C60+1,FALSE()))*AJ60</f>
        <v>8975.92790149776</v>
      </c>
      <c r="AP60" s="85" t="n">
        <f aca="false">(VLOOKUP($B60,$A$37:$D$41,$C60+1,FALSE()))*AK60</f>
        <v>9245.2057385426</v>
      </c>
      <c r="AQ60" s="86" t="n">
        <f aca="false">(VLOOKUP($B60,$A$37:$D$41,$C60+1,FALSE()))*AL60</f>
        <v>9522.56191069889</v>
      </c>
      <c r="AR60" s="89" t="n">
        <f aca="false">AM60/((VLOOKUP($B60,$A$37:$D$41,$C60+1,FALSE()))*S60)</f>
        <v>0.0184620780622997</v>
      </c>
      <c r="AS60" s="72" t="n">
        <f aca="false">AN60/((VLOOKUP($B60,$A$37:$D$41,$C60+1,FALSE()))*T60)</f>
        <v>0.0256792938667987</v>
      </c>
      <c r="AT60" s="72" t="n">
        <f aca="false">AO60/((VLOOKUP($B60,$A$37:$D$41,$C60+1,FALSE()))*U60)</f>
        <v>0.0329490225145699</v>
      </c>
      <c r="AU60" s="72" t="n">
        <f aca="false">AP60/((VLOOKUP($B60,$A$37:$D$41,$C60+1,FALSE()))*V60)</f>
        <v>0.0329490225145695</v>
      </c>
      <c r="AV60" s="88" t="n">
        <f aca="false">AQ60/((VLOOKUP($B60,$A$37:$D$41,$C60+1,FALSE()))*W60)</f>
        <v>0.0329490225145696</v>
      </c>
      <c r="AW60" s="89" t="n">
        <f aca="false">AV60-$AV$269</f>
        <v>0.00112014251500502</v>
      </c>
      <c r="AX60" s="72" t="n">
        <f aca="false">IF(F60="O",100%,($AX$44+100*(AW60)))</f>
        <v>1</v>
      </c>
      <c r="AY60" s="90" t="n">
        <v>1</v>
      </c>
      <c r="AZ60" s="70" t="n">
        <f aca="false">IF(AY60&gt;AX60,0,1)</f>
        <v>1</v>
      </c>
      <c r="BA60" s="91" t="n">
        <f aca="false">NPV($B$44,((AH60:AL60)))*AZ60</f>
        <v>269404.561658634</v>
      </c>
    </row>
    <row r="61" customFormat="false" ht="12.75" hidden="false" customHeight="false" outlineLevel="0" collapsed="false">
      <c r="A61" s="1" t="s">
        <v>61</v>
      </c>
      <c r="B61" s="74" t="n">
        <v>3</v>
      </c>
      <c r="C61" s="74" t="n">
        <v>3</v>
      </c>
      <c r="D61" s="1" t="n">
        <f aca="false">VLOOKUP(B61,$A$29:$D$33,C61+1,FALSE())</f>
        <v>250</v>
      </c>
      <c r="F61" s="75" t="s">
        <v>46</v>
      </c>
      <c r="G61" s="76" t="n">
        <v>7332.64705882353</v>
      </c>
      <c r="H61" s="76" t="n">
        <v>10732.3529411765</v>
      </c>
      <c r="I61" s="76" t="n">
        <v>1035</v>
      </c>
      <c r="J61" s="77" t="n">
        <f aca="false">$B$5*G61</f>
        <v>366.632352941177</v>
      </c>
      <c r="K61" s="78" t="n">
        <f aca="false">$B$6*H61</f>
        <v>4292.94117647059</v>
      </c>
      <c r="L61" s="78" t="n">
        <f aca="false">$B$7*I61</f>
        <v>103.5</v>
      </c>
      <c r="M61" s="79" t="n">
        <f aca="false">SUM(J61:L61)</f>
        <v>4763.07352941177</v>
      </c>
      <c r="N61" s="78" t="n">
        <f aca="false">SUMPRODUCT($E$10:$G$10,J61:L61)</f>
        <v>4910.25250147059</v>
      </c>
      <c r="O61" s="78" t="n">
        <f aca="false">SUMPRODUCT(J61:L61,$E$11:$G$11)</f>
        <v>5057.56007651471</v>
      </c>
      <c r="P61" s="78" t="n">
        <f aca="false">SUMPRODUCT(J61:L61,$E$12:$G$12)</f>
        <v>5209.28687881015</v>
      </c>
      <c r="Q61" s="78" t="n">
        <f aca="false">SUMPRODUCT(J61:L61,$E$13:$G$13)</f>
        <v>5365.56548517445</v>
      </c>
      <c r="R61" s="78" t="n">
        <f aca="false">SUMPRODUCT(J61:L61,$E$14:$G$14)</f>
        <v>5526.53244972969</v>
      </c>
      <c r="S61" s="77" t="n">
        <f aca="false">N61*$D61*$B$26</f>
        <v>3928202.00117647</v>
      </c>
      <c r="T61" s="78" t="n">
        <f aca="false">O61*$D61*$B$26</f>
        <v>4046048.06121176</v>
      </c>
      <c r="U61" s="78" t="n">
        <f aca="false">P61*$D61*$B$26</f>
        <v>4167429.50304812</v>
      </c>
      <c r="V61" s="78" t="n">
        <f aca="false">Q61*$D61*$B$26</f>
        <v>4292452.38813956</v>
      </c>
      <c r="W61" s="80" t="n">
        <f aca="false">R61*$D61*$B$26</f>
        <v>4421225.95978375</v>
      </c>
      <c r="X61" s="77" t="n">
        <f aca="false">IF($B$2=2,SUMPRODUCT(J61:L61,$E$19:$G$19),SUMPRODUCT(J61:L61,$E$10:$G$10))</f>
        <v>4981.94403529412</v>
      </c>
      <c r="Y61" s="78" t="n">
        <f aca="false">IF($B$2=2,SUMPRODUCT(J61:L61,($E$20:$G$20)),SUMPRODUCT(J61:L61,$E$11:$G$11))</f>
        <v>5168.04910447059</v>
      </c>
      <c r="Z61" s="78" t="n">
        <f aca="false">IF($B$2=2,SUMPRODUCT(J61:L61,($E$21:$G$21)),SUMPRODUCT(J61:L61,$E$12:$G$12))</f>
        <v>5361.10936099103</v>
      </c>
      <c r="AA61" s="78" t="n">
        <f aca="false">IF($B$2=2,SUMPRODUCT(J61:L61,$E$22:$G$22),SUMPRODUCT(J61:L61,$E$13:$G$13))</f>
        <v>5521.94264182076</v>
      </c>
      <c r="AB61" s="80" t="n">
        <f aca="false">IF($B$2=2,SUMPRODUCT(J61:L61,($E$23:$G$23)),SUMPRODUCT(J61:L61,$E$14:$G$14))</f>
        <v>5687.60092107539</v>
      </c>
      <c r="AC61" s="81" t="n">
        <f aca="false">X61*$D61*$B$26</f>
        <v>3985555.22823529</v>
      </c>
      <c r="AD61" s="82" t="n">
        <f aca="false">Y61*$D61*$B$26</f>
        <v>4134439.28357647</v>
      </c>
      <c r="AE61" s="82" t="n">
        <f aca="false">Z61*$D61*$B$26</f>
        <v>4288887.48879283</v>
      </c>
      <c r="AF61" s="82" t="n">
        <f aca="false">AA61*$D61*$B$26</f>
        <v>4417554.11345661</v>
      </c>
      <c r="AG61" s="83" t="n">
        <f aca="false">AB61*$D61*$B$26</f>
        <v>4550080.73686031</v>
      </c>
      <c r="AH61" s="81" t="n">
        <f aca="false">AC61-S61</f>
        <v>57353.2270588232</v>
      </c>
      <c r="AI61" s="82" t="n">
        <f aca="false">AD61-T61</f>
        <v>88391.2223647065</v>
      </c>
      <c r="AJ61" s="82" t="n">
        <f aca="false">AE61-U61</f>
        <v>121457.985744707</v>
      </c>
      <c r="AK61" s="82" t="n">
        <f aca="false">AF61-V61</f>
        <v>125101.725317048</v>
      </c>
      <c r="AL61" s="83" t="n">
        <f aca="false">AG61-W61</f>
        <v>128854.77707656</v>
      </c>
      <c r="AM61" s="84" t="n">
        <f aca="false">(VLOOKUP($B61,$A$37:$D$41,$C61+1,FALSE()))*AH61</f>
        <v>8602.98405882348</v>
      </c>
      <c r="AN61" s="85" t="n">
        <f aca="false">(VLOOKUP($B61,$A$37:$D$41,$C61+1,FALSE()))*AI61</f>
        <v>13258.683354706</v>
      </c>
      <c r="AO61" s="85" t="n">
        <f aca="false">(VLOOKUP($B61,$A$37:$D$41,$C61+1,FALSE()))*AJ61</f>
        <v>18218.697861706</v>
      </c>
      <c r="AP61" s="85" t="n">
        <f aca="false">(VLOOKUP($B61,$A$37:$D$41,$C61+1,FALSE()))*AK61</f>
        <v>18765.2587975572</v>
      </c>
      <c r="AQ61" s="86" t="n">
        <f aca="false">(VLOOKUP($B61,$A$37:$D$41,$C61+1,FALSE()))*AL61</f>
        <v>19328.216561484</v>
      </c>
      <c r="AR61" s="89" t="n">
        <f aca="false">AM61/((VLOOKUP($B61,$A$37:$D$41,$C61+1,FALSE()))*S61)</f>
        <v>0.0146003762132513</v>
      </c>
      <c r="AS61" s="72" t="n">
        <f aca="false">AN61/((VLOOKUP($B61,$A$37:$D$41,$C61+1,FALSE()))*T61)</f>
        <v>0.021846310530042</v>
      </c>
      <c r="AT61" s="72" t="n">
        <f aca="false">AO61/((VLOOKUP($B61,$A$37:$D$41,$C61+1,FALSE()))*U61)</f>
        <v>0.029144580767562</v>
      </c>
      <c r="AU61" s="72" t="n">
        <f aca="false">AP61/((VLOOKUP($B61,$A$37:$D$41,$C61+1,FALSE()))*V61)</f>
        <v>0.029144580767562</v>
      </c>
      <c r="AV61" s="88" t="n">
        <f aca="false">AQ61/((VLOOKUP($B61,$A$37:$D$41,$C61+1,FALSE()))*W61)</f>
        <v>0.0291445807675622</v>
      </c>
      <c r="AW61" s="89" t="n">
        <f aca="false">AV61-$AV$269</f>
        <v>-0.00268429923200237</v>
      </c>
      <c r="AX61" s="72" t="n">
        <f aca="false">IF(F61="O",100%,($AX$44+100*(AW61)))</f>
        <v>0.231570076799763</v>
      </c>
      <c r="AY61" s="90" t="n">
        <v>1</v>
      </c>
      <c r="AZ61" s="70" t="n">
        <f aca="false">IF(AY61&gt;AX61,0,1)</f>
        <v>0</v>
      </c>
      <c r="BA61" s="91" t="n">
        <f aca="false">NPV($B$44,((AH61:AL61)))*AZ61</f>
        <v>0</v>
      </c>
    </row>
    <row r="62" customFormat="false" ht="12.75" hidden="false" customHeight="false" outlineLevel="0" collapsed="false">
      <c r="A62" s="1" t="s">
        <v>62</v>
      </c>
      <c r="B62" s="74" t="n">
        <v>2</v>
      </c>
      <c r="C62" s="74" t="n">
        <v>1</v>
      </c>
      <c r="D62" s="1" t="n">
        <f aca="false">VLOOKUP(B62,$A$29:$D$33,C62+1,FALSE())</f>
        <v>100</v>
      </c>
      <c r="F62" s="75" t="s">
        <v>46</v>
      </c>
      <c r="G62" s="76" t="n">
        <v>6640.88235294118</v>
      </c>
      <c r="H62" s="76" t="n">
        <v>15110.8823529412</v>
      </c>
      <c r="I62" s="76" t="n">
        <v>2140.58823529412</v>
      </c>
      <c r="J62" s="77" t="n">
        <f aca="false">$B$5*G62</f>
        <v>332.044117647059</v>
      </c>
      <c r="K62" s="78" t="n">
        <f aca="false">$B$6*H62</f>
        <v>6044.35294117647</v>
      </c>
      <c r="L62" s="78" t="n">
        <f aca="false">$B$7*I62</f>
        <v>214.058823529412</v>
      </c>
      <c r="M62" s="79" t="n">
        <f aca="false">SUM(J62:L62)</f>
        <v>6590.45588235294</v>
      </c>
      <c r="N62" s="78" t="n">
        <f aca="false">SUMPRODUCT($E$10:$G$10,J62:L62)</f>
        <v>6794.10096911765</v>
      </c>
      <c r="O62" s="78" t="n">
        <f aca="false">SUMPRODUCT(J62:L62,$E$11:$G$11)</f>
        <v>6997.92399819118</v>
      </c>
      <c r="P62" s="78" t="n">
        <f aca="false">SUMPRODUCT(J62:L62,$E$12:$G$12)</f>
        <v>7207.86171813691</v>
      </c>
      <c r="Q62" s="78" t="n">
        <f aca="false">SUMPRODUCT(J62:L62,$E$13:$G$13)</f>
        <v>7424.09756968102</v>
      </c>
      <c r="R62" s="78" t="n">
        <f aca="false">SUMPRODUCT(J62:L62,$E$14:$G$14)</f>
        <v>7646.82049677145</v>
      </c>
      <c r="S62" s="77" t="n">
        <f aca="false">N62*$D62*$B$26</f>
        <v>2174112.31011765</v>
      </c>
      <c r="T62" s="78" t="n">
        <f aca="false">O62*$D62*$B$26</f>
        <v>2239335.67942118</v>
      </c>
      <c r="U62" s="78" t="n">
        <f aca="false">P62*$D62*$B$26</f>
        <v>2306515.74980381</v>
      </c>
      <c r="V62" s="78" t="n">
        <f aca="false">Q62*$D62*$B$26</f>
        <v>2375711.22229793</v>
      </c>
      <c r="W62" s="80" t="n">
        <f aca="false">R62*$D62*$B$26</f>
        <v>2446982.55896686</v>
      </c>
      <c r="X62" s="77" t="n">
        <f aca="false">IF($B$2=2,SUMPRODUCT(J62:L62,$E$19:$G$19),SUMPRODUCT(J62:L62,$E$10:$G$10))</f>
        <v>6887.54484705882</v>
      </c>
      <c r="Y62" s="78" t="n">
        <f aca="false">IF($B$2=2,SUMPRODUCT(J62:L62,($E$20:$G$20)),SUMPRODUCT(J62:L62,$E$11:$G$11))</f>
        <v>7145.49652332353</v>
      </c>
      <c r="Z62" s="78" t="n">
        <f aca="false">IF($B$2=2,SUMPRODUCT(J62:L62,($E$21:$G$21)),SUMPRODUCT(J62:L62,$E$12:$G$12))</f>
        <v>7413.11262978508</v>
      </c>
      <c r="AA62" s="78" t="n">
        <f aca="false">IF($B$2=2,SUMPRODUCT(J62:L62,$E$22:$G$22),SUMPRODUCT(J62:L62,$E$13:$G$13))</f>
        <v>7635.50600867863</v>
      </c>
      <c r="AB62" s="80" t="n">
        <f aca="false">IF($B$2=2,SUMPRODUCT(J62:L62,($E$23:$G$23)),SUMPRODUCT(J62:L62,$E$14:$G$14))</f>
        <v>7864.57118893899</v>
      </c>
      <c r="AC62" s="81" t="n">
        <f aca="false">X62*$D62*$B$26</f>
        <v>2204014.35105882</v>
      </c>
      <c r="AD62" s="82" t="n">
        <f aca="false">Y62*$D62*$B$26</f>
        <v>2286558.88746353</v>
      </c>
      <c r="AE62" s="82" t="n">
        <f aca="false">Z62*$D62*$B$26</f>
        <v>2372196.04153122</v>
      </c>
      <c r="AF62" s="82" t="n">
        <f aca="false">AA62*$D62*$B$26</f>
        <v>2443361.92277716</v>
      </c>
      <c r="AG62" s="83" t="n">
        <f aca="false">AB62*$D62*$B$26</f>
        <v>2516662.78046048</v>
      </c>
      <c r="AH62" s="81" t="n">
        <f aca="false">AC62-S62</f>
        <v>29902.0409411769</v>
      </c>
      <c r="AI62" s="82" t="n">
        <f aca="false">AD62-T62</f>
        <v>47223.2080423534</v>
      </c>
      <c r="AJ62" s="82" t="n">
        <f aca="false">AE62-U62</f>
        <v>65680.2917274125</v>
      </c>
      <c r="AK62" s="82" t="n">
        <f aca="false">AF62-V62</f>
        <v>67650.7004792341</v>
      </c>
      <c r="AL62" s="83" t="n">
        <f aca="false">AG62-W62</f>
        <v>69680.2214936116</v>
      </c>
      <c r="AM62" s="84" t="n">
        <f aca="false">(VLOOKUP($B62,$A$37:$D$41,$C62+1,FALSE()))*AH62</f>
        <v>2691.18368470592</v>
      </c>
      <c r="AN62" s="85" t="n">
        <f aca="false">(VLOOKUP($B62,$A$37:$D$41,$C62+1,FALSE()))*AI62</f>
        <v>4250.08872381181</v>
      </c>
      <c r="AO62" s="85" t="n">
        <f aca="false">(VLOOKUP($B62,$A$37:$D$41,$C62+1,FALSE()))*AJ62</f>
        <v>5911.22625546712</v>
      </c>
      <c r="AP62" s="85" t="n">
        <f aca="false">(VLOOKUP($B62,$A$37:$D$41,$C62+1,FALSE()))*AK62</f>
        <v>6088.56304313107</v>
      </c>
      <c r="AQ62" s="86" t="n">
        <f aca="false">(VLOOKUP($B62,$A$37:$D$41,$C62+1,FALSE()))*AL62</f>
        <v>6271.21993442504</v>
      </c>
      <c r="AR62" s="89" t="n">
        <f aca="false">AM62/((VLOOKUP($B62,$A$37:$D$41,$C62+1,FALSE()))*S62)</f>
        <v>0.0137536781342997</v>
      </c>
      <c r="AS62" s="72" t="n">
        <f aca="false">AN62/((VLOOKUP($B62,$A$37:$D$41,$C62+1,FALSE()))*T62)</f>
        <v>0.0210880434212345</v>
      </c>
      <c r="AT62" s="72" t="n">
        <f aca="false">AO62/((VLOOKUP($B62,$A$37:$D$41,$C62+1,FALSE()))*U62)</f>
        <v>0.0284759779910452</v>
      </c>
      <c r="AU62" s="72" t="n">
        <f aca="false">AP62/((VLOOKUP($B62,$A$37:$D$41,$C62+1,FALSE()))*V62)</f>
        <v>0.0284759779910449</v>
      </c>
      <c r="AV62" s="88" t="n">
        <f aca="false">AQ62/((VLOOKUP($B62,$A$37:$D$41,$C62+1,FALSE()))*W62)</f>
        <v>0.0284759779910451</v>
      </c>
      <c r="AW62" s="89" t="n">
        <f aca="false">AV62-$AV$269</f>
        <v>-0.00335290200851948</v>
      </c>
      <c r="AX62" s="72" t="n">
        <f aca="false">IF(F62="O",100%,($AX$44+100*(AW62)))</f>
        <v>0.164709799148052</v>
      </c>
      <c r="AY62" s="90" t="n">
        <v>1</v>
      </c>
      <c r="AZ62" s="70" t="n">
        <f aca="false">IF(AY62&gt;AX62,0,1)</f>
        <v>0</v>
      </c>
      <c r="BA62" s="91" t="n">
        <f aca="false">NPV($B$44,((AH62:AL62)))*AZ62</f>
        <v>0</v>
      </c>
    </row>
    <row r="63" customFormat="false" ht="12.75" hidden="false" customHeight="false" outlineLevel="0" collapsed="false">
      <c r="A63" s="1" t="s">
        <v>63</v>
      </c>
      <c r="B63" s="74" t="n">
        <v>1</v>
      </c>
      <c r="C63" s="74" t="n">
        <v>3</v>
      </c>
      <c r="D63" s="1" t="n">
        <f aca="false">VLOOKUP(B63,$A$29:$D$33,C63+1,FALSE())</f>
        <v>150</v>
      </c>
      <c r="F63" s="75" t="s">
        <v>51</v>
      </c>
      <c r="G63" s="76" t="n">
        <v>20869.1176470588</v>
      </c>
      <c r="H63" s="76" t="n">
        <v>10836.1764705882</v>
      </c>
      <c r="I63" s="76" t="n">
        <v>3812.05882352941</v>
      </c>
      <c r="J63" s="77" t="n">
        <f aca="false">$B$5*G63</f>
        <v>1043.45588235294</v>
      </c>
      <c r="K63" s="78" t="n">
        <f aca="false">$B$6*H63</f>
        <v>4334.4705882353</v>
      </c>
      <c r="L63" s="78" t="n">
        <f aca="false">$B$7*I63</f>
        <v>381.205882352941</v>
      </c>
      <c r="M63" s="79" t="n">
        <f aca="false">SUM(J63:L63)</f>
        <v>5759.13235294118</v>
      </c>
      <c r="N63" s="78" t="n">
        <f aca="false">SUMPRODUCT($E$10:$G$10,J63:L63)</f>
        <v>5937.08954264706</v>
      </c>
      <c r="O63" s="78" t="n">
        <f aca="false">SUMPRODUCT(J63:L63,$E$11:$G$11)</f>
        <v>6115.20222892647</v>
      </c>
      <c r="P63" s="78" t="n">
        <f aca="false">SUMPRODUCT(J63:L63,$E$12:$G$12)</f>
        <v>6298.65829579427</v>
      </c>
      <c r="Q63" s="78" t="n">
        <f aca="false">SUMPRODUCT(J63:L63,$E$13:$G$13)</f>
        <v>6487.61804466809</v>
      </c>
      <c r="R63" s="78" t="n">
        <f aca="false">SUMPRODUCT(J63:L63,$E$14:$G$14)</f>
        <v>6682.24658600814</v>
      </c>
      <c r="S63" s="77" t="n">
        <f aca="false">N63*$D63*$B$26</f>
        <v>2849802.98047059</v>
      </c>
      <c r="T63" s="78" t="n">
        <f aca="false">O63*$D63*$B$26</f>
        <v>2935297.06988471</v>
      </c>
      <c r="U63" s="78" t="n">
        <f aca="false">P63*$D63*$B$26</f>
        <v>3023355.98198125</v>
      </c>
      <c r="V63" s="78" t="n">
        <f aca="false">Q63*$D63*$B$26</f>
        <v>3114056.66144069</v>
      </c>
      <c r="W63" s="80" t="n">
        <f aca="false">R63*$D63*$B$26</f>
        <v>3207478.36128391</v>
      </c>
      <c r="X63" s="77" t="n">
        <f aca="false">IF($B$2=2,SUMPRODUCT(J63:L63,$E$19:$G$19),SUMPRODUCT(J63:L63,$E$10:$G$10))</f>
        <v>6052.20047058824</v>
      </c>
      <c r="Y63" s="78" t="n">
        <f aca="false">IF($B$2=2,SUMPRODUCT(J63:L63,($E$20:$G$20)),SUMPRODUCT(J63:L63,$E$11:$G$11))</f>
        <v>6277.34459220588</v>
      </c>
      <c r="Z63" s="78" t="n">
        <f aca="false">IF($B$2=2,SUMPRODUCT(J63:L63,($E$21:$G$21)),SUMPRODUCT(J63:L63,$E$12:$G$12))</f>
        <v>6510.87320050111</v>
      </c>
      <c r="AA63" s="78" t="n">
        <f aca="false">IF($B$2=2,SUMPRODUCT(J63:L63,$E$22:$G$22),SUMPRODUCT(J63:L63,$E$13:$G$13))</f>
        <v>6706.19939651614</v>
      </c>
      <c r="AB63" s="80" t="n">
        <f aca="false">IF($B$2=2,SUMPRODUCT(J63:L63,($E$23:$G$23)),SUMPRODUCT(J63:L63,$E$14:$G$14))</f>
        <v>6907.38537841162</v>
      </c>
      <c r="AC63" s="81" t="n">
        <f aca="false">X63*$D63*$B$26</f>
        <v>2905056.22588235</v>
      </c>
      <c r="AD63" s="82" t="n">
        <f aca="false">Y63*$D63*$B$26</f>
        <v>3013125.40425883</v>
      </c>
      <c r="AE63" s="82" t="n">
        <f aca="false">Z63*$D63*$B$26</f>
        <v>3125219.13624053</v>
      </c>
      <c r="AF63" s="82" t="n">
        <f aca="false">AA63*$D63*$B$26</f>
        <v>3218975.71032775</v>
      </c>
      <c r="AG63" s="83" t="n">
        <f aca="false">AB63*$D63*$B$26</f>
        <v>3315544.98163758</v>
      </c>
      <c r="AH63" s="81" t="n">
        <f aca="false">AC63-S63</f>
        <v>55253.2454117653</v>
      </c>
      <c r="AI63" s="82" t="n">
        <f aca="false">AD63-T63</f>
        <v>77828.3343741186</v>
      </c>
      <c r="AJ63" s="82" t="n">
        <f aca="false">AE63-U63</f>
        <v>101863.154259283</v>
      </c>
      <c r="AK63" s="82" t="n">
        <f aca="false">AF63-V63</f>
        <v>104919.048887061</v>
      </c>
      <c r="AL63" s="83" t="n">
        <f aca="false">AG63-W63</f>
        <v>108066.620353674</v>
      </c>
      <c r="AM63" s="84" t="n">
        <f aca="false">(VLOOKUP($B63,$A$37:$D$41,$C63+1,FALSE()))*AH63</f>
        <v>5525.32454117653</v>
      </c>
      <c r="AN63" s="85" t="n">
        <f aca="false">(VLOOKUP($B63,$A$37:$D$41,$C63+1,FALSE()))*AI63</f>
        <v>7782.83343741186</v>
      </c>
      <c r="AO63" s="85" t="n">
        <f aca="false">(VLOOKUP($B63,$A$37:$D$41,$C63+1,FALSE()))*AJ63</f>
        <v>10186.3154259283</v>
      </c>
      <c r="AP63" s="85" t="n">
        <f aca="false">(VLOOKUP($B63,$A$37:$D$41,$C63+1,FALSE()))*AK63</f>
        <v>10491.9048887061</v>
      </c>
      <c r="AQ63" s="86" t="n">
        <f aca="false">(VLOOKUP($B63,$A$37:$D$41,$C63+1,FALSE()))*AL63</f>
        <v>10806.6620353674</v>
      </c>
      <c r="AR63" s="89" t="n">
        <f aca="false">AM63/((VLOOKUP($B63,$A$37:$D$41,$C63+1,FALSE()))*S63)</f>
        <v>0.0193884439697797</v>
      </c>
      <c r="AS63" s="72" t="n">
        <f aca="false">AN63/((VLOOKUP($B63,$A$37:$D$41,$C63+1,FALSE()))*T63)</f>
        <v>0.0265146363455388</v>
      </c>
      <c r="AT63" s="72" t="n">
        <f aca="false">AO63/((VLOOKUP($B63,$A$37:$D$41,$C63+1,FALSE()))*U63)</f>
        <v>0.0336920808751508</v>
      </c>
      <c r="AU63" s="72" t="n">
        <f aca="false">AP63/((VLOOKUP($B63,$A$37:$D$41,$C63+1,FALSE()))*V63)</f>
        <v>0.0336920808751506</v>
      </c>
      <c r="AV63" s="88" t="n">
        <f aca="false">AQ63/((VLOOKUP($B63,$A$37:$D$41,$C63+1,FALSE()))*W63)</f>
        <v>0.0336920808751508</v>
      </c>
      <c r="AW63" s="89" t="n">
        <f aca="false">AV63-$AV$269</f>
        <v>0.00186320087558627</v>
      </c>
      <c r="AX63" s="72" t="n">
        <f aca="false">IF(F63="O",100%,($AX$44+100*(AW63)))</f>
        <v>1</v>
      </c>
      <c r="AY63" s="90" t="n">
        <v>1</v>
      </c>
      <c r="AZ63" s="70" t="n">
        <f aca="false">IF(AY63&gt;AX63,0,1)</f>
        <v>1</v>
      </c>
      <c r="BA63" s="91" t="n">
        <f aca="false">NPV($B$44,((AH63:AL63)))*AZ63</f>
        <v>307619.480111338</v>
      </c>
    </row>
    <row r="64" customFormat="false" ht="12.75" hidden="false" customHeight="false" outlineLevel="0" collapsed="false">
      <c r="A64" s="1" t="s">
        <v>64</v>
      </c>
      <c r="B64" s="74" t="n">
        <v>2</v>
      </c>
      <c r="C64" s="74" t="n">
        <v>2</v>
      </c>
      <c r="D64" s="1" t="n">
        <f aca="false">VLOOKUP(B64,$A$29:$D$33,C64+1,FALSE())</f>
        <v>150</v>
      </c>
      <c r="F64" s="75" t="s">
        <v>51</v>
      </c>
      <c r="G64" s="76" t="n">
        <v>3775.29411764706</v>
      </c>
      <c r="H64" s="76" t="n">
        <v>16572.6470588235</v>
      </c>
      <c r="I64" s="76" t="n">
        <v>3273.23529411765</v>
      </c>
      <c r="J64" s="77" t="n">
        <f aca="false">$B$5*G64</f>
        <v>188.764705882353</v>
      </c>
      <c r="K64" s="78" t="n">
        <f aca="false">$B$6*H64</f>
        <v>6629.05882352941</v>
      </c>
      <c r="L64" s="78" t="n">
        <f aca="false">$B$7*I64</f>
        <v>327.323529411765</v>
      </c>
      <c r="M64" s="79" t="n">
        <f aca="false">SUM(J64:L64)</f>
        <v>7145.14705882353</v>
      </c>
      <c r="N64" s="78" t="n">
        <f aca="false">SUMPRODUCT($E$10:$G$10,J64:L64)</f>
        <v>7365.93210294118</v>
      </c>
      <c r="O64" s="78" t="n">
        <f aca="false">SUMPRODUCT(J64:L64,$E$11:$G$11)</f>
        <v>7586.91006602941</v>
      </c>
      <c r="P64" s="78" t="n">
        <f aca="false">SUMPRODUCT(J64:L64,$E$12:$G$12)</f>
        <v>7814.51736801029</v>
      </c>
      <c r="Q64" s="78" t="n">
        <f aca="false">SUMPRODUCT(J64:L64,$E$13:$G$13)</f>
        <v>8048.9528890506</v>
      </c>
      <c r="R64" s="78" t="n">
        <f aca="false">SUMPRODUCT(J64:L64,$E$14:$G$14)</f>
        <v>8290.42147572212</v>
      </c>
      <c r="S64" s="77" t="n">
        <f aca="false">N64*$D64*$B$26</f>
        <v>3535647.40941177</v>
      </c>
      <c r="T64" s="78" t="n">
        <f aca="false">O64*$D64*$B$26</f>
        <v>3641716.83169412</v>
      </c>
      <c r="U64" s="78" t="n">
        <f aca="false">P64*$D64*$B$26</f>
        <v>3750968.33664494</v>
      </c>
      <c r="V64" s="78" t="n">
        <f aca="false">Q64*$D64*$B$26</f>
        <v>3863497.38674429</v>
      </c>
      <c r="W64" s="80" t="n">
        <f aca="false">R64*$D64*$B$26</f>
        <v>3979402.30834662</v>
      </c>
      <c r="X64" s="77" t="n">
        <f aca="false">IF($B$2=2,SUMPRODUCT(J64:L64,$E$19:$G$19),SUMPRODUCT(J64:L64,$E$10:$G$10))</f>
        <v>7462.07568235294</v>
      </c>
      <c r="Y64" s="78" t="n">
        <f aca="false">IF($B$2=2,SUMPRODUCT(J64:L64,($E$20:$G$20)),SUMPRODUCT(J64:L64,$E$11:$G$11))</f>
        <v>7742.2601305</v>
      </c>
      <c r="Z64" s="78" t="n">
        <f aca="false">IF($B$2=2,SUMPRODUCT(J64:L64,($E$21:$G$21)),SUMPRODUCT(J64:L64,$E$12:$G$12))</f>
        <v>8032.9683138414</v>
      </c>
      <c r="AA64" s="78" t="n">
        <f aca="false">IF($B$2=2,SUMPRODUCT(J64:L64,$E$22:$G$22),SUMPRODUCT(J64:L64,$E$13:$G$13))</f>
        <v>8273.95736325664</v>
      </c>
      <c r="AB64" s="80" t="n">
        <f aca="false">IF($B$2=2,SUMPRODUCT(J64:L64,($E$23:$G$23)),SUMPRODUCT(J64:L64,$E$14:$G$14))</f>
        <v>8522.17608415434</v>
      </c>
      <c r="AC64" s="81" t="n">
        <f aca="false">X64*$D64*$B$26</f>
        <v>3581796.32752941</v>
      </c>
      <c r="AD64" s="82" t="n">
        <f aca="false">Y64*$D64*$B$26</f>
        <v>3716284.86264</v>
      </c>
      <c r="AE64" s="82" t="n">
        <f aca="false">Z64*$D64*$B$26</f>
        <v>3855824.79064387</v>
      </c>
      <c r="AF64" s="82" t="n">
        <f aca="false">AA64*$D64*$B$26</f>
        <v>3971499.53436319</v>
      </c>
      <c r="AG64" s="83" t="n">
        <f aca="false">AB64*$D64*$B$26</f>
        <v>4090644.52039408</v>
      </c>
      <c r="AH64" s="81" t="n">
        <f aca="false">AC64-S64</f>
        <v>46148.9181176466</v>
      </c>
      <c r="AI64" s="82" t="n">
        <f aca="false">AD64-T64</f>
        <v>74568.0309458827</v>
      </c>
      <c r="AJ64" s="82" t="n">
        <f aca="false">AE64-U64</f>
        <v>104856.45399893</v>
      </c>
      <c r="AK64" s="82" t="n">
        <f aca="false">AF64-V64</f>
        <v>108002.147618898</v>
      </c>
      <c r="AL64" s="83" t="n">
        <f aca="false">AG64-W64</f>
        <v>111242.212047465</v>
      </c>
      <c r="AM64" s="84" t="n">
        <f aca="false">(VLOOKUP($B64,$A$37:$D$41,$C64+1,FALSE()))*AH64</f>
        <v>4614.89181176466</v>
      </c>
      <c r="AN64" s="85" t="n">
        <f aca="false">(VLOOKUP($B64,$A$37:$D$41,$C64+1,FALSE()))*AI64</f>
        <v>7456.80309458827</v>
      </c>
      <c r="AO64" s="85" t="n">
        <f aca="false">(VLOOKUP($B64,$A$37:$D$41,$C64+1,FALSE()))*AJ64</f>
        <v>10485.645399893</v>
      </c>
      <c r="AP64" s="85" t="n">
        <f aca="false">(VLOOKUP($B64,$A$37:$D$41,$C64+1,FALSE()))*AK64</f>
        <v>10800.2147618898</v>
      </c>
      <c r="AQ64" s="86" t="n">
        <f aca="false">(VLOOKUP($B64,$A$37:$D$41,$C64+1,FALSE()))*AL64</f>
        <v>11124.2212047465</v>
      </c>
      <c r="AR64" s="89" t="n">
        <f aca="false">AM64/((VLOOKUP($B64,$A$37:$D$41,$C64+1,FALSE()))*S64)</f>
        <v>0.0130524661465959</v>
      </c>
      <c r="AS64" s="72" t="n">
        <f aca="false">AN64/((VLOOKUP($B64,$A$37:$D$41,$C64+1,FALSE()))*T64)</f>
        <v>0.0204760651066859</v>
      </c>
      <c r="AT64" s="72" t="n">
        <f aca="false">AO64/((VLOOKUP($B64,$A$37:$D$41,$C64+1,FALSE()))*U64)</f>
        <v>0.0279545025679206</v>
      </c>
      <c r="AU64" s="72" t="n">
        <f aca="false">AP64/((VLOOKUP($B64,$A$37:$D$41,$C64+1,FALSE()))*V64)</f>
        <v>0.0279545025679206</v>
      </c>
      <c r="AV64" s="88" t="n">
        <f aca="false">AQ64/((VLOOKUP($B64,$A$37:$D$41,$C64+1,FALSE()))*W64)</f>
        <v>0.0279545025679207</v>
      </c>
      <c r="AW64" s="89" t="n">
        <f aca="false">AV64-$AV$269</f>
        <v>-0.00387437743164385</v>
      </c>
      <c r="AX64" s="72" t="n">
        <f aca="false">IF(F64="O",100%,($AX$44+100*(AW64)))</f>
        <v>1</v>
      </c>
      <c r="AY64" s="90" t="n">
        <v>1</v>
      </c>
      <c r="AZ64" s="70" t="n">
        <f aca="false">IF(AY64&gt;AX64,0,1)</f>
        <v>1</v>
      </c>
      <c r="BA64" s="91" t="n">
        <f aca="false">NPV($B$44,((AH64:AL64)))*AZ64</f>
        <v>302739.983749228</v>
      </c>
    </row>
    <row r="65" customFormat="false" ht="12.75" hidden="false" customHeight="false" outlineLevel="0" collapsed="false">
      <c r="A65" s="1" t="s">
        <v>65</v>
      </c>
      <c r="B65" s="74" t="n">
        <v>2</v>
      </c>
      <c r="C65" s="74" t="n">
        <v>3</v>
      </c>
      <c r="D65" s="1" t="n">
        <f aca="false">VLOOKUP(B65,$A$29:$D$33,C65+1,FALSE())</f>
        <v>200</v>
      </c>
      <c r="F65" s="75" t="s">
        <v>51</v>
      </c>
      <c r="G65" s="76" t="n">
        <v>5167.05882352941</v>
      </c>
      <c r="H65" s="76" t="n">
        <v>13356.7647058824</v>
      </c>
      <c r="I65" s="76" t="n">
        <v>3799.11764705882</v>
      </c>
      <c r="J65" s="77" t="n">
        <f aca="false">$B$5*G65</f>
        <v>258.352941176471</v>
      </c>
      <c r="K65" s="78" t="n">
        <f aca="false">$B$6*H65</f>
        <v>5342.70588235294</v>
      </c>
      <c r="L65" s="78" t="n">
        <f aca="false">$B$7*I65</f>
        <v>379.911764705882</v>
      </c>
      <c r="M65" s="79" t="n">
        <f aca="false">SUM(J65:L65)</f>
        <v>5980.9705882353</v>
      </c>
      <c r="N65" s="78" t="n">
        <f aca="false">SUMPRODUCT($E$10:$G$10,J65:L65)</f>
        <v>6165.78257941176</v>
      </c>
      <c r="O65" s="78" t="n">
        <f aca="false">SUMPRODUCT(J65:L65,$E$11:$G$11)</f>
        <v>6350.75605679412</v>
      </c>
      <c r="P65" s="78" t="n">
        <f aca="false">SUMPRODUCT(J65:L65,$E$12:$G$12)</f>
        <v>6541.27873849794</v>
      </c>
      <c r="Q65" s="78" t="n">
        <f aca="false">SUMPRODUCT(J65:L65,$E$13:$G$13)</f>
        <v>6737.51710065288</v>
      </c>
      <c r="R65" s="78" t="n">
        <f aca="false">SUMPRODUCT(J65:L65,$E$14:$G$14)</f>
        <v>6939.64261367247</v>
      </c>
      <c r="S65" s="77" t="n">
        <f aca="false">N65*$D65*$B$26</f>
        <v>3946100.85082353</v>
      </c>
      <c r="T65" s="78" t="n">
        <f aca="false">O65*$D65*$B$26</f>
        <v>4064483.87634823</v>
      </c>
      <c r="U65" s="78" t="n">
        <f aca="false">P65*$D65*$B$26</f>
        <v>4186418.39263868</v>
      </c>
      <c r="V65" s="78" t="n">
        <f aca="false">Q65*$D65*$B$26</f>
        <v>4312010.94441784</v>
      </c>
      <c r="W65" s="80" t="n">
        <f aca="false">R65*$D65*$B$26</f>
        <v>4441371.27275038</v>
      </c>
      <c r="X65" s="77" t="n">
        <f aca="false">IF($B$2=2,SUMPRODUCT(J65:L65,$E$19:$G$19),SUMPRODUCT(J65:L65,$E$10:$G$10))</f>
        <v>6252.11857647059</v>
      </c>
      <c r="Y65" s="78" t="n">
        <f aca="false">IF($B$2=2,SUMPRODUCT(J65:L65,($E$20:$G$20)),SUMPRODUCT(J65:L65,$E$11:$G$11))</f>
        <v>6486.88068620588</v>
      </c>
      <c r="Z65" s="78" t="n">
        <f aca="false">IF($B$2=2,SUMPRODUCT(J65:L65,($E$21:$G$21)),SUMPRODUCT(J65:L65,$E$12:$G$12))</f>
        <v>6730.46217709625</v>
      </c>
      <c r="AA65" s="78" t="n">
        <f aca="false">IF($B$2=2,SUMPRODUCT(J65:L65,$E$22:$G$22),SUMPRODUCT(J65:L65,$E$13:$G$13))</f>
        <v>6932.37604240914</v>
      </c>
      <c r="AB65" s="80" t="n">
        <f aca="false">IF($B$2=2,SUMPRODUCT(J65:L65,($E$23:$G$23)),SUMPRODUCT(J65:L65,$E$14:$G$14))</f>
        <v>7140.34732368141</v>
      </c>
      <c r="AC65" s="81" t="n">
        <f aca="false">X65*$D65*$B$26</f>
        <v>4001355.88894118</v>
      </c>
      <c r="AD65" s="82" t="n">
        <f aca="false">Y65*$D65*$B$26</f>
        <v>4151603.63917177</v>
      </c>
      <c r="AE65" s="82" t="n">
        <f aca="false">Z65*$D65*$B$26</f>
        <v>4307495.7933416</v>
      </c>
      <c r="AF65" s="82" t="n">
        <f aca="false">AA65*$D65*$B$26</f>
        <v>4436720.66714185</v>
      </c>
      <c r="AG65" s="83" t="n">
        <f aca="false">AB65*$D65*$B$26</f>
        <v>4569822.2871561</v>
      </c>
      <c r="AH65" s="81" t="n">
        <f aca="false">AC65-S65</f>
        <v>55255.0381176472</v>
      </c>
      <c r="AI65" s="82" t="n">
        <f aca="false">AD65-T65</f>
        <v>87119.7628235314</v>
      </c>
      <c r="AJ65" s="82" t="n">
        <f aca="false">AE65-U65</f>
        <v>121077.400702918</v>
      </c>
      <c r="AK65" s="82" t="n">
        <f aca="false">AF65-V65</f>
        <v>124709.722724007</v>
      </c>
      <c r="AL65" s="83" t="n">
        <f aca="false">AG65-W65</f>
        <v>128451.014405726</v>
      </c>
      <c r="AM65" s="84" t="n">
        <f aca="false">(VLOOKUP($B65,$A$37:$D$41,$C65+1,FALSE()))*AH65</f>
        <v>6078.05419294119</v>
      </c>
      <c r="AN65" s="85" t="n">
        <f aca="false">(VLOOKUP($B65,$A$37:$D$41,$C65+1,FALSE()))*AI65</f>
        <v>9583.17391058846</v>
      </c>
      <c r="AO65" s="85" t="n">
        <f aca="false">(VLOOKUP($B65,$A$37:$D$41,$C65+1,FALSE()))*AJ65</f>
        <v>13318.514077321</v>
      </c>
      <c r="AP65" s="85" t="n">
        <f aca="false">(VLOOKUP($B65,$A$37:$D$41,$C65+1,FALSE()))*AK65</f>
        <v>13718.0694996407</v>
      </c>
      <c r="AQ65" s="86" t="n">
        <f aca="false">(VLOOKUP($B65,$A$37:$D$41,$C65+1,FALSE()))*AL65</f>
        <v>14129.6115846298</v>
      </c>
      <c r="AR65" s="89" t="n">
        <f aca="false">AM65/((VLOOKUP($B65,$A$37:$D$41,$C65+1,FALSE()))*S65)</f>
        <v>0.014002439422225</v>
      </c>
      <c r="AS65" s="72" t="n">
        <f aca="false">AN65/((VLOOKUP($B65,$A$37:$D$41,$C65+1,FALSE()))*T65)</f>
        <v>0.0214343974472362</v>
      </c>
      <c r="AT65" s="72" t="n">
        <f aca="false">AO65/((VLOOKUP($B65,$A$37:$D$41,$C65+1,FALSE()))*U65)</f>
        <v>0.0289214763903719</v>
      </c>
      <c r="AU65" s="72" t="n">
        <f aca="false">AP65/((VLOOKUP($B65,$A$37:$D$41,$C65+1,FALSE()))*V65)</f>
        <v>0.028921476390372</v>
      </c>
      <c r="AV65" s="88" t="n">
        <f aca="false">AQ65/((VLOOKUP($B65,$A$37:$D$41,$C65+1,FALSE()))*W65)</f>
        <v>0.0289214763903718</v>
      </c>
      <c r="AW65" s="89" t="n">
        <f aca="false">AV65-$AV$269</f>
        <v>-0.00290740360919278</v>
      </c>
      <c r="AX65" s="72" t="n">
        <f aca="false">IF(F65="O",100%,($AX$44+100*(AW65)))</f>
        <v>1</v>
      </c>
      <c r="AY65" s="90" t="n">
        <v>1</v>
      </c>
      <c r="AZ65" s="70" t="n">
        <f aca="false">IF(AY65&gt;AX65,0,1)</f>
        <v>1</v>
      </c>
      <c r="BA65" s="91" t="n">
        <f aca="false">NPV($B$44,((AH65:AL65)))*AZ65</f>
        <v>352124.339370858</v>
      </c>
    </row>
    <row r="66" customFormat="false" ht="12.75" hidden="false" customHeight="false" outlineLevel="0" collapsed="false">
      <c r="A66" s="1" t="s">
        <v>66</v>
      </c>
      <c r="B66" s="74" t="n">
        <v>3</v>
      </c>
      <c r="C66" s="74" t="n">
        <v>3</v>
      </c>
      <c r="D66" s="1" t="n">
        <f aca="false">VLOOKUP(B66,$A$29:$D$33,C66+1,FALSE())</f>
        <v>250</v>
      </c>
      <c r="F66" s="75" t="s">
        <v>46</v>
      </c>
      <c r="G66" s="76" t="n">
        <v>3075.88235294118</v>
      </c>
      <c r="H66" s="76" t="n">
        <v>14627.9411764706</v>
      </c>
      <c r="I66" s="76" t="n">
        <v>9.11764705882353</v>
      </c>
      <c r="J66" s="77" t="n">
        <f aca="false">$B$5*G66</f>
        <v>153.794117647059</v>
      </c>
      <c r="K66" s="78" t="n">
        <f aca="false">$B$6*H66</f>
        <v>5851.17647058824</v>
      </c>
      <c r="L66" s="78" t="n">
        <f aca="false">$B$7*I66</f>
        <v>0.911764705882353</v>
      </c>
      <c r="M66" s="79" t="n">
        <f aca="false">SUM(J66:L66)</f>
        <v>6005.88235294118</v>
      </c>
      <c r="N66" s="78" t="n">
        <f aca="false">SUMPRODUCT($E$10:$G$10,J66:L66)</f>
        <v>6191.46411764706</v>
      </c>
      <c r="O66" s="78" t="n">
        <f aca="false">SUMPRODUCT(J66:L66,$E$11:$G$11)</f>
        <v>6377.20804117647</v>
      </c>
      <c r="P66" s="78" t="n">
        <f aca="false">SUMPRODUCT(J66:L66,$E$12:$G$12)</f>
        <v>6568.52428241176</v>
      </c>
      <c r="Q66" s="78" t="n">
        <f aca="false">SUMPRODUCT(J66:L66,$E$13:$G$13)</f>
        <v>6765.58001088412</v>
      </c>
      <c r="R66" s="78" t="n">
        <f aca="false">SUMPRODUCT(J66:L66,$E$14:$G$14)</f>
        <v>6968.54741121064</v>
      </c>
      <c r="S66" s="77" t="n">
        <f aca="false">N66*$D66*$B$26</f>
        <v>4953171.29411765</v>
      </c>
      <c r="T66" s="78" t="n">
        <f aca="false">O66*$D66*$B$26</f>
        <v>5101766.43294118</v>
      </c>
      <c r="U66" s="78" t="n">
        <f aca="false">P66*$D66*$B$26</f>
        <v>5254819.42592941</v>
      </c>
      <c r="V66" s="78" t="n">
        <f aca="false">Q66*$D66*$B$26</f>
        <v>5412464.0087073</v>
      </c>
      <c r="W66" s="80" t="n">
        <f aca="false">R66*$D66*$B$26</f>
        <v>5574837.92896851</v>
      </c>
      <c r="X66" s="77" t="n">
        <f aca="false">IF($B$2=2,SUMPRODUCT(J66:L66,$E$19:$G$19),SUMPRODUCT(J66:L66,$E$10:$G$10))</f>
        <v>6267.28469411765</v>
      </c>
      <c r="Y66" s="78" t="n">
        <f aca="false">IF($B$2=2,SUMPRODUCT(J66:L66,($E$20:$G$20)),SUMPRODUCT(J66:L66,$E$11:$G$11))</f>
        <v>6501.89411944118</v>
      </c>
      <c r="Z66" s="78" t="n">
        <f aca="false">IF($B$2=2,SUMPRODUCT(J66:L66,($E$21:$G$21)),SUMPRODUCT(J66:L66,$E$12:$G$12))</f>
        <v>6745.28692902052</v>
      </c>
      <c r="AA66" s="78" t="n">
        <f aca="false">IF($B$2=2,SUMPRODUCT(J66:L66,$E$22:$G$22),SUMPRODUCT(J66:L66,$E$13:$G$13))</f>
        <v>6947.64553689113</v>
      </c>
      <c r="AB66" s="80" t="n">
        <f aca="false">IF($B$2=2,SUMPRODUCT(J66:L66,($E$23:$G$23)),SUMPRODUCT(J66:L66,$E$14:$G$14))</f>
        <v>7156.07490299787</v>
      </c>
      <c r="AC66" s="81" t="n">
        <f aca="false">X66*$D66*$B$26</f>
        <v>5013827.75529412</v>
      </c>
      <c r="AD66" s="82" t="n">
        <f aca="false">Y66*$D66*$B$26</f>
        <v>5201515.29555294</v>
      </c>
      <c r="AE66" s="82" t="n">
        <f aca="false">Z66*$D66*$B$26</f>
        <v>5396229.54321642</v>
      </c>
      <c r="AF66" s="82" t="n">
        <f aca="false">AA66*$D66*$B$26</f>
        <v>5558116.42951291</v>
      </c>
      <c r="AG66" s="83" t="n">
        <f aca="false">AB66*$D66*$B$26</f>
        <v>5724859.92239829</v>
      </c>
      <c r="AH66" s="81" t="n">
        <f aca="false">AC66-S66</f>
        <v>60656.4611764709</v>
      </c>
      <c r="AI66" s="82" t="n">
        <f aca="false">AD66-T66</f>
        <v>99748.862611766</v>
      </c>
      <c r="AJ66" s="82" t="n">
        <f aca="false">AE66-U66</f>
        <v>141410.117287003</v>
      </c>
      <c r="AK66" s="82" t="n">
        <f aca="false">AF66-V66</f>
        <v>145652.420805611</v>
      </c>
      <c r="AL66" s="83" t="n">
        <f aca="false">AG66-W66</f>
        <v>150021.993429779</v>
      </c>
      <c r="AM66" s="84" t="n">
        <f aca="false">(VLOOKUP($B66,$A$37:$D$41,$C66+1,FALSE()))*AH66</f>
        <v>9098.46917647063</v>
      </c>
      <c r="AN66" s="85" t="n">
        <f aca="false">(VLOOKUP($B66,$A$37:$D$41,$C66+1,FALSE()))*AI66</f>
        <v>14962.3293917649</v>
      </c>
      <c r="AO66" s="85" t="n">
        <f aca="false">(VLOOKUP($B66,$A$37:$D$41,$C66+1,FALSE()))*AJ66</f>
        <v>21211.5175930504</v>
      </c>
      <c r="AP66" s="85" t="n">
        <f aca="false">(VLOOKUP($B66,$A$37:$D$41,$C66+1,FALSE()))*AK66</f>
        <v>21847.8631208416</v>
      </c>
      <c r="AQ66" s="86" t="n">
        <f aca="false">(VLOOKUP($B66,$A$37:$D$41,$C66+1,FALSE()))*AL66</f>
        <v>22503.2990144669</v>
      </c>
      <c r="AR66" s="89" t="n">
        <f aca="false">AM66/((VLOOKUP($B66,$A$37:$D$41,$C66+1,FALSE()))*S66)</f>
        <v>0.0122459849608888</v>
      </c>
      <c r="AS66" s="72" t="n">
        <f aca="false">AN66/((VLOOKUP($B66,$A$37:$D$41,$C66+1,FALSE()))*T66)</f>
        <v>0.0195518285525001</v>
      </c>
      <c r="AT66" s="72" t="n">
        <f aca="false">AO66/((VLOOKUP($B66,$A$37:$D$41,$C66+1,FALSE()))*U66)</f>
        <v>0.0269105569240358</v>
      </c>
      <c r="AU66" s="72" t="n">
        <f aca="false">AP66/((VLOOKUP($B66,$A$37:$D$41,$C66+1,FALSE()))*V66)</f>
        <v>0.0269105569240354</v>
      </c>
      <c r="AV66" s="88" t="n">
        <f aca="false">AQ66/((VLOOKUP($B66,$A$37:$D$41,$C66+1,FALSE()))*W66)</f>
        <v>0.0269105569240354</v>
      </c>
      <c r="AW66" s="89" t="n">
        <f aca="false">AV66-$AV$269</f>
        <v>-0.00491832307552911</v>
      </c>
      <c r="AX66" s="72" t="n">
        <f aca="false">IF(F66="O",100%,($AX$44+100*(AW66)))</f>
        <v>0.00816769244708937</v>
      </c>
      <c r="AY66" s="90" t="n">
        <v>1</v>
      </c>
      <c r="AZ66" s="70" t="n">
        <f aca="false">IF(AY66&gt;AX66,0,1)</f>
        <v>0</v>
      </c>
      <c r="BA66" s="91" t="n">
        <f aca="false">NPV($B$44,((AH66:AL66)))*AZ66</f>
        <v>0</v>
      </c>
    </row>
    <row r="67" customFormat="false" ht="12.75" hidden="false" customHeight="false" outlineLevel="0" collapsed="false">
      <c r="A67" s="1" t="s">
        <v>67</v>
      </c>
      <c r="B67" s="74" t="n">
        <v>2</v>
      </c>
      <c r="C67" s="74" t="n">
        <v>3</v>
      </c>
      <c r="D67" s="1" t="n">
        <f aca="false">VLOOKUP(B67,$A$29:$D$33,C67+1,FALSE())</f>
        <v>200</v>
      </c>
      <c r="F67" s="75" t="s">
        <v>46</v>
      </c>
      <c r="G67" s="76" t="n">
        <v>14467.3529411765</v>
      </c>
      <c r="H67" s="76" t="n">
        <v>12949.1176470588</v>
      </c>
      <c r="I67" s="76" t="n">
        <v>4837.35294117647</v>
      </c>
      <c r="J67" s="77" t="n">
        <f aca="false">$B$5*G67</f>
        <v>723.367647058824</v>
      </c>
      <c r="K67" s="78" t="n">
        <f aca="false">$B$6*H67</f>
        <v>5179.64705882353</v>
      </c>
      <c r="L67" s="78" t="n">
        <f aca="false">$B$7*I67</f>
        <v>483.735294117647</v>
      </c>
      <c r="M67" s="79" t="n">
        <f aca="false">SUM(J67:L67)</f>
        <v>6386.75</v>
      </c>
      <c r="N67" s="78" t="n">
        <f aca="false">SUMPRODUCT($E$10:$G$10,J67:L67)</f>
        <v>6584.100575</v>
      </c>
      <c r="O67" s="78" t="n">
        <f aca="false">SUMPRODUCT(J67:L67,$E$11:$G$11)</f>
        <v>6781.62359225</v>
      </c>
      <c r="P67" s="78" t="n">
        <f aca="false">SUMPRODUCT(J67:L67,$E$12:$G$12)</f>
        <v>6985.0723000175</v>
      </c>
      <c r="Q67" s="78" t="n">
        <f aca="false">SUMPRODUCT(J67:L67,$E$13:$G$13)</f>
        <v>7194.62446901803</v>
      </c>
      <c r="R67" s="78" t="n">
        <f aca="false">SUMPRODUCT(J67:L67,$E$14:$G$14)</f>
        <v>7410.46320308857</v>
      </c>
      <c r="S67" s="77" t="n">
        <f aca="false">N67*$D67*$B$26</f>
        <v>4213824.368</v>
      </c>
      <c r="T67" s="78" t="n">
        <f aca="false">O67*$D67*$B$26</f>
        <v>4340239.09904</v>
      </c>
      <c r="U67" s="78" t="n">
        <f aca="false">P67*$D67*$B$26</f>
        <v>4470446.2720112</v>
      </c>
      <c r="V67" s="78" t="n">
        <f aca="false">Q67*$D67*$B$26</f>
        <v>4604559.66017154</v>
      </c>
      <c r="W67" s="80" t="n">
        <f aca="false">R67*$D67*$B$26</f>
        <v>4742696.44997668</v>
      </c>
      <c r="X67" s="77" t="n">
        <f aca="false">IF($B$2=2,SUMPRODUCT(J67:L67,$E$19:$G$19),SUMPRODUCT(J67:L67,$E$10:$G$10))</f>
        <v>6695.51461176471</v>
      </c>
      <c r="Y67" s="78" t="n">
        <f aca="false">IF($B$2=2,SUMPRODUCT(J67:L67,($E$20:$G$20)),SUMPRODUCT(J67:L67,$E$11:$G$11))</f>
        <v>6945.92087538235</v>
      </c>
      <c r="Z67" s="78" t="n">
        <f aca="false">IF($B$2=2,SUMPRODUCT(J67:L67,($E$21:$G$21)),SUMPRODUCT(J67:L67,$E$12:$G$12))</f>
        <v>7205.70013967699</v>
      </c>
      <c r="AA67" s="78" t="n">
        <f aca="false">IF($B$2=2,SUMPRODUCT(J67:L67,$E$22:$G$22),SUMPRODUCT(J67:L67,$E$13:$G$13))</f>
        <v>7421.8711438673</v>
      </c>
      <c r="AB67" s="80" t="n">
        <f aca="false">IF($B$2=2,SUMPRODUCT(J67:L67,($E$23:$G$23)),SUMPRODUCT(J67:L67,$E$14:$G$14))</f>
        <v>7644.52727818332</v>
      </c>
      <c r="AC67" s="81" t="n">
        <f aca="false">X67*$D67*$B$26</f>
        <v>4285129.35152941</v>
      </c>
      <c r="AD67" s="82" t="n">
        <f aca="false">Y67*$D67*$B$26</f>
        <v>4445389.36024471</v>
      </c>
      <c r="AE67" s="82" t="n">
        <f aca="false">Z67*$D67*$B$26</f>
        <v>4611648.08939327</v>
      </c>
      <c r="AF67" s="82" t="n">
        <f aca="false">AA67*$D67*$B$26</f>
        <v>4749997.53207507</v>
      </c>
      <c r="AG67" s="83" t="n">
        <f aca="false">AB67*$D67*$B$26</f>
        <v>4892497.45803732</v>
      </c>
      <c r="AH67" s="81" t="n">
        <f aca="false">AC67-S67</f>
        <v>71304.9835294122</v>
      </c>
      <c r="AI67" s="82" t="n">
        <f aca="false">AD67-T67</f>
        <v>105150.261204706</v>
      </c>
      <c r="AJ67" s="82" t="n">
        <f aca="false">AE67-U67</f>
        <v>141201.817382072</v>
      </c>
      <c r="AK67" s="82" t="n">
        <f aca="false">AF67-V67</f>
        <v>145437.871903534</v>
      </c>
      <c r="AL67" s="83" t="n">
        <f aca="false">AG67-W67</f>
        <v>149801.008060641</v>
      </c>
      <c r="AM67" s="84" t="n">
        <f aca="false">(VLOOKUP($B67,$A$37:$D$41,$C67+1,FALSE()))*AH67</f>
        <v>7843.54818823534</v>
      </c>
      <c r="AN67" s="85" t="n">
        <f aca="false">(VLOOKUP($B67,$A$37:$D$41,$C67+1,FALSE()))*AI67</f>
        <v>11566.5287325176</v>
      </c>
      <c r="AO67" s="85" t="n">
        <f aca="false">(VLOOKUP($B67,$A$37:$D$41,$C67+1,FALSE()))*AJ67</f>
        <v>15532.1999120279</v>
      </c>
      <c r="AP67" s="85" t="n">
        <f aca="false">(VLOOKUP($B67,$A$37:$D$41,$C67+1,FALSE()))*AK67</f>
        <v>15998.1659093887</v>
      </c>
      <c r="AQ67" s="86" t="n">
        <f aca="false">(VLOOKUP($B67,$A$37:$D$41,$C67+1,FALSE()))*AL67</f>
        <v>16478.1108866705</v>
      </c>
      <c r="AR67" s="89" t="n">
        <f aca="false">AM67/((VLOOKUP($B67,$A$37:$D$41,$C67+1,FALSE()))*S67)</f>
        <v>0.0169216790502485</v>
      </c>
      <c r="AS67" s="72" t="n">
        <f aca="false">AN67/((VLOOKUP($B67,$A$37:$D$41,$C67+1,FALSE()))*T67)</f>
        <v>0.0242268360809807</v>
      </c>
      <c r="AT67" s="72" t="n">
        <f aca="false">AO67/((VLOOKUP($B67,$A$37:$D$41,$C67+1,FALSE()))*U67)</f>
        <v>0.0315856200456128</v>
      </c>
      <c r="AU67" s="72" t="n">
        <f aca="false">AP67/((VLOOKUP($B67,$A$37:$D$41,$C67+1,FALSE()))*V67)</f>
        <v>0.0315856200456128</v>
      </c>
      <c r="AV67" s="88" t="n">
        <f aca="false">AQ67/((VLOOKUP($B67,$A$37:$D$41,$C67+1,FALSE()))*W67)</f>
        <v>0.0315856200456129</v>
      </c>
      <c r="AW67" s="89" t="n">
        <f aca="false">AV67-$AV$269</f>
        <v>-0.000243259953951649</v>
      </c>
      <c r="AX67" s="72" t="n">
        <f aca="false">IF(F67="O",100%,($AX$44+100*(AW67)))</f>
        <v>0.475674004604835</v>
      </c>
      <c r="AY67" s="90" t="n">
        <v>1</v>
      </c>
      <c r="AZ67" s="70" t="n">
        <f aca="false">IF(AY67&gt;AX67,0,1)</f>
        <v>0</v>
      </c>
      <c r="BA67" s="91" t="n">
        <f aca="false">NPV($B$44,((AH67:AL67)))*AZ67</f>
        <v>0</v>
      </c>
    </row>
    <row r="68" customFormat="false" ht="12.75" hidden="false" customHeight="false" outlineLevel="0" collapsed="false">
      <c r="A68" s="1" t="s">
        <v>68</v>
      </c>
      <c r="B68" s="74" t="n">
        <v>2</v>
      </c>
      <c r="C68" s="74" t="n">
        <v>1</v>
      </c>
      <c r="D68" s="1" t="n">
        <f aca="false">VLOOKUP(B68,$A$29:$D$33,C68+1,FALSE())</f>
        <v>100</v>
      </c>
      <c r="F68" s="75" t="s">
        <v>51</v>
      </c>
      <c r="G68" s="76" t="n">
        <v>10585.2941176471</v>
      </c>
      <c r="H68" s="76" t="n">
        <v>6038.82352941177</v>
      </c>
      <c r="I68" s="76" t="n">
        <v>10928.5294117647</v>
      </c>
      <c r="J68" s="77" t="n">
        <f aca="false">$B$5*G68</f>
        <v>529.264705882353</v>
      </c>
      <c r="K68" s="78" t="n">
        <f aca="false">$B$6*H68</f>
        <v>2415.52941176471</v>
      </c>
      <c r="L68" s="78" t="n">
        <f aca="false">$B$7*I68</f>
        <v>1092.85294117647</v>
      </c>
      <c r="M68" s="79" t="n">
        <f aca="false">SUM(J68:L68)</f>
        <v>4037.64705882353</v>
      </c>
      <c r="N68" s="78" t="n">
        <f aca="false">SUMPRODUCT($E$10:$G$10,J68:L68)</f>
        <v>4162.41035294118</v>
      </c>
      <c r="O68" s="78" t="n">
        <f aca="false">SUMPRODUCT(J68:L68,$E$11:$G$11)</f>
        <v>4287.28266352941</v>
      </c>
      <c r="P68" s="78" t="n">
        <f aca="false">SUMPRODUCT(J68:L68,$E$12:$G$12)</f>
        <v>4415.90114343529</v>
      </c>
      <c r="Q68" s="78" t="n">
        <f aca="false">SUMPRODUCT(J68:L68,$E$13:$G$13)</f>
        <v>4548.37817773835</v>
      </c>
      <c r="R68" s="78" t="n">
        <f aca="false">SUMPRODUCT(J68:L68,$E$14:$G$14)</f>
        <v>4684.8295230705</v>
      </c>
      <c r="S68" s="77" t="n">
        <f aca="false">N68*$D68*$B$26</f>
        <v>1331971.31294118</v>
      </c>
      <c r="T68" s="78" t="n">
        <f aca="false">O68*$D68*$B$26</f>
        <v>1371930.45232941</v>
      </c>
      <c r="U68" s="78" t="n">
        <f aca="false">P68*$D68*$B$26</f>
        <v>1413088.36589929</v>
      </c>
      <c r="V68" s="78" t="n">
        <f aca="false">Q68*$D68*$B$26</f>
        <v>1455481.01687627</v>
      </c>
      <c r="W68" s="80" t="n">
        <f aca="false">R68*$D68*$B$26</f>
        <v>1499145.44738256</v>
      </c>
      <c r="X68" s="77" t="n">
        <f aca="false">IF($B$2=2,SUMPRODUCT(J68:L68,$E$19:$G$19),SUMPRODUCT(J68:L68,$E$10:$G$10))</f>
        <v>4249.48964705882</v>
      </c>
      <c r="Y68" s="78" t="n">
        <f aca="false">IF($B$2=2,SUMPRODUCT(J68:L68,($E$20:$G$20)),SUMPRODUCT(J68:L68,$E$11:$G$11))</f>
        <v>4410.30937882353</v>
      </c>
      <c r="Z68" s="78" t="n">
        <f aca="false">IF($B$2=2,SUMPRODUCT(J68:L68,($E$21:$G$21)),SUMPRODUCT(J68:L68,$E$12:$G$12))</f>
        <v>4577.22556628088</v>
      </c>
      <c r="AA68" s="78" t="n">
        <f aca="false">IF($B$2=2,SUMPRODUCT(J68:L68,$E$22:$G$22),SUMPRODUCT(J68:L68,$E$13:$G$13))</f>
        <v>4714.54233326931</v>
      </c>
      <c r="AB68" s="80" t="n">
        <f aca="false">IF($B$2=2,SUMPRODUCT(J68:L68,($E$23:$G$23)),SUMPRODUCT(J68:L68,$E$14:$G$14))</f>
        <v>4855.97860326739</v>
      </c>
      <c r="AC68" s="81" t="n">
        <f aca="false">X68*$D68*$B$26</f>
        <v>1359836.68705882</v>
      </c>
      <c r="AD68" s="82" t="n">
        <f aca="false">Y68*$D68*$B$26</f>
        <v>1411299.00122353</v>
      </c>
      <c r="AE68" s="82" t="n">
        <f aca="false">Z68*$D68*$B$26</f>
        <v>1464712.18120988</v>
      </c>
      <c r="AF68" s="82" t="n">
        <f aca="false">AA68*$D68*$B$26</f>
        <v>1508653.54664618</v>
      </c>
      <c r="AG68" s="83" t="n">
        <f aca="false">AB68*$D68*$B$26</f>
        <v>1553913.15304556</v>
      </c>
      <c r="AH68" s="81" t="n">
        <f aca="false">AC68-S68</f>
        <v>27865.3741176468</v>
      </c>
      <c r="AI68" s="82" t="n">
        <f aca="false">AD68-T68</f>
        <v>39368.5488941178</v>
      </c>
      <c r="AJ68" s="82" t="n">
        <f aca="false">AE68-U68</f>
        <v>51623.8153105886</v>
      </c>
      <c r="AK68" s="82" t="n">
        <f aca="false">AF68-V68</f>
        <v>53172.5297699065</v>
      </c>
      <c r="AL68" s="83" t="n">
        <f aca="false">AG68-W68</f>
        <v>54767.7056630035</v>
      </c>
      <c r="AM68" s="84" t="n">
        <f aca="false">(VLOOKUP($B68,$A$37:$D$41,$C68+1,FALSE()))*AH68</f>
        <v>2507.88367058822</v>
      </c>
      <c r="AN68" s="85" t="n">
        <f aca="false">(VLOOKUP($B68,$A$37:$D$41,$C68+1,FALSE()))*AI68</f>
        <v>3543.1694004706</v>
      </c>
      <c r="AO68" s="85" t="n">
        <f aca="false">(VLOOKUP($B68,$A$37:$D$41,$C68+1,FALSE()))*AJ68</f>
        <v>4646.14337795297</v>
      </c>
      <c r="AP68" s="85" t="n">
        <f aca="false">(VLOOKUP($B68,$A$37:$D$41,$C68+1,FALSE()))*AK68</f>
        <v>4785.52767929159</v>
      </c>
      <c r="AQ68" s="86" t="n">
        <f aca="false">(VLOOKUP($B68,$A$37:$D$41,$C68+1,FALSE()))*AL68</f>
        <v>4929.09350967031</v>
      </c>
      <c r="AR68" s="89" t="n">
        <f aca="false">AM68/((VLOOKUP($B68,$A$37:$D$41,$C68+1,FALSE()))*S68)</f>
        <v>0.0209204010979157</v>
      </c>
      <c r="AS68" s="72" t="n">
        <f aca="false">AN68/((VLOOKUP($B68,$A$37:$D$41,$C68+1,FALSE()))*T68)</f>
        <v>0.0286957322270044</v>
      </c>
      <c r="AT68" s="72" t="n">
        <f aca="false">AO68/((VLOOKUP($B68,$A$37:$D$41,$C68+1,FALSE()))*U68)</f>
        <v>0.0365326164706869</v>
      </c>
      <c r="AU68" s="72" t="n">
        <f aca="false">AP68/((VLOOKUP($B68,$A$37:$D$41,$C68+1,FALSE()))*V68)</f>
        <v>0.0365326164706871</v>
      </c>
      <c r="AV68" s="88" t="n">
        <f aca="false">AQ68/((VLOOKUP($B68,$A$37:$D$41,$C68+1,FALSE()))*W68)</f>
        <v>0.0365326164706869</v>
      </c>
      <c r="AW68" s="89" t="n">
        <f aca="false">AV68-$AV$269</f>
        <v>0.00470373647112238</v>
      </c>
      <c r="AX68" s="72" t="n">
        <f aca="false">IF(F68="O",100%,($AX$44+100*(AW68)))</f>
        <v>1</v>
      </c>
      <c r="AY68" s="90" t="n">
        <v>1</v>
      </c>
      <c r="AZ68" s="70" t="n">
        <f aca="false">IF(AY68&gt;AX68,0,1)</f>
        <v>1</v>
      </c>
      <c r="BA68" s="91" t="n">
        <f aca="false">NPV($B$44,((AH68:AL68)))*AZ68</f>
        <v>155719.825213888</v>
      </c>
    </row>
    <row r="69" customFormat="false" ht="12.75" hidden="false" customHeight="false" outlineLevel="0" collapsed="false">
      <c r="A69" s="1" t="s">
        <v>69</v>
      </c>
      <c r="B69" s="74" t="n">
        <v>2</v>
      </c>
      <c r="C69" s="74" t="n">
        <v>1</v>
      </c>
      <c r="D69" s="1" t="n">
        <f aca="false">VLOOKUP(B69,$A$29:$D$33,C69+1,FALSE())</f>
        <v>100</v>
      </c>
      <c r="F69" s="75" t="s">
        <v>46</v>
      </c>
      <c r="G69" s="76" t="n">
        <v>14438.8235294118</v>
      </c>
      <c r="H69" s="76" t="n">
        <v>11911.7647058824</v>
      </c>
      <c r="I69" s="76" t="n">
        <v>8413.23529411765</v>
      </c>
      <c r="J69" s="77" t="n">
        <f aca="false">$B$5*G69</f>
        <v>721.941176470588</v>
      </c>
      <c r="K69" s="78" t="n">
        <f aca="false">$B$6*H69</f>
        <v>4764.70588235294</v>
      </c>
      <c r="L69" s="78" t="n">
        <f aca="false">$B$7*I69</f>
        <v>841.323529411765</v>
      </c>
      <c r="M69" s="79" t="n">
        <f aca="false">SUM(J69:L69)</f>
        <v>6327.9705882353</v>
      </c>
      <c r="N69" s="78" t="n">
        <f aca="false">SUMPRODUCT($E$10:$G$10,J69:L69)</f>
        <v>6523.50487941177</v>
      </c>
      <c r="O69" s="78" t="n">
        <f aca="false">SUMPRODUCT(J69:L69,$E$11:$G$11)</f>
        <v>6719.21002579412</v>
      </c>
      <c r="P69" s="78" t="n">
        <f aca="false">SUMPRODUCT(J69:L69,$E$12:$G$12)</f>
        <v>6920.78632656794</v>
      </c>
      <c r="Q69" s="78" t="n">
        <f aca="false">SUMPRODUCT(J69:L69,$E$13:$G$13)</f>
        <v>7128.40991636498</v>
      </c>
      <c r="R69" s="78" t="n">
        <f aca="false">SUMPRODUCT(J69:L69,$E$14:$G$14)</f>
        <v>7342.26221385593</v>
      </c>
      <c r="S69" s="77" t="n">
        <f aca="false">N69*$D69*$B$26</f>
        <v>2087521.56141177</v>
      </c>
      <c r="T69" s="78" t="n">
        <f aca="false">O69*$D69*$B$26</f>
        <v>2150147.20825412</v>
      </c>
      <c r="U69" s="78" t="n">
        <f aca="false">P69*$D69*$B$26</f>
        <v>2214651.62450174</v>
      </c>
      <c r="V69" s="78" t="n">
        <f aca="false">Q69*$D69*$B$26</f>
        <v>2281091.17323679</v>
      </c>
      <c r="W69" s="80" t="n">
        <f aca="false">R69*$D69*$B$26</f>
        <v>2349523.9084339</v>
      </c>
      <c r="X69" s="77" t="n">
        <f aca="false">IF($B$2=2,SUMPRODUCT(J69:L69,$E$19:$G$19),SUMPRODUCT(J69:L69,$E$10:$G$10))</f>
        <v>6640.43795294118</v>
      </c>
      <c r="Y69" s="78" t="n">
        <f aca="false">IF($B$2=2,SUMPRODUCT(J69:L69,($E$20:$G$20)),SUMPRODUCT(J69:L69,$E$11:$G$11))</f>
        <v>6889.73031070588</v>
      </c>
      <c r="Z69" s="78" t="n">
        <f aca="false">IF($B$2=2,SUMPRODUCT(J69:L69,($E$21:$G$21)),SUMPRODUCT(J69:L69,$E$12:$G$12))</f>
        <v>7148.39193713206</v>
      </c>
      <c r="AA69" s="78" t="n">
        <f aca="false">IF($B$2=2,SUMPRODUCT(J69:L69,$E$22:$G$22),SUMPRODUCT(J69:L69,$E$13:$G$13))</f>
        <v>7362.84369524602</v>
      </c>
      <c r="AB69" s="80" t="n">
        <f aca="false">IF($B$2=2,SUMPRODUCT(J69:L69,($E$23:$G$23)),SUMPRODUCT(J69:L69,$E$14:$G$14))</f>
        <v>7583.7290061034</v>
      </c>
      <c r="AC69" s="81" t="n">
        <f aca="false">X69*$D69*$B$26</f>
        <v>2124940.14494118</v>
      </c>
      <c r="AD69" s="82" t="n">
        <f aca="false">Y69*$D69*$B$26</f>
        <v>2204713.69942588</v>
      </c>
      <c r="AE69" s="82" t="n">
        <f aca="false">Z69*$D69*$B$26</f>
        <v>2287485.41988226</v>
      </c>
      <c r="AF69" s="82" t="n">
        <f aca="false">AA69*$D69*$B$26</f>
        <v>2356109.98247873</v>
      </c>
      <c r="AG69" s="83" t="n">
        <f aca="false">AB69*$D69*$B$26</f>
        <v>2426793.28195309</v>
      </c>
      <c r="AH69" s="81" t="n">
        <f aca="false">AC69-S69</f>
        <v>37418.5835294118</v>
      </c>
      <c r="AI69" s="82" t="n">
        <f aca="false">AD69-T69</f>
        <v>54566.4911717661</v>
      </c>
      <c r="AJ69" s="82" t="n">
        <f aca="false">AE69-U69</f>
        <v>72833.7953805183</v>
      </c>
      <c r="AK69" s="82" t="n">
        <f aca="false">AF69-V69</f>
        <v>75018.8092419333</v>
      </c>
      <c r="AL69" s="83" t="n">
        <f aca="false">AG69-W69</f>
        <v>77269.3735191915</v>
      </c>
      <c r="AM69" s="84" t="n">
        <f aca="false">(VLOOKUP($B69,$A$37:$D$41,$C69+1,FALSE()))*AH69</f>
        <v>3367.67251764706</v>
      </c>
      <c r="AN69" s="85" t="n">
        <f aca="false">(VLOOKUP($B69,$A$37:$D$41,$C69+1,FALSE()))*AI69</f>
        <v>4910.98420545895</v>
      </c>
      <c r="AO69" s="85" t="n">
        <f aca="false">(VLOOKUP($B69,$A$37:$D$41,$C69+1,FALSE()))*AJ69</f>
        <v>6555.04158424665</v>
      </c>
      <c r="AP69" s="85" t="n">
        <f aca="false">(VLOOKUP($B69,$A$37:$D$41,$C69+1,FALSE()))*AK69</f>
        <v>6751.692831774</v>
      </c>
      <c r="AQ69" s="86" t="n">
        <f aca="false">(VLOOKUP($B69,$A$37:$D$41,$C69+1,FALSE()))*AL69</f>
        <v>6954.24361672724</v>
      </c>
      <c r="AR69" s="89" t="n">
        <f aca="false">AM69/((VLOOKUP($B69,$A$37:$D$41,$C69+1,FALSE()))*S69)</f>
        <v>0.0179248848113004</v>
      </c>
      <c r="AS69" s="72" t="n">
        <f aca="false">AN69/((VLOOKUP($B69,$A$37:$D$41,$C69+1,FALSE()))*T69)</f>
        <v>0.0253780257287933</v>
      </c>
      <c r="AT69" s="72" t="n">
        <f aca="false">AO69/((VLOOKUP($B69,$A$37:$D$41,$C69+1,FALSE()))*U69)</f>
        <v>0.0328872471745549</v>
      </c>
      <c r="AU69" s="72" t="n">
        <f aca="false">AP69/((VLOOKUP($B69,$A$37:$D$41,$C69+1,FALSE()))*V69)</f>
        <v>0.0328872471745546</v>
      </c>
      <c r="AV69" s="88" t="n">
        <f aca="false">AQ69/((VLOOKUP($B69,$A$37:$D$41,$C69+1,FALSE()))*W69)</f>
        <v>0.0328872471745548</v>
      </c>
      <c r="AW69" s="89" t="n">
        <f aca="false">AV69-$AV$269</f>
        <v>0.00105836717499019</v>
      </c>
      <c r="AX69" s="72" t="n">
        <f aca="false">IF(F69="O",100%,($AX$44+100*(AW69)))</f>
        <v>0.605836717499019</v>
      </c>
      <c r="AY69" s="90" t="n">
        <v>1</v>
      </c>
      <c r="AZ69" s="70" t="n">
        <f aca="false">IF(AY69&gt;AX69,0,1)</f>
        <v>0</v>
      </c>
      <c r="BA69" s="91" t="n">
        <f aca="false">NPV($B$44,((AH69:AL69)))*AZ69</f>
        <v>0</v>
      </c>
    </row>
    <row r="70" customFormat="false" ht="12.75" hidden="false" customHeight="false" outlineLevel="0" collapsed="false">
      <c r="A70" s="1" t="s">
        <v>70</v>
      </c>
      <c r="B70" s="74" t="n">
        <v>3</v>
      </c>
      <c r="C70" s="74" t="n">
        <v>3</v>
      </c>
      <c r="D70" s="1" t="n">
        <f aca="false">VLOOKUP(B70,$A$29:$D$33,C70+1,FALSE())</f>
        <v>250</v>
      </c>
      <c r="F70" s="75" t="s">
        <v>49</v>
      </c>
      <c r="G70" s="76" t="n">
        <v>9080.29411764706</v>
      </c>
      <c r="H70" s="76" t="n">
        <v>8244.11764705882</v>
      </c>
      <c r="I70" s="76" t="n">
        <v>6270</v>
      </c>
      <c r="J70" s="77" t="n">
        <f aca="false">$B$5*G70</f>
        <v>454.014705882353</v>
      </c>
      <c r="K70" s="78" t="n">
        <f aca="false">$B$6*H70</f>
        <v>3297.64705882353</v>
      </c>
      <c r="L70" s="78" t="n">
        <f aca="false">$B$7*I70</f>
        <v>627</v>
      </c>
      <c r="M70" s="79" t="n">
        <f aca="false">SUM(J70:L70)</f>
        <v>4378.66176470588</v>
      </c>
      <c r="N70" s="78" t="n">
        <f aca="false">SUMPRODUCT($E$10:$G$10,J70:L70)</f>
        <v>4513.96241323529</v>
      </c>
      <c r="O70" s="78" t="n">
        <f aca="false">SUMPRODUCT(J70:L70,$E$11:$G$11)</f>
        <v>4649.38128563235</v>
      </c>
      <c r="P70" s="78" t="n">
        <f aca="false">SUMPRODUCT(J70:L70,$E$12:$G$12)</f>
        <v>4788.86272420132</v>
      </c>
      <c r="Q70" s="78" t="n">
        <f aca="false">SUMPRODUCT(J70:L70,$E$13:$G$13)</f>
        <v>4932.52860592736</v>
      </c>
      <c r="R70" s="78" t="n">
        <f aca="false">SUMPRODUCT(J70:L70,$E$14:$G$14)</f>
        <v>5080.50446410518</v>
      </c>
      <c r="S70" s="77" t="n">
        <f aca="false">N70*$D70*$B$26</f>
        <v>3611169.93058824</v>
      </c>
      <c r="T70" s="78" t="n">
        <f aca="false">O70*$D70*$B$26</f>
        <v>3719505.02850588</v>
      </c>
      <c r="U70" s="78" t="n">
        <f aca="false">P70*$D70*$B$26</f>
        <v>3831090.17936106</v>
      </c>
      <c r="V70" s="78" t="n">
        <f aca="false">Q70*$D70*$B$26</f>
        <v>3946022.88474189</v>
      </c>
      <c r="W70" s="80" t="n">
        <f aca="false">R70*$D70*$B$26</f>
        <v>4064403.57128415</v>
      </c>
      <c r="X70" s="77" t="n">
        <f aca="false">IF($B$2=2,SUMPRODUCT(J70:L70,$E$19:$G$19),SUMPRODUCT(J70:L70,$E$10:$G$10))</f>
        <v>4593.84257647059</v>
      </c>
      <c r="Y70" s="78" t="n">
        <f aca="false">IF($B$2=2,SUMPRODUCT(J70:L70,($E$20:$G$20)),SUMPRODUCT(J70:L70,$E$11:$G$11))</f>
        <v>4766.54465929412</v>
      </c>
      <c r="Z70" s="78" t="n">
        <f aca="false">IF($B$2=2,SUMPRODUCT(J70:L70,($E$21:$G$21)),SUMPRODUCT(J70:L70,$E$12:$G$12))</f>
        <v>4945.74653249074</v>
      </c>
      <c r="AA70" s="78" t="n">
        <f aca="false">IF($B$2=2,SUMPRODUCT(J70:L70,$E$22:$G$22),SUMPRODUCT(J70:L70,$E$13:$G$13))</f>
        <v>5094.11892846546</v>
      </c>
      <c r="AB70" s="80" t="n">
        <f aca="false">IF($B$2=2,SUMPRODUCT(J70:L70,($E$23:$G$23)),SUMPRODUCT(J70:L70,$E$14:$G$14))</f>
        <v>5246.94249631942</v>
      </c>
      <c r="AC70" s="81" t="n">
        <f aca="false">X70*$D70*$B$26</f>
        <v>3675074.06117647</v>
      </c>
      <c r="AD70" s="82" t="n">
        <f aca="false">Y70*$D70*$B$26</f>
        <v>3813235.72743529</v>
      </c>
      <c r="AE70" s="82" t="n">
        <f aca="false">Z70*$D70*$B$26</f>
        <v>3956597.22599259</v>
      </c>
      <c r="AF70" s="82" t="n">
        <f aca="false">AA70*$D70*$B$26</f>
        <v>4075295.14277237</v>
      </c>
      <c r="AG70" s="83" t="n">
        <f aca="false">AB70*$D70*$B$26</f>
        <v>4197553.99705554</v>
      </c>
      <c r="AH70" s="81" t="n">
        <f aca="false">AC70-S70</f>
        <v>63904.1305882363</v>
      </c>
      <c r="AI70" s="82" t="n">
        <f aca="false">AD70-T70</f>
        <v>93730.6989294118</v>
      </c>
      <c r="AJ70" s="82" t="n">
        <f aca="false">AE70-U70</f>
        <v>125507.04663153</v>
      </c>
      <c r="AK70" s="82" t="n">
        <f aca="false">AF70-V70</f>
        <v>129272.258030477</v>
      </c>
      <c r="AL70" s="83" t="n">
        <f aca="false">AG70-W70</f>
        <v>133150.425771391</v>
      </c>
      <c r="AM70" s="84" t="n">
        <f aca="false">(VLOOKUP($B70,$A$37:$D$41,$C70+1,FALSE()))*AH70</f>
        <v>9585.61958823544</v>
      </c>
      <c r="AN70" s="85" t="n">
        <f aca="false">(VLOOKUP($B70,$A$37:$D$41,$C70+1,FALSE()))*AI70</f>
        <v>14059.6048394118</v>
      </c>
      <c r="AO70" s="85" t="n">
        <f aca="false">(VLOOKUP($B70,$A$37:$D$41,$C70+1,FALSE()))*AJ70</f>
        <v>18826.0569947295</v>
      </c>
      <c r="AP70" s="85" t="n">
        <f aca="false">(VLOOKUP($B70,$A$37:$D$41,$C70+1,FALSE()))*AK70</f>
        <v>19390.8387045715</v>
      </c>
      <c r="AQ70" s="86" t="n">
        <f aca="false">(VLOOKUP($B70,$A$37:$D$41,$C70+1,FALSE()))*AL70</f>
        <v>19972.5638657086</v>
      </c>
      <c r="AR70" s="89" t="n">
        <f aca="false">AM70/((VLOOKUP($B70,$A$37:$D$41,$C70+1,FALSE()))*S70)</f>
        <v>0.0176962402259001</v>
      </c>
      <c r="AS70" s="72" t="n">
        <f aca="false">AN70/((VLOOKUP($B70,$A$37:$D$41,$C70+1,FALSE()))*T70)</f>
        <v>0.0251997774464801</v>
      </c>
      <c r="AT70" s="72" t="n">
        <f aca="false">AO70/((VLOOKUP($B70,$A$37:$D$41,$C70+1,FALSE()))*U70)</f>
        <v>0.0327601389567034</v>
      </c>
      <c r="AU70" s="72" t="n">
        <f aca="false">AP70/((VLOOKUP($B70,$A$37:$D$41,$C70+1,FALSE()))*V70)</f>
        <v>0.0327601389567035</v>
      </c>
      <c r="AV70" s="88" t="n">
        <f aca="false">AQ70/((VLOOKUP($B70,$A$37:$D$41,$C70+1,FALSE()))*W70)</f>
        <v>0.0327601389567035</v>
      </c>
      <c r="AW70" s="89" t="n">
        <f aca="false">AV70-$AV$269</f>
        <v>0.000931258957138935</v>
      </c>
      <c r="AX70" s="72" t="n">
        <f aca="false">IF(F70="O",100%,($AX$44+100*(AW70)))</f>
        <v>0.593125895713894</v>
      </c>
      <c r="AY70" s="90" t="n">
        <v>1</v>
      </c>
      <c r="AZ70" s="70" t="n">
        <f aca="false">IF(AY70&gt;AX70,0,1)</f>
        <v>0</v>
      </c>
      <c r="BA70" s="91" t="n">
        <f aca="false">NPV($B$44,((AH70:AL70)))*AZ70</f>
        <v>0</v>
      </c>
    </row>
    <row r="71" customFormat="false" ht="12.75" hidden="false" customHeight="false" outlineLevel="0" collapsed="false">
      <c r="A71" s="1" t="s">
        <v>71</v>
      </c>
      <c r="B71" s="74" t="n">
        <v>1</v>
      </c>
      <c r="C71" s="74" t="n">
        <v>2</v>
      </c>
      <c r="D71" s="1" t="n">
        <f aca="false">VLOOKUP(B71,$A$29:$D$33,C71+1,FALSE())</f>
        <v>110</v>
      </c>
      <c r="F71" s="75" t="s">
        <v>51</v>
      </c>
      <c r="G71" s="76" t="n">
        <v>4465</v>
      </c>
      <c r="H71" s="76" t="n">
        <v>11751.7647058824</v>
      </c>
      <c r="I71" s="76" t="n">
        <v>1367.64705882353</v>
      </c>
      <c r="J71" s="77" t="n">
        <f aca="false">$B$5*G71</f>
        <v>223.25</v>
      </c>
      <c r="K71" s="78" t="n">
        <f aca="false">$B$6*H71</f>
        <v>4700.70588235294</v>
      </c>
      <c r="L71" s="78" t="n">
        <f aca="false">$B$7*I71</f>
        <v>136.764705882353</v>
      </c>
      <c r="M71" s="79" t="n">
        <f aca="false">SUM(J71:L71)</f>
        <v>5060.7205882353</v>
      </c>
      <c r="N71" s="78" t="n">
        <f aca="false">SUMPRODUCT($E$10:$G$10,J71:L71)</f>
        <v>5217.09685441177</v>
      </c>
      <c r="O71" s="78" t="n">
        <f aca="false">SUMPRODUCT(J71:L71,$E$11:$G$11)</f>
        <v>5373.60976004412</v>
      </c>
      <c r="P71" s="78" t="n">
        <f aca="false">SUMPRODUCT(J71:L71,$E$12:$G$12)</f>
        <v>5534.81805284544</v>
      </c>
      <c r="Q71" s="78" t="n">
        <f aca="false">SUMPRODUCT(J71:L71,$E$13:$G$13)</f>
        <v>5700.8625944308</v>
      </c>
      <c r="R71" s="78" t="n">
        <f aca="false">SUMPRODUCT(J71:L71,$E$14:$G$14)</f>
        <v>5871.88847226373</v>
      </c>
      <c r="S71" s="77" t="n">
        <f aca="false">N71*$D71*$B$26</f>
        <v>1836418.09275294</v>
      </c>
      <c r="T71" s="78" t="n">
        <f aca="false">O71*$D71*$B$26</f>
        <v>1891510.63553553</v>
      </c>
      <c r="U71" s="78" t="n">
        <f aca="false">P71*$D71*$B$26</f>
        <v>1948255.9546016</v>
      </c>
      <c r="V71" s="78" t="n">
        <f aca="false">Q71*$D71*$B$26</f>
        <v>2006703.63323964</v>
      </c>
      <c r="W71" s="80" t="n">
        <f aca="false">R71*$D71*$B$26</f>
        <v>2066904.74223683</v>
      </c>
      <c r="X71" s="77" t="n">
        <f aca="false">IF($B$2=2,SUMPRODUCT(J71:L71,$E$19:$G$19),SUMPRODUCT(J71:L71,$E$10:$G$10))</f>
        <v>5287.10227058824</v>
      </c>
      <c r="Y71" s="78" t="n">
        <f aca="false">IF($B$2=2,SUMPRODUCT(J71:L71,($E$20:$G$20)),SUMPRODUCT(J71:L71,$E$11:$G$11))</f>
        <v>5485.12691770588</v>
      </c>
      <c r="Z71" s="78" t="n">
        <f aca="false">IF($B$2=2,SUMPRODUCT(J71:L71,($E$21:$G$21)),SUMPRODUCT(J71:L71,$E$12:$G$12))</f>
        <v>5690.57084214177</v>
      </c>
      <c r="AA71" s="78" t="n">
        <f aca="false">IF($B$2=2,SUMPRODUCT(J71:L71,$E$22:$G$22),SUMPRODUCT(J71:L71,$E$13:$G$13))</f>
        <v>5861.28796740602</v>
      </c>
      <c r="AB71" s="80" t="n">
        <f aca="false">IF($B$2=2,SUMPRODUCT(J71:L71,($E$23:$G$23)),SUMPRODUCT(J71:L71,$E$14:$G$14))</f>
        <v>6037.1266064282</v>
      </c>
      <c r="AC71" s="81" t="n">
        <f aca="false">X71*$D71*$B$26</f>
        <v>1861059.99924706</v>
      </c>
      <c r="AD71" s="82" t="n">
        <f aca="false">Y71*$D71*$B$26</f>
        <v>1930764.67503247</v>
      </c>
      <c r="AE71" s="82" t="n">
        <f aca="false">Z71*$D71*$B$26</f>
        <v>2003080.9364339</v>
      </c>
      <c r="AF71" s="82" t="n">
        <f aca="false">AA71*$D71*$B$26</f>
        <v>2063173.36452692</v>
      </c>
      <c r="AG71" s="83" t="n">
        <f aca="false">AB71*$D71*$B$26</f>
        <v>2125068.56546273</v>
      </c>
      <c r="AH71" s="81" t="n">
        <f aca="false">AC71-S71</f>
        <v>24641.9064941176</v>
      </c>
      <c r="AI71" s="82" t="n">
        <f aca="false">AD71-T71</f>
        <v>39254.039496942</v>
      </c>
      <c r="AJ71" s="82" t="n">
        <f aca="false">AE71-U71</f>
        <v>54824.9818323066</v>
      </c>
      <c r="AK71" s="82" t="n">
        <f aca="false">AF71-V71</f>
        <v>56469.7312872757</v>
      </c>
      <c r="AL71" s="83" t="n">
        <f aca="false">AG71-W71</f>
        <v>58163.823225894</v>
      </c>
      <c r="AM71" s="84" t="n">
        <f aca="false">(VLOOKUP($B71,$A$37:$D$41,$C71+1,FALSE()))*AH71</f>
        <v>2340.98111694117</v>
      </c>
      <c r="AN71" s="85" t="n">
        <f aca="false">(VLOOKUP($B71,$A$37:$D$41,$C71+1,FALSE()))*AI71</f>
        <v>3729.13375220949</v>
      </c>
      <c r="AO71" s="85" t="n">
        <f aca="false">(VLOOKUP($B71,$A$37:$D$41,$C71+1,FALSE()))*AJ71</f>
        <v>5208.37327406913</v>
      </c>
      <c r="AP71" s="85" t="n">
        <f aca="false">(VLOOKUP($B71,$A$37:$D$41,$C71+1,FALSE()))*AK71</f>
        <v>5364.62447229119</v>
      </c>
      <c r="AQ71" s="86" t="n">
        <f aca="false">(VLOOKUP($B71,$A$37:$D$41,$C71+1,FALSE()))*AL71</f>
        <v>5525.56320645993</v>
      </c>
      <c r="AR71" s="89" t="n">
        <f aca="false">AM71/((VLOOKUP($B71,$A$37:$D$41,$C71+1,FALSE()))*S71)</f>
        <v>0.0134184620546715</v>
      </c>
      <c r="AS71" s="72" t="n">
        <f aca="false">AN71/((VLOOKUP($B71,$A$37:$D$41,$C71+1,FALSE()))*T71)</f>
        <v>0.0207527458526969</v>
      </c>
      <c r="AT71" s="72" t="n">
        <f aca="false">AO71/((VLOOKUP($B71,$A$37:$D$41,$C71+1,FALSE()))*U71)</f>
        <v>0.0281405437015682</v>
      </c>
      <c r="AU71" s="72" t="n">
        <f aca="false">AP71/((VLOOKUP($B71,$A$37:$D$41,$C71+1,FALSE()))*V71)</f>
        <v>0.0281405437015681</v>
      </c>
      <c r="AV71" s="88" t="n">
        <f aca="false">AQ71/((VLOOKUP($B71,$A$37:$D$41,$C71+1,FALSE()))*W71)</f>
        <v>0.0281405437015681</v>
      </c>
      <c r="AW71" s="89" t="n">
        <f aca="false">AV71-$AV$269</f>
        <v>-0.00368833629799642</v>
      </c>
      <c r="AX71" s="72" t="n">
        <f aca="false">IF(F71="O",100%,($AX$44+100*(AW71)))</f>
        <v>1</v>
      </c>
      <c r="AY71" s="90" t="n">
        <v>1</v>
      </c>
      <c r="AZ71" s="70" t="n">
        <f aca="false">IF(AY71&gt;AX71,0,1)</f>
        <v>1</v>
      </c>
      <c r="BA71" s="91" t="n">
        <f aca="false">NPV($B$44,((AH71:AL71)))*AZ71</f>
        <v>158955.356314624</v>
      </c>
    </row>
    <row r="72" customFormat="false" ht="12.75" hidden="false" customHeight="false" outlineLevel="0" collapsed="false">
      <c r="A72" s="1" t="s">
        <v>72</v>
      </c>
      <c r="B72" s="74" t="n">
        <v>2</v>
      </c>
      <c r="C72" s="74" t="n">
        <v>3</v>
      </c>
      <c r="D72" s="1" t="n">
        <f aca="false">VLOOKUP(B72,$A$29:$D$33,C72+1,FALSE())</f>
        <v>200</v>
      </c>
      <c r="F72" s="75" t="s">
        <v>49</v>
      </c>
      <c r="G72" s="76" t="n">
        <v>9077.35294117647</v>
      </c>
      <c r="H72" s="76" t="n">
        <v>8197.05882352941</v>
      </c>
      <c r="I72" s="76" t="n">
        <v>2761.4705882353</v>
      </c>
      <c r="J72" s="77" t="n">
        <f aca="false">$B$5*G72</f>
        <v>453.867647058824</v>
      </c>
      <c r="K72" s="78" t="n">
        <f aca="false">$B$6*H72</f>
        <v>3278.82352941177</v>
      </c>
      <c r="L72" s="78" t="n">
        <f aca="false">$B$7*I72</f>
        <v>276.14705882353</v>
      </c>
      <c r="M72" s="79" t="n">
        <f aca="false">SUM(J72:L72)</f>
        <v>4008.83823529412</v>
      </c>
      <c r="N72" s="78" t="n">
        <f aca="false">SUMPRODUCT($E$10:$G$10,J72:L72)</f>
        <v>4132.71133676471</v>
      </c>
      <c r="O72" s="78" t="n">
        <f aca="false">SUMPRODUCT(J72:L72,$E$11:$G$11)</f>
        <v>4256.69267686765</v>
      </c>
      <c r="P72" s="78" t="n">
        <f aca="false">SUMPRODUCT(J72:L72,$E$12:$G$12)</f>
        <v>4384.39345717368</v>
      </c>
      <c r="Q72" s="78" t="n">
        <f aca="false">SUMPRODUCT(J72:L72,$E$13:$G$13)</f>
        <v>4515.92526088889</v>
      </c>
      <c r="R72" s="78" t="n">
        <f aca="false">SUMPRODUCT(J72:L72,$E$14:$G$14)</f>
        <v>4651.40301871555</v>
      </c>
      <c r="S72" s="77" t="n">
        <f aca="false">N72*$D72*$B$26</f>
        <v>2644935.25552941</v>
      </c>
      <c r="T72" s="78" t="n">
        <f aca="false">O72*$D72*$B$26</f>
        <v>2724283.31319529</v>
      </c>
      <c r="U72" s="78" t="n">
        <f aca="false">P72*$D72*$B$26</f>
        <v>2806011.81259115</v>
      </c>
      <c r="V72" s="78" t="n">
        <f aca="false">Q72*$D72*$B$26</f>
        <v>2890192.16696889</v>
      </c>
      <c r="W72" s="80" t="n">
        <f aca="false">R72*$D72*$B$26</f>
        <v>2976897.93197795</v>
      </c>
      <c r="X72" s="77" t="n">
        <f aca="false">IF($B$2=2,SUMPRODUCT(J72:L72,$E$19:$G$19),SUMPRODUCT(J72:L72,$E$10:$G$10))</f>
        <v>4202.15575294118</v>
      </c>
      <c r="Y72" s="78" t="n">
        <f aca="false">IF($B$2=2,SUMPRODUCT(J72:L72,($E$20:$G$20)),SUMPRODUCT(J72:L72,$E$11:$G$11))</f>
        <v>4359.24021752941</v>
      </c>
      <c r="Z72" s="78" t="n">
        <f aca="false">IF($B$2=2,SUMPRODUCT(J72:L72,($E$21:$G$21)),SUMPRODUCT(J72:L72,$E$12:$G$12))</f>
        <v>4522.20163532309</v>
      </c>
      <c r="AA72" s="78" t="n">
        <f aca="false">IF($B$2=2,SUMPRODUCT(J72:L72,$E$22:$G$22),SUMPRODUCT(J72:L72,$E$13:$G$13))</f>
        <v>4657.86768438278</v>
      </c>
      <c r="AB72" s="80" t="n">
        <f aca="false">IF($B$2=2,SUMPRODUCT(J72:L72,($E$23:$G$23)),SUMPRODUCT(J72:L72,$E$14:$G$14))</f>
        <v>4797.60371491427</v>
      </c>
      <c r="AC72" s="81" t="n">
        <f aca="false">X72*$D72*$B$26</f>
        <v>2689379.68188235</v>
      </c>
      <c r="AD72" s="82" t="n">
        <f aca="false">Y72*$D72*$B$26</f>
        <v>2789913.73921883</v>
      </c>
      <c r="AE72" s="82" t="n">
        <f aca="false">Z72*$D72*$B$26</f>
        <v>2894209.04660678</v>
      </c>
      <c r="AF72" s="82" t="n">
        <f aca="false">AA72*$D72*$B$26</f>
        <v>2981035.31800498</v>
      </c>
      <c r="AG72" s="83" t="n">
        <f aca="false">AB72*$D72*$B$26</f>
        <v>3070466.37754513</v>
      </c>
      <c r="AH72" s="81" t="n">
        <f aca="false">AC72-S72</f>
        <v>44444.4263529414</v>
      </c>
      <c r="AI72" s="82" t="n">
        <f aca="false">AD72-T72</f>
        <v>65630.4260235303</v>
      </c>
      <c r="AJ72" s="82" t="n">
        <f aca="false">AE72-U72</f>
        <v>88197.234015624</v>
      </c>
      <c r="AK72" s="82" t="n">
        <f aca="false">AF72-V72</f>
        <v>90843.1510360926</v>
      </c>
      <c r="AL72" s="83" t="n">
        <f aca="false">AG72-W72</f>
        <v>93568.4455671762</v>
      </c>
      <c r="AM72" s="84" t="n">
        <f aca="false">(VLOOKUP($B72,$A$37:$D$41,$C72+1,FALSE()))*AH72</f>
        <v>4888.88689882356</v>
      </c>
      <c r="AN72" s="85" t="n">
        <f aca="false">(VLOOKUP($B72,$A$37:$D$41,$C72+1,FALSE()))*AI72</f>
        <v>7219.34686258833</v>
      </c>
      <c r="AO72" s="85" t="n">
        <f aca="false">(VLOOKUP($B72,$A$37:$D$41,$C72+1,FALSE()))*AJ72</f>
        <v>9701.69574171864</v>
      </c>
      <c r="AP72" s="85" t="n">
        <f aca="false">(VLOOKUP($B72,$A$37:$D$41,$C72+1,FALSE()))*AK72</f>
        <v>9992.74661397018</v>
      </c>
      <c r="AQ72" s="86" t="n">
        <f aca="false">(VLOOKUP($B72,$A$37:$D$41,$C72+1,FALSE()))*AL72</f>
        <v>10292.5290123894</v>
      </c>
      <c r="AR72" s="89" t="n">
        <f aca="false">AM72/((VLOOKUP($B72,$A$37:$D$41,$C72+1,FALSE()))*S72)</f>
        <v>0.0168035970861772</v>
      </c>
      <c r="AS72" s="72" t="n">
        <f aca="false">AN72/((VLOOKUP($B72,$A$37:$D$41,$C72+1,FALSE()))*T72)</f>
        <v>0.0240908960186497</v>
      </c>
      <c r="AT72" s="72" t="n">
        <f aca="false">AO72/((VLOOKUP($B72,$A$37:$D$41,$C72+1,FALSE()))*U72)</f>
        <v>0.031431526275073</v>
      </c>
      <c r="AU72" s="72" t="n">
        <f aca="false">AP72/((VLOOKUP($B72,$A$37:$D$41,$C72+1,FALSE()))*V72)</f>
        <v>0.0314315262750729</v>
      </c>
      <c r="AV72" s="88" t="n">
        <f aca="false">AQ72/((VLOOKUP($B72,$A$37:$D$41,$C72+1,FALSE()))*W72)</f>
        <v>0.0314315262750732</v>
      </c>
      <c r="AW72" s="89" t="n">
        <f aca="false">AV72-$AV$269</f>
        <v>-0.000397353724491338</v>
      </c>
      <c r="AX72" s="72" t="n">
        <f aca="false">IF(F72="O",100%,($AX$44+100*(AW72)))</f>
        <v>0.460264627550866</v>
      </c>
      <c r="AY72" s="90" t="n">
        <v>1</v>
      </c>
      <c r="AZ72" s="70" t="n">
        <f aca="false">IF(AY72&gt;AX72,0,1)</f>
        <v>0</v>
      </c>
      <c r="BA72" s="91" t="n">
        <f aca="false">NPV($B$44,((AH72:AL72)))*AZ72</f>
        <v>0</v>
      </c>
    </row>
    <row r="73" customFormat="false" ht="12.75" hidden="false" customHeight="false" outlineLevel="0" collapsed="false">
      <c r="A73" s="1" t="s">
        <v>73</v>
      </c>
      <c r="B73" s="74" t="n">
        <v>2</v>
      </c>
      <c r="C73" s="74" t="n">
        <v>2</v>
      </c>
      <c r="D73" s="1" t="n">
        <f aca="false">VLOOKUP(B73,$A$29:$D$33,C73+1,FALSE())</f>
        <v>150</v>
      </c>
      <c r="F73" s="75" t="s">
        <v>46</v>
      </c>
      <c r="G73" s="76" t="n">
        <v>4319.70588235294</v>
      </c>
      <c r="H73" s="76" t="n">
        <v>14222.9411764706</v>
      </c>
      <c r="I73" s="76" t="n">
        <v>4075.88235294118</v>
      </c>
      <c r="J73" s="77" t="n">
        <f aca="false">$B$5*G73</f>
        <v>215.985294117647</v>
      </c>
      <c r="K73" s="78" t="n">
        <f aca="false">$B$6*H73</f>
        <v>5689.17647058824</v>
      </c>
      <c r="L73" s="78" t="n">
        <f aca="false">$B$7*I73</f>
        <v>407.588235294118</v>
      </c>
      <c r="M73" s="79" t="n">
        <f aca="false">SUM(J73:L73)</f>
        <v>6312.75</v>
      </c>
      <c r="N73" s="78" t="n">
        <f aca="false">SUMPRODUCT($E$10:$G$10,J73:L73)</f>
        <v>6507.813975</v>
      </c>
      <c r="O73" s="78" t="n">
        <f aca="false">SUMPRODUCT(J73:L73,$E$11:$G$11)</f>
        <v>6703.04839425</v>
      </c>
      <c r="P73" s="78" t="n">
        <f aca="false">SUMPRODUCT(J73:L73,$E$12:$G$12)</f>
        <v>6904.1398460775</v>
      </c>
      <c r="Q73" s="78" t="n">
        <f aca="false">SUMPRODUCT(J73:L73,$E$13:$G$13)</f>
        <v>7111.26404145983</v>
      </c>
      <c r="R73" s="78" t="n">
        <f aca="false">SUMPRODUCT(J73:L73,$E$14:$G$14)</f>
        <v>7324.60196270362</v>
      </c>
      <c r="S73" s="77" t="n">
        <f aca="false">N73*$D73*$B$26</f>
        <v>3123750.708</v>
      </c>
      <c r="T73" s="78" t="n">
        <f aca="false">O73*$D73*$B$26</f>
        <v>3217463.22924</v>
      </c>
      <c r="U73" s="78" t="n">
        <f aca="false">P73*$D73*$B$26</f>
        <v>3313987.1261172</v>
      </c>
      <c r="V73" s="78" t="n">
        <f aca="false">Q73*$D73*$B$26</f>
        <v>3413406.73990072</v>
      </c>
      <c r="W73" s="80" t="n">
        <f aca="false">R73*$D73*$B$26</f>
        <v>3515808.94209774</v>
      </c>
      <c r="X73" s="77" t="n">
        <f aca="false">IF($B$2=2,SUMPRODUCT(J73:L73,$E$19:$G$19),SUMPRODUCT(J73:L73,$E$10:$G$10))</f>
        <v>6596.79248235294</v>
      </c>
      <c r="Y73" s="78" t="n">
        <f aca="false">IF($B$2=2,SUMPRODUCT(J73:L73,($E$20:$G$20)),SUMPRODUCT(J73:L73,$E$11:$G$11))</f>
        <v>6844.66785305883</v>
      </c>
      <c r="Z73" s="78" t="n">
        <f aca="false">IF($B$2=2,SUMPRODUCT(J73:L73,($E$21:$G$21)),SUMPRODUCT(J73:L73,$E$12:$G$12))</f>
        <v>7101.86129855191</v>
      </c>
      <c r="AA73" s="78" t="n">
        <f aca="false">IF($B$2=2,SUMPRODUCT(J73:L73,$E$22:$G$22),SUMPRODUCT(J73:L73,$E$13:$G$13))</f>
        <v>7314.91713750847</v>
      </c>
      <c r="AB73" s="80" t="n">
        <f aca="false">IF($B$2=2,SUMPRODUCT(J73:L73,($E$23:$G$23)),SUMPRODUCT(J73:L73,$E$14:$G$14))</f>
        <v>7534.36465163373</v>
      </c>
      <c r="AC73" s="81" t="n">
        <f aca="false">X73*$D73*$B$26</f>
        <v>3166460.39152941</v>
      </c>
      <c r="AD73" s="82" t="n">
        <f aca="false">Y73*$D73*$B$26</f>
        <v>3285440.56946824</v>
      </c>
      <c r="AE73" s="82" t="n">
        <f aca="false">Z73*$D73*$B$26</f>
        <v>3408893.42330492</v>
      </c>
      <c r="AF73" s="82" t="n">
        <f aca="false">AA73*$D73*$B$26</f>
        <v>3511160.22600407</v>
      </c>
      <c r="AG73" s="83" t="n">
        <f aca="false">AB73*$D73*$B$26</f>
        <v>3616495.03278419</v>
      </c>
      <c r="AH73" s="81" t="n">
        <f aca="false">AC73-S73</f>
        <v>42709.6835294119</v>
      </c>
      <c r="AI73" s="82" t="n">
        <f aca="false">AD73-T73</f>
        <v>67977.3402282358</v>
      </c>
      <c r="AJ73" s="82" t="n">
        <f aca="false">AE73-U73</f>
        <v>94906.2971877186</v>
      </c>
      <c r="AK73" s="82" t="n">
        <f aca="false">AF73-V73</f>
        <v>97753.4861033498</v>
      </c>
      <c r="AL73" s="83" t="n">
        <f aca="false">AG73-W73</f>
        <v>100686.090686451</v>
      </c>
      <c r="AM73" s="84" t="n">
        <f aca="false">(VLOOKUP($B73,$A$37:$D$41,$C73+1,FALSE()))*AH73</f>
        <v>4270.96835294119</v>
      </c>
      <c r="AN73" s="85" t="n">
        <f aca="false">(VLOOKUP($B73,$A$37:$D$41,$C73+1,FALSE()))*AI73</f>
        <v>6797.73402282358</v>
      </c>
      <c r="AO73" s="85" t="n">
        <f aca="false">(VLOOKUP($B73,$A$37:$D$41,$C73+1,FALSE()))*AJ73</f>
        <v>9490.62971877186</v>
      </c>
      <c r="AP73" s="85" t="n">
        <f aca="false">(VLOOKUP($B73,$A$37:$D$41,$C73+1,FALSE()))*AK73</f>
        <v>9775.34861033498</v>
      </c>
      <c r="AQ73" s="86" t="n">
        <f aca="false">(VLOOKUP($B73,$A$37:$D$41,$C73+1,FALSE()))*AL73</f>
        <v>10068.6090686451</v>
      </c>
      <c r="AR73" s="89" t="n">
        <f aca="false">AM73/((VLOOKUP($B73,$A$37:$D$41,$C73+1,FALSE()))*S73)</f>
        <v>0.0136725646576186</v>
      </c>
      <c r="AS73" s="72" t="n">
        <f aca="false">AN73/((VLOOKUP($B73,$A$37:$D$41,$C73+1,FALSE()))*T73)</f>
        <v>0.0211276199244374</v>
      </c>
      <c r="AT73" s="72" t="n">
        <f aca="false">AO73/((VLOOKUP($B73,$A$37:$D$41,$C73+1,FALSE()))*U73)</f>
        <v>0.0286381007457065</v>
      </c>
      <c r="AU73" s="72" t="n">
        <f aca="false">AP73/((VLOOKUP($B73,$A$37:$D$41,$C73+1,FALSE()))*V73)</f>
        <v>0.0286381007457064</v>
      </c>
      <c r="AV73" s="88" t="n">
        <f aca="false">AQ73/((VLOOKUP($B73,$A$37:$D$41,$C73+1,FALSE()))*W73)</f>
        <v>0.0286381007457065</v>
      </c>
      <c r="AW73" s="89" t="n">
        <f aca="false">AV73-$AV$269</f>
        <v>-0.00319077925385808</v>
      </c>
      <c r="AX73" s="72" t="n">
        <f aca="false">IF(F73="O",100%,($AX$44+100*(AW73)))</f>
        <v>0.180922074614192</v>
      </c>
      <c r="AY73" s="90" t="n">
        <v>1</v>
      </c>
      <c r="AZ73" s="70" t="n">
        <f aca="false">IF(AY73&gt;AX73,0,1)</f>
        <v>0</v>
      </c>
      <c r="BA73" s="91" t="n">
        <f aca="false">NPV($B$44,((AH73:AL73)))*AZ73</f>
        <v>0</v>
      </c>
    </row>
    <row r="74" customFormat="false" ht="12.75" hidden="false" customHeight="false" outlineLevel="0" collapsed="false">
      <c r="A74" s="1" t="s">
        <v>74</v>
      </c>
      <c r="B74" s="74" t="n">
        <v>1</v>
      </c>
      <c r="C74" s="74" t="n">
        <v>3</v>
      </c>
      <c r="D74" s="1" t="n">
        <f aca="false">VLOOKUP(B74,$A$29:$D$33,C74+1,FALSE())</f>
        <v>150</v>
      </c>
      <c r="F74" s="75" t="s">
        <v>46</v>
      </c>
      <c r="G74" s="76" t="n">
        <v>4510.88235294118</v>
      </c>
      <c r="H74" s="76" t="n">
        <v>14792.6470588235</v>
      </c>
      <c r="I74" s="76" t="n">
        <v>0</v>
      </c>
      <c r="J74" s="77" t="n">
        <f aca="false">$B$5*G74</f>
        <v>225.544117647059</v>
      </c>
      <c r="K74" s="78" t="n">
        <f aca="false">$B$6*H74</f>
        <v>5917.05882352941</v>
      </c>
      <c r="L74" s="78" t="n">
        <f aca="false">$B$7*I74</f>
        <v>0</v>
      </c>
      <c r="M74" s="79" t="n">
        <f aca="false">SUM(J74:L74)</f>
        <v>6142.60294117647</v>
      </c>
      <c r="N74" s="78" t="n">
        <f aca="false">SUMPRODUCT($E$10:$G$10,J74:L74)</f>
        <v>6332.40937205882</v>
      </c>
      <c r="O74" s="78" t="n">
        <f aca="false">SUMPRODUCT(J74:L74,$E$11:$G$11)</f>
        <v>6522.38165322059</v>
      </c>
      <c r="P74" s="78" t="n">
        <f aca="false">SUMPRODUCT(J74:L74,$E$12:$G$12)</f>
        <v>6718.05310281721</v>
      </c>
      <c r="Q74" s="78" t="n">
        <f aca="false">SUMPRODUCT(J74:L74,$E$13:$G$13)</f>
        <v>6919.59469590172</v>
      </c>
      <c r="R74" s="78" t="n">
        <f aca="false">SUMPRODUCT(J74:L74,$E$14:$G$14)</f>
        <v>7127.18253677878</v>
      </c>
      <c r="S74" s="77" t="n">
        <f aca="false">N74*$D74*$B$26</f>
        <v>3039556.49858824</v>
      </c>
      <c r="T74" s="78" t="n">
        <f aca="false">O74*$D74*$B$26</f>
        <v>3130743.19354588</v>
      </c>
      <c r="U74" s="78" t="n">
        <f aca="false">P74*$D74*$B$26</f>
        <v>3224665.48935226</v>
      </c>
      <c r="V74" s="78" t="n">
        <f aca="false">Q74*$D74*$B$26</f>
        <v>3321405.45403283</v>
      </c>
      <c r="W74" s="80" t="n">
        <f aca="false">R74*$D74*$B$26</f>
        <v>3421047.61765381</v>
      </c>
      <c r="X74" s="77" t="n">
        <f aca="false">IF($B$2=2,SUMPRODUCT(J74:L74,$E$19:$G$19),SUMPRODUCT(J74:L74,$E$10:$G$10))</f>
        <v>6412.66277647059</v>
      </c>
      <c r="Y74" s="78" t="n">
        <f aca="false">IF($B$2=2,SUMPRODUCT(J74:L74,($E$20:$G$20)),SUMPRODUCT(J74:L74,$E$11:$G$11))</f>
        <v>6652.52730820589</v>
      </c>
      <c r="Z74" s="78" t="n">
        <f aca="false">IF($B$2=2,SUMPRODUCT(J74:L74,($E$21:$G$21)),SUMPRODUCT(J74:L74,$E$12:$G$12))</f>
        <v>6901.36539859787</v>
      </c>
      <c r="AA74" s="78" t="n">
        <f aca="false">IF($B$2=2,SUMPRODUCT(J74:L74,$E$22:$G$22),SUMPRODUCT(J74:L74,$E$13:$G$13))</f>
        <v>7108.40636055581</v>
      </c>
      <c r="AB74" s="80" t="n">
        <f aca="false">IF($B$2=2,SUMPRODUCT(J74:L74,($E$23:$G$23)),SUMPRODUCT(J74:L74,$E$14:$G$14))</f>
        <v>7321.65855137248</v>
      </c>
      <c r="AC74" s="81" t="n">
        <f aca="false">X74*$D74*$B$26</f>
        <v>3078078.13270588</v>
      </c>
      <c r="AD74" s="82" t="n">
        <f aca="false">Y74*$D74*$B$26</f>
        <v>3193213.10793882</v>
      </c>
      <c r="AE74" s="82" t="n">
        <f aca="false">Z74*$D74*$B$26</f>
        <v>3312655.39132698</v>
      </c>
      <c r="AF74" s="82" t="n">
        <f aca="false">AA74*$D74*$B$26</f>
        <v>3412035.05306679</v>
      </c>
      <c r="AG74" s="83" t="n">
        <f aca="false">AB74*$D74*$B$26</f>
        <v>3514396.10465879</v>
      </c>
      <c r="AH74" s="81" t="n">
        <f aca="false">AC74-S74</f>
        <v>38521.6341176471</v>
      </c>
      <c r="AI74" s="82" t="n">
        <f aca="false">AD74-T74</f>
        <v>62469.9143929426</v>
      </c>
      <c r="AJ74" s="82" t="n">
        <f aca="false">AE74-U74</f>
        <v>87989.9019747186</v>
      </c>
      <c r="AK74" s="82" t="n">
        <f aca="false">AF74-V74</f>
        <v>90629.5990339601</v>
      </c>
      <c r="AL74" s="83" t="n">
        <f aca="false">AG74-W74</f>
        <v>93348.4870049791</v>
      </c>
      <c r="AM74" s="84" t="n">
        <f aca="false">(VLOOKUP($B74,$A$37:$D$41,$C74+1,FALSE()))*AH74</f>
        <v>3852.16341176471</v>
      </c>
      <c r="AN74" s="85" t="n">
        <f aca="false">(VLOOKUP($B74,$A$37:$D$41,$C74+1,FALSE()))*AI74</f>
        <v>6246.99143929426</v>
      </c>
      <c r="AO74" s="85" t="n">
        <f aca="false">(VLOOKUP($B74,$A$37:$D$41,$C74+1,FALSE()))*AJ74</f>
        <v>8798.99019747186</v>
      </c>
      <c r="AP74" s="85" t="n">
        <f aca="false">(VLOOKUP($B74,$A$37:$D$41,$C74+1,FALSE()))*AK74</f>
        <v>9062.95990339602</v>
      </c>
      <c r="AQ74" s="86" t="n">
        <f aca="false">(VLOOKUP($B74,$A$37:$D$41,$C74+1,FALSE()))*AL74</f>
        <v>9334.84870049791</v>
      </c>
      <c r="AR74" s="89" t="n">
        <f aca="false">AM74/((VLOOKUP($B74,$A$37:$D$41,$C74+1,FALSE()))*S74)</f>
        <v>0.0126734390808458</v>
      </c>
      <c r="AS74" s="72" t="n">
        <f aca="false">AN74/((VLOOKUP($B74,$A$37:$D$41,$C74+1,FALSE()))*T74)</f>
        <v>0.0199537012558954</v>
      </c>
      <c r="AT74" s="72" t="n">
        <f aca="false">AO74/((VLOOKUP($B74,$A$37:$D$41,$C74+1,FALSE()))*U74)</f>
        <v>0.0272865208082074</v>
      </c>
      <c r="AU74" s="72" t="n">
        <f aca="false">AP74/((VLOOKUP($B74,$A$37:$D$41,$C74+1,FALSE()))*V74)</f>
        <v>0.0272865208082074</v>
      </c>
      <c r="AV74" s="88" t="n">
        <f aca="false">AQ74/((VLOOKUP($B74,$A$37:$D$41,$C74+1,FALSE()))*W74)</f>
        <v>0.0272865208082074</v>
      </c>
      <c r="AW74" s="89" t="n">
        <f aca="false">AV74-$AV$269</f>
        <v>-0.00454235919135717</v>
      </c>
      <c r="AX74" s="72" t="n">
        <f aca="false">IF(F74="O",100%,($AX$44+100*(AW74)))</f>
        <v>0.0457640808642835</v>
      </c>
      <c r="AY74" s="90" t="n">
        <v>1</v>
      </c>
      <c r="AZ74" s="70" t="n">
        <f aca="false">IF(AY74&gt;AX74,0,1)</f>
        <v>0</v>
      </c>
      <c r="BA74" s="91" t="n">
        <f aca="false">NPV($B$44,((AH74:AL74)))*AZ74</f>
        <v>0</v>
      </c>
    </row>
    <row r="75" customFormat="false" ht="12.75" hidden="false" customHeight="false" outlineLevel="0" collapsed="false">
      <c r="A75" s="1" t="s">
        <v>75</v>
      </c>
      <c r="B75" s="74" t="n">
        <v>1</v>
      </c>
      <c r="C75" s="74" t="n">
        <v>1</v>
      </c>
      <c r="D75" s="1" t="n">
        <f aca="false">VLOOKUP(B75,$A$29:$D$33,C75+1,FALSE())</f>
        <v>70</v>
      </c>
      <c r="F75" s="75" t="s">
        <v>49</v>
      </c>
      <c r="G75" s="76" t="n">
        <v>8495.29411764706</v>
      </c>
      <c r="H75" s="76" t="n">
        <v>10004.4117647059</v>
      </c>
      <c r="I75" s="76" t="n">
        <v>1023.23529411765</v>
      </c>
      <c r="J75" s="77" t="n">
        <f aca="false">$B$5*G75</f>
        <v>424.764705882353</v>
      </c>
      <c r="K75" s="78" t="n">
        <f aca="false">$B$6*H75</f>
        <v>4001.76470588235</v>
      </c>
      <c r="L75" s="78" t="n">
        <f aca="false">$B$7*I75</f>
        <v>102.323529411765</v>
      </c>
      <c r="M75" s="79" t="n">
        <f aca="false">SUM(J75:L75)</f>
        <v>4528.85294117647</v>
      </c>
      <c r="N75" s="78" t="n">
        <f aca="false">SUMPRODUCT($E$10:$G$10,J75:L75)</f>
        <v>4668.79449705882</v>
      </c>
      <c r="O75" s="78" t="n">
        <f aca="false">SUMPRODUCT(J75:L75,$E$11:$G$11)</f>
        <v>4808.85833197059</v>
      </c>
      <c r="P75" s="78" t="n">
        <f aca="false">SUMPRODUCT(J75:L75,$E$12:$G$12)</f>
        <v>4953.12408192971</v>
      </c>
      <c r="Q75" s="78" t="n">
        <f aca="false">SUMPRODUCT(J75:L75,$E$13:$G$13)</f>
        <v>5101.7178043876</v>
      </c>
      <c r="R75" s="78" t="n">
        <f aca="false">SUMPRODUCT(J75:L75,$E$14:$G$14)</f>
        <v>5254.76933851923</v>
      </c>
      <c r="S75" s="77" t="n">
        <f aca="false">N75*$D75*$B$26</f>
        <v>1045809.96734118</v>
      </c>
      <c r="T75" s="78" t="n">
        <f aca="false">O75*$D75*$B$26</f>
        <v>1077184.26636141</v>
      </c>
      <c r="U75" s="78" t="n">
        <f aca="false">P75*$D75*$B$26</f>
        <v>1109499.79435225</v>
      </c>
      <c r="V75" s="78" t="n">
        <f aca="false">Q75*$D75*$B$26</f>
        <v>1142784.78818282</v>
      </c>
      <c r="W75" s="80" t="n">
        <f aca="false">R75*$D75*$B$26</f>
        <v>1177068.33182831</v>
      </c>
      <c r="X75" s="77" t="n">
        <f aca="false">IF($B$2=2,SUMPRODUCT(J75:L75,$E$19:$G$19),SUMPRODUCT(J75:L75,$E$10:$G$10))</f>
        <v>4740.06796470588</v>
      </c>
      <c r="Y75" s="78" t="n">
        <f aca="false">IF($B$2=2,SUMPRODUCT(J75:L75,($E$20:$G$20)),SUMPRODUCT(J75:L75,$E$11:$G$11))</f>
        <v>4916.94225744118</v>
      </c>
      <c r="Z75" s="78" t="n">
        <f aca="false">IF($B$2=2,SUMPRODUCT(J75:L75,($E$21:$G$21)),SUMPRODUCT(J75:L75,$E$12:$G$12))</f>
        <v>5100.41995298287</v>
      </c>
      <c r="AA75" s="78" t="n">
        <f aca="false">IF($B$2=2,SUMPRODUCT(J75:L75,$E$22:$G$22),SUMPRODUCT(J75:L75,$E$13:$G$13))</f>
        <v>5253.43255157236</v>
      </c>
      <c r="AB75" s="80" t="n">
        <f aca="false">IF($B$2=2,SUMPRODUCT(J75:L75,($E$23:$G$23)),SUMPRODUCT(J75:L75,$E$14:$G$14))</f>
        <v>5411.03552811953</v>
      </c>
      <c r="AC75" s="81" t="n">
        <f aca="false">X75*$D75*$B$26</f>
        <v>1061775.22409412</v>
      </c>
      <c r="AD75" s="82" t="n">
        <f aca="false">Y75*$D75*$B$26</f>
        <v>1101395.06566682</v>
      </c>
      <c r="AE75" s="82" t="n">
        <f aca="false">Z75*$D75*$B$26</f>
        <v>1142494.06946816</v>
      </c>
      <c r="AF75" s="82" t="n">
        <f aca="false">AA75*$D75*$B$26</f>
        <v>1176768.89155221</v>
      </c>
      <c r="AG75" s="83" t="n">
        <f aca="false">AB75*$D75*$B$26</f>
        <v>1212071.95829877</v>
      </c>
      <c r="AH75" s="81" t="n">
        <f aca="false">AC75-S75</f>
        <v>15965.2567529413</v>
      </c>
      <c r="AI75" s="82" t="n">
        <f aca="false">AD75-T75</f>
        <v>24210.799305412</v>
      </c>
      <c r="AJ75" s="82" t="n">
        <f aca="false">AE75-U75</f>
        <v>32994.2751159086</v>
      </c>
      <c r="AK75" s="82" t="n">
        <f aca="false">AF75-V75</f>
        <v>33984.1033693857</v>
      </c>
      <c r="AL75" s="83" t="n">
        <f aca="false">AG75-W75</f>
        <v>35003.6264704675</v>
      </c>
      <c r="AM75" s="84" t="n">
        <f aca="false">(VLOOKUP($B75,$A$37:$D$41,$C75+1,FALSE()))*AH75</f>
        <v>1277.2205402353</v>
      </c>
      <c r="AN75" s="85" t="n">
        <f aca="false">(VLOOKUP($B75,$A$37:$D$41,$C75+1,FALSE()))*AI75</f>
        <v>1936.86394443296</v>
      </c>
      <c r="AO75" s="85" t="n">
        <f aca="false">(VLOOKUP($B75,$A$37:$D$41,$C75+1,FALSE()))*AJ75</f>
        <v>2639.54200927269</v>
      </c>
      <c r="AP75" s="85" t="n">
        <f aca="false">(VLOOKUP($B75,$A$37:$D$41,$C75+1,FALSE()))*AK75</f>
        <v>2718.72826955086</v>
      </c>
      <c r="AQ75" s="86" t="n">
        <f aca="false">(VLOOKUP($B75,$A$37:$D$41,$C75+1,FALSE()))*AL75</f>
        <v>2800.2901176374</v>
      </c>
      <c r="AR75" s="89" t="n">
        <f aca="false">AM75/((VLOOKUP($B75,$A$37:$D$41,$C75+1,FALSE()))*S75)</f>
        <v>0.0152659252173038</v>
      </c>
      <c r="AS75" s="72" t="n">
        <f aca="false">AN75/((VLOOKUP($B75,$A$37:$D$41,$C75+1,FALSE()))*T75)</f>
        <v>0.0224760053237622</v>
      </c>
      <c r="AT75" s="72" t="n">
        <f aca="false">AO75/((VLOOKUP($B75,$A$37:$D$41,$C75+1,FALSE()))*U75)</f>
        <v>0.0297379731694058</v>
      </c>
      <c r="AU75" s="72" t="n">
        <f aca="false">AP75/((VLOOKUP($B75,$A$37:$D$41,$C75+1,FALSE()))*V75)</f>
        <v>0.0297379731694057</v>
      </c>
      <c r="AV75" s="88" t="n">
        <f aca="false">AQ75/((VLOOKUP($B75,$A$37:$D$41,$C75+1,FALSE()))*W75)</f>
        <v>0.0297379731694059</v>
      </c>
      <c r="AW75" s="89" t="n">
        <f aca="false">AV75-$AV$269</f>
        <v>-0.00209090683015865</v>
      </c>
      <c r="AX75" s="72" t="n">
        <f aca="false">IF(F75="O",100%,($AX$44+100*(AW75)))</f>
        <v>0.290909316984135</v>
      </c>
      <c r="AY75" s="90" t="n">
        <v>1</v>
      </c>
      <c r="AZ75" s="70" t="n">
        <f aca="false">IF(AY75&gt;AX75,0,1)</f>
        <v>0</v>
      </c>
      <c r="BA75" s="91" t="n">
        <f aca="false">NPV($B$44,((AH75:AL75)))*AZ75</f>
        <v>0</v>
      </c>
    </row>
    <row r="76" customFormat="false" ht="12.75" hidden="false" customHeight="false" outlineLevel="0" collapsed="false">
      <c r="A76" s="1" t="s">
        <v>76</v>
      </c>
      <c r="B76" s="74" t="n">
        <v>2</v>
      </c>
      <c r="C76" s="74" t="n">
        <v>2</v>
      </c>
      <c r="D76" s="1" t="n">
        <f aca="false">VLOOKUP(B76,$A$29:$D$33,C76+1,FALSE())</f>
        <v>150</v>
      </c>
      <c r="F76" s="75" t="s">
        <v>51</v>
      </c>
      <c r="G76" s="76" t="n">
        <v>6747.05882352941</v>
      </c>
      <c r="H76" s="76" t="n">
        <v>8804.41176470588</v>
      </c>
      <c r="I76" s="76" t="n">
        <v>3094.70588235294</v>
      </c>
      <c r="J76" s="77" t="n">
        <f aca="false">$B$5*G76</f>
        <v>337.352941176471</v>
      </c>
      <c r="K76" s="78" t="n">
        <f aca="false">$B$6*H76</f>
        <v>3521.76470588235</v>
      </c>
      <c r="L76" s="78" t="n">
        <f aca="false">$B$7*I76</f>
        <v>309.470588235294</v>
      </c>
      <c r="M76" s="79" t="n">
        <f aca="false">SUM(J76:L76)</f>
        <v>4168.58823529412</v>
      </c>
      <c r="N76" s="78" t="n">
        <f aca="false">SUMPRODUCT($E$10:$G$10,J76:L76)</f>
        <v>4297.39761176471</v>
      </c>
      <c r="O76" s="78" t="n">
        <f aca="false">SUMPRODUCT(J76:L76,$E$11:$G$11)</f>
        <v>4426.31954011765</v>
      </c>
      <c r="P76" s="78" t="n">
        <f aca="false">SUMPRODUCT(J76:L76,$E$12:$G$12)</f>
        <v>4559.10912632118</v>
      </c>
      <c r="Q76" s="78" t="n">
        <f aca="false">SUMPRODUCT(J76:L76,$E$13:$G$13)</f>
        <v>4695.88240011081</v>
      </c>
      <c r="R76" s="78" t="n">
        <f aca="false">SUMPRODUCT(J76:L76,$E$14:$G$14)</f>
        <v>4836.75887211414</v>
      </c>
      <c r="S76" s="77" t="n">
        <f aca="false">N76*$D76*$B$26</f>
        <v>2062750.85364706</v>
      </c>
      <c r="T76" s="78" t="n">
        <f aca="false">O76*$D76*$B$26</f>
        <v>2124633.37925647</v>
      </c>
      <c r="U76" s="78" t="n">
        <f aca="false">P76*$D76*$B$26</f>
        <v>2188372.38063417</v>
      </c>
      <c r="V76" s="78" t="n">
        <f aca="false">Q76*$D76*$B$26</f>
        <v>2254023.55205319</v>
      </c>
      <c r="W76" s="80" t="n">
        <f aca="false">R76*$D76*$B$26</f>
        <v>2321644.25861479</v>
      </c>
      <c r="X76" s="77" t="n">
        <f aca="false">IF($B$2=2,SUMPRODUCT(J76:L76,$E$19:$G$19),SUMPRODUCT(J76:L76,$E$10:$G$10))</f>
        <v>4364.62935294118</v>
      </c>
      <c r="Y76" s="78" t="n">
        <f aca="false">IF($B$2=2,SUMPRODUCT(J76:L76,($E$20:$G$20)),SUMPRODUCT(J76:L76,$E$11:$G$11))</f>
        <v>4528.21017367647</v>
      </c>
      <c r="Z76" s="78" t="n">
        <f aca="false">IF($B$2=2,SUMPRODUCT(J76:L76,($E$21:$G$21)),SUMPRODUCT(J76:L76,$E$12:$G$12))</f>
        <v>4697.92612837463</v>
      </c>
      <c r="AA76" s="78" t="n">
        <f aca="false">IF($B$2=2,SUMPRODUCT(J76:L76,$E$22:$G$22),SUMPRODUCT(J76:L76,$E$13:$G$13))</f>
        <v>4838.86391222587</v>
      </c>
      <c r="AB76" s="80" t="n">
        <f aca="false">IF($B$2=2,SUMPRODUCT(J76:L76,($E$23:$G$23)),SUMPRODUCT(J76:L76,$E$14:$G$14))</f>
        <v>4984.02982959265</v>
      </c>
      <c r="AC76" s="81" t="n">
        <f aca="false">X76*$D76*$B$26</f>
        <v>2095022.08941177</v>
      </c>
      <c r="AD76" s="82" t="n">
        <f aca="false">Y76*$D76*$B$26</f>
        <v>2173540.88336471</v>
      </c>
      <c r="AE76" s="82" t="n">
        <f aca="false">Z76*$D76*$B$26</f>
        <v>2255004.54161982</v>
      </c>
      <c r="AF76" s="82" t="n">
        <f aca="false">AA76*$D76*$B$26</f>
        <v>2322654.67786842</v>
      </c>
      <c r="AG76" s="83" t="n">
        <f aca="false">AB76*$D76*$B$26</f>
        <v>2392334.31820447</v>
      </c>
      <c r="AH76" s="81" t="n">
        <f aca="false">AC76-S76</f>
        <v>32271.2357647063</v>
      </c>
      <c r="AI76" s="82" t="n">
        <f aca="false">AD76-T76</f>
        <v>48907.5041082362</v>
      </c>
      <c r="AJ76" s="82" t="n">
        <f aca="false">AE76-U76</f>
        <v>66632.1609856589</v>
      </c>
      <c r="AK76" s="82" t="n">
        <f aca="false">AF76-V76</f>
        <v>68631.1258152286</v>
      </c>
      <c r="AL76" s="83" t="n">
        <f aca="false">AG76-W76</f>
        <v>70690.0595896859</v>
      </c>
      <c r="AM76" s="84" t="n">
        <f aca="false">(VLOOKUP($B76,$A$37:$D$41,$C76+1,FALSE()))*AH76</f>
        <v>3227.12357647063</v>
      </c>
      <c r="AN76" s="85" t="n">
        <f aca="false">(VLOOKUP($B76,$A$37:$D$41,$C76+1,FALSE()))*AI76</f>
        <v>4890.75041082362</v>
      </c>
      <c r="AO76" s="85" t="n">
        <f aca="false">(VLOOKUP($B76,$A$37:$D$41,$C76+1,FALSE()))*AJ76</f>
        <v>6663.21609856589</v>
      </c>
      <c r="AP76" s="85" t="n">
        <f aca="false">(VLOOKUP($B76,$A$37:$D$41,$C76+1,FALSE()))*AK76</f>
        <v>6863.11258152286</v>
      </c>
      <c r="AQ76" s="86" t="n">
        <f aca="false">(VLOOKUP($B76,$A$37:$D$41,$C76+1,FALSE()))*AL76</f>
        <v>7069.00595896859</v>
      </c>
      <c r="AR76" s="89" t="n">
        <f aca="false">AM76/((VLOOKUP($B76,$A$37:$D$41,$C76+1,FALSE()))*S76)</f>
        <v>0.0156447569553293</v>
      </c>
      <c r="AS76" s="72" t="n">
        <f aca="false">AN76/((VLOOKUP($B76,$A$37:$D$41,$C76+1,FALSE()))*T76)</f>
        <v>0.023019267505508</v>
      </c>
      <c r="AT76" s="72" t="n">
        <f aca="false">AO76/((VLOOKUP($B76,$A$37:$D$41,$C76+1,FALSE()))*U76)</f>
        <v>0.0304482736006519</v>
      </c>
      <c r="AU76" s="72" t="n">
        <f aca="false">AP76/((VLOOKUP($B76,$A$37:$D$41,$C76+1,FALSE()))*V76)</f>
        <v>0.0304482736006518</v>
      </c>
      <c r="AV76" s="88" t="n">
        <f aca="false">AQ76/((VLOOKUP($B76,$A$37:$D$41,$C76+1,FALSE()))*W76)</f>
        <v>0.030448273600652</v>
      </c>
      <c r="AW76" s="89" t="n">
        <f aca="false">AV76-$AV$269</f>
        <v>-0.00138060639891254</v>
      </c>
      <c r="AX76" s="72" t="n">
        <f aca="false">IF(F76="O",100%,($AX$44+100*(AW76)))</f>
        <v>1</v>
      </c>
      <c r="AY76" s="90" t="n">
        <v>1</v>
      </c>
      <c r="AZ76" s="70" t="n">
        <f aca="false">IF(AY76&gt;AX76,0,1)</f>
        <v>1</v>
      </c>
      <c r="BA76" s="91" t="n">
        <f aca="false">NPV($B$44,((AH76:AL76)))*AZ76</f>
        <v>196200.440474461</v>
      </c>
    </row>
    <row r="77" customFormat="false" ht="12.75" hidden="false" customHeight="false" outlineLevel="0" collapsed="false">
      <c r="A77" s="1" t="s">
        <v>77</v>
      </c>
      <c r="B77" s="74" t="n">
        <v>2</v>
      </c>
      <c r="C77" s="74" t="n">
        <v>1</v>
      </c>
      <c r="D77" s="1" t="n">
        <f aca="false">VLOOKUP(B77,$A$29:$D$33,C77+1,FALSE())</f>
        <v>100</v>
      </c>
      <c r="F77" s="75" t="s">
        <v>49</v>
      </c>
      <c r="G77" s="76" t="n">
        <v>1975.29411764706</v>
      </c>
      <c r="H77" s="76" t="n">
        <v>13870.5882352941</v>
      </c>
      <c r="I77" s="76" t="n">
        <v>1321.17647058824</v>
      </c>
      <c r="J77" s="77" t="n">
        <f aca="false">$B$5*G77</f>
        <v>98.7647058823529</v>
      </c>
      <c r="K77" s="78" t="n">
        <f aca="false">$B$6*H77</f>
        <v>5548.23529411765</v>
      </c>
      <c r="L77" s="78" t="n">
        <f aca="false">$B$7*I77</f>
        <v>132.117647058824</v>
      </c>
      <c r="M77" s="79" t="n">
        <f aca="false">SUM(J77:L77)</f>
        <v>5779.11764705882</v>
      </c>
      <c r="N77" s="78" t="n">
        <f aca="false">SUMPRODUCT($E$10:$G$10,J77:L77)</f>
        <v>5957.69238235294</v>
      </c>
      <c r="O77" s="78" t="n">
        <f aca="false">SUMPRODUCT(J77:L77,$E$11:$G$11)</f>
        <v>6136.42315382353</v>
      </c>
      <c r="P77" s="78" t="n">
        <f aca="false">SUMPRODUCT(J77:L77,$E$12:$G$12)</f>
        <v>6320.51584843824</v>
      </c>
      <c r="Q77" s="78" t="n">
        <f aca="false">SUMPRODUCT(J77:L77,$E$13:$G$13)</f>
        <v>6510.13132389138</v>
      </c>
      <c r="R77" s="78" t="n">
        <f aca="false">SUMPRODUCT(J77:L77,$E$14:$G$14)</f>
        <v>6705.43526360812</v>
      </c>
      <c r="S77" s="77" t="n">
        <f aca="false">N77*$D77*$B$26</f>
        <v>1906461.56235294</v>
      </c>
      <c r="T77" s="78" t="n">
        <f aca="false">O77*$D77*$B$26</f>
        <v>1963655.40922353</v>
      </c>
      <c r="U77" s="78" t="n">
        <f aca="false">P77*$D77*$B$26</f>
        <v>2022565.07150024</v>
      </c>
      <c r="V77" s="78" t="n">
        <f aca="false">Q77*$D77*$B$26</f>
        <v>2083242.02364524</v>
      </c>
      <c r="W77" s="80" t="n">
        <f aca="false">R77*$D77*$B$26</f>
        <v>2145739.2843546</v>
      </c>
      <c r="X77" s="77" t="n">
        <f aca="false">IF($B$2=2,SUMPRODUCT(J77:L77,$E$19:$G$19),SUMPRODUCT(J77:L77,$E$10:$G$10))</f>
        <v>6030.98291764706</v>
      </c>
      <c r="Y77" s="78" t="n">
        <f aca="false">IF($B$2=2,SUMPRODUCT(J77:L77,($E$20:$G$20)),SUMPRODUCT(J77:L77,$E$11:$G$11))</f>
        <v>6257.22763152941</v>
      </c>
      <c r="Z77" s="78" t="n">
        <f aca="false">IF($B$2=2,SUMPRODUCT(J77:L77,($E$21:$G$21)),SUMPRODUCT(J77:L77,$E$12:$G$12))</f>
        <v>6491.96117264765</v>
      </c>
      <c r="AA77" s="78" t="n">
        <f aca="false">IF($B$2=2,SUMPRODUCT(J77:L77,$E$22:$G$22),SUMPRODUCT(J77:L77,$E$13:$G$13))</f>
        <v>6686.72000782708</v>
      </c>
      <c r="AB77" s="80" t="n">
        <f aca="false">IF($B$2=2,SUMPRODUCT(J77:L77,($E$23:$G$23)),SUMPRODUCT(J77:L77,$E$14:$G$14))</f>
        <v>6887.32160806189</v>
      </c>
      <c r="AC77" s="81" t="n">
        <f aca="false">X77*$D77*$B$26</f>
        <v>1929914.53364706</v>
      </c>
      <c r="AD77" s="82" t="n">
        <f aca="false">Y77*$D77*$B$26</f>
        <v>2002312.84208941</v>
      </c>
      <c r="AE77" s="82" t="n">
        <f aca="false">Z77*$D77*$B$26</f>
        <v>2077427.57524725</v>
      </c>
      <c r="AF77" s="82" t="n">
        <f aca="false">AA77*$D77*$B$26</f>
        <v>2139750.40250467</v>
      </c>
      <c r="AG77" s="83" t="n">
        <f aca="false">AB77*$D77*$B$26</f>
        <v>2203942.9145798</v>
      </c>
      <c r="AH77" s="81" t="n">
        <f aca="false">AC77-S77</f>
        <v>23452.9712941176</v>
      </c>
      <c r="AI77" s="82" t="n">
        <f aca="false">AD77-T77</f>
        <v>38657.432865883</v>
      </c>
      <c r="AJ77" s="82" t="n">
        <f aca="false">AE77-U77</f>
        <v>54862.503747012</v>
      </c>
      <c r="AK77" s="82" t="n">
        <f aca="false">AF77-V77</f>
        <v>56508.3788594224</v>
      </c>
      <c r="AL77" s="83" t="n">
        <f aca="false">AG77-W77</f>
        <v>58203.6302252049</v>
      </c>
      <c r="AM77" s="84" t="n">
        <f aca="false">(VLOOKUP($B77,$A$37:$D$41,$C77+1,FALSE()))*AH77</f>
        <v>2110.76741647059</v>
      </c>
      <c r="AN77" s="85" t="n">
        <f aca="false">(VLOOKUP($B77,$A$37:$D$41,$C77+1,FALSE()))*AI77</f>
        <v>3479.16895792947</v>
      </c>
      <c r="AO77" s="85" t="n">
        <f aca="false">(VLOOKUP($B77,$A$37:$D$41,$C77+1,FALSE()))*AJ77</f>
        <v>4937.62533723108</v>
      </c>
      <c r="AP77" s="85" t="n">
        <f aca="false">(VLOOKUP($B77,$A$37:$D$41,$C77+1,FALSE()))*AK77</f>
        <v>5085.75409734802</v>
      </c>
      <c r="AQ77" s="86" t="n">
        <f aca="false">(VLOOKUP($B77,$A$37:$D$41,$C77+1,FALSE()))*AL77</f>
        <v>5238.32672026844</v>
      </c>
      <c r="AR77" s="89" t="n">
        <f aca="false">AM77/((VLOOKUP($B77,$A$37:$D$41,$C77+1,FALSE()))*S77)</f>
        <v>0.0123018327551132</v>
      </c>
      <c r="AS77" s="72" t="n">
        <f aca="false">AN77/((VLOOKUP($B77,$A$37:$D$41,$C77+1,FALSE()))*T77)</f>
        <v>0.0196864646843353</v>
      </c>
      <c r="AT77" s="72" t="n">
        <f aca="false">AO77/((VLOOKUP($B77,$A$37:$D$41,$C77+1,FALSE()))*U77)</f>
        <v>0.027125210713897</v>
      </c>
      <c r="AU77" s="72" t="n">
        <f aca="false">AP77/((VLOOKUP($B77,$A$37:$D$41,$C77+1,FALSE()))*V77)</f>
        <v>0.027125210713897</v>
      </c>
      <c r="AV77" s="88" t="n">
        <f aca="false">AQ77/((VLOOKUP($B77,$A$37:$D$41,$C77+1,FALSE()))*W77)</f>
        <v>0.0271252107138969</v>
      </c>
      <c r="AW77" s="89" t="n">
        <f aca="false">AV77-$AV$269</f>
        <v>-0.00470366928566765</v>
      </c>
      <c r="AX77" s="72" t="n">
        <f aca="false">IF(F77="O",100%,($AX$44+100*(AW77)))</f>
        <v>0.029633071433235</v>
      </c>
      <c r="AY77" s="90" t="n">
        <v>1</v>
      </c>
      <c r="AZ77" s="70" t="n">
        <f aca="false">IF(AY77&gt;AX77,0,1)</f>
        <v>0</v>
      </c>
      <c r="BA77" s="91" t="n">
        <f aca="false">NPV($B$44,((AH77:AL77)))*AZ77</f>
        <v>0</v>
      </c>
    </row>
    <row r="78" customFormat="false" ht="12.75" hidden="false" customHeight="false" outlineLevel="0" collapsed="false">
      <c r="A78" s="1" t="s">
        <v>78</v>
      </c>
      <c r="B78" s="74" t="n">
        <v>4</v>
      </c>
      <c r="C78" s="74" t="n">
        <v>3</v>
      </c>
      <c r="D78" s="1" t="n">
        <f aca="false">VLOOKUP(B78,$A$29:$D$33,C78+1,FALSE())</f>
        <v>280</v>
      </c>
      <c r="F78" s="75" t="s">
        <v>51</v>
      </c>
      <c r="G78" s="76" t="n">
        <v>1486.17647058824</v>
      </c>
      <c r="H78" s="76" t="n">
        <v>7375</v>
      </c>
      <c r="I78" s="76" t="n">
        <v>1033.23529411765</v>
      </c>
      <c r="J78" s="77" t="n">
        <f aca="false">$B$5*G78</f>
        <v>74.3088235294118</v>
      </c>
      <c r="K78" s="78" t="n">
        <f aca="false">$B$6*H78</f>
        <v>2950</v>
      </c>
      <c r="L78" s="78" t="n">
        <f aca="false">$B$7*I78</f>
        <v>103.323529411765</v>
      </c>
      <c r="M78" s="79" t="n">
        <f aca="false">SUM(J78:L78)</f>
        <v>3127.63235294118</v>
      </c>
      <c r="N78" s="78" t="n">
        <f aca="false">SUMPRODUCT($E$10:$G$10,J78:L78)</f>
        <v>3224.27619264706</v>
      </c>
      <c r="O78" s="78" t="n">
        <f aca="false">SUMPRODUCT(J78:L78,$E$11:$G$11)</f>
        <v>3321.00447842647</v>
      </c>
      <c r="P78" s="78" t="n">
        <f aca="false">SUMPRODUCT(J78:L78,$E$12:$G$12)</f>
        <v>3420.63461277926</v>
      </c>
      <c r="Q78" s="78" t="n">
        <f aca="false">SUMPRODUCT(J78:L78,$E$13:$G$13)</f>
        <v>3523.25365116264</v>
      </c>
      <c r="R78" s="78" t="n">
        <f aca="false">SUMPRODUCT(J78:L78,$E$14:$G$14)</f>
        <v>3628.95126069752</v>
      </c>
      <c r="S78" s="77" t="n">
        <f aca="false">N78*$D78*$B$26</f>
        <v>2888951.46861176</v>
      </c>
      <c r="T78" s="78" t="n">
        <f aca="false">O78*$D78*$B$26</f>
        <v>2975620.01267012</v>
      </c>
      <c r="U78" s="78" t="n">
        <f aca="false">P78*$D78*$B$26</f>
        <v>3064888.61305022</v>
      </c>
      <c r="V78" s="78" t="n">
        <f aca="false">Q78*$D78*$B$26</f>
        <v>3156835.27144173</v>
      </c>
      <c r="W78" s="80" t="n">
        <f aca="false">R78*$D78*$B$26</f>
        <v>3251540.32958498</v>
      </c>
      <c r="X78" s="77" t="n">
        <f aca="false">IF($B$2=2,SUMPRODUCT(J78:L78,$E$19:$G$19),SUMPRODUCT(J78:L78,$E$10:$G$10))</f>
        <v>3265.32981176471</v>
      </c>
      <c r="Y78" s="78" t="n">
        <f aca="false">IF($B$2=2,SUMPRODUCT(J78:L78,($E$20:$G$20)),SUMPRODUCT(J78:L78,$E$11:$G$11))</f>
        <v>3387.85240738235</v>
      </c>
      <c r="Z78" s="78" t="n">
        <f aca="false">IF($B$2=2,SUMPRODUCT(J78:L78,($E$21:$G$21)),SUMPRODUCT(J78:L78,$E$12:$G$12))</f>
        <v>3514.9735148411</v>
      </c>
      <c r="AA78" s="78" t="n">
        <f aca="false">IF($B$2=2,SUMPRODUCT(J78:L78,$E$22:$G$22),SUMPRODUCT(J78:L78,$E$13:$G$13))</f>
        <v>3620.42272028634</v>
      </c>
      <c r="AB78" s="80" t="n">
        <f aca="false">IF($B$2=2,SUMPRODUCT(J78:L78,($E$23:$G$23)),SUMPRODUCT(J78:L78,$E$14:$G$14))</f>
        <v>3729.03540189493</v>
      </c>
      <c r="AC78" s="81" t="n">
        <f aca="false">X78*$D78*$B$26</f>
        <v>2925735.51134118</v>
      </c>
      <c r="AD78" s="82" t="n">
        <f aca="false">Y78*$D78*$B$26</f>
        <v>3035515.75701459</v>
      </c>
      <c r="AE78" s="82" t="n">
        <f aca="false">Z78*$D78*$B$26</f>
        <v>3149416.26929763</v>
      </c>
      <c r="AF78" s="82" t="n">
        <f aca="false">AA78*$D78*$B$26</f>
        <v>3243898.75737656</v>
      </c>
      <c r="AG78" s="83" t="n">
        <f aca="false">AB78*$D78*$B$26</f>
        <v>3341215.72009785</v>
      </c>
      <c r="AH78" s="81" t="n">
        <f aca="false">AC78-S78</f>
        <v>36784.0427294122</v>
      </c>
      <c r="AI78" s="82" t="n">
        <f aca="false">AD78-T78</f>
        <v>59895.7443444715</v>
      </c>
      <c r="AJ78" s="82" t="n">
        <f aca="false">AE78-U78</f>
        <v>84527.6562474081</v>
      </c>
      <c r="AK78" s="82" t="n">
        <f aca="false">AF78-V78</f>
        <v>87063.4859348298</v>
      </c>
      <c r="AL78" s="83" t="n">
        <f aca="false">AG78-W78</f>
        <v>89675.3905128748</v>
      </c>
      <c r="AM78" s="84" t="n">
        <f aca="false">(VLOOKUP($B78,$A$37:$D$41,$C78+1,FALSE()))*AH78</f>
        <v>6621.1276912942</v>
      </c>
      <c r="AN78" s="85" t="n">
        <f aca="false">(VLOOKUP($B78,$A$37:$D$41,$C78+1,FALSE()))*AI78</f>
        <v>10781.2339820049</v>
      </c>
      <c r="AO78" s="85" t="n">
        <f aca="false">(VLOOKUP($B78,$A$37:$D$41,$C78+1,FALSE()))*AJ78</f>
        <v>15214.9781245335</v>
      </c>
      <c r="AP78" s="85" t="n">
        <f aca="false">(VLOOKUP($B78,$A$37:$D$41,$C78+1,FALSE()))*AK78</f>
        <v>15671.4274682694</v>
      </c>
      <c r="AQ78" s="86" t="n">
        <f aca="false">(VLOOKUP($B78,$A$37:$D$41,$C78+1,FALSE()))*AL78</f>
        <v>16141.5702923175</v>
      </c>
      <c r="AR78" s="89" t="n">
        <f aca="false">AM78/((VLOOKUP($B78,$A$37:$D$41,$C78+1,FALSE()))*S78)</f>
        <v>0.0127326620502518</v>
      </c>
      <c r="AS78" s="72" t="n">
        <f aca="false">AN78/((VLOOKUP($B78,$A$37:$D$41,$C78+1,FALSE()))*T78)</f>
        <v>0.0201288283078608</v>
      </c>
      <c r="AT78" s="72" t="n">
        <f aca="false">AO78/((VLOOKUP($B78,$A$37:$D$41,$C78+1,FALSE()))*U78)</f>
        <v>0.0275793566811829</v>
      </c>
      <c r="AU78" s="72" t="n">
        <f aca="false">AP78/((VLOOKUP($B78,$A$37:$D$41,$C78+1,FALSE()))*V78)</f>
        <v>0.0275793566811828</v>
      </c>
      <c r="AV78" s="88" t="n">
        <f aca="false">AQ78/((VLOOKUP($B78,$A$37:$D$41,$C78+1,FALSE()))*W78)</f>
        <v>0.0275793566811828</v>
      </c>
      <c r="AW78" s="89" t="n">
        <f aca="false">AV78-$AV$269</f>
        <v>-0.00424952331838176</v>
      </c>
      <c r="AX78" s="72" t="n">
        <f aca="false">IF(F78="O",100%,($AX$44+100*(AW78)))</f>
        <v>1</v>
      </c>
      <c r="AY78" s="90" t="n">
        <v>1</v>
      </c>
      <c r="AZ78" s="70" t="n">
        <f aca="false">IF(AY78&gt;AX78,0,1)</f>
        <v>1</v>
      </c>
      <c r="BA78" s="91" t="n">
        <f aca="false">NPV($B$44,((AH78:AL78)))*AZ78</f>
        <v>243505.210666345</v>
      </c>
    </row>
    <row r="79" customFormat="false" ht="12.75" hidden="false" customHeight="false" outlineLevel="0" collapsed="false">
      <c r="A79" s="1" t="s">
        <v>79</v>
      </c>
      <c r="B79" s="74" t="n">
        <v>2</v>
      </c>
      <c r="C79" s="74" t="n">
        <v>1</v>
      </c>
      <c r="D79" s="1" t="n">
        <f aca="false">VLOOKUP(B79,$A$29:$D$33,C79+1,FALSE())</f>
        <v>100</v>
      </c>
      <c r="F79" s="75" t="s">
        <v>49</v>
      </c>
      <c r="G79" s="76" t="n">
        <v>8263.82352941177</v>
      </c>
      <c r="H79" s="76" t="n">
        <v>7203.52941176471</v>
      </c>
      <c r="I79" s="76" t="n">
        <v>1992.94117647059</v>
      </c>
      <c r="J79" s="77" t="n">
        <f aca="false">$B$5*G79</f>
        <v>413.191176470588</v>
      </c>
      <c r="K79" s="78" t="n">
        <f aca="false">$B$6*H79</f>
        <v>2881.41176470588</v>
      </c>
      <c r="L79" s="78" t="n">
        <f aca="false">$B$7*I79</f>
        <v>199.294117647059</v>
      </c>
      <c r="M79" s="79" t="n">
        <f aca="false">SUM(J79:L79)</f>
        <v>3493.89705882353</v>
      </c>
      <c r="N79" s="78" t="n">
        <f aca="false">SUMPRODUCT($E$10:$G$10,J79:L79)</f>
        <v>3601.85847794118</v>
      </c>
      <c r="O79" s="78" t="n">
        <f aca="false">SUMPRODUCT(J79:L79,$E$11:$G$11)</f>
        <v>3709.91423227941</v>
      </c>
      <c r="P79" s="78" t="n">
        <f aca="false">SUMPRODUCT(J79:L79,$E$12:$G$12)</f>
        <v>3821.21165924779</v>
      </c>
      <c r="Q79" s="78" t="n">
        <f aca="false">SUMPRODUCT(J79:L79,$E$13:$G$13)</f>
        <v>3935.84800902523</v>
      </c>
      <c r="R79" s="78" t="n">
        <f aca="false">SUMPRODUCT(J79:L79,$E$14:$G$14)</f>
        <v>4053.92344929599</v>
      </c>
      <c r="S79" s="77" t="n">
        <f aca="false">N79*$D79*$B$26</f>
        <v>1152594.71294118</v>
      </c>
      <c r="T79" s="78" t="n">
        <f aca="false">O79*$D79*$B$26</f>
        <v>1187172.55432941</v>
      </c>
      <c r="U79" s="78" t="n">
        <f aca="false">P79*$D79*$B$26</f>
        <v>1222787.73095929</v>
      </c>
      <c r="V79" s="78" t="n">
        <f aca="false">Q79*$D79*$B$26</f>
        <v>1259471.36288807</v>
      </c>
      <c r="W79" s="80" t="n">
        <f aca="false">R79*$D79*$B$26</f>
        <v>1297255.50377472</v>
      </c>
      <c r="X79" s="77" t="n">
        <f aca="false">IF($B$2=2,SUMPRODUCT(J79:L79,$E$19:$G$19),SUMPRODUCT(J79:L79,$E$10:$G$10))</f>
        <v>3662.36165882353</v>
      </c>
      <c r="Y79" s="78" t="n">
        <f aca="false">IF($B$2=2,SUMPRODUCT(J79:L79,($E$20:$G$20)),SUMPRODUCT(J79:L79,$E$11:$G$11))</f>
        <v>3799.11025511765</v>
      </c>
      <c r="Z79" s="78" t="n">
        <f aca="false">IF($B$2=2,SUMPRODUCT(J79:L79,($E$21:$G$21)),SUMPRODUCT(J79:L79,$E$12:$G$12))</f>
        <v>3940.96891561294</v>
      </c>
      <c r="AA79" s="78" t="n">
        <f aca="false">IF($B$2=2,SUMPRODUCT(J79:L79,$E$22:$G$22),SUMPRODUCT(J79:L79,$E$13:$G$13))</f>
        <v>4059.19798308133</v>
      </c>
      <c r="AB79" s="80" t="n">
        <f aca="false">IF($B$2=2,SUMPRODUCT(J79:L79,($E$23:$G$23)),SUMPRODUCT(J79:L79,$E$14:$G$14))</f>
        <v>4180.97392257377</v>
      </c>
      <c r="AC79" s="81" t="n">
        <f aca="false">X79*$D79*$B$26</f>
        <v>1171955.73082353</v>
      </c>
      <c r="AD79" s="82" t="n">
        <f aca="false">Y79*$D79*$B$26</f>
        <v>1215715.28163765</v>
      </c>
      <c r="AE79" s="82" t="n">
        <f aca="false">Z79*$D79*$B$26</f>
        <v>1261110.05299614</v>
      </c>
      <c r="AF79" s="82" t="n">
        <f aca="false">AA79*$D79*$B$26</f>
        <v>1298943.35458603</v>
      </c>
      <c r="AG79" s="83" t="n">
        <f aca="false">AB79*$D79*$B$26</f>
        <v>1337911.65522361</v>
      </c>
      <c r="AH79" s="81" t="n">
        <f aca="false">AC79-S79</f>
        <v>19361.0178823529</v>
      </c>
      <c r="AI79" s="82" t="n">
        <f aca="false">AD79-T79</f>
        <v>28542.7273082356</v>
      </c>
      <c r="AJ79" s="82" t="n">
        <f aca="false">AE79-U79</f>
        <v>38322.3220368475</v>
      </c>
      <c r="AK79" s="82" t="n">
        <f aca="false">AF79-V79</f>
        <v>39471.9916979529</v>
      </c>
      <c r="AL79" s="83" t="n">
        <f aca="false">AG79-W79</f>
        <v>40656.151448891</v>
      </c>
      <c r="AM79" s="84" t="n">
        <f aca="false">(VLOOKUP($B79,$A$37:$D$41,$C79+1,FALSE()))*AH79</f>
        <v>1742.49160941176</v>
      </c>
      <c r="AN79" s="85" t="n">
        <f aca="false">(VLOOKUP($B79,$A$37:$D$41,$C79+1,FALSE()))*AI79</f>
        <v>2568.8454577412</v>
      </c>
      <c r="AO79" s="85" t="n">
        <f aca="false">(VLOOKUP($B79,$A$37:$D$41,$C79+1,FALSE()))*AJ79</f>
        <v>3449.00898331627</v>
      </c>
      <c r="AP79" s="85" t="n">
        <f aca="false">(VLOOKUP($B79,$A$37:$D$41,$C79+1,FALSE()))*AK79</f>
        <v>3552.47925281576</v>
      </c>
      <c r="AQ79" s="86" t="n">
        <f aca="false">(VLOOKUP($B79,$A$37:$D$41,$C79+1,FALSE()))*AL79</f>
        <v>3659.05363040019</v>
      </c>
      <c r="AR79" s="89" t="n">
        <f aca="false">AM79/((VLOOKUP($B79,$A$37:$D$41,$C79+1,FALSE()))*S79)</f>
        <v>0.0167977673894996</v>
      </c>
      <c r="AS79" s="72" t="n">
        <f aca="false">AN79/((VLOOKUP($B79,$A$37:$D$41,$C79+1,FALSE()))*T79)</f>
        <v>0.0240426104900633</v>
      </c>
      <c r="AT79" s="72" t="n">
        <f aca="false">AO79/((VLOOKUP($B79,$A$37:$D$41,$C79+1,FALSE()))*U79)</f>
        <v>0.0313401263903614</v>
      </c>
      <c r="AU79" s="72" t="n">
        <f aca="false">AP79/((VLOOKUP($B79,$A$37:$D$41,$C79+1,FALSE()))*V79)</f>
        <v>0.0313401263903613</v>
      </c>
      <c r="AV79" s="88" t="n">
        <f aca="false">AQ79/((VLOOKUP($B79,$A$37:$D$41,$C79+1,FALSE()))*W79)</f>
        <v>0.031340126390361</v>
      </c>
      <c r="AW79" s="89" t="n">
        <f aca="false">AV79-$AV$269</f>
        <v>-0.000488753609203536</v>
      </c>
      <c r="AX79" s="72" t="n">
        <f aca="false">IF(F79="O",100%,($AX$44+100*(AW79)))</f>
        <v>0.451124639079646</v>
      </c>
      <c r="AY79" s="90" t="n">
        <v>1</v>
      </c>
      <c r="AZ79" s="70" t="n">
        <f aca="false">IF(AY79&gt;AX79,0,1)</f>
        <v>0</v>
      </c>
      <c r="BA79" s="91" t="n">
        <f aca="false">NPV($B$44,((AH79:AL79)))*AZ79</f>
        <v>0</v>
      </c>
    </row>
    <row r="80" customFormat="false" ht="12.75" hidden="false" customHeight="false" outlineLevel="0" collapsed="false">
      <c r="A80" s="1" t="s">
        <v>80</v>
      </c>
      <c r="B80" s="74" t="n">
        <v>2</v>
      </c>
      <c r="C80" s="74" t="n">
        <v>1</v>
      </c>
      <c r="D80" s="1" t="n">
        <f aca="false">VLOOKUP(B80,$A$29:$D$33,C80+1,FALSE())</f>
        <v>100</v>
      </c>
      <c r="F80" s="75" t="s">
        <v>46</v>
      </c>
      <c r="G80" s="76" t="n">
        <v>5332.64705882353</v>
      </c>
      <c r="H80" s="76" t="n">
        <v>7157.94117647059</v>
      </c>
      <c r="I80" s="76" t="n">
        <v>3890.88235294118</v>
      </c>
      <c r="J80" s="77" t="n">
        <f aca="false">$B$5*G80</f>
        <v>266.632352941177</v>
      </c>
      <c r="K80" s="78" t="n">
        <f aca="false">$B$6*H80</f>
        <v>2863.17647058824</v>
      </c>
      <c r="L80" s="78" t="n">
        <f aca="false">$B$7*I80</f>
        <v>389.088235294118</v>
      </c>
      <c r="M80" s="79" t="n">
        <f aca="false">SUM(J80:L80)</f>
        <v>3518.89705882353</v>
      </c>
      <c r="N80" s="78" t="n">
        <f aca="false">SUMPRODUCT($E$10:$G$10,J80:L80)</f>
        <v>3627.63097794118</v>
      </c>
      <c r="O80" s="78" t="n">
        <f aca="false">SUMPRODUCT(J80:L80,$E$11:$G$11)</f>
        <v>3736.45990727941</v>
      </c>
      <c r="P80" s="78" t="n">
        <f aca="false">SUMPRODUCT(J80:L80,$E$12:$G$12)</f>
        <v>3848.55370449779</v>
      </c>
      <c r="Q80" s="78" t="n">
        <f aca="false">SUMPRODUCT(J80:L80,$E$13:$G$13)</f>
        <v>3964.01031563273</v>
      </c>
      <c r="R80" s="78" t="n">
        <f aca="false">SUMPRODUCT(J80:L80,$E$14:$G$14)</f>
        <v>4082.93062510171</v>
      </c>
      <c r="S80" s="77" t="n">
        <f aca="false">N80*$D80*$B$26</f>
        <v>1160841.91294118</v>
      </c>
      <c r="T80" s="78" t="n">
        <f aca="false">O80*$D80*$B$26</f>
        <v>1195667.17032941</v>
      </c>
      <c r="U80" s="78" t="n">
        <f aca="false">P80*$D80*$B$26</f>
        <v>1231537.18543929</v>
      </c>
      <c r="V80" s="78" t="n">
        <f aca="false">Q80*$D80*$B$26</f>
        <v>1268483.30100247</v>
      </c>
      <c r="W80" s="80" t="n">
        <f aca="false">R80*$D80*$B$26</f>
        <v>1306537.80003255</v>
      </c>
      <c r="X80" s="77" t="n">
        <f aca="false">IF($B$2=2,SUMPRODUCT(J80:L80,$E$19:$G$19),SUMPRODUCT(J80:L80,$E$10:$G$10))</f>
        <v>3685.89785882353</v>
      </c>
      <c r="Y80" s="78" t="n">
        <f aca="false">IF($B$2=2,SUMPRODUCT(J80:L80,($E$20:$G$20)),SUMPRODUCT(J80:L80,$E$11:$G$11))</f>
        <v>3824.42860520588</v>
      </c>
      <c r="Z80" s="78" t="n">
        <f aca="false">IF($B$2=2,SUMPRODUCT(J80:L80,($E$21:$G$21)),SUMPRODUCT(J80:L80,$E$12:$G$12))</f>
        <v>3968.17024518037</v>
      </c>
      <c r="AA80" s="78" t="n">
        <f aca="false">IF($B$2=2,SUMPRODUCT(J80:L80,$E$22:$G$22),SUMPRODUCT(J80:L80,$E$13:$G$13))</f>
        <v>4087.21535253578</v>
      </c>
      <c r="AB80" s="80" t="n">
        <f aca="false">IF($B$2=2,SUMPRODUCT(J80:L80,($E$23:$G$23)),SUMPRODUCT(J80:L80,$E$14:$G$14))</f>
        <v>4209.83181311185</v>
      </c>
      <c r="AC80" s="81" t="n">
        <f aca="false">X80*$D80*$B$26</f>
        <v>1179487.31482353</v>
      </c>
      <c r="AD80" s="82" t="n">
        <f aca="false">Y80*$D80*$B$26</f>
        <v>1223817.15366588</v>
      </c>
      <c r="AE80" s="82" t="n">
        <f aca="false">Z80*$D80*$B$26</f>
        <v>1269814.47845772</v>
      </c>
      <c r="AF80" s="82" t="n">
        <f aca="false">AA80*$D80*$B$26</f>
        <v>1307908.91281145</v>
      </c>
      <c r="AG80" s="83" t="n">
        <f aca="false">AB80*$D80*$B$26</f>
        <v>1347146.18019579</v>
      </c>
      <c r="AH80" s="81" t="n">
        <f aca="false">AC80-S80</f>
        <v>18645.4018823528</v>
      </c>
      <c r="AI80" s="82" t="n">
        <f aca="false">AD80-T80</f>
        <v>28149.9833364708</v>
      </c>
      <c r="AJ80" s="82" t="n">
        <f aca="false">AE80-U80</f>
        <v>38277.2930184242</v>
      </c>
      <c r="AK80" s="82" t="n">
        <f aca="false">AF80-V80</f>
        <v>39425.6118089766</v>
      </c>
      <c r="AL80" s="83" t="n">
        <f aca="false">AG80-W80</f>
        <v>40608.3801632456</v>
      </c>
      <c r="AM80" s="84" t="n">
        <f aca="false">(VLOOKUP($B80,$A$37:$D$41,$C80+1,FALSE()))*AH80</f>
        <v>1678.08616941175</v>
      </c>
      <c r="AN80" s="85" t="n">
        <f aca="false">(VLOOKUP($B80,$A$37:$D$41,$C80+1,FALSE()))*AI80</f>
        <v>2533.49850028237</v>
      </c>
      <c r="AO80" s="85" t="n">
        <f aca="false">(VLOOKUP($B80,$A$37:$D$41,$C80+1,FALSE()))*AJ80</f>
        <v>3444.95637165818</v>
      </c>
      <c r="AP80" s="85" t="n">
        <f aca="false">(VLOOKUP($B80,$A$37:$D$41,$C80+1,FALSE()))*AK80</f>
        <v>3548.3050628079</v>
      </c>
      <c r="AQ80" s="86" t="n">
        <f aca="false">(VLOOKUP($B80,$A$37:$D$41,$C80+1,FALSE()))*AL80</f>
        <v>3654.7542146921</v>
      </c>
      <c r="AR80" s="89" t="n">
        <f aca="false">AM80/((VLOOKUP($B80,$A$37:$D$41,$C80+1,FALSE()))*S80)</f>
        <v>0.0160619647468721</v>
      </c>
      <c r="AS80" s="72" t="n">
        <f aca="false">AN80/((VLOOKUP($B80,$A$37:$D$41,$C80+1,FALSE()))*T80)</f>
        <v>0.0235433271356906</v>
      </c>
      <c r="AT80" s="72" t="n">
        <f aca="false">AO80/((VLOOKUP($B80,$A$37:$D$41,$C80+1,FALSE()))*U80)</f>
        <v>0.031080907236082</v>
      </c>
      <c r="AU80" s="72" t="n">
        <f aca="false">AP80/((VLOOKUP($B80,$A$37:$D$41,$C80+1,FALSE()))*V80)</f>
        <v>0.0310809072360817</v>
      </c>
      <c r="AV80" s="88" t="n">
        <f aca="false">AQ80/((VLOOKUP($B80,$A$37:$D$41,$C80+1,FALSE()))*W80)</f>
        <v>0.0310809072360815</v>
      </c>
      <c r="AW80" s="89" t="n">
        <f aca="false">AV80-$AV$269</f>
        <v>-0.000747972763483054</v>
      </c>
      <c r="AX80" s="72" t="n">
        <f aca="false">IF(F80="O",100%,($AX$44+100*(AW80)))</f>
        <v>0.425202723651695</v>
      </c>
      <c r="AY80" s="90" t="n">
        <v>1</v>
      </c>
      <c r="AZ80" s="70" t="n">
        <f aca="false">IF(AY80&gt;AX80,0,1)</f>
        <v>0</v>
      </c>
      <c r="BA80" s="91" t="n">
        <f aca="false">NPV($B$44,((AH80:AL80)))*AZ80</f>
        <v>0</v>
      </c>
    </row>
    <row r="81" customFormat="false" ht="12.75" hidden="false" customHeight="false" outlineLevel="0" collapsed="false">
      <c r="A81" s="1" t="s">
        <v>81</v>
      </c>
      <c r="B81" s="74" t="n">
        <v>3</v>
      </c>
      <c r="C81" s="74" t="n">
        <v>3</v>
      </c>
      <c r="D81" s="1" t="n">
        <f aca="false">VLOOKUP(B81,$A$29:$D$33,C81+1,FALSE())</f>
        <v>250</v>
      </c>
      <c r="F81" s="75" t="s">
        <v>51</v>
      </c>
      <c r="G81" s="76" t="n">
        <v>5574.11764705882</v>
      </c>
      <c r="H81" s="76" t="n">
        <v>4743.23529411765</v>
      </c>
      <c r="I81" s="76" t="n">
        <v>374.411764705882</v>
      </c>
      <c r="J81" s="77" t="n">
        <f aca="false">$B$5*G81</f>
        <v>278.705882352941</v>
      </c>
      <c r="K81" s="78" t="n">
        <f aca="false">$B$6*H81</f>
        <v>1897.29411764706</v>
      </c>
      <c r="L81" s="78" t="n">
        <f aca="false">$B$7*I81</f>
        <v>37.4411764705882</v>
      </c>
      <c r="M81" s="79" t="n">
        <f aca="false">SUM(J81:L81)</f>
        <v>2213.44117647059</v>
      </c>
      <c r="N81" s="78" t="n">
        <f aca="false">SUMPRODUCT($E$10:$G$10,J81:L81)</f>
        <v>2281.83650882353</v>
      </c>
      <c r="O81" s="78" t="n">
        <f aca="false">SUMPRODUCT(J81:L81,$E$11:$G$11)</f>
        <v>2350.29160408823</v>
      </c>
      <c r="P81" s="78" t="n">
        <f aca="false">SUMPRODUCT(J81:L81,$E$12:$G$12)</f>
        <v>2420.80035221088</v>
      </c>
      <c r="Q81" s="78" t="n">
        <f aca="false">SUMPRODUCT(J81:L81,$E$13:$G$13)</f>
        <v>2493.42436277721</v>
      </c>
      <c r="R81" s="78" t="n">
        <f aca="false">SUMPRODUCT(J81:L81,$E$14:$G$14)</f>
        <v>2568.22709366052</v>
      </c>
      <c r="S81" s="77" t="n">
        <f aca="false">N81*$D81*$B$26</f>
        <v>1825469.20705882</v>
      </c>
      <c r="T81" s="78" t="n">
        <f aca="false">O81*$D81*$B$26</f>
        <v>1880233.28327059</v>
      </c>
      <c r="U81" s="78" t="n">
        <f aca="false">P81*$D81*$B$26</f>
        <v>1936640.28176871</v>
      </c>
      <c r="V81" s="78" t="n">
        <f aca="false">Q81*$D81*$B$26</f>
        <v>1994739.49022177</v>
      </c>
      <c r="W81" s="80" t="n">
        <f aca="false">R81*$D81*$B$26</f>
        <v>2054581.67492842</v>
      </c>
      <c r="X81" s="77" t="n">
        <f aca="false">IF($B$2=2,SUMPRODUCT(J81:L81,$E$19:$G$19),SUMPRODUCT(J81:L81,$E$10:$G$10))</f>
        <v>2319.28801176471</v>
      </c>
      <c r="Y81" s="78" t="n">
        <f aca="false">IF($B$2=2,SUMPRODUCT(J81:L81,($E$20:$G$20)),SUMPRODUCT(J81:L81,$E$11:$G$11))</f>
        <v>2405.60635320588</v>
      </c>
      <c r="Z81" s="78" t="n">
        <f aca="false">IF($B$2=2,SUMPRODUCT(J81:L81,($E$21:$G$21)),SUMPRODUCT(J81:L81,$E$12:$G$12))</f>
        <v>2495.13920498169</v>
      </c>
      <c r="AA81" s="78" t="n">
        <f aca="false">IF($B$2=2,SUMPRODUCT(J81:L81,$E$22:$G$22),SUMPRODUCT(J81:L81,$E$13:$G$13))</f>
        <v>2569.99338113114</v>
      </c>
      <c r="AB81" s="80" t="n">
        <f aca="false">IF($B$2=2,SUMPRODUCT(J81:L81,($E$23:$G$23)),SUMPRODUCT(J81:L81,$E$14:$G$14))</f>
        <v>2647.09318256508</v>
      </c>
      <c r="AC81" s="81" t="n">
        <f aca="false">X81*$D81*$B$26</f>
        <v>1855430.40941177</v>
      </c>
      <c r="AD81" s="82" t="n">
        <f aca="false">Y81*$D81*$B$26</f>
        <v>1924485.08256471</v>
      </c>
      <c r="AE81" s="82" t="n">
        <f aca="false">Z81*$D81*$B$26</f>
        <v>1996111.36398535</v>
      </c>
      <c r="AF81" s="82" t="n">
        <f aca="false">AA81*$D81*$B$26</f>
        <v>2055994.70490491</v>
      </c>
      <c r="AG81" s="83" t="n">
        <f aca="false">AB81*$D81*$B$26</f>
        <v>2117674.54605206</v>
      </c>
      <c r="AH81" s="81" t="n">
        <f aca="false">AC81-S81</f>
        <v>29961.2023529413</v>
      </c>
      <c r="AI81" s="82" t="n">
        <f aca="false">AD81-T81</f>
        <v>44251.7992941181</v>
      </c>
      <c r="AJ81" s="82" t="n">
        <f aca="false">AE81-U81</f>
        <v>59471.0822166475</v>
      </c>
      <c r="AK81" s="82" t="n">
        <f aca="false">AF81-V81</f>
        <v>61255.2146831465</v>
      </c>
      <c r="AL81" s="83" t="n">
        <f aca="false">AG81-W81</f>
        <v>63092.8711236417</v>
      </c>
      <c r="AM81" s="84" t="n">
        <f aca="false">(VLOOKUP($B81,$A$37:$D$41,$C81+1,FALSE()))*AH81</f>
        <v>4494.18035294119</v>
      </c>
      <c r="AN81" s="85" t="n">
        <f aca="false">(VLOOKUP($B81,$A$37:$D$41,$C81+1,FALSE()))*AI81</f>
        <v>6637.76989411771</v>
      </c>
      <c r="AO81" s="85" t="n">
        <f aca="false">(VLOOKUP($B81,$A$37:$D$41,$C81+1,FALSE()))*AJ81</f>
        <v>8920.66233249712</v>
      </c>
      <c r="AP81" s="85" t="n">
        <f aca="false">(VLOOKUP($B81,$A$37:$D$41,$C81+1,FALSE()))*AK81</f>
        <v>9188.28220247197</v>
      </c>
      <c r="AQ81" s="86" t="n">
        <f aca="false">(VLOOKUP($B81,$A$37:$D$41,$C81+1,FALSE()))*AL81</f>
        <v>9463.93066854626</v>
      </c>
      <c r="AR81" s="89" t="n">
        <f aca="false">AM81/((VLOOKUP($B81,$A$37:$D$41,$C81+1,FALSE()))*S81)</f>
        <v>0.0164128774328735</v>
      </c>
      <c r="AS81" s="72" t="n">
        <f aca="false">AN81/((VLOOKUP($B81,$A$37:$D$41,$C81+1,FALSE()))*T81)</f>
        <v>0.0235352706963808</v>
      </c>
      <c r="AT81" s="72" t="n">
        <f aca="false">AO81/((VLOOKUP($B81,$A$37:$D$41,$C81+1,FALSE()))*U81)</f>
        <v>0.03070837820348</v>
      </c>
      <c r="AU81" s="72" t="n">
        <f aca="false">AP81/((VLOOKUP($B81,$A$37:$D$41,$C81+1,FALSE()))*V81)</f>
        <v>0.0307083782034798</v>
      </c>
      <c r="AV81" s="88" t="n">
        <f aca="false">AQ81/((VLOOKUP($B81,$A$37:$D$41,$C81+1,FALSE()))*W81)</f>
        <v>0.0307083782034802</v>
      </c>
      <c r="AW81" s="89" t="n">
        <f aca="false">AV81-$AV$269</f>
        <v>-0.00112050179608435</v>
      </c>
      <c r="AX81" s="72" t="n">
        <f aca="false">IF(F81="O",100%,($AX$44+100*(AW81)))</f>
        <v>1</v>
      </c>
      <c r="AY81" s="90" t="n">
        <v>1</v>
      </c>
      <c r="AZ81" s="70" t="n">
        <f aca="false">IF(AY81&gt;AX81,0,1)</f>
        <v>1</v>
      </c>
      <c r="BA81" s="91" t="n">
        <f aca="false">NPV($B$44,((AH81:AL81)))*AZ81</f>
        <v>176618.396479455</v>
      </c>
    </row>
    <row r="82" customFormat="false" ht="12.75" hidden="false" customHeight="false" outlineLevel="0" collapsed="false">
      <c r="A82" s="1" t="s">
        <v>82</v>
      </c>
      <c r="B82" s="74" t="n">
        <v>3</v>
      </c>
      <c r="C82" s="74" t="n">
        <v>1</v>
      </c>
      <c r="D82" s="1" t="n">
        <f aca="false">VLOOKUP(B82,$A$29:$D$33,C82+1,FALSE())</f>
        <v>120</v>
      </c>
      <c r="F82" s="75" t="s">
        <v>46</v>
      </c>
      <c r="G82" s="76" t="n">
        <v>1868.52941176471</v>
      </c>
      <c r="H82" s="76" t="n">
        <v>9447.35294117647</v>
      </c>
      <c r="I82" s="76" t="n">
        <v>1238.52941176471</v>
      </c>
      <c r="J82" s="77" t="n">
        <f aca="false">$B$5*G82</f>
        <v>93.4264705882353</v>
      </c>
      <c r="K82" s="78" t="n">
        <f aca="false">$B$6*H82</f>
        <v>3778.94117647059</v>
      </c>
      <c r="L82" s="78" t="n">
        <f aca="false">$B$7*I82</f>
        <v>123.852941176471</v>
      </c>
      <c r="M82" s="79" t="n">
        <f aca="false">SUM(J82:L82)</f>
        <v>3996.22058823529</v>
      </c>
      <c r="N82" s="78" t="n">
        <f aca="false">SUMPRODUCT($E$10:$G$10,J82:L82)</f>
        <v>4119.70380441176</v>
      </c>
      <c r="O82" s="78" t="n">
        <f aca="false">SUMPRODUCT(J82:L82,$E$11:$G$11)</f>
        <v>4243.29491854412</v>
      </c>
      <c r="P82" s="78" t="n">
        <f aca="false">SUMPRODUCT(J82:L82,$E$12:$G$12)</f>
        <v>4370.59376610044</v>
      </c>
      <c r="Q82" s="78" t="n">
        <f aca="false">SUMPRODUCT(J82:L82,$E$13:$G$13)</f>
        <v>4501.71157908345</v>
      </c>
      <c r="R82" s="78" t="n">
        <f aca="false">SUMPRODUCT(J82:L82,$E$14:$G$14)</f>
        <v>4636.76292645596</v>
      </c>
      <c r="S82" s="77" t="n">
        <f aca="false">N82*$D82*$B$26</f>
        <v>1581966.26089412</v>
      </c>
      <c r="T82" s="78" t="n">
        <f aca="false">O82*$D82*$B$26</f>
        <v>1629425.24872094</v>
      </c>
      <c r="U82" s="78" t="n">
        <f aca="false">P82*$D82*$B$26</f>
        <v>1678308.00618257</v>
      </c>
      <c r="V82" s="78" t="n">
        <f aca="false">Q82*$D82*$B$26</f>
        <v>1728657.24636805</v>
      </c>
      <c r="W82" s="80" t="n">
        <f aca="false">R82*$D82*$B$26</f>
        <v>1780516.96375909</v>
      </c>
      <c r="X82" s="77" t="n">
        <f aca="false">IF($B$2=2,SUMPRODUCT(J82:L82,$E$19:$G$19),SUMPRODUCT(J82:L82,$E$10:$G$10))</f>
        <v>4171.95510588235</v>
      </c>
      <c r="Y82" s="78" t="n">
        <f aca="false">IF($B$2=2,SUMPRODUCT(J82:L82,($E$20:$G$20)),SUMPRODUCT(J82:L82,$E$11:$G$11))</f>
        <v>4328.47882061765</v>
      </c>
      <c r="Z82" s="78" t="n">
        <f aca="false">IF($B$2=2,SUMPRODUCT(J82:L82,($E$21:$G$21)),SUMPRODUCT(J82:L82,$E$12:$G$12))</f>
        <v>4490.87645464625</v>
      </c>
      <c r="AA82" s="78" t="n">
        <f aca="false">IF($B$2=2,SUMPRODUCT(J82:L82,$E$22:$G$22),SUMPRODUCT(J82:L82,$E$13:$G$13))</f>
        <v>4625.60274828564</v>
      </c>
      <c r="AB82" s="80" t="n">
        <f aca="false">IF($B$2=2,SUMPRODUCT(J82:L82,($E$23:$G$23)),SUMPRODUCT(J82:L82,$E$14:$G$14))</f>
        <v>4764.37083073421</v>
      </c>
      <c r="AC82" s="81" t="n">
        <f aca="false">X82*$D82*$B$26</f>
        <v>1602030.76065882</v>
      </c>
      <c r="AD82" s="82" t="n">
        <f aca="false">Y82*$D82*$B$26</f>
        <v>1662135.86711718</v>
      </c>
      <c r="AE82" s="82" t="n">
        <f aca="false">Z82*$D82*$B$26</f>
        <v>1724496.55858416</v>
      </c>
      <c r="AF82" s="82" t="n">
        <f aca="false">AA82*$D82*$B$26</f>
        <v>1776231.45534168</v>
      </c>
      <c r="AG82" s="83" t="n">
        <f aca="false">AB82*$D82*$B$26</f>
        <v>1829518.39900194</v>
      </c>
      <c r="AH82" s="81" t="n">
        <f aca="false">AC82-S82</f>
        <v>20064.4997647058</v>
      </c>
      <c r="AI82" s="82" t="n">
        <f aca="false">AD82-T82</f>
        <v>32710.6183962356</v>
      </c>
      <c r="AJ82" s="82" t="n">
        <f aca="false">AE82-U82</f>
        <v>46188.5524015913</v>
      </c>
      <c r="AK82" s="82" t="n">
        <f aca="false">AF82-V82</f>
        <v>47574.2089736383</v>
      </c>
      <c r="AL82" s="83" t="n">
        <f aca="false">AG82-W82</f>
        <v>49001.4352428485</v>
      </c>
      <c r="AM82" s="84" t="n">
        <f aca="false">(VLOOKUP($B82,$A$37:$D$41,$C82+1,FALSE()))*AH82</f>
        <v>2006.44997647058</v>
      </c>
      <c r="AN82" s="85" t="n">
        <f aca="false">(VLOOKUP($B82,$A$37:$D$41,$C82+1,FALSE()))*AI82</f>
        <v>3271.06183962356</v>
      </c>
      <c r="AO82" s="85" t="n">
        <f aca="false">(VLOOKUP($B82,$A$37:$D$41,$C82+1,FALSE()))*AJ82</f>
        <v>4618.85524015913</v>
      </c>
      <c r="AP82" s="85" t="n">
        <f aca="false">(VLOOKUP($B82,$A$37:$D$41,$C82+1,FALSE()))*AK82</f>
        <v>4757.42089736383</v>
      </c>
      <c r="AQ82" s="86" t="n">
        <f aca="false">(VLOOKUP($B82,$A$37:$D$41,$C82+1,FALSE()))*AL82</f>
        <v>4900.14352428485</v>
      </c>
      <c r="AR82" s="89" t="n">
        <f aca="false">AM82/((VLOOKUP($B82,$A$37:$D$41,$C82+1,FALSE()))*S82)</f>
        <v>0.0126832665529576</v>
      </c>
      <c r="AS82" s="72" t="n">
        <f aca="false">AN82/((VLOOKUP($B82,$A$37:$D$41,$C82+1,FALSE()))*T82)</f>
        <v>0.0200749426350872</v>
      </c>
      <c r="AT82" s="72" t="n">
        <f aca="false">AO82/((VLOOKUP($B82,$A$37:$D$41,$C82+1,FALSE()))*U82)</f>
        <v>0.0275209033332627</v>
      </c>
      <c r="AU82" s="72" t="n">
        <f aca="false">AP82/((VLOOKUP($B82,$A$37:$D$41,$C82+1,FALSE()))*V82)</f>
        <v>0.0275209033332622</v>
      </c>
      <c r="AV82" s="88" t="n">
        <f aca="false">AQ82/((VLOOKUP($B82,$A$37:$D$41,$C82+1,FALSE()))*W82)</f>
        <v>0.0275209033332628</v>
      </c>
      <c r="AW82" s="89" t="n">
        <f aca="false">AV82-$AV$269</f>
        <v>-0.00430797666630174</v>
      </c>
      <c r="AX82" s="72" t="n">
        <f aca="false">IF(F82="O",100%,($AX$44+100*(AW82)))</f>
        <v>0.0692023333698262</v>
      </c>
      <c r="AY82" s="90" t="n">
        <v>1</v>
      </c>
      <c r="AZ82" s="70" t="n">
        <f aca="false">IF(AY82&gt;AX82,0,1)</f>
        <v>0</v>
      </c>
      <c r="BA82" s="91" t="n">
        <f aca="false">NPV($B$44,((AH82:AL82)))*AZ82</f>
        <v>0</v>
      </c>
    </row>
    <row r="83" customFormat="false" ht="12.75" hidden="false" customHeight="false" outlineLevel="0" collapsed="false">
      <c r="A83" s="1" t="s">
        <v>83</v>
      </c>
      <c r="B83" s="74" t="n">
        <v>2</v>
      </c>
      <c r="C83" s="74" t="n">
        <v>2</v>
      </c>
      <c r="D83" s="1" t="n">
        <f aca="false">VLOOKUP(B83,$A$29:$D$33,C83+1,FALSE())</f>
        <v>150</v>
      </c>
      <c r="F83" s="75" t="s">
        <v>46</v>
      </c>
      <c r="G83" s="76" t="n">
        <v>4637.05882352941</v>
      </c>
      <c r="H83" s="76" t="n">
        <v>9920.29411764706</v>
      </c>
      <c r="I83" s="76" t="n">
        <v>1070</v>
      </c>
      <c r="J83" s="77" t="n">
        <f aca="false">$B$5*G83</f>
        <v>231.852941176471</v>
      </c>
      <c r="K83" s="78" t="n">
        <f aca="false">$B$6*H83</f>
        <v>3968.11764705882</v>
      </c>
      <c r="L83" s="78" t="n">
        <f aca="false">$B$7*I83</f>
        <v>107</v>
      </c>
      <c r="M83" s="79" t="n">
        <f aca="false">SUM(J83:L83)</f>
        <v>4306.9705882353</v>
      </c>
      <c r="N83" s="78" t="n">
        <f aca="false">SUMPRODUCT($E$10:$G$10,J83:L83)</f>
        <v>4440.05597941176</v>
      </c>
      <c r="O83" s="78" t="n">
        <f aca="false">SUMPRODUCT(J83:L83,$E$11:$G$11)</f>
        <v>4573.25765879412</v>
      </c>
      <c r="P83" s="78" t="n">
        <f aca="false">SUMPRODUCT(J83:L83,$E$12:$G$12)</f>
        <v>4710.45538855794</v>
      </c>
      <c r="Q83" s="78" t="n">
        <f aca="false">SUMPRODUCT(J83:L83,$E$13:$G$13)</f>
        <v>4851.76905021468</v>
      </c>
      <c r="R83" s="78" t="n">
        <f aca="false">SUMPRODUCT(J83:L83,$E$14:$G$14)</f>
        <v>4997.32212172112</v>
      </c>
      <c r="S83" s="77" t="n">
        <f aca="false">N83*$D83*$B$26</f>
        <v>2131226.87011765</v>
      </c>
      <c r="T83" s="78" t="n">
        <f aca="false">O83*$D83*$B$26</f>
        <v>2195163.67622118</v>
      </c>
      <c r="U83" s="78" t="n">
        <f aca="false">P83*$D83*$B$26</f>
        <v>2261018.58650781</v>
      </c>
      <c r="V83" s="78" t="n">
        <f aca="false">Q83*$D83*$B$26</f>
        <v>2328849.14410305</v>
      </c>
      <c r="W83" s="80" t="n">
        <f aca="false">R83*$D83*$B$26</f>
        <v>2398714.61842614</v>
      </c>
      <c r="X83" s="77" t="n">
        <f aca="false">IF($B$2=2,SUMPRODUCT(J83:L83,$E$19:$G$19),SUMPRODUCT(J83:L83,$E$10:$G$10))</f>
        <v>4501.14027058824</v>
      </c>
      <c r="Y83" s="78" t="n">
        <f aca="false">IF($B$2=2,SUMPRODUCT(J83:L83,($E$20:$G$20)),SUMPRODUCT(J83:L83,$E$11:$G$11))</f>
        <v>4669.58918667647</v>
      </c>
      <c r="Z83" s="78" t="n">
        <f aca="false">IF($B$2=2,SUMPRODUCT(J83:L83,($E$21:$G$21)),SUMPRODUCT(J83:L83,$E$12:$G$12))</f>
        <v>4844.34432032596</v>
      </c>
      <c r="AA83" s="78" t="n">
        <f aca="false">IF($B$2=2,SUMPRODUCT(J83:L83,$E$22:$G$22),SUMPRODUCT(J83:L83,$E$13:$G$13))</f>
        <v>4989.67464993574</v>
      </c>
      <c r="AB83" s="80" t="n">
        <f aca="false">IF($B$2=2,SUMPRODUCT(J83:L83,($E$23:$G$23)),SUMPRODUCT(J83:L83,$E$14:$G$14))</f>
        <v>5139.36488943381</v>
      </c>
      <c r="AC83" s="81" t="n">
        <f aca="false">X83*$D83*$B$26</f>
        <v>2160547.32988235</v>
      </c>
      <c r="AD83" s="82" t="n">
        <f aca="false">Y83*$D83*$B$26</f>
        <v>2241402.80960471</v>
      </c>
      <c r="AE83" s="82" t="n">
        <f aca="false">Z83*$D83*$B$26</f>
        <v>2325285.27375646</v>
      </c>
      <c r="AF83" s="82" t="n">
        <f aca="false">AA83*$D83*$B$26</f>
        <v>2395043.83196915</v>
      </c>
      <c r="AG83" s="83" t="n">
        <f aca="false">AB83*$D83*$B$26</f>
        <v>2466895.14692823</v>
      </c>
      <c r="AH83" s="81" t="n">
        <f aca="false">AC83-S83</f>
        <v>29320.459764706</v>
      </c>
      <c r="AI83" s="82" t="n">
        <f aca="false">AD83-T83</f>
        <v>46239.1333835297</v>
      </c>
      <c r="AJ83" s="82" t="n">
        <f aca="false">AE83-U83</f>
        <v>64266.6872486481</v>
      </c>
      <c r="AK83" s="82" t="n">
        <f aca="false">AF83-V83</f>
        <v>66194.6878661071</v>
      </c>
      <c r="AL83" s="83" t="n">
        <f aca="false">AG83-W83</f>
        <v>68180.5285020899</v>
      </c>
      <c r="AM83" s="84" t="n">
        <f aca="false">(VLOOKUP($B83,$A$37:$D$41,$C83+1,FALSE()))*AH83</f>
        <v>2932.0459764706</v>
      </c>
      <c r="AN83" s="85" t="n">
        <f aca="false">(VLOOKUP($B83,$A$37:$D$41,$C83+1,FALSE()))*AI83</f>
        <v>4623.91333835297</v>
      </c>
      <c r="AO83" s="85" t="n">
        <f aca="false">(VLOOKUP($B83,$A$37:$D$41,$C83+1,FALSE()))*AJ83</f>
        <v>6426.66872486482</v>
      </c>
      <c r="AP83" s="85" t="n">
        <f aca="false">(VLOOKUP($B83,$A$37:$D$41,$C83+1,FALSE()))*AK83</f>
        <v>6619.46878661071</v>
      </c>
      <c r="AQ83" s="86" t="n">
        <f aca="false">(VLOOKUP($B83,$A$37:$D$41,$C83+1,FALSE()))*AL83</f>
        <v>6818.05285020899</v>
      </c>
      <c r="AR83" s="89" t="n">
        <f aca="false">AM83/((VLOOKUP($B83,$A$37:$D$41,$C83+1,FALSE()))*S83)</f>
        <v>0.0137575497830916</v>
      </c>
      <c r="AS83" s="72" t="n">
        <f aca="false">AN83/((VLOOKUP($B83,$A$37:$D$41,$C83+1,FALSE()))*T83)</f>
        <v>0.0210640937094619</v>
      </c>
      <c r="AT83" s="72" t="n">
        <f aca="false">AO83/((VLOOKUP($B83,$A$37:$D$41,$C83+1,FALSE()))*U83)</f>
        <v>0.0284237766253436</v>
      </c>
      <c r="AU83" s="72" t="n">
        <f aca="false">AP83/((VLOOKUP($B83,$A$37:$D$41,$C83+1,FALSE()))*V83)</f>
        <v>0.0284237766253434</v>
      </c>
      <c r="AV83" s="88" t="n">
        <f aca="false">AQ83/((VLOOKUP($B83,$A$37:$D$41,$C83+1,FALSE()))*W83)</f>
        <v>0.0284237766253432</v>
      </c>
      <c r="AW83" s="89" t="n">
        <f aca="false">AV83-$AV$269</f>
        <v>-0.00340510337422135</v>
      </c>
      <c r="AX83" s="72" t="n">
        <f aca="false">IF(F83="O",100%,($AX$44+100*(AW83)))</f>
        <v>0.159489662577865</v>
      </c>
      <c r="AY83" s="90" t="n">
        <v>1</v>
      </c>
      <c r="AZ83" s="70" t="n">
        <f aca="false">IF(AY83&gt;AX83,0,1)</f>
        <v>0</v>
      </c>
      <c r="BA83" s="91" t="n">
        <f aca="false">NPV($B$44,((AH83:AL83)))*AZ83</f>
        <v>0</v>
      </c>
    </row>
    <row r="84" customFormat="false" ht="12.75" hidden="false" customHeight="false" outlineLevel="0" collapsed="false">
      <c r="A84" s="1" t="s">
        <v>84</v>
      </c>
      <c r="B84" s="74" t="n">
        <v>1</v>
      </c>
      <c r="C84" s="74" t="n">
        <v>1</v>
      </c>
      <c r="D84" s="1" t="n">
        <f aca="false">VLOOKUP(B84,$A$29:$D$33,C84+1,FALSE())</f>
        <v>70</v>
      </c>
      <c r="F84" s="75" t="s">
        <v>46</v>
      </c>
      <c r="G84" s="76" t="n">
        <v>8532.64705882353</v>
      </c>
      <c r="H84" s="76" t="n">
        <v>8277.64705882353</v>
      </c>
      <c r="I84" s="76" t="n">
        <v>9671.76470588235</v>
      </c>
      <c r="J84" s="77" t="n">
        <f aca="false">$B$5*G84</f>
        <v>426.632352941177</v>
      </c>
      <c r="K84" s="78" t="n">
        <f aca="false">$B$6*H84</f>
        <v>3311.05882352941</v>
      </c>
      <c r="L84" s="78" t="n">
        <f aca="false">$B$7*I84</f>
        <v>967.176470588235</v>
      </c>
      <c r="M84" s="79" t="n">
        <f aca="false">SUM(J84:L84)</f>
        <v>4704.86764705882</v>
      </c>
      <c r="N84" s="78" t="n">
        <f aca="false">SUMPRODUCT($E$10:$G$10,J84:L84)</f>
        <v>4850.24805735294</v>
      </c>
      <c r="O84" s="78" t="n">
        <f aca="false">SUMPRODUCT(J84:L84,$E$11:$G$11)</f>
        <v>4995.75549907353</v>
      </c>
      <c r="P84" s="78" t="n">
        <f aca="false">SUMPRODUCT(J84:L84,$E$12:$G$12)</f>
        <v>5145.62816404574</v>
      </c>
      <c r="Q84" s="78" t="n">
        <f aca="false">SUMPRODUCT(J84:L84,$E$13:$G$13)</f>
        <v>5299.99700896711</v>
      </c>
      <c r="R84" s="78" t="n">
        <f aca="false">SUMPRODUCT(J84:L84,$E$14:$G$14)</f>
        <v>5458.99691923612</v>
      </c>
      <c r="S84" s="77" t="n">
        <f aca="false">N84*$D84*$B$26</f>
        <v>1086455.56484706</v>
      </c>
      <c r="T84" s="78" t="n">
        <f aca="false">O84*$D84*$B$26</f>
        <v>1119049.23179247</v>
      </c>
      <c r="U84" s="78" t="n">
        <f aca="false">P84*$D84*$B$26</f>
        <v>1152620.70874625</v>
      </c>
      <c r="V84" s="78" t="n">
        <f aca="false">Q84*$D84*$B$26</f>
        <v>1187199.33000863</v>
      </c>
      <c r="W84" s="80" t="n">
        <f aca="false">R84*$D84*$B$26</f>
        <v>1222815.30990889</v>
      </c>
      <c r="X84" s="77" t="n">
        <f aca="false">IF($B$2=2,SUMPRODUCT(J84:L84,$E$19:$G$19),SUMPRODUCT(J84:L84,$E$10:$G$10))</f>
        <v>4938.77274117647</v>
      </c>
      <c r="Y84" s="78" t="n">
        <f aca="false">IF($B$2=2,SUMPRODUCT(J84:L84,($E$20:$G$20)),SUMPRODUCT(J84:L84,$E$11:$G$11))</f>
        <v>5125.38526947059</v>
      </c>
      <c r="Z84" s="78" t="n">
        <f aca="false">IF($B$2=2,SUMPRODUCT(J84:L84,($E$21:$G$21)),SUMPRODUCT(J84:L84,$E$12:$G$12))</f>
        <v>5319.05788193147</v>
      </c>
      <c r="AA84" s="78" t="n">
        <f aca="false">IF($B$2=2,SUMPRODUCT(J84:L84,$E$22:$G$22),SUMPRODUCT(J84:L84,$E$13:$G$13))</f>
        <v>5478.62961838942</v>
      </c>
      <c r="AB84" s="80" t="n">
        <f aca="false">IF($B$2=2,SUMPRODUCT(J84:L84,($E$23:$G$23)),SUMPRODUCT(J84:L84,$E$14:$G$14))</f>
        <v>5642.9885069411</v>
      </c>
      <c r="AC84" s="81" t="n">
        <f aca="false">X84*$D84*$B$26</f>
        <v>1106285.09402353</v>
      </c>
      <c r="AD84" s="82" t="n">
        <f aca="false">Y84*$D84*$B$26</f>
        <v>1148086.30036141</v>
      </c>
      <c r="AE84" s="82" t="n">
        <f aca="false">Z84*$D84*$B$26</f>
        <v>1191468.96555265</v>
      </c>
      <c r="AF84" s="82" t="n">
        <f aca="false">AA84*$D84*$B$26</f>
        <v>1227213.03451923</v>
      </c>
      <c r="AG84" s="83" t="n">
        <f aca="false">AB84*$D84*$B$26</f>
        <v>1264029.42555481</v>
      </c>
      <c r="AH84" s="81" t="n">
        <f aca="false">AC84-S84</f>
        <v>19829.5291764706</v>
      </c>
      <c r="AI84" s="82" t="n">
        <f aca="false">AD84-T84</f>
        <v>29037.0685689414</v>
      </c>
      <c r="AJ84" s="82" t="n">
        <f aca="false">AE84-U84</f>
        <v>38848.2568064048</v>
      </c>
      <c r="AK84" s="82" t="n">
        <f aca="false">AF84-V84</f>
        <v>40013.7045105971</v>
      </c>
      <c r="AL84" s="83" t="n">
        <f aca="false">AG84-W84</f>
        <v>41214.1156459155</v>
      </c>
      <c r="AM84" s="84" t="n">
        <f aca="false">(VLOOKUP($B84,$A$37:$D$41,$C84+1,FALSE()))*AH84</f>
        <v>1586.36233411765</v>
      </c>
      <c r="AN84" s="85" t="n">
        <f aca="false">(VLOOKUP($B84,$A$37:$D$41,$C84+1,FALSE()))*AI84</f>
        <v>2322.96548551532</v>
      </c>
      <c r="AO84" s="85" t="n">
        <f aca="false">(VLOOKUP($B84,$A$37:$D$41,$C84+1,FALSE()))*AJ84</f>
        <v>3107.86054451238</v>
      </c>
      <c r="AP84" s="85" t="n">
        <f aca="false">(VLOOKUP($B84,$A$37:$D$41,$C84+1,FALSE()))*AK84</f>
        <v>3201.09636084776</v>
      </c>
      <c r="AQ84" s="86" t="n">
        <f aca="false">(VLOOKUP($B84,$A$37:$D$41,$C84+1,FALSE()))*AL84</f>
        <v>3297.12925167324</v>
      </c>
      <c r="AR84" s="89" t="n">
        <f aca="false">AM84/((VLOOKUP($B84,$A$37:$D$41,$C84+1,FALSE()))*S84)</f>
        <v>0.0182515786361332</v>
      </c>
      <c r="AS84" s="72" t="n">
        <f aca="false">AN84/((VLOOKUP($B84,$A$37:$D$41,$C84+1,FALSE()))*T84)</f>
        <v>0.0259479813255673</v>
      </c>
      <c r="AT84" s="72" t="n">
        <f aca="false">AO84/((VLOOKUP($B84,$A$37:$D$41,$C84+1,FALSE()))*U84)</f>
        <v>0.0337042849496099</v>
      </c>
      <c r="AU84" s="72" t="n">
        <f aca="false">AP84/((VLOOKUP($B84,$A$37:$D$41,$C84+1,FALSE()))*V84)</f>
        <v>0.03370428494961</v>
      </c>
      <c r="AV84" s="88" t="n">
        <f aca="false">AQ84/((VLOOKUP($B84,$A$37:$D$41,$C84+1,FALSE()))*W84)</f>
        <v>0.0337042849496105</v>
      </c>
      <c r="AW84" s="89" t="n">
        <f aca="false">AV84-$AV$269</f>
        <v>0.00187540495004592</v>
      </c>
      <c r="AX84" s="72" t="n">
        <f aca="false">IF(F84="O",100%,($AX$44+100*(AW84)))</f>
        <v>0.687540495004592</v>
      </c>
      <c r="AY84" s="90" t="n">
        <v>1</v>
      </c>
      <c r="AZ84" s="70" t="n">
        <f aca="false">IF(AY84&gt;AX84,0,1)</f>
        <v>0</v>
      </c>
      <c r="BA84" s="91" t="n">
        <f aca="false">NPV($B$44,((AH84:AL84)))*AZ84</f>
        <v>0</v>
      </c>
    </row>
    <row r="85" customFormat="false" ht="12.75" hidden="false" customHeight="false" outlineLevel="0" collapsed="false">
      <c r="A85" s="1" t="s">
        <v>85</v>
      </c>
      <c r="B85" s="74" t="n">
        <v>2</v>
      </c>
      <c r="C85" s="74" t="n">
        <v>1</v>
      </c>
      <c r="D85" s="1" t="n">
        <f aca="false">VLOOKUP(B85,$A$29:$D$33,C85+1,FALSE())</f>
        <v>100</v>
      </c>
      <c r="F85" s="75" t="s">
        <v>46</v>
      </c>
      <c r="G85" s="76" t="n">
        <v>4907.94117647059</v>
      </c>
      <c r="H85" s="76" t="n">
        <v>6037.94117647059</v>
      </c>
      <c r="I85" s="76" t="n">
        <v>3603.82352941177</v>
      </c>
      <c r="J85" s="77" t="n">
        <f aca="false">$B$5*G85</f>
        <v>245.397058823529</v>
      </c>
      <c r="K85" s="78" t="n">
        <f aca="false">$B$6*H85</f>
        <v>2415.17647058824</v>
      </c>
      <c r="L85" s="78" t="n">
        <f aca="false">$B$7*I85</f>
        <v>360.382352941177</v>
      </c>
      <c r="M85" s="79" t="n">
        <f aca="false">SUM(J85:L85)</f>
        <v>3020.95588235294</v>
      </c>
      <c r="N85" s="78" t="n">
        <f aca="false">SUMPRODUCT($E$10:$G$10,J85:L85)</f>
        <v>3114.30341911765</v>
      </c>
      <c r="O85" s="78" t="n">
        <f aca="false">SUMPRODUCT(J85:L85,$E$11:$G$11)</f>
        <v>3207.73252169118</v>
      </c>
      <c r="P85" s="78" t="n">
        <f aca="false">SUMPRODUCT(J85:L85,$E$12:$G$12)</f>
        <v>3303.96449734191</v>
      </c>
      <c r="Q85" s="78" t="n">
        <f aca="false">SUMPRODUCT(J85:L85,$E$13:$G$13)</f>
        <v>3403.08343226217</v>
      </c>
      <c r="R85" s="78" t="n">
        <f aca="false">SUMPRODUCT(J85:L85,$E$14:$G$14)</f>
        <v>3505.17593523003</v>
      </c>
      <c r="S85" s="77" t="n">
        <f aca="false">N85*$D85*$B$26</f>
        <v>996577.094117647</v>
      </c>
      <c r="T85" s="78" t="n">
        <f aca="false">O85*$D85*$B$26</f>
        <v>1026474.40694118</v>
      </c>
      <c r="U85" s="78" t="n">
        <f aca="false">P85*$D85*$B$26</f>
        <v>1057268.63914941</v>
      </c>
      <c r="V85" s="78" t="n">
        <f aca="false">Q85*$D85*$B$26</f>
        <v>1088986.69832389</v>
      </c>
      <c r="W85" s="80" t="n">
        <f aca="false">R85*$D85*$B$26</f>
        <v>1121656.29927361</v>
      </c>
      <c r="X85" s="77" t="n">
        <f aca="false">IF($B$2=2,SUMPRODUCT(J85:L85,$E$19:$G$19),SUMPRODUCT(J85:L85,$E$10:$G$10))</f>
        <v>3165.44454117647</v>
      </c>
      <c r="Y85" s="78" t="n">
        <f aca="false">IF($B$2=2,SUMPRODUCT(J85:L85,($E$20:$G$20)),SUMPRODUCT(J85:L85,$E$11:$G$11))</f>
        <v>3284.43968026471</v>
      </c>
      <c r="Z85" s="78" t="n">
        <f aca="false">IF($B$2=2,SUMPRODUCT(J85:L85,($E$21:$G$21)),SUMPRODUCT(J85:L85,$E$12:$G$12))</f>
        <v>3407.91209604272</v>
      </c>
      <c r="AA85" s="78" t="n">
        <f aca="false">IF($B$2=2,SUMPRODUCT(J85:L85,$E$22:$G$22),SUMPRODUCT(J85:L85,$E$13:$G$13))</f>
        <v>3510.149458924</v>
      </c>
      <c r="AB85" s="80" t="n">
        <f aca="false">IF($B$2=2,SUMPRODUCT(J85:L85,($E$23:$G$23)),SUMPRODUCT(J85:L85,$E$14:$G$14))</f>
        <v>3615.45394269172</v>
      </c>
      <c r="AC85" s="81" t="n">
        <f aca="false">X85*$D85*$B$26</f>
        <v>1012942.25317647</v>
      </c>
      <c r="AD85" s="82" t="n">
        <f aca="false">Y85*$D85*$B$26</f>
        <v>1051020.69768471</v>
      </c>
      <c r="AE85" s="82" t="n">
        <f aca="false">Z85*$D85*$B$26</f>
        <v>1090531.87073367</v>
      </c>
      <c r="AF85" s="82" t="n">
        <f aca="false">AA85*$D85*$B$26</f>
        <v>1123247.82685568</v>
      </c>
      <c r="AG85" s="83" t="n">
        <f aca="false">AB85*$D85*$B$26</f>
        <v>1156945.26166135</v>
      </c>
      <c r="AH85" s="81" t="n">
        <f aca="false">AC85-S85</f>
        <v>16365.1590588235</v>
      </c>
      <c r="AI85" s="82" t="n">
        <f aca="false">AD85-T85</f>
        <v>24546.2907435298</v>
      </c>
      <c r="AJ85" s="82" t="n">
        <f aca="false">AE85-U85</f>
        <v>33263.2315842591</v>
      </c>
      <c r="AK85" s="82" t="n">
        <f aca="false">AF85-V85</f>
        <v>34261.1285317866</v>
      </c>
      <c r="AL85" s="83" t="n">
        <f aca="false">AG85-W85</f>
        <v>35288.9623877406</v>
      </c>
      <c r="AM85" s="84" t="n">
        <f aca="false">(VLOOKUP($B85,$A$37:$D$41,$C85+1,FALSE()))*AH85</f>
        <v>1472.86431529411</v>
      </c>
      <c r="AN85" s="85" t="n">
        <f aca="false">(VLOOKUP($B85,$A$37:$D$41,$C85+1,FALSE()))*AI85</f>
        <v>2209.16616691768</v>
      </c>
      <c r="AO85" s="85" t="n">
        <f aca="false">(VLOOKUP($B85,$A$37:$D$41,$C85+1,FALSE()))*AJ85</f>
        <v>2993.69084258332</v>
      </c>
      <c r="AP85" s="85" t="n">
        <f aca="false">(VLOOKUP($B85,$A$37:$D$41,$C85+1,FALSE()))*AK85</f>
        <v>3083.5015678608</v>
      </c>
      <c r="AQ85" s="86" t="n">
        <f aca="false">(VLOOKUP($B85,$A$37:$D$41,$C85+1,FALSE()))*AL85</f>
        <v>3176.00661489666</v>
      </c>
      <c r="AR85" s="89" t="n">
        <f aca="false">AM85/((VLOOKUP($B85,$A$37:$D$41,$C85+1,FALSE()))*S85)</f>
        <v>0.0164213678554522</v>
      </c>
      <c r="AS85" s="72" t="n">
        <f aca="false">AN85/((VLOOKUP($B85,$A$37:$D$41,$C85+1,FALSE()))*T85)</f>
        <v>0.0239132028792379</v>
      </c>
      <c r="AT85" s="72" t="n">
        <f aca="false">AO85/((VLOOKUP($B85,$A$37:$D$41,$C85+1,FALSE()))*U85)</f>
        <v>0.0314614756860847</v>
      </c>
      <c r="AU85" s="72" t="n">
        <f aca="false">AP85/((VLOOKUP($B85,$A$37:$D$41,$C85+1,FALSE()))*V85)</f>
        <v>0.0314614756860845</v>
      </c>
      <c r="AV85" s="88" t="n">
        <f aca="false">AQ85/((VLOOKUP($B85,$A$37:$D$41,$C85+1,FALSE()))*W85)</f>
        <v>0.0314614756860848</v>
      </c>
      <c r="AW85" s="89" t="n">
        <f aca="false">AV85-$AV$269</f>
        <v>-0.000367404313479709</v>
      </c>
      <c r="AX85" s="72" t="n">
        <f aca="false">IF(F85="O",100%,($AX$44+100*(AW85)))</f>
        <v>0.463259568652029</v>
      </c>
      <c r="AY85" s="90" t="n">
        <v>1</v>
      </c>
      <c r="AZ85" s="70" t="n">
        <f aca="false">IF(AY85&gt;AX85,0,1)</f>
        <v>0</v>
      </c>
      <c r="BA85" s="91" t="n">
        <f aca="false">NPV($B$44,((AH85:AL85)))*AZ85</f>
        <v>0</v>
      </c>
    </row>
    <row r="86" customFormat="false" ht="12.75" hidden="false" customHeight="false" outlineLevel="0" collapsed="false">
      <c r="A86" s="1" t="s">
        <v>86</v>
      </c>
      <c r="B86" s="74" t="n">
        <v>2</v>
      </c>
      <c r="C86" s="74" t="n">
        <v>3</v>
      </c>
      <c r="D86" s="1" t="n">
        <f aca="false">VLOOKUP(B86,$A$29:$D$33,C86+1,FALSE())</f>
        <v>200</v>
      </c>
      <c r="F86" s="75" t="s">
        <v>46</v>
      </c>
      <c r="G86" s="76" t="n">
        <v>3793.52941176471</v>
      </c>
      <c r="H86" s="76" t="n">
        <v>6552.05882352941</v>
      </c>
      <c r="I86" s="76" t="n">
        <v>924.705882352941</v>
      </c>
      <c r="J86" s="77" t="n">
        <f aca="false">$B$5*G86</f>
        <v>189.676470588235</v>
      </c>
      <c r="K86" s="78" t="n">
        <f aca="false">$B$6*H86</f>
        <v>2620.82352941177</v>
      </c>
      <c r="L86" s="78" t="n">
        <f aca="false">$B$7*I86</f>
        <v>92.4705882352941</v>
      </c>
      <c r="M86" s="79" t="n">
        <f aca="false">SUM(J86:L86)</f>
        <v>2902.97058823529</v>
      </c>
      <c r="N86" s="78" t="n">
        <f aca="false">SUMPRODUCT($E$10:$G$10,J86:L86)</f>
        <v>2992.67237941176</v>
      </c>
      <c r="O86" s="78" t="n">
        <f aca="false">SUMPRODUCT(J86:L86,$E$11:$G$11)</f>
        <v>3082.45255079412</v>
      </c>
      <c r="P86" s="78" t="n">
        <f aca="false">SUMPRODUCT(J86:L86,$E$12:$G$12)</f>
        <v>3174.92612731794</v>
      </c>
      <c r="Q86" s="78" t="n">
        <f aca="false">SUMPRODUCT(J86:L86,$E$13:$G$13)</f>
        <v>3270.17391113748</v>
      </c>
      <c r="R86" s="78" t="n">
        <f aca="false">SUMPRODUCT(J86:L86,$E$14:$G$14)</f>
        <v>3368.2791284716</v>
      </c>
      <c r="S86" s="77" t="n">
        <f aca="false">N86*$D86*$B$26</f>
        <v>1915310.32282353</v>
      </c>
      <c r="T86" s="78" t="n">
        <f aca="false">O86*$D86*$B$26</f>
        <v>1972769.63250824</v>
      </c>
      <c r="U86" s="78" t="n">
        <f aca="false">P86*$D86*$B$26</f>
        <v>2031952.72148348</v>
      </c>
      <c r="V86" s="78" t="n">
        <f aca="false">Q86*$D86*$B$26</f>
        <v>2092911.30312799</v>
      </c>
      <c r="W86" s="80" t="n">
        <f aca="false">R86*$D86*$B$26</f>
        <v>2155698.64222183</v>
      </c>
      <c r="X86" s="77" t="n">
        <f aca="false">IF($B$2=2,SUMPRODUCT(J86:L86,$E$19:$G$19),SUMPRODUCT(J86:L86,$E$10:$G$10))</f>
        <v>3035.53316470588</v>
      </c>
      <c r="Y86" s="78" t="n">
        <f aca="false">IF($B$2=2,SUMPRODUCT(J86:L86,($E$20:$G$20)),SUMPRODUCT(J86:L86,$E$11:$G$11))</f>
        <v>3149.09744091177</v>
      </c>
      <c r="Z86" s="78" t="n">
        <f aca="false">IF($B$2=2,SUMPRODUCT(J86:L86,($E$21:$G$21)),SUMPRODUCT(J86:L86,$E$12:$G$12))</f>
        <v>3266.91221509919</v>
      </c>
      <c r="AA86" s="78" t="n">
        <f aca="false">IF($B$2=2,SUMPRODUCT(J86:L86,$E$22:$G$22),SUMPRODUCT(J86:L86,$E$13:$G$13))</f>
        <v>3364.91958155217</v>
      </c>
      <c r="AB86" s="80" t="n">
        <f aca="false">IF($B$2=2,SUMPRODUCT(J86:L86,($E$23:$G$23)),SUMPRODUCT(J86:L86,$E$14:$G$14))</f>
        <v>3465.86716899873</v>
      </c>
      <c r="AC86" s="81" t="n">
        <f aca="false">X86*$D86*$B$26</f>
        <v>1942741.22541177</v>
      </c>
      <c r="AD86" s="82" t="n">
        <f aca="false">Y86*$D86*$B$26</f>
        <v>2015422.36218353</v>
      </c>
      <c r="AE86" s="82" t="n">
        <f aca="false">Z86*$D86*$B$26</f>
        <v>2090823.81766348</v>
      </c>
      <c r="AF86" s="82" t="n">
        <f aca="false">AA86*$D86*$B$26</f>
        <v>2153548.53219339</v>
      </c>
      <c r="AG86" s="83" t="n">
        <f aca="false">AB86*$D86*$B$26</f>
        <v>2218154.98815919</v>
      </c>
      <c r="AH86" s="81" t="n">
        <f aca="false">AC86-S86</f>
        <v>27430.9025882357</v>
      </c>
      <c r="AI86" s="82" t="n">
        <f aca="false">AD86-T86</f>
        <v>42652.7296752948</v>
      </c>
      <c r="AJ86" s="82" t="n">
        <f aca="false">AE86-U86</f>
        <v>58871.0961800006</v>
      </c>
      <c r="AK86" s="82" t="n">
        <f aca="false">AF86-V86</f>
        <v>60637.2290654008</v>
      </c>
      <c r="AL86" s="83" t="n">
        <f aca="false">AG86-W86</f>
        <v>62456.3459373624</v>
      </c>
      <c r="AM86" s="84" t="n">
        <f aca="false">(VLOOKUP($B86,$A$37:$D$41,$C86+1,FALSE()))*AH86</f>
        <v>3017.39928470593</v>
      </c>
      <c r="AN86" s="85" t="n">
        <f aca="false">(VLOOKUP($B86,$A$37:$D$41,$C86+1,FALSE()))*AI86</f>
        <v>4691.80026428243</v>
      </c>
      <c r="AO86" s="85" t="n">
        <f aca="false">(VLOOKUP($B86,$A$37:$D$41,$C86+1,FALSE()))*AJ86</f>
        <v>6475.82057980006</v>
      </c>
      <c r="AP86" s="85" t="n">
        <f aca="false">(VLOOKUP($B86,$A$37:$D$41,$C86+1,FALSE()))*AK86</f>
        <v>6670.09519719409</v>
      </c>
      <c r="AQ86" s="86" t="n">
        <f aca="false">(VLOOKUP($B86,$A$37:$D$41,$C86+1,FALSE()))*AL86</f>
        <v>6870.19805310986</v>
      </c>
      <c r="AR86" s="89" t="n">
        <f aca="false">AM86/((VLOOKUP($B86,$A$37:$D$41,$C86+1,FALSE()))*S86)</f>
        <v>0.0143219102728989</v>
      </c>
      <c r="AS86" s="72" t="n">
        <f aca="false">AN86/((VLOOKUP($B86,$A$37:$D$41,$C86+1,FALSE()))*T86)</f>
        <v>0.0216207351190138</v>
      </c>
      <c r="AT86" s="72" t="n">
        <f aca="false">AO86/((VLOOKUP($B86,$A$37:$D$41,$C86+1,FALSE()))*U86)</f>
        <v>0.0289726702583021</v>
      </c>
      <c r="AU86" s="72" t="n">
        <f aca="false">AP86/((VLOOKUP($B86,$A$37:$D$41,$C86+1,FALSE()))*V86)</f>
        <v>0.0289726702583022</v>
      </c>
      <c r="AV86" s="88" t="n">
        <f aca="false">AQ86/((VLOOKUP($B86,$A$37:$D$41,$C86+1,FALSE()))*W86)</f>
        <v>0.028972670258302</v>
      </c>
      <c r="AW86" s="89" t="n">
        <f aca="false">AV86-$AV$269</f>
        <v>-0.00285620974126252</v>
      </c>
      <c r="AX86" s="72" t="n">
        <f aca="false">IF(F86="O",100%,($AX$44+100*(AW86)))</f>
        <v>0.214379025873748</v>
      </c>
      <c r="AY86" s="90" t="n">
        <v>1</v>
      </c>
      <c r="AZ86" s="70" t="n">
        <f aca="false">IF(AY86&gt;AX86,0,1)</f>
        <v>0</v>
      </c>
      <c r="BA86" s="91" t="n">
        <f aca="false">NPV($B$44,((AH86:AL86)))*AZ86</f>
        <v>0</v>
      </c>
    </row>
    <row r="87" customFormat="false" ht="12.75" hidden="false" customHeight="false" outlineLevel="0" collapsed="false">
      <c r="A87" s="1" t="s">
        <v>87</v>
      </c>
      <c r="B87" s="74" t="n">
        <v>3</v>
      </c>
      <c r="C87" s="74" t="n">
        <v>2</v>
      </c>
      <c r="D87" s="1" t="n">
        <f aca="false">VLOOKUP(B87,$A$29:$D$33,C87+1,FALSE())</f>
        <v>185</v>
      </c>
      <c r="F87" s="75" t="s">
        <v>51</v>
      </c>
      <c r="G87" s="76" t="n">
        <v>6028.82352941177</v>
      </c>
      <c r="H87" s="76" t="n">
        <v>4742.94117647059</v>
      </c>
      <c r="I87" s="76" t="n">
        <v>1279.41176470588</v>
      </c>
      <c r="J87" s="77" t="n">
        <f aca="false">$B$5*G87</f>
        <v>301.441176470588</v>
      </c>
      <c r="K87" s="78" t="n">
        <f aca="false">$B$6*H87</f>
        <v>1897.17647058824</v>
      </c>
      <c r="L87" s="78" t="n">
        <f aca="false">$B$7*I87</f>
        <v>127.941176470588</v>
      </c>
      <c r="M87" s="79" t="n">
        <f aca="false">SUM(J87:L87)</f>
        <v>2326.55882352941</v>
      </c>
      <c r="N87" s="78" t="n">
        <f aca="false">SUMPRODUCT($E$10:$G$10,J87:L87)</f>
        <v>2398.44949117647</v>
      </c>
      <c r="O87" s="78" t="n">
        <f aca="false">SUMPRODUCT(J87:L87,$E$11:$G$11)</f>
        <v>2470.40297591176</v>
      </c>
      <c r="P87" s="78" t="n">
        <f aca="false">SUMPRODUCT(J87:L87,$E$12:$G$12)</f>
        <v>2544.51506518912</v>
      </c>
      <c r="Q87" s="78" t="n">
        <f aca="false">SUMPRODUCT(J87:L87,$E$13:$G$13)</f>
        <v>2620.85051714479</v>
      </c>
      <c r="R87" s="78" t="n">
        <f aca="false">SUMPRODUCT(J87:L87,$E$14:$G$14)</f>
        <v>2699.47603265914</v>
      </c>
      <c r="S87" s="77" t="n">
        <f aca="false">N87*$D87*$B$26</f>
        <v>1419882.09877647</v>
      </c>
      <c r="T87" s="78" t="n">
        <f aca="false">O87*$D87*$B$26</f>
        <v>1462478.56173976</v>
      </c>
      <c r="U87" s="78" t="n">
        <f aca="false">P87*$D87*$B$26</f>
        <v>1506352.91859196</v>
      </c>
      <c r="V87" s="78" t="n">
        <f aca="false">Q87*$D87*$B$26</f>
        <v>1551543.50614972</v>
      </c>
      <c r="W87" s="80" t="n">
        <f aca="false">R87*$D87*$B$26</f>
        <v>1598089.81133421</v>
      </c>
      <c r="X87" s="77" t="n">
        <f aca="false">IF($B$2=2,SUMPRODUCT(J87:L87,$E$19:$G$19),SUMPRODUCT(J87:L87,$E$10:$G$10))</f>
        <v>2439.70404705882</v>
      </c>
      <c r="Y87" s="78" t="n">
        <f aca="false">IF($B$2=2,SUMPRODUCT(J87:L87,($E$20:$G$20)),SUMPRODUCT(J87:L87,$E$11:$G$11))</f>
        <v>2530.71629311765</v>
      </c>
      <c r="Z87" s="78" t="n">
        <f aca="false">IF($B$2=2,SUMPRODUCT(J87:L87,($E$21:$G$21)),SUMPRODUCT(J87:L87,$E$12:$G$12))</f>
        <v>2625.12651067456</v>
      </c>
      <c r="AA87" s="78" t="n">
        <f aca="false">IF($B$2=2,SUMPRODUCT(J87:L87,$E$22:$G$22),SUMPRODUCT(J87:L87,$E$13:$G$13))</f>
        <v>2703.8803059948</v>
      </c>
      <c r="AB87" s="80" t="n">
        <f aca="false">IF($B$2=2,SUMPRODUCT(J87:L87,($E$23:$G$23)),SUMPRODUCT(J87:L87,$E$14:$G$14))</f>
        <v>2784.99671517464</v>
      </c>
      <c r="AC87" s="81" t="n">
        <f aca="false">X87*$D87*$B$26</f>
        <v>1444304.79585882</v>
      </c>
      <c r="AD87" s="82" t="n">
        <f aca="false">Y87*$D87*$B$26</f>
        <v>1498184.04552565</v>
      </c>
      <c r="AE87" s="82" t="n">
        <f aca="false">Z87*$D87*$B$26</f>
        <v>1554074.89431934</v>
      </c>
      <c r="AF87" s="82" t="n">
        <f aca="false">AA87*$D87*$B$26</f>
        <v>1600697.14114892</v>
      </c>
      <c r="AG87" s="83" t="n">
        <f aca="false">AB87*$D87*$B$26</f>
        <v>1648718.05538339</v>
      </c>
      <c r="AH87" s="81" t="n">
        <f aca="false">AC87-S87</f>
        <v>24422.6970823531</v>
      </c>
      <c r="AI87" s="82" t="n">
        <f aca="false">AD87-T87</f>
        <v>35705.4837858826</v>
      </c>
      <c r="AJ87" s="82" t="n">
        <f aca="false">AE87-U87</f>
        <v>47721.9757273814</v>
      </c>
      <c r="AK87" s="82" t="n">
        <f aca="false">AF87-V87</f>
        <v>49153.6349992028</v>
      </c>
      <c r="AL87" s="83" t="n">
        <f aca="false">AG87-W87</f>
        <v>50628.2440491791</v>
      </c>
      <c r="AM87" s="84" t="n">
        <f aca="false">(VLOOKUP($B87,$A$37:$D$41,$C87+1,FALSE()))*AH87</f>
        <v>2686.49667905884</v>
      </c>
      <c r="AN87" s="85" t="n">
        <f aca="false">(VLOOKUP($B87,$A$37:$D$41,$C87+1,FALSE()))*AI87</f>
        <v>3927.60321644709</v>
      </c>
      <c r="AO87" s="85" t="n">
        <f aca="false">(VLOOKUP($B87,$A$37:$D$41,$C87+1,FALSE()))*AJ87</f>
        <v>5249.41733001196</v>
      </c>
      <c r="AP87" s="85" t="n">
        <f aca="false">(VLOOKUP($B87,$A$37:$D$41,$C87+1,FALSE()))*AK87</f>
        <v>5406.89984991231</v>
      </c>
      <c r="AQ87" s="86" t="n">
        <f aca="false">(VLOOKUP($B87,$A$37:$D$41,$C87+1,FALSE()))*AL87</f>
        <v>5569.10684540971</v>
      </c>
      <c r="AR87" s="89" t="n">
        <f aca="false">AM87/((VLOOKUP($B87,$A$37:$D$41,$C87+1,FALSE()))*S87)</f>
        <v>0.0172005105940827</v>
      </c>
      <c r="AS87" s="72" t="n">
        <f aca="false">AN87/((VLOOKUP($B87,$A$37:$D$41,$C87+1,FALSE()))*T87)</f>
        <v>0.0244143638887994</v>
      </c>
      <c r="AT87" s="72" t="n">
        <f aca="false">AO87/((VLOOKUP($B87,$A$37:$D$41,$C87+1,FALSE()))*U87)</f>
        <v>0.0316804748332077</v>
      </c>
      <c r="AU87" s="72" t="n">
        <f aca="false">AP87/((VLOOKUP($B87,$A$37:$D$41,$C87+1,FALSE()))*V87)</f>
        <v>0.0316804748332076</v>
      </c>
      <c r="AV87" s="88" t="n">
        <f aca="false">AQ87/((VLOOKUP($B87,$A$37:$D$41,$C87+1,FALSE()))*W87)</f>
        <v>0.0316804748332078</v>
      </c>
      <c r="AW87" s="89" t="n">
        <f aca="false">AV87-$AV$269</f>
        <v>-0.00014840516635678</v>
      </c>
      <c r="AX87" s="72" t="n">
        <f aca="false">IF(F87="O",100%,($AX$44+100*(AW87)))</f>
        <v>1</v>
      </c>
      <c r="AY87" s="90" t="n">
        <v>1</v>
      </c>
      <c r="AZ87" s="70" t="n">
        <f aca="false">IF(AY87&gt;AX87,0,1)</f>
        <v>1</v>
      </c>
      <c r="BA87" s="91" t="n">
        <f aca="false">NPV($B$44,((AH87:AL87)))*AZ87</f>
        <v>142218.924197747</v>
      </c>
    </row>
    <row r="88" customFormat="false" ht="12.75" hidden="false" customHeight="false" outlineLevel="0" collapsed="false">
      <c r="A88" s="1" t="s">
        <v>88</v>
      </c>
      <c r="B88" s="74" t="n">
        <v>2</v>
      </c>
      <c r="C88" s="74" t="n">
        <v>2</v>
      </c>
      <c r="D88" s="1" t="n">
        <f aca="false">VLOOKUP(B88,$A$29:$D$33,C88+1,FALSE())</f>
        <v>150</v>
      </c>
      <c r="F88" s="75" t="s">
        <v>49</v>
      </c>
      <c r="G88" s="76" t="n">
        <v>3417.94117647059</v>
      </c>
      <c r="H88" s="76" t="n">
        <v>9476.76470588235</v>
      </c>
      <c r="I88" s="76" t="n">
        <v>3008.52941176471</v>
      </c>
      <c r="J88" s="77" t="n">
        <f aca="false">$B$5*G88</f>
        <v>170.897058823529</v>
      </c>
      <c r="K88" s="78" t="n">
        <f aca="false">$B$6*H88</f>
        <v>3790.70588235294</v>
      </c>
      <c r="L88" s="78" t="n">
        <f aca="false">$B$7*I88</f>
        <v>300.852941176471</v>
      </c>
      <c r="M88" s="79" t="n">
        <f aca="false">SUM(J88:L88)</f>
        <v>4262.45588235294</v>
      </c>
      <c r="N88" s="78" t="n">
        <f aca="false">SUMPRODUCT($E$10:$G$10,J88:L88)</f>
        <v>4394.16576911765</v>
      </c>
      <c r="O88" s="78" t="n">
        <f aca="false">SUMPRODUCT(J88:L88,$E$11:$G$11)</f>
        <v>4525.99074219118</v>
      </c>
      <c r="P88" s="78" t="n">
        <f aca="false">SUMPRODUCT(J88:L88,$E$12:$G$12)</f>
        <v>4661.77046445691</v>
      </c>
      <c r="Q88" s="78" t="n">
        <f aca="false">SUMPRODUCT(J88:L88,$E$13:$G$13)</f>
        <v>4801.62357839062</v>
      </c>
      <c r="R88" s="78" t="n">
        <f aca="false">SUMPRODUCT(J88:L88,$E$14:$G$14)</f>
        <v>4945.67228574234</v>
      </c>
      <c r="S88" s="77" t="n">
        <f aca="false">N88*$D88*$B$26</f>
        <v>2109199.56917647</v>
      </c>
      <c r="T88" s="78" t="n">
        <f aca="false">O88*$D88*$B$26</f>
        <v>2172475.55625176</v>
      </c>
      <c r="U88" s="78" t="n">
        <f aca="false">P88*$D88*$B$26</f>
        <v>2237649.82293932</v>
      </c>
      <c r="V88" s="78" t="n">
        <f aca="false">Q88*$D88*$B$26</f>
        <v>2304779.3176275</v>
      </c>
      <c r="W88" s="80" t="n">
        <f aca="false">R88*$D88*$B$26</f>
        <v>2373922.69715632</v>
      </c>
      <c r="X88" s="77" t="n">
        <f aca="false">IF($B$2=2,SUMPRODUCT(J88:L88,$E$19:$G$19),SUMPRODUCT(J88:L88,$E$10:$G$10))</f>
        <v>4455.69397647059</v>
      </c>
      <c r="Y88" s="78" t="n">
        <f aca="false">IF($B$2=2,SUMPRODUCT(J88:L88,($E$20:$G$20)),SUMPRODUCT(J88:L88,$E$11:$G$11))</f>
        <v>4623.11731344118</v>
      </c>
      <c r="Z88" s="78" t="n">
        <f aca="false">IF($B$2=2,SUMPRODUCT(J88:L88,($E$21:$G$21)),SUMPRODUCT(J88:L88,$E$12:$G$12))</f>
        <v>4796.83473029949</v>
      </c>
      <c r="AA88" s="78" t="n">
        <f aca="false">IF($B$2=2,SUMPRODUCT(J88:L88,$E$22:$G$22),SUMPRODUCT(J88:L88,$E$13:$G$13))</f>
        <v>4940.73977220847</v>
      </c>
      <c r="AB88" s="80" t="n">
        <f aca="false">IF($B$2=2,SUMPRODUCT(J88:L88,($E$23:$G$23)),SUMPRODUCT(J88:L88,$E$14:$G$14))</f>
        <v>5088.96196537473</v>
      </c>
      <c r="AC88" s="81" t="n">
        <f aca="false">X88*$D88*$B$26</f>
        <v>2138733.10870588</v>
      </c>
      <c r="AD88" s="82" t="n">
        <f aca="false">Y88*$D88*$B$26</f>
        <v>2219096.31045177</v>
      </c>
      <c r="AE88" s="82" t="n">
        <f aca="false">Z88*$D88*$B$26</f>
        <v>2302480.67054375</v>
      </c>
      <c r="AF88" s="82" t="n">
        <f aca="false">AA88*$D88*$B$26</f>
        <v>2371555.09066007</v>
      </c>
      <c r="AG88" s="83" t="n">
        <f aca="false">AB88*$D88*$B$26</f>
        <v>2442701.74337987</v>
      </c>
      <c r="AH88" s="81" t="n">
        <f aca="false">AC88-S88</f>
        <v>29533.5395294121</v>
      </c>
      <c r="AI88" s="82" t="n">
        <f aca="false">AD88-T88</f>
        <v>46620.7542000008</v>
      </c>
      <c r="AJ88" s="82" t="n">
        <f aca="false">AE88-U88</f>
        <v>64830.8476044363</v>
      </c>
      <c r="AK88" s="82" t="n">
        <f aca="false">AF88-V88</f>
        <v>66775.7730325689</v>
      </c>
      <c r="AL88" s="83" t="n">
        <f aca="false">AG88-W88</f>
        <v>68779.0462235459</v>
      </c>
      <c r="AM88" s="84" t="n">
        <f aca="false">(VLOOKUP($B88,$A$37:$D$41,$C88+1,FALSE()))*AH88</f>
        <v>2953.35395294121</v>
      </c>
      <c r="AN88" s="85" t="n">
        <f aca="false">(VLOOKUP($B88,$A$37:$D$41,$C88+1,FALSE()))*AI88</f>
        <v>4662.07542000008</v>
      </c>
      <c r="AO88" s="85" t="n">
        <f aca="false">(VLOOKUP($B88,$A$37:$D$41,$C88+1,FALSE()))*AJ88</f>
        <v>6483.08476044363</v>
      </c>
      <c r="AP88" s="85" t="n">
        <f aca="false">(VLOOKUP($B88,$A$37:$D$41,$C88+1,FALSE()))*AK88</f>
        <v>6677.57730325689</v>
      </c>
      <c r="AQ88" s="86" t="n">
        <f aca="false">(VLOOKUP($B88,$A$37:$D$41,$C88+1,FALSE()))*AL88</f>
        <v>6877.90462235459</v>
      </c>
      <c r="AR88" s="89" t="n">
        <f aca="false">AM88/((VLOOKUP($B88,$A$37:$D$41,$C88+1,FALSE()))*S88)</f>
        <v>0.0140022499345301</v>
      </c>
      <c r="AS88" s="72" t="n">
        <f aca="false">AN88/((VLOOKUP($B88,$A$37:$D$41,$C88+1,FALSE()))*T88)</f>
        <v>0.021459737057036</v>
      </c>
      <c r="AT88" s="72" t="n">
        <f aca="false">AO88/((VLOOKUP($B88,$A$37:$D$41,$C88+1,FALSE()))*U88)</f>
        <v>0.0289727404796861</v>
      </c>
      <c r="AU88" s="72" t="n">
        <f aca="false">AP88/((VLOOKUP($B88,$A$37:$D$41,$C88+1,FALSE()))*V88)</f>
        <v>0.0289727404796858</v>
      </c>
      <c r="AV88" s="88" t="n">
        <f aca="false">AQ88/((VLOOKUP($B88,$A$37:$D$41,$C88+1,FALSE()))*W88)</f>
        <v>0.0289727404796858</v>
      </c>
      <c r="AW88" s="89" t="n">
        <f aca="false">AV88-$AV$269</f>
        <v>-0.00285613951987874</v>
      </c>
      <c r="AX88" s="72" t="n">
        <f aca="false">IF(F88="O",100%,($AX$44+100*(AW88)))</f>
        <v>0.214386048012126</v>
      </c>
      <c r="AY88" s="90" t="n">
        <v>1</v>
      </c>
      <c r="AZ88" s="70" t="n">
        <f aca="false">IF(AY88&gt;AX88,0,1)</f>
        <v>0</v>
      </c>
      <c r="BA88" s="91" t="n">
        <f aca="false">NPV($B$44,((AH88:AL88)))*AZ88</f>
        <v>0</v>
      </c>
    </row>
    <row r="89" customFormat="false" ht="12.75" hidden="false" customHeight="false" outlineLevel="0" collapsed="false">
      <c r="A89" s="1" t="s">
        <v>89</v>
      </c>
      <c r="B89" s="74" t="n">
        <v>1</v>
      </c>
      <c r="C89" s="74" t="n">
        <v>2</v>
      </c>
      <c r="D89" s="1" t="n">
        <f aca="false">VLOOKUP(B89,$A$29:$D$33,C89+1,FALSE())</f>
        <v>110</v>
      </c>
      <c r="F89" s="75" t="s">
        <v>49</v>
      </c>
      <c r="G89" s="76" t="n">
        <v>8516.47058823529</v>
      </c>
      <c r="H89" s="76" t="n">
        <v>5232.05882352941</v>
      </c>
      <c r="I89" s="76" t="n">
        <v>4785.58823529412</v>
      </c>
      <c r="J89" s="77" t="n">
        <f aca="false">$B$5*G89</f>
        <v>425.823529411765</v>
      </c>
      <c r="K89" s="78" t="n">
        <f aca="false">$B$6*H89</f>
        <v>2092.82352941177</v>
      </c>
      <c r="L89" s="78" t="n">
        <f aca="false">$B$7*I89</f>
        <v>478.558823529412</v>
      </c>
      <c r="M89" s="79" t="n">
        <f aca="false">SUM(J89:L89)</f>
        <v>2997.20588235294</v>
      </c>
      <c r="N89" s="78" t="n">
        <f aca="false">SUMPRODUCT($E$10:$G$10,J89:L89)</f>
        <v>3089.81954411765</v>
      </c>
      <c r="O89" s="78" t="n">
        <f aca="false">SUMPRODUCT(J89:L89,$E$11:$G$11)</f>
        <v>3182.51413044118</v>
      </c>
      <c r="P89" s="78" t="n">
        <f aca="false">SUMPRODUCT(J89:L89,$E$12:$G$12)</f>
        <v>3277.98955435441</v>
      </c>
      <c r="Q89" s="78" t="n">
        <f aca="false">SUMPRODUCT(J89:L89,$E$13:$G$13)</f>
        <v>3376.32924098504</v>
      </c>
      <c r="R89" s="78" t="n">
        <f aca="false">SUMPRODUCT(J89:L89,$E$14:$G$14)</f>
        <v>3477.6191182146</v>
      </c>
      <c r="S89" s="77" t="n">
        <f aca="false">N89*$D89*$B$26</f>
        <v>1087616.47952941</v>
      </c>
      <c r="T89" s="78" t="n">
        <f aca="false">O89*$D89*$B$26</f>
        <v>1120244.97391529</v>
      </c>
      <c r="U89" s="78" t="n">
        <f aca="false">P89*$D89*$B$26</f>
        <v>1153852.32313275</v>
      </c>
      <c r="V89" s="78" t="n">
        <f aca="false">Q89*$D89*$B$26</f>
        <v>1188467.89282674</v>
      </c>
      <c r="W89" s="80" t="n">
        <f aca="false">R89*$D89*$B$26</f>
        <v>1224121.92961154</v>
      </c>
      <c r="X89" s="77" t="n">
        <f aca="false">IF($B$2=2,SUMPRODUCT(J89:L89,$E$19:$G$19),SUMPRODUCT(J89:L89,$E$10:$G$10))</f>
        <v>3149.95227058824</v>
      </c>
      <c r="Y89" s="78" t="n">
        <f aca="false">IF($B$2=2,SUMPRODUCT(J89:L89,($E$20:$G$20)),SUMPRODUCT(J89:L89,$E$11:$G$11))</f>
        <v>3268.19138314706</v>
      </c>
      <c r="Z89" s="78" t="n">
        <f aca="false">IF($B$2=2,SUMPRODUCT(J89:L89,($E$21:$G$21)),SUMPRODUCT(J89:L89,$E$12:$G$12))</f>
        <v>3390.87485991566</v>
      </c>
      <c r="AA89" s="78" t="n">
        <f aca="false">IF($B$2=2,SUMPRODUCT(J89:L89,$E$22:$G$22),SUMPRODUCT(J89:L89,$E$13:$G$13))</f>
        <v>3492.60110571313</v>
      </c>
      <c r="AB89" s="80" t="n">
        <f aca="false">IF($B$2=2,SUMPRODUCT(J89:L89,($E$23:$G$23)),SUMPRODUCT(J89:L89,$E$14:$G$14))</f>
        <v>3597.37913888453</v>
      </c>
      <c r="AC89" s="81" t="n">
        <f aca="false">X89*$D89*$B$26</f>
        <v>1108783.19924706</v>
      </c>
      <c r="AD89" s="82" t="n">
        <f aca="false">Y89*$D89*$B$26</f>
        <v>1150403.36686776</v>
      </c>
      <c r="AE89" s="82" t="n">
        <f aca="false">Z89*$D89*$B$26</f>
        <v>1193587.95069031</v>
      </c>
      <c r="AF89" s="82" t="n">
        <f aca="false">AA89*$D89*$B$26</f>
        <v>1229395.58921102</v>
      </c>
      <c r="AG89" s="83" t="n">
        <f aca="false">AB89*$D89*$B$26</f>
        <v>1266277.45688735</v>
      </c>
      <c r="AH89" s="81" t="n">
        <f aca="false">AC89-S89</f>
        <v>21166.7197176472</v>
      </c>
      <c r="AI89" s="82" t="n">
        <f aca="false">AD89-T89</f>
        <v>30158.3929524708</v>
      </c>
      <c r="AJ89" s="82" t="n">
        <f aca="false">AE89-U89</f>
        <v>39735.6275575601</v>
      </c>
      <c r="AK89" s="82" t="n">
        <f aca="false">AF89-V89</f>
        <v>40927.6963842867</v>
      </c>
      <c r="AL89" s="83" t="n">
        <f aca="false">AG89-W89</f>
        <v>42155.5272758158</v>
      </c>
      <c r="AM89" s="84" t="n">
        <f aca="false">(VLOOKUP($B89,$A$37:$D$41,$C89+1,FALSE()))*AH89</f>
        <v>2010.83837317648</v>
      </c>
      <c r="AN89" s="85" t="n">
        <f aca="false">(VLOOKUP($B89,$A$37:$D$41,$C89+1,FALSE()))*AI89</f>
        <v>2865.04733048473</v>
      </c>
      <c r="AO89" s="85" t="n">
        <f aca="false">(VLOOKUP($B89,$A$37:$D$41,$C89+1,FALSE()))*AJ89</f>
        <v>3774.88461796821</v>
      </c>
      <c r="AP89" s="85" t="n">
        <f aca="false">(VLOOKUP($B89,$A$37:$D$41,$C89+1,FALSE()))*AK89</f>
        <v>3888.13115650724</v>
      </c>
      <c r="AQ89" s="86" t="n">
        <f aca="false">(VLOOKUP($B89,$A$37:$D$41,$C89+1,FALSE()))*AL89</f>
        <v>4004.77509120251</v>
      </c>
      <c r="AR89" s="89" t="n">
        <f aca="false">AM89/((VLOOKUP($B89,$A$37:$D$41,$C89+1,FALSE()))*S89)</f>
        <v>0.0194615658332113</v>
      </c>
      <c r="AS89" s="72" t="n">
        <f aca="false">AN89/((VLOOKUP($B89,$A$37:$D$41,$C89+1,FALSE()))*T89)</f>
        <v>0.0269212481686628</v>
      </c>
      <c r="AT89" s="72" t="n">
        <f aca="false">AO89/((VLOOKUP($B89,$A$37:$D$41,$C89+1,FALSE()))*U89)</f>
        <v>0.034437359756469</v>
      </c>
      <c r="AU89" s="72" t="n">
        <f aca="false">AP89/((VLOOKUP($B89,$A$37:$D$41,$C89+1,FALSE()))*V89)</f>
        <v>0.0344373597564688</v>
      </c>
      <c r="AV89" s="88" t="n">
        <f aca="false">AQ89/((VLOOKUP($B89,$A$37:$D$41,$C89+1,FALSE()))*W89)</f>
        <v>0.0344373597564692</v>
      </c>
      <c r="AW89" s="89" t="n">
        <f aca="false">AV89-$AV$269</f>
        <v>0.00260847975690469</v>
      </c>
      <c r="AX89" s="72" t="n">
        <f aca="false">IF(F89="O",100%,($AX$44+100*(AW89)))</f>
        <v>0.760847975690469</v>
      </c>
      <c r="AY89" s="90" t="n">
        <v>1</v>
      </c>
      <c r="AZ89" s="70" t="n">
        <f aca="false">IF(AY89&gt;AX89,0,1)</f>
        <v>0</v>
      </c>
      <c r="BA89" s="91" t="n">
        <f aca="false">NPV($B$44,((AH89:AL89)))*AZ89</f>
        <v>0</v>
      </c>
    </row>
    <row r="90" customFormat="false" ht="12.75" hidden="false" customHeight="false" outlineLevel="0" collapsed="false">
      <c r="A90" s="1" t="s">
        <v>90</v>
      </c>
      <c r="B90" s="74" t="n">
        <v>2</v>
      </c>
      <c r="C90" s="74" t="n">
        <v>2</v>
      </c>
      <c r="D90" s="1" t="n">
        <f aca="false">VLOOKUP(B90,$A$29:$D$33,C90+1,FALSE())</f>
        <v>150</v>
      </c>
      <c r="F90" s="75" t="s">
        <v>51</v>
      </c>
      <c r="G90" s="76" t="n">
        <v>3723.82352941177</v>
      </c>
      <c r="H90" s="76" t="n">
        <v>5120.58823529412</v>
      </c>
      <c r="I90" s="76" t="n">
        <v>5699.70588235294</v>
      </c>
      <c r="J90" s="77" t="n">
        <f aca="false">$B$5*G90</f>
        <v>186.191176470588</v>
      </c>
      <c r="K90" s="78" t="n">
        <f aca="false">$B$6*H90</f>
        <v>2048.23529411765</v>
      </c>
      <c r="L90" s="78" t="n">
        <f aca="false">$B$7*I90</f>
        <v>569.970588235294</v>
      </c>
      <c r="M90" s="79" t="n">
        <f aca="false">SUM(J90:L90)</f>
        <v>2804.39705882353</v>
      </c>
      <c r="N90" s="78" t="n">
        <f aca="false">SUMPRODUCT($E$10:$G$10,J90:L90)</f>
        <v>2891.05292794118</v>
      </c>
      <c r="O90" s="78" t="n">
        <f aca="false">SUMPRODUCT(J90:L90,$E$11:$G$11)</f>
        <v>2977.78451577941</v>
      </c>
      <c r="P90" s="78" t="n">
        <f aca="false">SUMPRODUCT(J90:L90,$E$12:$G$12)</f>
        <v>3067.11805125279</v>
      </c>
      <c r="Q90" s="78" t="n">
        <f aca="false">SUMPRODUCT(J90:L90,$E$13:$G$13)</f>
        <v>3159.13159279038</v>
      </c>
      <c r="R90" s="78" t="n">
        <f aca="false">SUMPRODUCT(J90:L90,$E$14:$G$14)</f>
        <v>3253.90554057409</v>
      </c>
      <c r="S90" s="77" t="n">
        <f aca="false">N90*$D90*$B$26</f>
        <v>1387705.40541177</v>
      </c>
      <c r="T90" s="78" t="n">
        <f aca="false">O90*$D90*$B$26</f>
        <v>1429336.56757412</v>
      </c>
      <c r="U90" s="78" t="n">
        <f aca="false">P90*$D90*$B$26</f>
        <v>1472216.66460134</v>
      </c>
      <c r="V90" s="78" t="n">
        <f aca="false">Q90*$D90*$B$26</f>
        <v>1516383.16453938</v>
      </c>
      <c r="W90" s="80" t="n">
        <f aca="false">R90*$D90*$B$26</f>
        <v>1561874.65947556</v>
      </c>
      <c r="X90" s="77" t="n">
        <f aca="false">IF($B$2=2,SUMPRODUCT(J90:L90,$E$19:$G$19),SUMPRODUCT(J90:L90,$E$10:$G$10))</f>
        <v>2940.98744705882</v>
      </c>
      <c r="Y90" s="78" t="n">
        <f aca="false">IF($B$2=2,SUMPRODUCT(J90:L90,($E$20:$G$20)),SUMPRODUCT(J90:L90,$E$11:$G$11))</f>
        <v>3052.28106505882</v>
      </c>
      <c r="Z90" s="78" t="n">
        <f aca="false">IF($B$2=2,SUMPRODUCT(J90:L90,($E$21:$G$21)),SUMPRODUCT(J90:L90,$E$12:$G$12))</f>
        <v>3167.79097644985</v>
      </c>
      <c r="AA90" s="78" t="n">
        <f aca="false">IF($B$2=2,SUMPRODUCT(J90:L90,$E$22:$G$22),SUMPRODUCT(J90:L90,$E$13:$G$13))</f>
        <v>3262.82470574335</v>
      </c>
      <c r="AB90" s="80" t="n">
        <f aca="false">IF($B$2=2,SUMPRODUCT(J90:L90,($E$23:$G$23)),SUMPRODUCT(J90:L90,$E$14:$G$14))</f>
        <v>3360.70944691565</v>
      </c>
      <c r="AC90" s="81" t="n">
        <f aca="false">X90*$D90*$B$26</f>
        <v>1411673.97458824</v>
      </c>
      <c r="AD90" s="82" t="n">
        <f aca="false">Y90*$D90*$B$26</f>
        <v>1465094.91122824</v>
      </c>
      <c r="AE90" s="82" t="n">
        <f aca="false">Z90*$D90*$B$26</f>
        <v>1520539.66869593</v>
      </c>
      <c r="AF90" s="82" t="n">
        <f aca="false">AA90*$D90*$B$26</f>
        <v>1566155.85875681</v>
      </c>
      <c r="AG90" s="83" t="n">
        <f aca="false">AB90*$D90*$B$26</f>
        <v>1613140.53451951</v>
      </c>
      <c r="AH90" s="81" t="n">
        <f aca="false">AC90-S90</f>
        <v>23968.5691764706</v>
      </c>
      <c r="AI90" s="82" t="n">
        <f aca="false">AD90-T90</f>
        <v>35758.343654118</v>
      </c>
      <c r="AJ90" s="82" t="n">
        <f aca="false">AE90-U90</f>
        <v>48323.004094589</v>
      </c>
      <c r="AK90" s="82" t="n">
        <f aca="false">AF90-V90</f>
        <v>49772.694217426</v>
      </c>
      <c r="AL90" s="83" t="n">
        <f aca="false">AG90-W90</f>
        <v>51265.8750439491</v>
      </c>
      <c r="AM90" s="84" t="n">
        <f aca="false">(VLOOKUP($B90,$A$37:$D$41,$C90+1,FALSE()))*AH90</f>
        <v>2396.85691764706</v>
      </c>
      <c r="AN90" s="85" t="n">
        <f aca="false">(VLOOKUP($B90,$A$37:$D$41,$C90+1,FALSE()))*AI90</f>
        <v>3575.8343654118</v>
      </c>
      <c r="AO90" s="85" t="n">
        <f aca="false">(VLOOKUP($B90,$A$37:$D$41,$C90+1,FALSE()))*AJ90</f>
        <v>4832.3004094589</v>
      </c>
      <c r="AP90" s="85" t="n">
        <f aca="false">(VLOOKUP($B90,$A$37:$D$41,$C90+1,FALSE()))*AK90</f>
        <v>4977.2694217426</v>
      </c>
      <c r="AQ90" s="86" t="n">
        <f aca="false">(VLOOKUP($B90,$A$37:$D$41,$C90+1,FALSE()))*AL90</f>
        <v>5126.58750439491</v>
      </c>
      <c r="AR90" s="89" t="n">
        <f aca="false">AM90/((VLOOKUP($B90,$A$37:$D$41,$C90+1,FALSE()))*S90)</f>
        <v>0.0172720874927763</v>
      </c>
      <c r="AS90" s="72" t="n">
        <f aca="false">AN90/((VLOOKUP($B90,$A$37:$D$41,$C90+1,FALSE()))*T90)</f>
        <v>0.025017441283831</v>
      </c>
      <c r="AT90" s="72" t="n">
        <f aca="false">AO90/((VLOOKUP($B90,$A$37:$D$41,$C90+1,FALSE()))*U90)</f>
        <v>0.0328232965000939</v>
      </c>
      <c r="AU90" s="72" t="n">
        <f aca="false">AP90/((VLOOKUP($B90,$A$37:$D$41,$C90+1,FALSE()))*V90)</f>
        <v>0.0328232965000934</v>
      </c>
      <c r="AV90" s="88" t="n">
        <f aca="false">AQ90/((VLOOKUP($B90,$A$37:$D$41,$C90+1,FALSE()))*W90)</f>
        <v>0.0328232965000936</v>
      </c>
      <c r="AW90" s="89" t="n">
        <f aca="false">AV90-$AV$269</f>
        <v>0.00099441650052904</v>
      </c>
      <c r="AX90" s="72" t="n">
        <f aca="false">IF(F90="O",100%,($AX$44+100*(AW90)))</f>
        <v>1</v>
      </c>
      <c r="AY90" s="90" t="n">
        <v>1</v>
      </c>
      <c r="AZ90" s="70" t="n">
        <f aca="false">IF(AY90&gt;AX90,0,1)</f>
        <v>1</v>
      </c>
      <c r="BA90" s="91" t="n">
        <f aca="false">NPV($B$44,((AH90:AL90)))*AZ90</f>
        <v>143019.457727366</v>
      </c>
    </row>
    <row r="91" customFormat="false" ht="12.75" hidden="false" customHeight="false" outlineLevel="0" collapsed="false">
      <c r="A91" s="1" t="s">
        <v>91</v>
      </c>
      <c r="B91" s="74" t="n">
        <v>4</v>
      </c>
      <c r="C91" s="74" t="n">
        <v>3</v>
      </c>
      <c r="D91" s="1" t="n">
        <f aca="false">VLOOKUP(B91,$A$29:$D$33,C91+1,FALSE())</f>
        <v>280</v>
      </c>
      <c r="F91" s="75" t="s">
        <v>51</v>
      </c>
      <c r="G91" s="76" t="n">
        <v>0</v>
      </c>
      <c r="H91" s="76" t="n">
        <v>3235</v>
      </c>
      <c r="I91" s="76" t="n">
        <v>177.058823529412</v>
      </c>
      <c r="J91" s="77" t="n">
        <f aca="false">$B$5*G91</f>
        <v>0</v>
      </c>
      <c r="K91" s="78" t="n">
        <f aca="false">$B$6*H91</f>
        <v>1294</v>
      </c>
      <c r="L91" s="78" t="n">
        <f aca="false">$B$7*I91</f>
        <v>17.7058823529412</v>
      </c>
      <c r="M91" s="79" t="n">
        <f aca="false">SUM(J91:L91)</f>
        <v>1311.70588235294</v>
      </c>
      <c r="N91" s="78" t="n">
        <f aca="false">SUMPRODUCT($E$10:$G$10,J91:L91)</f>
        <v>1352.23759411765</v>
      </c>
      <c r="O91" s="78" t="n">
        <f aca="false">SUMPRODUCT(J91:L91,$E$11:$G$11)</f>
        <v>1392.80472194118</v>
      </c>
      <c r="P91" s="78" t="n">
        <f aca="false">SUMPRODUCT(J91:L91,$E$12:$G$12)</f>
        <v>1434.58886359941</v>
      </c>
      <c r="Q91" s="78" t="n">
        <f aca="false">SUMPRODUCT(J91:L91,$E$13:$G$13)</f>
        <v>1477.62652950739</v>
      </c>
      <c r="R91" s="78" t="n">
        <f aca="false">SUMPRODUCT(J91:L91,$E$14:$G$14)</f>
        <v>1521.95532539262</v>
      </c>
      <c r="S91" s="77" t="n">
        <f aca="false">N91*$D91*$B$26</f>
        <v>1211604.88432941</v>
      </c>
      <c r="T91" s="78" t="n">
        <f aca="false">O91*$D91*$B$26</f>
        <v>1247953.03085929</v>
      </c>
      <c r="U91" s="78" t="n">
        <f aca="false">P91*$D91*$B$26</f>
        <v>1285391.62178507</v>
      </c>
      <c r="V91" s="78" t="n">
        <f aca="false">Q91*$D91*$B$26</f>
        <v>1323953.37043863</v>
      </c>
      <c r="W91" s="80" t="n">
        <f aca="false">R91*$D91*$B$26</f>
        <v>1363671.97155178</v>
      </c>
      <c r="X91" s="77" t="n">
        <f aca="false">IF($B$2=2,SUMPRODUCT(J91:L91,$E$19:$G$19),SUMPRODUCT(J91:L91,$E$10:$G$10))</f>
        <v>1367.76323529412</v>
      </c>
      <c r="Y91" s="78" t="n">
        <f aca="false">IF($B$2=2,SUMPRODUCT(J91:L91,($E$20:$G$20)),SUMPRODUCT(J91:L91,$E$11:$G$11))</f>
        <v>1419.10127720588</v>
      </c>
      <c r="Z91" s="78" t="n">
        <f aca="false">IF($B$2=2,SUMPRODUCT(J91:L91,($E$21:$G$21)),SUMPRODUCT(J91:L91,$E$12:$G$12))</f>
        <v>1472.36637251287</v>
      </c>
      <c r="AA91" s="78" t="n">
        <f aca="false">IF($B$2=2,SUMPRODUCT(J91:L91,$E$22:$G$22),SUMPRODUCT(J91:L91,$E$13:$G$13))</f>
        <v>1516.53736368825</v>
      </c>
      <c r="AB91" s="80" t="n">
        <f aca="false">IF($B$2=2,SUMPRODUCT(J91:L91,($E$23:$G$23)),SUMPRODUCT(J91:L91,$E$14:$G$14))</f>
        <v>1562.0334845989</v>
      </c>
      <c r="AC91" s="81" t="n">
        <f aca="false">X91*$D91*$B$26</f>
        <v>1225515.85882353</v>
      </c>
      <c r="AD91" s="82" t="n">
        <f aca="false">Y91*$D91*$B$26</f>
        <v>1271514.74437647</v>
      </c>
      <c r="AE91" s="82" t="n">
        <f aca="false">Z91*$D91*$B$26</f>
        <v>1319240.26977153</v>
      </c>
      <c r="AF91" s="82" t="n">
        <f aca="false">AA91*$D91*$B$26</f>
        <v>1358817.47786468</v>
      </c>
      <c r="AG91" s="83" t="n">
        <f aca="false">AB91*$D91*$B$26</f>
        <v>1399582.00220062</v>
      </c>
      <c r="AH91" s="81" t="n">
        <f aca="false">AC91-S91</f>
        <v>13910.9744941173</v>
      </c>
      <c r="AI91" s="82" t="n">
        <f aca="false">AD91-T91</f>
        <v>23561.7135171767</v>
      </c>
      <c r="AJ91" s="82" t="n">
        <f aca="false">AE91-U91</f>
        <v>33848.6479864568</v>
      </c>
      <c r="AK91" s="82" t="n">
        <f aca="false">AF91-V91</f>
        <v>34864.1074260504</v>
      </c>
      <c r="AL91" s="83" t="n">
        <f aca="false">AG91-W91</f>
        <v>35910.030648832</v>
      </c>
      <c r="AM91" s="84" t="n">
        <f aca="false">(VLOOKUP($B91,$A$37:$D$41,$C91+1,FALSE()))*AH91</f>
        <v>2503.97540894112</v>
      </c>
      <c r="AN91" s="85" t="n">
        <f aca="false">(VLOOKUP($B91,$A$37:$D$41,$C91+1,FALSE()))*AI91</f>
        <v>4241.1084330918</v>
      </c>
      <c r="AO91" s="85" t="n">
        <f aca="false">(VLOOKUP($B91,$A$37:$D$41,$C91+1,FALSE()))*AJ91</f>
        <v>6092.75663756222</v>
      </c>
      <c r="AP91" s="85" t="n">
        <f aca="false">(VLOOKUP($B91,$A$37:$D$41,$C91+1,FALSE()))*AK91</f>
        <v>6275.53933668906</v>
      </c>
      <c r="AQ91" s="86" t="n">
        <f aca="false">(VLOOKUP($B91,$A$37:$D$41,$C91+1,FALSE()))*AL91</f>
        <v>6463.80551678976</v>
      </c>
      <c r="AR91" s="89" t="n">
        <f aca="false">AM91/((VLOOKUP($B91,$A$37:$D$41,$C91+1,FALSE()))*S91)</f>
        <v>0.0114814447135682</v>
      </c>
      <c r="AS91" s="72" t="n">
        <f aca="false">AN91/((VLOOKUP($B91,$A$37:$D$41,$C91+1,FALSE()))*T91)</f>
        <v>0.0188802887084244</v>
      </c>
      <c r="AT91" s="72" t="n">
        <f aca="false">AO91/((VLOOKUP($B91,$A$37:$D$41,$C91+1,FALSE()))*U91)</f>
        <v>0.0263333348473595</v>
      </c>
      <c r="AU91" s="72" t="n">
        <f aca="false">AP91/((VLOOKUP($B91,$A$37:$D$41,$C91+1,FALSE()))*V91)</f>
        <v>0.0263333348473594</v>
      </c>
      <c r="AV91" s="88" t="n">
        <f aca="false">AQ91/((VLOOKUP($B91,$A$37:$D$41,$C91+1,FALSE()))*W91)</f>
        <v>0.0263333348473595</v>
      </c>
      <c r="AW91" s="89" t="n">
        <f aca="false">AV91-$AV$269</f>
        <v>-0.00549554515220509</v>
      </c>
      <c r="AX91" s="72" t="n">
        <f aca="false">IF(F91="O",100%,($AX$44+100*(AW91)))</f>
        <v>1</v>
      </c>
      <c r="AY91" s="90" t="n">
        <v>1</v>
      </c>
      <c r="AZ91" s="70" t="n">
        <f aca="false">IF(AY91&gt;AX91,0,1)</f>
        <v>1</v>
      </c>
      <c r="BA91" s="91" t="n">
        <f aca="false">NPV($B$44,((AH91:AL91)))*AZ91</f>
        <v>96447.9670249082</v>
      </c>
    </row>
    <row r="92" customFormat="false" ht="12.75" hidden="false" customHeight="false" outlineLevel="0" collapsed="false">
      <c r="A92" s="1" t="s">
        <v>92</v>
      </c>
      <c r="B92" s="74" t="n">
        <v>1</v>
      </c>
      <c r="C92" s="74" t="n">
        <v>1</v>
      </c>
      <c r="D92" s="1" t="n">
        <f aca="false">VLOOKUP(B92,$A$29:$D$33,C92+1,FALSE())</f>
        <v>70</v>
      </c>
      <c r="F92" s="75" t="s">
        <v>51</v>
      </c>
      <c r="G92" s="76" t="n">
        <v>68.5294117647059</v>
      </c>
      <c r="H92" s="76" t="n">
        <v>5362.94117647059</v>
      </c>
      <c r="I92" s="76" t="n">
        <v>9223.23529411765</v>
      </c>
      <c r="J92" s="77" t="n">
        <f aca="false">$B$5*G92</f>
        <v>3.42647058823529</v>
      </c>
      <c r="K92" s="78" t="n">
        <f aca="false">$B$6*H92</f>
        <v>2145.17647058824</v>
      </c>
      <c r="L92" s="78" t="n">
        <f aca="false">$B$7*I92</f>
        <v>922.323529411765</v>
      </c>
      <c r="M92" s="79" t="n">
        <f aca="false">SUM(J92:L92)</f>
        <v>3070.92647058824</v>
      </c>
      <c r="N92" s="78" t="n">
        <f aca="false">SUMPRODUCT($E$10:$G$10,J92:L92)</f>
        <v>3165.81809852941</v>
      </c>
      <c r="O92" s="78" t="n">
        <f aca="false">SUMPRODUCT(J92:L92,$E$11:$G$11)</f>
        <v>3260.79264148529</v>
      </c>
      <c r="P92" s="78" t="n">
        <f aca="false">SUMPRODUCT(J92:L92,$E$12:$G$12)</f>
        <v>3358.61642072985</v>
      </c>
      <c r="Q92" s="78" t="n">
        <f aca="false">SUMPRODUCT(J92:L92,$E$13:$G$13)</f>
        <v>3459.37491335175</v>
      </c>
      <c r="R92" s="78" t="n">
        <f aca="false">SUMPRODUCT(J92:L92,$E$14:$G$14)</f>
        <v>3563.1561607523</v>
      </c>
      <c r="S92" s="77" t="n">
        <f aca="false">N92*$D92*$B$26</f>
        <v>709143.254070588</v>
      </c>
      <c r="T92" s="78" t="n">
        <f aca="false">O92*$D92*$B$26</f>
        <v>730417.551692706</v>
      </c>
      <c r="U92" s="78" t="n">
        <f aca="false">P92*$D92*$B$26</f>
        <v>752330.078243487</v>
      </c>
      <c r="V92" s="78" t="n">
        <f aca="false">Q92*$D92*$B$26</f>
        <v>774899.980590792</v>
      </c>
      <c r="W92" s="80" t="n">
        <f aca="false">R92*$D92*$B$26</f>
        <v>798146.980008516</v>
      </c>
      <c r="X92" s="77" t="n">
        <f aca="false">IF($B$2=2,SUMPRODUCT(J92:L92,$E$19:$G$19),SUMPRODUCT(J92:L92,$E$10:$G$10))</f>
        <v>3217.71822352941</v>
      </c>
      <c r="Y92" s="78" t="n">
        <f aca="false">IF($B$2=2,SUMPRODUCT(J92:L92,($E$20:$G$20)),SUMPRODUCT(J92:L92,$E$11:$G$11))</f>
        <v>3340.81754223529</v>
      </c>
      <c r="Z92" s="78" t="n">
        <f aca="false">IF($B$2=2,SUMPRODUCT(J92:L92,($E$21:$G$21)),SUMPRODUCT(J92:L92,$E$12:$G$12))</f>
        <v>3468.63052716574</v>
      </c>
      <c r="AA92" s="78" t="n">
        <f aca="false">IF($B$2=2,SUMPRODUCT(J92:L92,$E$22:$G$22),SUMPRODUCT(J92:L92,$E$13:$G$13))</f>
        <v>3572.68944298071</v>
      </c>
      <c r="AB92" s="80" t="n">
        <f aca="false">IF($B$2=2,SUMPRODUCT(J92:L92,($E$23:$G$23)),SUMPRODUCT(J92:L92,$E$14:$G$14))</f>
        <v>3679.87012627013</v>
      </c>
      <c r="AC92" s="81" t="n">
        <f aca="false">X92*$D92*$B$26</f>
        <v>720768.882070588</v>
      </c>
      <c r="AD92" s="82" t="n">
        <f aca="false">Y92*$D92*$B$26</f>
        <v>748343.129460706</v>
      </c>
      <c r="AE92" s="82" t="n">
        <f aca="false">Z92*$D92*$B$26</f>
        <v>776973.238085125</v>
      </c>
      <c r="AF92" s="82" t="n">
        <f aca="false">AA92*$D92*$B$26</f>
        <v>800282.435227679</v>
      </c>
      <c r="AG92" s="83" t="n">
        <f aca="false">AB92*$D92*$B$26</f>
        <v>824290.908284509</v>
      </c>
      <c r="AH92" s="81" t="n">
        <f aca="false">AC92-S92</f>
        <v>11625.6280000001</v>
      </c>
      <c r="AI92" s="82" t="n">
        <f aca="false">AD92-T92</f>
        <v>17925.5777680001</v>
      </c>
      <c r="AJ92" s="82" t="n">
        <f aca="false">AE92-U92</f>
        <v>24643.1598416379</v>
      </c>
      <c r="AK92" s="82" t="n">
        <f aca="false">AF92-V92</f>
        <v>25382.4546368867</v>
      </c>
      <c r="AL92" s="83" t="n">
        <f aca="false">AG92-W92</f>
        <v>26143.9282759936</v>
      </c>
      <c r="AM92" s="84" t="n">
        <f aca="false">(VLOOKUP($B92,$A$37:$D$41,$C92+1,FALSE()))*AH92</f>
        <v>930.050240000011</v>
      </c>
      <c r="AN92" s="85" t="n">
        <f aca="false">(VLOOKUP($B92,$A$37:$D$41,$C92+1,FALSE()))*AI92</f>
        <v>1434.04622144001</v>
      </c>
      <c r="AO92" s="85" t="n">
        <f aca="false">(VLOOKUP($B92,$A$37:$D$41,$C92+1,FALSE()))*AJ92</f>
        <v>1971.45278733104</v>
      </c>
      <c r="AP92" s="85" t="n">
        <f aca="false">(VLOOKUP($B92,$A$37:$D$41,$C92+1,FALSE()))*AK92</f>
        <v>2030.59637095094</v>
      </c>
      <c r="AQ92" s="86" t="n">
        <f aca="false">(VLOOKUP($B92,$A$37:$D$41,$C92+1,FALSE()))*AL92</f>
        <v>2091.51426207949</v>
      </c>
      <c r="AR92" s="89" t="n">
        <f aca="false">AM92/((VLOOKUP($B92,$A$37:$D$41,$C92+1,FALSE()))*S92)</f>
        <v>0.0163939062146714</v>
      </c>
      <c r="AS92" s="72" t="n">
        <f aca="false">AN92/((VLOOKUP($B92,$A$37:$D$41,$C92+1,FALSE()))*T92)</f>
        <v>0.0245415484971007</v>
      </c>
      <c r="AT92" s="72" t="n">
        <f aca="false">AO92/((VLOOKUP($B92,$A$37:$D$41,$C92+1,FALSE()))*U92)</f>
        <v>0.0327557817430002</v>
      </c>
      <c r="AU92" s="72" t="n">
        <f aca="false">AP92/((VLOOKUP($B92,$A$37:$D$41,$C92+1,FALSE()))*V92)</f>
        <v>0.0327557817429997</v>
      </c>
      <c r="AV92" s="88" t="n">
        <f aca="false">AQ92/((VLOOKUP($B92,$A$37:$D$41,$C92+1,FALSE()))*W92)</f>
        <v>0.0327557817430001</v>
      </c>
      <c r="AW92" s="89" t="n">
        <f aca="false">AV92-$AV$269</f>
        <v>0.000926901743435495</v>
      </c>
      <c r="AX92" s="72" t="n">
        <f aca="false">IF(F92="O",100%,($AX$44+100*(AW92)))</f>
        <v>1</v>
      </c>
      <c r="AY92" s="90" t="n">
        <v>1</v>
      </c>
      <c r="AZ92" s="70" t="n">
        <f aca="false">IF(AY92&gt;AX92,0,1)</f>
        <v>1</v>
      </c>
      <c r="BA92" s="91" t="n">
        <f aca="false">NPV($B$44,((AH92:AL92)))*AZ92</f>
        <v>72159.1541472705</v>
      </c>
    </row>
    <row r="93" customFormat="false" ht="12.75" hidden="false" customHeight="false" outlineLevel="0" collapsed="false">
      <c r="A93" s="1" t="s">
        <v>93</v>
      </c>
      <c r="B93" s="74" t="n">
        <v>1</v>
      </c>
      <c r="C93" s="74" t="n">
        <v>2</v>
      </c>
      <c r="D93" s="1" t="n">
        <f aca="false">VLOOKUP(B93,$A$29:$D$33,C93+1,FALSE())</f>
        <v>110</v>
      </c>
      <c r="F93" s="75" t="s">
        <v>51</v>
      </c>
      <c r="G93" s="76" t="n">
        <v>6907.05882352941</v>
      </c>
      <c r="H93" s="76" t="n">
        <v>7338.82352941177</v>
      </c>
      <c r="I93" s="76" t="n">
        <v>3270.29411764706</v>
      </c>
      <c r="J93" s="77" t="n">
        <f aca="false">$B$5*G93</f>
        <v>345.352941176471</v>
      </c>
      <c r="K93" s="78" t="n">
        <f aca="false">$B$6*H93</f>
        <v>2935.52941176471</v>
      </c>
      <c r="L93" s="78" t="n">
        <f aca="false">$B$7*I93</f>
        <v>327.029411764706</v>
      </c>
      <c r="M93" s="79" t="n">
        <f aca="false">SUM(J93:L93)</f>
        <v>3607.91176470588</v>
      </c>
      <c r="N93" s="78" t="n">
        <f aca="false">SUMPRODUCT($E$10:$G$10,J93:L93)</f>
        <v>3719.39623823529</v>
      </c>
      <c r="O93" s="78" t="n">
        <f aca="false">SUMPRODUCT(J93:L93,$E$11:$G$11)</f>
        <v>3830.97812538235</v>
      </c>
      <c r="P93" s="78" t="n">
        <f aca="false">SUMPRODUCT(J93:L93,$E$12:$G$12)</f>
        <v>3945.90746914382</v>
      </c>
      <c r="Q93" s="78" t="n">
        <f aca="false">SUMPRODUCT(J93:L93,$E$13:$G$13)</f>
        <v>4064.28469321814</v>
      </c>
      <c r="R93" s="78" t="n">
        <f aca="false">SUMPRODUCT(J93:L93,$E$14:$G$14)</f>
        <v>4186.21323401468</v>
      </c>
      <c r="S93" s="77" t="n">
        <f aca="false">N93*$D93*$B$26</f>
        <v>1309227.47585882</v>
      </c>
      <c r="T93" s="78" t="n">
        <f aca="false">O93*$D93*$B$26</f>
        <v>1348504.30013459</v>
      </c>
      <c r="U93" s="78" t="n">
        <f aca="false">P93*$D93*$B$26</f>
        <v>1388959.42913863</v>
      </c>
      <c r="V93" s="78" t="n">
        <f aca="false">Q93*$D93*$B$26</f>
        <v>1430628.21201278</v>
      </c>
      <c r="W93" s="80" t="n">
        <f aca="false">R93*$D93*$B$26</f>
        <v>1473547.05837317</v>
      </c>
      <c r="X93" s="77" t="n">
        <f aca="false">IF($B$2=2,SUMPRODUCT(J93:L93,$E$19:$G$19),SUMPRODUCT(J93:L93,$E$10:$G$10))</f>
        <v>3780.75061176471</v>
      </c>
      <c r="Y93" s="78" t="n">
        <f aca="false">IF($B$2=2,SUMPRODUCT(J93:L93,($E$20:$G$20)),SUMPRODUCT(J93:L93,$E$11:$G$11))</f>
        <v>3922.46086258824</v>
      </c>
      <c r="Z93" s="78" t="n">
        <f aca="false">IF($B$2=2,SUMPRODUCT(J93:L93,($E$21:$G$21)),SUMPRODUCT(J93:L93,$E$12:$G$12))</f>
        <v>4069.48720455824</v>
      </c>
      <c r="AA93" s="78" t="n">
        <f aca="false">IF($B$2=2,SUMPRODUCT(J93:L93,$E$22:$G$22),SUMPRODUCT(J93:L93,$E$13:$G$13))</f>
        <v>4191.57182069498</v>
      </c>
      <c r="AB93" s="80" t="n">
        <f aca="false">IF($B$2=2,SUMPRODUCT(J93:L93,($E$23:$G$23)),SUMPRODUCT(J93:L93,$E$14:$G$14))</f>
        <v>4317.31897531583</v>
      </c>
      <c r="AC93" s="81" t="n">
        <f aca="false">X93*$D93*$B$26</f>
        <v>1330824.21534118</v>
      </c>
      <c r="AD93" s="82" t="n">
        <f aca="false">Y93*$D93*$B$26</f>
        <v>1380706.22363106</v>
      </c>
      <c r="AE93" s="82" t="n">
        <f aca="false">Z93*$D93*$B$26</f>
        <v>1432459.4960045</v>
      </c>
      <c r="AF93" s="82" t="n">
        <f aca="false">AA93*$D93*$B$26</f>
        <v>1475433.28088463</v>
      </c>
      <c r="AG93" s="83" t="n">
        <f aca="false">AB93*$D93*$B$26</f>
        <v>1519696.27931117</v>
      </c>
      <c r="AH93" s="81" t="n">
        <f aca="false">AC93-S93</f>
        <v>21596.7394823532</v>
      </c>
      <c r="AI93" s="82" t="n">
        <f aca="false">AD93-T93</f>
        <v>32201.923496471</v>
      </c>
      <c r="AJ93" s="82" t="n">
        <f aca="false">AE93-U93</f>
        <v>43500.0668658735</v>
      </c>
      <c r="AK93" s="82" t="n">
        <f aca="false">AF93-V93</f>
        <v>44805.0688718495</v>
      </c>
      <c r="AL93" s="83" t="n">
        <f aca="false">AG93-W93</f>
        <v>46149.220938005</v>
      </c>
      <c r="AM93" s="84" t="n">
        <f aca="false">(VLOOKUP($B93,$A$37:$D$41,$C93+1,FALSE()))*AH93</f>
        <v>2051.69025082356</v>
      </c>
      <c r="AN93" s="85" t="n">
        <f aca="false">(VLOOKUP($B93,$A$37:$D$41,$C93+1,FALSE()))*AI93</f>
        <v>3059.18273216475</v>
      </c>
      <c r="AO93" s="85" t="n">
        <f aca="false">(VLOOKUP($B93,$A$37:$D$41,$C93+1,FALSE()))*AJ93</f>
        <v>4132.50635225799</v>
      </c>
      <c r="AP93" s="85" t="n">
        <f aca="false">(VLOOKUP($B93,$A$37:$D$41,$C93+1,FALSE()))*AK93</f>
        <v>4256.4815428257</v>
      </c>
      <c r="AQ93" s="86" t="n">
        <f aca="false">(VLOOKUP($B93,$A$37:$D$41,$C93+1,FALSE()))*AL93</f>
        <v>4384.17598911048</v>
      </c>
      <c r="AR93" s="89" t="n">
        <f aca="false">AM93/((VLOOKUP($B93,$A$37:$D$41,$C93+1,FALSE()))*S93)</f>
        <v>0.0164957884558497</v>
      </c>
      <c r="AS93" s="72" t="n">
        <f aca="false">AN93/((VLOOKUP($B93,$A$37:$D$41,$C93+1,FALSE()))*T93)</f>
        <v>0.0238797336376733</v>
      </c>
      <c r="AT93" s="72" t="n">
        <f aca="false">AO93/((VLOOKUP($B93,$A$37:$D$41,$C93+1,FALSE()))*U93)</f>
        <v>0.0313184575109227</v>
      </c>
      <c r="AU93" s="72" t="n">
        <f aca="false">AP93/((VLOOKUP($B93,$A$37:$D$41,$C93+1,FALSE()))*V93)</f>
        <v>0.0313184575109225</v>
      </c>
      <c r="AV93" s="88" t="n">
        <f aca="false">AQ93/((VLOOKUP($B93,$A$37:$D$41,$C93+1,FALSE()))*W93)</f>
        <v>0.0313184575109226</v>
      </c>
      <c r="AW93" s="89" t="n">
        <f aca="false">AV93-$AV$269</f>
        <v>-0.000510422488641978</v>
      </c>
      <c r="AX93" s="72" t="n">
        <f aca="false">IF(F93="O",100%,($AX$44+100*(AW93)))</f>
        <v>1</v>
      </c>
      <c r="AY93" s="90" t="n">
        <v>1</v>
      </c>
      <c r="AZ93" s="70" t="n">
        <f aca="false">IF(AY93&gt;AX93,0,1)</f>
        <v>1</v>
      </c>
      <c r="BA93" s="91" t="n">
        <f aca="false">NPV($B$44,((AH93:AL93)))*AZ93</f>
        <v>128773.20713731</v>
      </c>
    </row>
    <row r="94" customFormat="false" ht="12.75" hidden="false" customHeight="false" outlineLevel="0" collapsed="false">
      <c r="A94" s="1" t="s">
        <v>94</v>
      </c>
      <c r="B94" s="74" t="n">
        <v>1</v>
      </c>
      <c r="C94" s="74" t="n">
        <v>1</v>
      </c>
      <c r="D94" s="1" t="n">
        <f aca="false">VLOOKUP(B94,$A$29:$D$33,C94+1,FALSE())</f>
        <v>70</v>
      </c>
      <c r="F94" s="75" t="s">
        <v>46</v>
      </c>
      <c r="G94" s="76" t="n">
        <v>6717.35294117647</v>
      </c>
      <c r="H94" s="76" t="n">
        <v>3834.70588235294</v>
      </c>
      <c r="I94" s="76" t="n">
        <v>2888.52941176471</v>
      </c>
      <c r="J94" s="77" t="n">
        <f aca="false">$B$5*G94</f>
        <v>335.867647058824</v>
      </c>
      <c r="K94" s="78" t="n">
        <f aca="false">$B$6*H94</f>
        <v>1533.88235294118</v>
      </c>
      <c r="L94" s="78" t="n">
        <f aca="false">$B$7*I94</f>
        <v>288.852941176471</v>
      </c>
      <c r="M94" s="79" t="n">
        <f aca="false">SUM(J94:L94)</f>
        <v>2158.60294117647</v>
      </c>
      <c r="N94" s="78" t="n">
        <f aca="false">SUMPRODUCT($E$10:$G$10,J94:L94)</f>
        <v>2225.30377205882</v>
      </c>
      <c r="O94" s="78" t="n">
        <f aca="false">SUMPRODUCT(J94:L94,$E$11:$G$11)</f>
        <v>2292.06288522059</v>
      </c>
      <c r="P94" s="78" t="n">
        <f aca="false">SUMPRODUCT(J94:L94,$E$12:$G$12)</f>
        <v>2360.82477177721</v>
      </c>
      <c r="Q94" s="78" t="n">
        <f aca="false">SUMPRODUCT(J94:L94,$E$13:$G$13)</f>
        <v>2431.64951493052</v>
      </c>
      <c r="R94" s="78" t="n">
        <f aca="false">SUMPRODUCT(J94:L94,$E$14:$G$14)</f>
        <v>2504.59900037844</v>
      </c>
      <c r="S94" s="77" t="n">
        <f aca="false">N94*$D94*$B$26</f>
        <v>498468.044941177</v>
      </c>
      <c r="T94" s="78" t="n">
        <f aca="false">O94*$D94*$B$26</f>
        <v>513422.086289412</v>
      </c>
      <c r="U94" s="78" t="n">
        <f aca="false">P94*$D94*$B$26</f>
        <v>528824.748878094</v>
      </c>
      <c r="V94" s="78" t="n">
        <f aca="false">Q94*$D94*$B$26</f>
        <v>544689.491344437</v>
      </c>
      <c r="W94" s="80" t="n">
        <f aca="false">R94*$D94*$B$26</f>
        <v>561030.17608477</v>
      </c>
      <c r="X94" s="77" t="n">
        <f aca="false">IF($B$2=2,SUMPRODUCT(J94:L94,$E$19:$G$19),SUMPRODUCT(J94:L94,$E$10:$G$10))</f>
        <v>2268.79961176471</v>
      </c>
      <c r="Y94" s="78" t="n">
        <f aca="false">IF($B$2=2,SUMPRODUCT(J94:L94,($E$20:$G$20)),SUMPRODUCT(J94:L94,$E$11:$G$11))</f>
        <v>2353.73619964706</v>
      </c>
      <c r="Z94" s="78" t="n">
        <f aca="false">IF($B$2=2,SUMPRODUCT(J94:L94,($E$21:$G$21)),SUMPRODUCT(J94:L94,$E$12:$G$12))</f>
        <v>2441.85671796191</v>
      </c>
      <c r="AA94" s="78" t="n">
        <f aca="false">IF($B$2=2,SUMPRODUCT(J94:L94,$E$22:$G$22),SUMPRODUCT(J94:L94,$E$13:$G$13))</f>
        <v>2515.11241950077</v>
      </c>
      <c r="AB94" s="80" t="n">
        <f aca="false">IF($B$2=2,SUMPRODUCT(J94:L94,($E$23:$G$23)),SUMPRODUCT(J94:L94,$E$14:$G$14))</f>
        <v>2590.56579208579</v>
      </c>
      <c r="AC94" s="81" t="n">
        <f aca="false">X94*$D94*$B$26</f>
        <v>508211.113035294</v>
      </c>
      <c r="AD94" s="82" t="n">
        <f aca="false">Y94*$D94*$B$26</f>
        <v>527236.908720941</v>
      </c>
      <c r="AE94" s="82" t="n">
        <f aca="false">Z94*$D94*$B$26</f>
        <v>546975.904823468</v>
      </c>
      <c r="AF94" s="82" t="n">
        <f aca="false">AA94*$D94*$B$26</f>
        <v>563385.181968172</v>
      </c>
      <c r="AG94" s="83" t="n">
        <f aca="false">AB94*$D94*$B$26</f>
        <v>580286.737427218</v>
      </c>
      <c r="AH94" s="81" t="n">
        <f aca="false">AC94-S94</f>
        <v>9743.06809411774</v>
      </c>
      <c r="AI94" s="82" t="n">
        <f aca="false">AD94-T94</f>
        <v>13814.8224315295</v>
      </c>
      <c r="AJ94" s="82" t="n">
        <f aca="false">AE94-U94</f>
        <v>18151.1559453742</v>
      </c>
      <c r="AK94" s="82" t="n">
        <f aca="false">AF94-V94</f>
        <v>18695.6906237354</v>
      </c>
      <c r="AL94" s="83" t="n">
        <f aca="false">AG94-W94</f>
        <v>19256.5613424475</v>
      </c>
      <c r="AM94" s="84" t="n">
        <f aca="false">(VLOOKUP($B94,$A$37:$D$41,$C94+1,FALSE()))*AH94</f>
        <v>779.445447529419</v>
      </c>
      <c r="AN94" s="85" t="n">
        <f aca="false">(VLOOKUP($B94,$A$37:$D$41,$C94+1,FALSE()))*AI94</f>
        <v>1105.18579452236</v>
      </c>
      <c r="AO94" s="85" t="n">
        <f aca="false">(VLOOKUP($B94,$A$37:$D$41,$C94+1,FALSE()))*AJ94</f>
        <v>1452.09247562993</v>
      </c>
      <c r="AP94" s="85" t="n">
        <f aca="false">(VLOOKUP($B94,$A$37:$D$41,$C94+1,FALSE()))*AK94</f>
        <v>1495.65524989883</v>
      </c>
      <c r="AQ94" s="86" t="n">
        <f aca="false">(VLOOKUP($B94,$A$37:$D$41,$C94+1,FALSE()))*AL94</f>
        <v>1540.5249073958</v>
      </c>
      <c r="AR94" s="89" t="n">
        <f aca="false">AM94/((VLOOKUP($B94,$A$37:$D$41,$C94+1,FALSE()))*S94)</f>
        <v>0.0195460234472352</v>
      </c>
      <c r="AS94" s="72" t="n">
        <f aca="false">AN94/((VLOOKUP($B94,$A$37:$D$41,$C94+1,FALSE()))*T94)</f>
        <v>0.026907339595325</v>
      </c>
      <c r="AT94" s="72" t="n">
        <f aca="false">AO94/((VLOOKUP($B94,$A$37:$D$41,$C94+1,FALSE()))*U94)</f>
        <v>0.0343235750291226</v>
      </c>
      <c r="AU94" s="72" t="n">
        <f aca="false">AP94/((VLOOKUP($B94,$A$37:$D$41,$C94+1,FALSE()))*V94)</f>
        <v>0.0343235750291226</v>
      </c>
      <c r="AV94" s="88" t="n">
        <f aca="false">AQ94/((VLOOKUP($B94,$A$37:$D$41,$C94+1,FALSE()))*W94)</f>
        <v>0.0343235750291227</v>
      </c>
      <c r="AW94" s="89" t="n">
        <f aca="false">AV94-$AV$269</f>
        <v>0.00249469502955815</v>
      </c>
      <c r="AX94" s="72" t="n">
        <f aca="false">IF(F94="O",100%,($AX$44+100*(AW94)))</f>
        <v>0.749469502955815</v>
      </c>
      <c r="AY94" s="90" t="n">
        <v>1</v>
      </c>
      <c r="AZ94" s="70" t="n">
        <f aca="false">IF(AY94&gt;AX94,0,1)</f>
        <v>0</v>
      </c>
      <c r="BA94" s="91" t="n">
        <f aca="false">NPV($B$44,((AH94:AL94)))*AZ94</f>
        <v>0</v>
      </c>
    </row>
    <row r="95" customFormat="false" ht="12.75" hidden="false" customHeight="false" outlineLevel="0" collapsed="false">
      <c r="A95" s="1" t="s">
        <v>95</v>
      </c>
      <c r="B95" s="74" t="n">
        <v>2</v>
      </c>
      <c r="C95" s="74" t="n">
        <v>2</v>
      </c>
      <c r="D95" s="1" t="n">
        <f aca="false">VLOOKUP(B95,$A$29:$D$33,C95+1,FALSE())</f>
        <v>150</v>
      </c>
      <c r="F95" s="75" t="s">
        <v>46</v>
      </c>
      <c r="G95" s="76" t="n">
        <v>7109.70588235294</v>
      </c>
      <c r="H95" s="76" t="n">
        <v>7597.35294117647</v>
      </c>
      <c r="I95" s="76" t="n">
        <v>1425.58823529412</v>
      </c>
      <c r="J95" s="77" t="n">
        <f aca="false">$B$5*G95</f>
        <v>355.485294117647</v>
      </c>
      <c r="K95" s="78" t="n">
        <f aca="false">$B$6*H95</f>
        <v>3038.94117647059</v>
      </c>
      <c r="L95" s="78" t="n">
        <f aca="false">$B$7*I95</f>
        <v>142.558823529412</v>
      </c>
      <c r="M95" s="79" t="n">
        <f aca="false">SUM(J95:L95)</f>
        <v>3536.98529411765</v>
      </c>
      <c r="N95" s="78" t="n">
        <f aca="false">SUMPRODUCT($E$10:$G$10,J95:L95)</f>
        <v>3646.27813970588</v>
      </c>
      <c r="O95" s="78" t="n">
        <f aca="false">SUMPRODUCT(J95:L95,$E$11:$G$11)</f>
        <v>3755.66648389706</v>
      </c>
      <c r="P95" s="78" t="n">
        <f aca="false">SUMPRODUCT(J95:L95,$E$12:$G$12)</f>
        <v>3868.33647841397</v>
      </c>
      <c r="Q95" s="78" t="n">
        <f aca="false">SUMPRODUCT(J95:L95,$E$13:$G$13)</f>
        <v>3984.38657276639</v>
      </c>
      <c r="R95" s="78" t="n">
        <f aca="false">SUMPRODUCT(J95:L95,$E$14:$G$14)</f>
        <v>4103.91816994938</v>
      </c>
      <c r="S95" s="77" t="n">
        <f aca="false">N95*$D95*$B$26</f>
        <v>1750213.50705882</v>
      </c>
      <c r="T95" s="78" t="n">
        <f aca="false">O95*$D95*$B$26</f>
        <v>1802719.91227059</v>
      </c>
      <c r="U95" s="78" t="n">
        <f aca="false">P95*$D95*$B$26</f>
        <v>1856801.50963871</v>
      </c>
      <c r="V95" s="78" t="n">
        <f aca="false">Q95*$D95*$B$26</f>
        <v>1912505.55492787</v>
      </c>
      <c r="W95" s="80" t="n">
        <f aca="false">R95*$D95*$B$26</f>
        <v>1969880.7215757</v>
      </c>
      <c r="X95" s="77" t="n">
        <f aca="false">IF($B$2=2,SUMPRODUCT(J95:L95,$E$19:$G$19),SUMPRODUCT(J95:L95,$E$10:$G$10))</f>
        <v>3703.98581176471</v>
      </c>
      <c r="Y95" s="78" t="n">
        <f aca="false">IF($B$2=2,SUMPRODUCT(J95:L95,($E$20:$G$20)),SUMPRODUCT(J95:L95,$E$11:$G$11))</f>
        <v>3842.30111738235</v>
      </c>
      <c r="Z95" s="78" t="n">
        <f aca="false">IF($B$2=2,SUMPRODUCT(J95:L95,($E$21:$G$21)),SUMPRODUCT(J95:L95,$E$12:$G$12))</f>
        <v>3985.78469018375</v>
      </c>
      <c r="AA95" s="78" t="n">
        <f aca="false">IF($B$2=2,SUMPRODUCT(J95:L95,$E$22:$G$22),SUMPRODUCT(J95:L95,$E$13:$G$13))</f>
        <v>4105.35823088926</v>
      </c>
      <c r="AB95" s="80" t="n">
        <f aca="false">IF($B$2=2,SUMPRODUCT(J95:L95,($E$23:$G$23)),SUMPRODUCT(J95:L95,$E$14:$G$14))</f>
        <v>4228.51897781594</v>
      </c>
      <c r="AC95" s="81" t="n">
        <f aca="false">X95*$D95*$B$26</f>
        <v>1777913.18964706</v>
      </c>
      <c r="AD95" s="82" t="n">
        <f aca="false">Y95*$D95*$B$26</f>
        <v>1844304.53634353</v>
      </c>
      <c r="AE95" s="82" t="n">
        <f aca="false">Z95*$D95*$B$26</f>
        <v>1913176.6512882</v>
      </c>
      <c r="AF95" s="82" t="n">
        <f aca="false">AA95*$D95*$B$26</f>
        <v>1970571.95082685</v>
      </c>
      <c r="AG95" s="83" t="n">
        <f aca="false">AB95*$D95*$B$26</f>
        <v>2029689.10935165</v>
      </c>
      <c r="AH95" s="81" t="n">
        <f aca="false">AC95-S95</f>
        <v>27699.6825882357</v>
      </c>
      <c r="AI95" s="82" t="n">
        <f aca="false">AD95-T95</f>
        <v>41584.6240729417</v>
      </c>
      <c r="AJ95" s="82" t="n">
        <f aca="false">AE95-U95</f>
        <v>56375.1416494946</v>
      </c>
      <c r="AK95" s="82" t="n">
        <f aca="false">AF95-V95</f>
        <v>58066.3958989796</v>
      </c>
      <c r="AL95" s="83" t="n">
        <f aca="false">AG95-W95</f>
        <v>59808.3877759487</v>
      </c>
      <c r="AM95" s="84" t="n">
        <f aca="false">(VLOOKUP($B95,$A$37:$D$41,$C95+1,FALSE()))*AH95</f>
        <v>2769.96825882357</v>
      </c>
      <c r="AN95" s="85" t="n">
        <f aca="false">(VLOOKUP($B95,$A$37:$D$41,$C95+1,FALSE()))*AI95</f>
        <v>4158.46240729417</v>
      </c>
      <c r="AO95" s="85" t="n">
        <f aca="false">(VLOOKUP($B95,$A$37:$D$41,$C95+1,FALSE()))*AJ95</f>
        <v>5637.51416494947</v>
      </c>
      <c r="AP95" s="85" t="n">
        <f aca="false">(VLOOKUP($B95,$A$37:$D$41,$C95+1,FALSE()))*AK95</f>
        <v>5806.63958989796</v>
      </c>
      <c r="AQ95" s="86" t="n">
        <f aca="false">(VLOOKUP($B95,$A$37:$D$41,$C95+1,FALSE()))*AL95</f>
        <v>5980.83877759487</v>
      </c>
      <c r="AR95" s="89" t="n">
        <f aca="false">AM95/((VLOOKUP($B95,$A$37:$D$41,$C95+1,FALSE()))*S95)</f>
        <v>0.0158264591585652</v>
      </c>
      <c r="AS95" s="72" t="n">
        <f aca="false">AN95/((VLOOKUP($B95,$A$37:$D$41,$C95+1,FALSE()))*T95)</f>
        <v>0.0230677121775198</v>
      </c>
      <c r="AT95" s="72" t="n">
        <f aca="false">AO95/((VLOOKUP($B95,$A$37:$D$41,$C95+1,FALSE()))*U95)</f>
        <v>0.030361426009646</v>
      </c>
      <c r="AU95" s="72" t="n">
        <f aca="false">AP95/((VLOOKUP($B95,$A$37:$D$41,$C95+1,FALSE()))*V95)</f>
        <v>0.0303614260096461</v>
      </c>
      <c r="AV95" s="88" t="n">
        <f aca="false">AQ95/((VLOOKUP($B95,$A$37:$D$41,$C95+1,FALSE()))*W95)</f>
        <v>0.030361426009646</v>
      </c>
      <c r="AW95" s="89" t="n">
        <f aca="false">AV95-$AV$269</f>
        <v>-0.00146745398991858</v>
      </c>
      <c r="AX95" s="72" t="n">
        <f aca="false">IF(F95="O",100%,($AX$44+100*(AW95)))</f>
        <v>0.353254601008142</v>
      </c>
      <c r="AY95" s="90" t="n">
        <v>1</v>
      </c>
      <c r="AZ95" s="70" t="n">
        <f aca="false">IF(AY95&gt;AX95,0,1)</f>
        <v>0</v>
      </c>
      <c r="BA95" s="91" t="n">
        <f aca="false">NPV($B$44,((AH95:AL95)))*AZ95</f>
        <v>0</v>
      </c>
    </row>
    <row r="96" customFormat="false" ht="12.75" hidden="false" customHeight="false" outlineLevel="0" collapsed="false">
      <c r="A96" s="1" t="s">
        <v>96</v>
      </c>
      <c r="B96" s="74" t="n">
        <v>1</v>
      </c>
      <c r="C96" s="74" t="n">
        <v>1</v>
      </c>
      <c r="D96" s="1" t="n">
        <f aca="false">VLOOKUP(B96,$A$29:$D$33,C96+1,FALSE())</f>
        <v>70</v>
      </c>
      <c r="F96" s="75" t="s">
        <v>51</v>
      </c>
      <c r="G96" s="76" t="n">
        <v>4132.94117647059</v>
      </c>
      <c r="H96" s="76" t="n">
        <v>8087.64705882353</v>
      </c>
      <c r="I96" s="76" t="n">
        <v>6351.76470588235</v>
      </c>
      <c r="J96" s="77" t="n">
        <f aca="false">$B$5*G96</f>
        <v>206.647058823529</v>
      </c>
      <c r="K96" s="78" t="n">
        <f aca="false">$B$6*H96</f>
        <v>3235.05882352941</v>
      </c>
      <c r="L96" s="78" t="n">
        <f aca="false">$B$7*I96</f>
        <v>635.176470588235</v>
      </c>
      <c r="M96" s="79" t="n">
        <f aca="false">SUM(J96:L96)</f>
        <v>4076.88235294118</v>
      </c>
      <c r="N96" s="78" t="n">
        <f aca="false">SUMPRODUCT($E$10:$G$10,J96:L96)</f>
        <v>4202.85801764706</v>
      </c>
      <c r="O96" s="78" t="n">
        <f aca="false">SUMPRODUCT(J96:L96,$E$11:$G$11)</f>
        <v>4328.94375817647</v>
      </c>
      <c r="P96" s="78" t="n">
        <f aca="false">SUMPRODUCT(J96:L96,$E$12:$G$12)</f>
        <v>4458.81207092177</v>
      </c>
      <c r="Q96" s="78" t="n">
        <f aca="false">SUMPRODUCT(J96:L96,$E$13:$G$13)</f>
        <v>4592.57643304942</v>
      </c>
      <c r="R96" s="78" t="n">
        <f aca="false">SUMPRODUCT(J96:L96,$E$14:$G$14)</f>
        <v>4730.3537260409</v>
      </c>
      <c r="S96" s="77" t="n">
        <f aca="false">N96*$D96*$B$26</f>
        <v>941440.195952941</v>
      </c>
      <c r="T96" s="78" t="n">
        <f aca="false">O96*$D96*$B$26</f>
        <v>969683.40183153</v>
      </c>
      <c r="U96" s="78" t="n">
        <f aca="false">P96*$D96*$B$26</f>
        <v>998773.903886475</v>
      </c>
      <c r="V96" s="78" t="n">
        <f aca="false">Q96*$D96*$B$26</f>
        <v>1028737.12100307</v>
      </c>
      <c r="W96" s="80" t="n">
        <f aca="false">R96*$D96*$B$26</f>
        <v>1059599.23463316</v>
      </c>
      <c r="X96" s="77" t="n">
        <f aca="false">IF($B$2=2,SUMPRODUCT(J96:L96,$E$19:$G$19),SUMPRODUCT(J96:L96,$E$10:$G$10))</f>
        <v>4269.51065882353</v>
      </c>
      <c r="Y96" s="78" t="n">
        <f aca="false">IF($B$2=2,SUMPRODUCT(J96:L96,($E$20:$G$20)),SUMPRODUCT(J96:L96,$E$11:$G$11))</f>
        <v>4430.7413392353</v>
      </c>
      <c r="Z96" s="78" t="n">
        <f aca="false">IF($B$2=2,SUMPRODUCT(J96:L96,($E$21:$G$21)),SUMPRODUCT(J96:L96,$E$12:$G$12))</f>
        <v>4598.06592732544</v>
      </c>
      <c r="AA96" s="78" t="n">
        <f aca="false">IF($B$2=2,SUMPRODUCT(J96:L96,$E$22:$G$22),SUMPRODUCT(J96:L96,$E$13:$G$13))</f>
        <v>4736.00790514521</v>
      </c>
      <c r="AB96" s="80" t="n">
        <f aca="false">IF($B$2=2,SUMPRODUCT(J96:L96,($E$23:$G$23)),SUMPRODUCT(J96:L96,$E$14:$G$14))</f>
        <v>4878.08814229956</v>
      </c>
      <c r="AC96" s="81" t="n">
        <f aca="false">X96*$D96*$B$26</f>
        <v>956370.387576471</v>
      </c>
      <c r="AD96" s="82" t="n">
        <f aca="false">Y96*$D96*$B$26</f>
        <v>992486.059988706</v>
      </c>
      <c r="AE96" s="82" t="n">
        <f aca="false">Z96*$D96*$B$26</f>
        <v>1029966.7677209</v>
      </c>
      <c r="AF96" s="82" t="n">
        <f aca="false">AA96*$D96*$B$26</f>
        <v>1060865.77075253</v>
      </c>
      <c r="AG96" s="83" t="n">
        <f aca="false">AB96*$D96*$B$26</f>
        <v>1092691.7438751</v>
      </c>
      <c r="AH96" s="81" t="n">
        <f aca="false">AC96-S96</f>
        <v>14930.1916235294</v>
      </c>
      <c r="AI96" s="82" t="n">
        <f aca="false">AD96-T96</f>
        <v>22802.6581571767</v>
      </c>
      <c r="AJ96" s="82" t="n">
        <f aca="false">AE96-U96</f>
        <v>31192.8638344238</v>
      </c>
      <c r="AK96" s="82" t="n">
        <f aca="false">AF96-V96</f>
        <v>32128.6497494563</v>
      </c>
      <c r="AL96" s="83" t="n">
        <f aca="false">AG96-W96</f>
        <v>33092.50924194</v>
      </c>
      <c r="AM96" s="84" t="n">
        <f aca="false">(VLOOKUP($B96,$A$37:$D$41,$C96+1,FALSE()))*AH96</f>
        <v>1194.41532988235</v>
      </c>
      <c r="AN96" s="85" t="n">
        <f aca="false">(VLOOKUP($B96,$A$37:$D$41,$C96+1,FALSE()))*AI96</f>
        <v>1824.21265257414</v>
      </c>
      <c r="AO96" s="85" t="n">
        <f aca="false">(VLOOKUP($B96,$A$37:$D$41,$C96+1,FALSE()))*AJ96</f>
        <v>2495.42910675391</v>
      </c>
      <c r="AP96" s="85" t="n">
        <f aca="false">(VLOOKUP($B96,$A$37:$D$41,$C96+1,FALSE()))*AK96</f>
        <v>2570.29197995651</v>
      </c>
      <c r="AQ96" s="86" t="n">
        <f aca="false">(VLOOKUP($B96,$A$37:$D$41,$C96+1,FALSE()))*AL96</f>
        <v>2647.4007393552</v>
      </c>
      <c r="AR96" s="89" t="n">
        <f aca="false">AM96/((VLOOKUP($B96,$A$37:$D$41,$C96+1,FALSE()))*S96)</f>
        <v>0.0158588848104333</v>
      </c>
      <c r="AS96" s="72" t="n">
        <f aca="false">AN96/((VLOOKUP($B96,$A$37:$D$41,$C96+1,FALSE()))*T96)</f>
        <v>0.0235155702511843</v>
      </c>
      <c r="AT96" s="72" t="n">
        <f aca="false">AO96/((VLOOKUP($B96,$A$37:$D$41,$C96+1,FALSE()))*U96)</f>
        <v>0.0312311562337029</v>
      </c>
      <c r="AU96" s="72" t="n">
        <f aca="false">AP96/((VLOOKUP($B96,$A$37:$D$41,$C96+1,FALSE()))*V96)</f>
        <v>0.0312311562337026</v>
      </c>
      <c r="AV96" s="88" t="n">
        <f aca="false">AQ96/((VLOOKUP($B96,$A$37:$D$41,$C96+1,FALSE()))*W96)</f>
        <v>0.0312311562337026</v>
      </c>
      <c r="AW96" s="89" t="n">
        <f aca="false">AV96-$AV$269</f>
        <v>-0.000597723765861941</v>
      </c>
      <c r="AX96" s="72" t="n">
        <f aca="false">IF(F96="O",100%,($AX$44+100*(AW96)))</f>
        <v>1</v>
      </c>
      <c r="AY96" s="90" t="n">
        <v>1</v>
      </c>
      <c r="AZ96" s="70" t="n">
        <f aca="false">IF(AY96&gt;AX96,0,1)</f>
        <v>1</v>
      </c>
      <c r="BA96" s="91" t="n">
        <f aca="false">NPV($B$44,((AH96:AL96)))*AZ96</f>
        <v>91617.6912913364</v>
      </c>
    </row>
    <row r="97" customFormat="false" ht="12.75" hidden="false" customHeight="false" outlineLevel="0" collapsed="false">
      <c r="A97" s="1" t="s">
        <v>97</v>
      </c>
      <c r="B97" s="74" t="n">
        <v>2</v>
      </c>
      <c r="C97" s="74" t="n">
        <v>3</v>
      </c>
      <c r="D97" s="1" t="n">
        <f aca="false">VLOOKUP(B97,$A$29:$D$33,C97+1,FALSE())</f>
        <v>200</v>
      </c>
      <c r="F97" s="75" t="s">
        <v>46</v>
      </c>
      <c r="G97" s="76" t="n">
        <v>265</v>
      </c>
      <c r="H97" s="76" t="n">
        <v>5797.94117647059</v>
      </c>
      <c r="I97" s="76" t="n">
        <v>455</v>
      </c>
      <c r="J97" s="77" t="n">
        <f aca="false">$B$5*G97</f>
        <v>13.25</v>
      </c>
      <c r="K97" s="78" t="n">
        <f aca="false">$B$6*H97</f>
        <v>2319.17647058824</v>
      </c>
      <c r="L97" s="78" t="n">
        <f aca="false">$B$7*I97</f>
        <v>45.5</v>
      </c>
      <c r="M97" s="79" t="n">
        <f aca="false">SUM(J97:L97)</f>
        <v>2377.92647058824</v>
      </c>
      <c r="N97" s="78" t="n">
        <f aca="false">SUMPRODUCT($E$10:$G$10,J97:L97)</f>
        <v>2451.40439852941</v>
      </c>
      <c r="O97" s="78" t="n">
        <f aca="false">SUMPRODUCT(J97:L97,$E$11:$G$11)</f>
        <v>2524.94653048529</v>
      </c>
      <c r="P97" s="78" t="n">
        <f aca="false">SUMPRODUCT(J97:L97,$E$12:$G$12)</f>
        <v>2600.69492639985</v>
      </c>
      <c r="Q97" s="78" t="n">
        <f aca="false">SUMPRODUCT(J97:L97,$E$13:$G$13)</f>
        <v>2678.71577419185</v>
      </c>
      <c r="R97" s="78" t="n">
        <f aca="false">SUMPRODUCT(J97:L97,$E$14:$G$14)</f>
        <v>2759.0772474176</v>
      </c>
      <c r="S97" s="77" t="n">
        <f aca="false">N97*$D97*$B$26</f>
        <v>1568898.81505882</v>
      </c>
      <c r="T97" s="78" t="n">
        <f aca="false">O97*$D97*$B$26</f>
        <v>1615965.77951059</v>
      </c>
      <c r="U97" s="78" t="n">
        <f aca="false">P97*$D97*$B$26</f>
        <v>1664444.75289591</v>
      </c>
      <c r="V97" s="78" t="n">
        <f aca="false">Q97*$D97*$B$26</f>
        <v>1714378.09548278</v>
      </c>
      <c r="W97" s="80" t="n">
        <f aca="false">R97*$D97*$B$26</f>
        <v>1765809.43834727</v>
      </c>
      <c r="X97" s="77" t="n">
        <f aca="false">IF($B$2=2,SUMPRODUCT(J97:L97,$E$19:$G$19),SUMPRODUCT(J97:L97,$E$10:$G$10))</f>
        <v>2480.31327058824</v>
      </c>
      <c r="Y97" s="78" t="n">
        <f aca="false">IF($B$2=2,SUMPRODUCT(J97:L97,($E$20:$G$20)),SUMPRODUCT(J97:L97,$E$11:$G$11))</f>
        <v>2573.40973873529</v>
      </c>
      <c r="Z97" s="78" t="n">
        <f aca="false">IF($B$2=2,SUMPRODUCT(J97:L97,($E$21:$G$21)),SUMPRODUCT(J97:L97,$E$12:$G$12))</f>
        <v>2670.00089253037</v>
      </c>
      <c r="AA97" s="78" t="n">
        <f aca="false">IF($B$2=2,SUMPRODUCT(J97:L97,$E$22:$G$22),SUMPRODUCT(J97:L97,$E$13:$G$13))</f>
        <v>2750.10091930628</v>
      </c>
      <c r="AB97" s="80" t="n">
        <f aca="false">IF($B$2=2,SUMPRODUCT(J97:L97,($E$23:$G$23)),SUMPRODUCT(J97:L97,$E$14:$G$14))</f>
        <v>2832.60394688547</v>
      </c>
      <c r="AC97" s="81" t="n">
        <f aca="false">X97*$D97*$B$26</f>
        <v>1587400.49317647</v>
      </c>
      <c r="AD97" s="82" t="n">
        <f aca="false">Y97*$D97*$B$26</f>
        <v>1646982.23279059</v>
      </c>
      <c r="AE97" s="82" t="n">
        <f aca="false">Z97*$D97*$B$26</f>
        <v>1708800.57121944</v>
      </c>
      <c r="AF97" s="82" t="n">
        <f aca="false">AA97*$D97*$B$26</f>
        <v>1760064.58835602</v>
      </c>
      <c r="AG97" s="83" t="n">
        <f aca="false">AB97*$D97*$B$26</f>
        <v>1812866.5260067</v>
      </c>
      <c r="AH97" s="81" t="n">
        <f aca="false">AC97-S97</f>
        <v>18501.6781176473</v>
      </c>
      <c r="AI97" s="82" t="n">
        <f aca="false">AD97-T97</f>
        <v>31016.45328</v>
      </c>
      <c r="AJ97" s="82" t="n">
        <f aca="false">AE97-U97</f>
        <v>44355.8183235298</v>
      </c>
      <c r="AK97" s="82" t="n">
        <f aca="false">AF97-V97</f>
        <v>45686.4928732358</v>
      </c>
      <c r="AL97" s="83" t="n">
        <f aca="false">AG97-W97</f>
        <v>47057.087659433</v>
      </c>
      <c r="AM97" s="84" t="n">
        <f aca="false">(VLOOKUP($B97,$A$37:$D$41,$C97+1,FALSE()))*AH97</f>
        <v>2035.1845929412</v>
      </c>
      <c r="AN97" s="85" t="n">
        <f aca="false">(VLOOKUP($B97,$A$37:$D$41,$C97+1,FALSE()))*AI97</f>
        <v>3411.8098608</v>
      </c>
      <c r="AO97" s="85" t="n">
        <f aca="false">(VLOOKUP($B97,$A$37:$D$41,$C97+1,FALSE()))*AJ97</f>
        <v>4879.14001558828</v>
      </c>
      <c r="AP97" s="85" t="n">
        <f aca="false">(VLOOKUP($B97,$A$37:$D$41,$C97+1,FALSE()))*AK97</f>
        <v>5025.51421605594</v>
      </c>
      <c r="AQ97" s="86" t="n">
        <f aca="false">(VLOOKUP($B97,$A$37:$D$41,$C97+1,FALSE()))*AL97</f>
        <v>5176.27964253763</v>
      </c>
      <c r="AR97" s="89" t="n">
        <f aca="false">AM97/((VLOOKUP($B97,$A$37:$D$41,$C97+1,FALSE()))*S97)</f>
        <v>0.0117927797127909</v>
      </c>
      <c r="AS97" s="72" t="n">
        <f aca="false">AN97/((VLOOKUP($B97,$A$37:$D$41,$C97+1,FALSE()))*T97)</f>
        <v>0.0191937562498345</v>
      </c>
      <c r="AT97" s="72" t="n">
        <f aca="false">AO97/((VLOOKUP($B97,$A$37:$D$41,$C97+1,FALSE()))*U97)</f>
        <v>0.0266490180862758</v>
      </c>
      <c r="AU97" s="72" t="n">
        <f aca="false">AP97/((VLOOKUP($B97,$A$37:$D$41,$C97+1,FALSE()))*V97)</f>
        <v>0.0266490180862759</v>
      </c>
      <c r="AV97" s="88" t="n">
        <f aca="false">AQ97/((VLOOKUP($B97,$A$37:$D$41,$C97+1,FALSE()))*W97)</f>
        <v>0.0266490180862759</v>
      </c>
      <c r="AW97" s="89" t="n">
        <f aca="false">AV97-$AV$269</f>
        <v>-0.00517986191328864</v>
      </c>
      <c r="AX97" s="72" t="n">
        <f aca="false">IF(F97="O",100%,($AX$44+100*(AW97)))</f>
        <v>-0.0179861913288644</v>
      </c>
      <c r="AY97" s="90" t="n">
        <v>1</v>
      </c>
      <c r="AZ97" s="70" t="n">
        <f aca="false">IF(AY97&gt;AX97,0,1)</f>
        <v>0</v>
      </c>
      <c r="BA97" s="91" t="n">
        <f aca="false">NPV($B$44,((AH97:AL97)))*AZ97</f>
        <v>0</v>
      </c>
    </row>
    <row r="98" customFormat="false" ht="12.75" hidden="false" customHeight="false" outlineLevel="0" collapsed="false">
      <c r="A98" s="1" t="s">
        <v>98</v>
      </c>
      <c r="B98" s="74" t="n">
        <v>2</v>
      </c>
      <c r="C98" s="74" t="n">
        <v>1</v>
      </c>
      <c r="D98" s="1" t="n">
        <f aca="false">VLOOKUP(B98,$A$29:$D$33,C98+1,FALSE())</f>
        <v>100</v>
      </c>
      <c r="F98" s="75" t="s">
        <v>46</v>
      </c>
      <c r="G98" s="76" t="n">
        <v>4779.70588235294</v>
      </c>
      <c r="H98" s="76" t="n">
        <v>4797.64705882353</v>
      </c>
      <c r="I98" s="76" t="n">
        <v>2868.23529411765</v>
      </c>
      <c r="J98" s="77" t="n">
        <f aca="false">$B$5*G98</f>
        <v>238.985294117647</v>
      </c>
      <c r="K98" s="78" t="n">
        <f aca="false">$B$6*H98</f>
        <v>1919.05882352941</v>
      </c>
      <c r="L98" s="78" t="n">
        <f aca="false">$B$7*I98</f>
        <v>286.823529411765</v>
      </c>
      <c r="M98" s="79" t="n">
        <f aca="false">SUM(J98:L98)</f>
        <v>2444.86764705882</v>
      </c>
      <c r="N98" s="78" t="n">
        <f aca="false">SUMPRODUCT($E$10:$G$10,J98:L98)</f>
        <v>2520.41405735294</v>
      </c>
      <c r="O98" s="78" t="n">
        <f aca="false">SUMPRODUCT(J98:L98,$E$11:$G$11)</f>
        <v>2596.02647907353</v>
      </c>
      <c r="P98" s="78" t="n">
        <f aca="false">SUMPRODUCT(J98:L98,$E$12:$G$12)</f>
        <v>2673.90727344574</v>
      </c>
      <c r="Q98" s="78" t="n">
        <f aca="false">SUMPRODUCT(J98:L98,$E$13:$G$13)</f>
        <v>2754.12449164911</v>
      </c>
      <c r="R98" s="78" t="n">
        <f aca="false">SUMPRODUCT(J98:L98,$E$14:$G$14)</f>
        <v>2836.74822639858</v>
      </c>
      <c r="S98" s="77" t="n">
        <f aca="false">N98*$D98*$B$26</f>
        <v>806532.498352941</v>
      </c>
      <c r="T98" s="78" t="n">
        <f aca="false">O98*$D98*$B$26</f>
        <v>830728.473303529</v>
      </c>
      <c r="U98" s="78" t="n">
        <f aca="false">P98*$D98*$B$26</f>
        <v>855650.327502635</v>
      </c>
      <c r="V98" s="78" t="n">
        <f aca="false">Q98*$D98*$B$26</f>
        <v>881319.837327715</v>
      </c>
      <c r="W98" s="80" t="n">
        <f aca="false">R98*$D98*$B$26</f>
        <v>907759.432447546</v>
      </c>
      <c r="X98" s="77" t="n">
        <f aca="false">IF($B$2=2,SUMPRODUCT(J98:L98,$E$19:$G$19),SUMPRODUCT(J98:L98,$E$10:$G$10))</f>
        <v>2563.32944705882</v>
      </c>
      <c r="Y98" s="78" t="n">
        <f aca="false">IF($B$2=2,SUMPRODUCT(J98:L98,($E$20:$G$20)),SUMPRODUCT(J98:L98,$E$11:$G$11))</f>
        <v>2659.56768947059</v>
      </c>
      <c r="Z98" s="78" t="n">
        <f aca="false">IF($B$2=2,SUMPRODUCT(J98:L98,($E$21:$G$21)),SUMPRODUCT(J98:L98,$E$12:$G$12))</f>
        <v>2759.42263496971</v>
      </c>
      <c r="AA98" s="78" t="n">
        <f aca="false">IF($B$2=2,SUMPRODUCT(J98:L98,$E$22:$G$22),SUMPRODUCT(J98:L98,$E$13:$G$13))</f>
        <v>2842.2053140188</v>
      </c>
      <c r="AB98" s="80" t="n">
        <f aca="false">IF($B$2=2,SUMPRODUCT(J98:L98,($E$23:$G$23)),SUMPRODUCT(J98:L98,$E$14:$G$14))</f>
        <v>2927.47147343936</v>
      </c>
      <c r="AC98" s="81" t="n">
        <f aca="false">X98*$D98*$B$26</f>
        <v>820265.423058824</v>
      </c>
      <c r="AD98" s="82" t="n">
        <f aca="false">Y98*$D98*$B$26</f>
        <v>851061.660630588</v>
      </c>
      <c r="AE98" s="82" t="n">
        <f aca="false">Z98*$D98*$B$26</f>
        <v>883015.243190306</v>
      </c>
      <c r="AF98" s="82" t="n">
        <f aca="false">AA98*$D98*$B$26</f>
        <v>909505.700486015</v>
      </c>
      <c r="AG98" s="83" t="n">
        <f aca="false">AB98*$D98*$B$26</f>
        <v>936790.871500596</v>
      </c>
      <c r="AH98" s="81" t="n">
        <f aca="false">AC98-S98</f>
        <v>13732.9247058824</v>
      </c>
      <c r="AI98" s="82" t="n">
        <f aca="false">AD98-T98</f>
        <v>20333.187327059</v>
      </c>
      <c r="AJ98" s="82" t="n">
        <f aca="false">AE98-U98</f>
        <v>27364.9156876709</v>
      </c>
      <c r="AK98" s="82" t="n">
        <f aca="false">AF98-V98</f>
        <v>28185.8631583009</v>
      </c>
      <c r="AL98" s="83" t="n">
        <f aca="false">AG98-W98</f>
        <v>29031.4390530502</v>
      </c>
      <c r="AM98" s="84" t="n">
        <f aca="false">(VLOOKUP($B98,$A$37:$D$41,$C98+1,FALSE()))*AH98</f>
        <v>1235.96322352942</v>
      </c>
      <c r="AN98" s="85" t="n">
        <f aca="false">(VLOOKUP($B98,$A$37:$D$41,$C98+1,FALSE()))*AI98</f>
        <v>1829.98685943531</v>
      </c>
      <c r="AO98" s="85" t="n">
        <f aca="false">(VLOOKUP($B98,$A$37:$D$41,$C98+1,FALSE()))*AJ98</f>
        <v>2462.84241189038</v>
      </c>
      <c r="AP98" s="85" t="n">
        <f aca="false">(VLOOKUP($B98,$A$37:$D$41,$C98+1,FALSE()))*AK98</f>
        <v>2536.72768424708</v>
      </c>
      <c r="AQ98" s="86" t="n">
        <f aca="false">(VLOOKUP($B98,$A$37:$D$41,$C98+1,FALSE()))*AL98</f>
        <v>2612.82951477452</v>
      </c>
      <c r="AR98" s="89" t="n">
        <f aca="false">AM98/((VLOOKUP($B98,$A$37:$D$41,$C98+1,FALSE()))*S98)</f>
        <v>0.017027118850049</v>
      </c>
      <c r="AS98" s="72" t="n">
        <f aca="false">AN98/((VLOOKUP($B98,$A$37:$D$41,$C98+1,FALSE()))*T98)</f>
        <v>0.0244763337004698</v>
      </c>
      <c r="AT98" s="72" t="n">
        <f aca="false">AO98/((VLOOKUP($B98,$A$37:$D$41,$C98+1,FALSE()))*U98)</f>
        <v>0.0319814237289434</v>
      </c>
      <c r="AU98" s="72" t="n">
        <f aca="false">AP98/((VLOOKUP($B98,$A$37:$D$41,$C98+1,FALSE()))*V98)</f>
        <v>0.0319814237289431</v>
      </c>
      <c r="AV98" s="88" t="n">
        <f aca="false">AQ98/((VLOOKUP($B98,$A$37:$D$41,$C98+1,FALSE()))*W98)</f>
        <v>0.0319814237289435</v>
      </c>
      <c r="AW98" s="89" t="n">
        <f aca="false">AV98-$AV$269</f>
        <v>0.000152543729378965</v>
      </c>
      <c r="AX98" s="72" t="n">
        <f aca="false">IF(F98="O",100%,($AX$44+100*(AW98)))</f>
        <v>0.515254372937896</v>
      </c>
      <c r="AY98" s="90" t="n">
        <v>1</v>
      </c>
      <c r="AZ98" s="70" t="n">
        <f aca="false">IF(AY98&gt;AX98,0,1)</f>
        <v>0</v>
      </c>
      <c r="BA98" s="91" t="n">
        <f aca="false">NPV($B$44,((AH98:AL98)))*AZ98</f>
        <v>0</v>
      </c>
    </row>
    <row r="99" customFormat="false" ht="12.75" hidden="false" customHeight="false" outlineLevel="0" collapsed="false">
      <c r="A99" s="1" t="s">
        <v>99</v>
      </c>
      <c r="B99" s="74" t="n">
        <v>3</v>
      </c>
      <c r="C99" s="74" t="n">
        <v>3</v>
      </c>
      <c r="D99" s="1" t="n">
        <f aca="false">VLOOKUP(B99,$A$29:$D$33,C99+1,FALSE())</f>
        <v>250</v>
      </c>
      <c r="F99" s="75" t="s">
        <v>51</v>
      </c>
      <c r="G99" s="76" t="n">
        <v>200.294117647059</v>
      </c>
      <c r="H99" s="76" t="n">
        <v>7094.41176470588</v>
      </c>
      <c r="I99" s="76" t="n">
        <v>2334.41176470588</v>
      </c>
      <c r="J99" s="77" t="n">
        <f aca="false">$B$5*G99</f>
        <v>10.0147058823529</v>
      </c>
      <c r="K99" s="78" t="n">
        <f aca="false">$B$6*H99</f>
        <v>2837.76470588235</v>
      </c>
      <c r="L99" s="78" t="n">
        <f aca="false">$B$7*I99</f>
        <v>233.441176470588</v>
      </c>
      <c r="M99" s="79" t="n">
        <f aca="false">SUM(J99:L99)</f>
        <v>3081.22058823529</v>
      </c>
      <c r="N99" s="78" t="n">
        <f aca="false">SUMPRODUCT($E$10:$G$10,J99:L99)</f>
        <v>3176.43030441176</v>
      </c>
      <c r="O99" s="78" t="n">
        <f aca="false">SUMPRODUCT(J99:L99,$E$11:$G$11)</f>
        <v>3271.72321354412</v>
      </c>
      <c r="P99" s="78" t="n">
        <f aca="false">SUMPRODUCT(J99:L99,$E$12:$G$12)</f>
        <v>3369.87490995044</v>
      </c>
      <c r="Q99" s="78" t="n">
        <f aca="false">SUMPRODUCT(J99:L99,$E$13:$G$13)</f>
        <v>3470.97115724895</v>
      </c>
      <c r="R99" s="78" t="n">
        <f aca="false">SUMPRODUCT(J99:L99,$E$14:$G$14)</f>
        <v>3575.10029196642</v>
      </c>
      <c r="S99" s="77" t="n">
        <f aca="false">N99*$D99*$B$26</f>
        <v>2541144.24352941</v>
      </c>
      <c r="T99" s="78" t="n">
        <f aca="false">O99*$D99*$B$26</f>
        <v>2617378.57083529</v>
      </c>
      <c r="U99" s="78" t="n">
        <f aca="false">P99*$D99*$B$26</f>
        <v>2695899.92796035</v>
      </c>
      <c r="V99" s="78" t="n">
        <f aca="false">Q99*$D99*$B$26</f>
        <v>2776776.92579916</v>
      </c>
      <c r="W99" s="80" t="n">
        <f aca="false">R99*$D99*$B$26</f>
        <v>2860080.23357314</v>
      </c>
      <c r="X99" s="77" t="n">
        <f aca="false">IF($B$2=2,SUMPRODUCT(J99:L99,$E$19:$G$19),SUMPRODUCT(J99:L99,$E$10:$G$10))</f>
        <v>3216.65727058824</v>
      </c>
      <c r="Y99" s="78" t="n">
        <f aca="false">IF($B$2=2,SUMPRODUCT(J99:L99,($E$20:$G$20)),SUMPRODUCT(J99:L99,$E$11:$G$11))</f>
        <v>3337.87343755882</v>
      </c>
      <c r="Z99" s="78" t="n">
        <f aca="false">IF($B$2=2,SUMPRODUCT(J99:L99,($E$21:$G$21)),SUMPRODUCT(J99:L99,$E$12:$G$12))</f>
        <v>3463.65900706272</v>
      </c>
      <c r="AA99" s="78" t="n">
        <f aca="false">IF($B$2=2,SUMPRODUCT(J99:L99,$E$22:$G$22),SUMPRODUCT(J99:L99,$E$13:$G$13))</f>
        <v>3567.5687772746</v>
      </c>
      <c r="AB99" s="80" t="n">
        <f aca="false">IF($B$2=2,SUMPRODUCT(J99:L99,($E$23:$G$23)),SUMPRODUCT(J99:L99,$E$14:$G$14))</f>
        <v>3674.59584059284</v>
      </c>
      <c r="AC99" s="81" t="n">
        <f aca="false">X99*$D99*$B$26</f>
        <v>2573325.81647059</v>
      </c>
      <c r="AD99" s="82" t="n">
        <f aca="false">Y99*$D99*$B$26</f>
        <v>2670298.75004706</v>
      </c>
      <c r="AE99" s="82" t="n">
        <f aca="false">Z99*$D99*$B$26</f>
        <v>2770927.20565018</v>
      </c>
      <c r="AF99" s="82" t="n">
        <f aca="false">AA99*$D99*$B$26</f>
        <v>2854055.02181968</v>
      </c>
      <c r="AG99" s="83" t="n">
        <f aca="false">AB99*$D99*$B$26</f>
        <v>2939676.67247427</v>
      </c>
      <c r="AH99" s="81" t="n">
        <f aca="false">AC99-S99</f>
        <v>32181.5729411766</v>
      </c>
      <c r="AI99" s="82" t="n">
        <f aca="false">AD99-T99</f>
        <v>52920.1792117655</v>
      </c>
      <c r="AJ99" s="82" t="n">
        <f aca="false">AE99-U99</f>
        <v>75027.2776898239</v>
      </c>
      <c r="AK99" s="82" t="n">
        <f aca="false">AF99-V99</f>
        <v>77278.0960205183</v>
      </c>
      <c r="AL99" s="83" t="n">
        <f aca="false">AG99-W99</f>
        <v>79596.4389011343</v>
      </c>
      <c r="AM99" s="84" t="n">
        <f aca="false">(VLOOKUP($B99,$A$37:$D$41,$C99+1,FALSE()))*AH99</f>
        <v>4827.23594117649</v>
      </c>
      <c r="AN99" s="85" t="n">
        <f aca="false">(VLOOKUP($B99,$A$37:$D$41,$C99+1,FALSE()))*AI99</f>
        <v>7938.02688176483</v>
      </c>
      <c r="AO99" s="85" t="n">
        <f aca="false">(VLOOKUP($B99,$A$37:$D$41,$C99+1,FALSE()))*AJ99</f>
        <v>11254.0916534736</v>
      </c>
      <c r="AP99" s="85" t="n">
        <f aca="false">(VLOOKUP($B99,$A$37:$D$41,$C99+1,FALSE()))*AK99</f>
        <v>11591.7144030778</v>
      </c>
      <c r="AQ99" s="86" t="n">
        <f aca="false">(VLOOKUP($B99,$A$37:$D$41,$C99+1,FALSE()))*AL99</f>
        <v>11939.4658351701</v>
      </c>
      <c r="AR99" s="89" t="n">
        <f aca="false">AM99/((VLOOKUP($B99,$A$37:$D$41,$C99+1,FALSE()))*S99)</f>
        <v>0.0126642055141582</v>
      </c>
      <c r="AS99" s="72" t="n">
        <f aca="false">AN99/((VLOOKUP($B99,$A$37:$D$41,$C99+1,FALSE()))*T99)</f>
        <v>0.0202187714843546</v>
      </c>
      <c r="AT99" s="72" t="n">
        <f aca="false">AO99/((VLOOKUP($B99,$A$37:$D$41,$C99+1,FALSE()))*U99)</f>
        <v>0.0278301419543371</v>
      </c>
      <c r="AU99" s="72" t="n">
        <f aca="false">AP99/((VLOOKUP($B99,$A$37:$D$41,$C99+1,FALSE()))*V99)</f>
        <v>0.027830141954337</v>
      </c>
      <c r="AV99" s="88" t="n">
        <f aca="false">AQ99/((VLOOKUP($B99,$A$37:$D$41,$C99+1,FALSE()))*W99)</f>
        <v>0.0278301419543372</v>
      </c>
      <c r="AW99" s="89" t="n">
        <f aca="false">AV99-$AV$269</f>
        <v>-0.00399873804522737</v>
      </c>
      <c r="AX99" s="72" t="n">
        <f aca="false">IF(F99="O",100%,($AX$44+100*(AW99)))</f>
        <v>1</v>
      </c>
      <c r="AY99" s="90" t="n">
        <v>1</v>
      </c>
      <c r="AZ99" s="70" t="n">
        <f aca="false">IF(AY99&gt;AX99,0,1)</f>
        <v>1</v>
      </c>
      <c r="BA99" s="91" t="n">
        <f aca="false">NPV($B$44,((AH99:AL99)))*AZ99</f>
        <v>215528.076407826</v>
      </c>
    </row>
    <row r="100" customFormat="false" ht="12.75" hidden="false" customHeight="false" outlineLevel="0" collapsed="false">
      <c r="A100" s="1" t="s">
        <v>100</v>
      </c>
      <c r="B100" s="74" t="n">
        <v>2</v>
      </c>
      <c r="C100" s="74" t="n">
        <v>2</v>
      </c>
      <c r="D100" s="1" t="n">
        <f aca="false">VLOOKUP(B100,$A$29:$D$33,C100+1,FALSE())</f>
        <v>150</v>
      </c>
      <c r="F100" s="75" t="s">
        <v>51</v>
      </c>
      <c r="G100" s="76" t="n">
        <v>7454.70588235294</v>
      </c>
      <c r="H100" s="76" t="n">
        <v>4335.29411764706</v>
      </c>
      <c r="I100" s="76" t="n">
        <v>1907.05882352941</v>
      </c>
      <c r="J100" s="77" t="n">
        <f aca="false">$B$5*G100</f>
        <v>372.735294117647</v>
      </c>
      <c r="K100" s="78" t="n">
        <f aca="false">$B$6*H100</f>
        <v>1734.11764705882</v>
      </c>
      <c r="L100" s="78" t="n">
        <f aca="false">$B$7*I100</f>
        <v>190.705882352941</v>
      </c>
      <c r="M100" s="79" t="n">
        <f aca="false">SUM(J100:L100)</f>
        <v>2297.55882352941</v>
      </c>
      <c r="N100" s="78" t="n">
        <f aca="false">SUMPRODUCT($E$10:$G$10,J100:L100)</f>
        <v>2368.55339117647</v>
      </c>
      <c r="O100" s="78" t="n">
        <f aca="false">SUMPRODUCT(J100:L100,$E$11:$G$11)</f>
        <v>2439.60999291176</v>
      </c>
      <c r="P100" s="78" t="n">
        <f aca="false">SUMPRODUCT(J100:L100,$E$12:$G$12)</f>
        <v>2512.79829269912</v>
      </c>
      <c r="Q100" s="78" t="n">
        <f aca="false">SUMPRODUCT(J100:L100,$E$13:$G$13)</f>
        <v>2588.18224148009</v>
      </c>
      <c r="R100" s="78" t="n">
        <f aca="false">SUMPRODUCT(J100:L100,$E$14:$G$14)</f>
        <v>2665.82770872449</v>
      </c>
      <c r="S100" s="77" t="n">
        <f aca="false">N100*$D100*$B$26</f>
        <v>1136905.62776471</v>
      </c>
      <c r="T100" s="78" t="n">
        <f aca="false">O100*$D100*$B$26</f>
        <v>1171012.79659765</v>
      </c>
      <c r="U100" s="78" t="n">
        <f aca="false">P100*$D100*$B$26</f>
        <v>1206143.18049558</v>
      </c>
      <c r="V100" s="78" t="n">
        <f aca="false">Q100*$D100*$B$26</f>
        <v>1242327.47591044</v>
      </c>
      <c r="W100" s="80" t="n">
        <f aca="false">R100*$D100*$B$26</f>
        <v>1279597.30018776</v>
      </c>
      <c r="X100" s="77" t="n">
        <f aca="false">IF($B$2=2,SUMPRODUCT(J100:L100,$E$19:$G$19),SUMPRODUCT(J100:L100,$E$10:$G$10))</f>
        <v>2413.41456470588</v>
      </c>
      <c r="Y100" s="78" t="n">
        <f aca="false">IF($B$2=2,SUMPRODUCT(J100:L100,($E$20:$G$20)),SUMPRODUCT(J100:L100,$E$11:$G$11))</f>
        <v>2503.41435976471</v>
      </c>
      <c r="Z100" s="78" t="n">
        <f aca="false">IF($B$2=2,SUMPRODUCT(J100:L100,($E$21:$G$21)),SUMPRODUCT(J100:L100,$E$12:$G$12))</f>
        <v>2596.77406020206</v>
      </c>
      <c r="AA100" s="78" t="n">
        <f aca="false">IF($B$2=2,SUMPRODUCT(J100:L100,$E$22:$G$22),SUMPRODUCT(J100:L100,$E$13:$G$13))</f>
        <v>2674.67728200812</v>
      </c>
      <c r="AB100" s="80" t="n">
        <f aca="false">IF($B$2=2,SUMPRODUCT(J100:L100,($E$23:$G$23)),SUMPRODUCT(J100:L100,$E$14:$G$14))</f>
        <v>2754.91760046836</v>
      </c>
      <c r="AC100" s="81" t="n">
        <f aca="false">X100*$D100*$B$26</f>
        <v>1158438.99105882</v>
      </c>
      <c r="AD100" s="82" t="n">
        <f aca="false">Y100*$D100*$B$26</f>
        <v>1201638.89268706</v>
      </c>
      <c r="AE100" s="82" t="n">
        <f aca="false">Z100*$D100*$B$26</f>
        <v>1246451.54889699</v>
      </c>
      <c r="AF100" s="82" t="n">
        <f aca="false">AA100*$D100*$B$26</f>
        <v>1283845.0953639</v>
      </c>
      <c r="AG100" s="83" t="n">
        <f aca="false">AB100*$D100*$B$26</f>
        <v>1322360.44822482</v>
      </c>
      <c r="AH100" s="81" t="n">
        <f aca="false">AC100-S100</f>
        <v>21533.3632941179</v>
      </c>
      <c r="AI100" s="82" t="n">
        <f aca="false">AD100-T100</f>
        <v>30626.096089412</v>
      </c>
      <c r="AJ100" s="82" t="n">
        <f aca="false">AE100-U100</f>
        <v>40308.3684014122</v>
      </c>
      <c r="AK100" s="82" t="n">
        <f aca="false">AF100-V100</f>
        <v>41517.6194534544</v>
      </c>
      <c r="AL100" s="83" t="n">
        <f aca="false">AG100-W100</f>
        <v>42763.1480370578</v>
      </c>
      <c r="AM100" s="84" t="n">
        <f aca="false">(VLOOKUP($B100,$A$37:$D$41,$C100+1,FALSE()))*AH100</f>
        <v>2153.33632941179</v>
      </c>
      <c r="AN100" s="85" t="n">
        <f aca="false">(VLOOKUP($B100,$A$37:$D$41,$C100+1,FALSE()))*AI100</f>
        <v>3062.6096089412</v>
      </c>
      <c r="AO100" s="85" t="n">
        <f aca="false">(VLOOKUP($B100,$A$37:$D$41,$C100+1,FALSE()))*AJ100</f>
        <v>4030.83684014122</v>
      </c>
      <c r="AP100" s="85" t="n">
        <f aca="false">(VLOOKUP($B100,$A$37:$D$41,$C100+1,FALSE()))*AK100</f>
        <v>4151.76194534544</v>
      </c>
      <c r="AQ100" s="86" t="n">
        <f aca="false">(VLOOKUP($B100,$A$37:$D$41,$C100+1,FALSE()))*AL100</f>
        <v>4276.31480370578</v>
      </c>
      <c r="AR100" s="89" t="n">
        <f aca="false">AM100/((VLOOKUP($B100,$A$37:$D$41,$C100+1,FALSE()))*S100)</f>
        <v>0.0189403260642267</v>
      </c>
      <c r="AS100" s="72" t="n">
        <f aca="false">AN100/((VLOOKUP($B100,$A$37:$D$41,$C100+1,FALSE()))*T100)</f>
        <v>0.026153511027715</v>
      </c>
      <c r="AT100" s="72" t="n">
        <f aca="false">AO100/((VLOOKUP($B100,$A$37:$D$41,$C100+1,FALSE()))*U100)</f>
        <v>0.0334192234000365</v>
      </c>
      <c r="AU100" s="72" t="n">
        <f aca="false">AP100/((VLOOKUP($B100,$A$37:$D$41,$C100+1,FALSE()))*V100)</f>
        <v>0.0334192234000364</v>
      </c>
      <c r="AV100" s="88" t="n">
        <f aca="false">AQ100/((VLOOKUP($B100,$A$37:$D$41,$C100+1,FALSE()))*W100)</f>
        <v>0.0334192234000362</v>
      </c>
      <c r="AW100" s="89" t="n">
        <f aca="false">AV100-$AV$269</f>
        <v>0.00159034340047164</v>
      </c>
      <c r="AX100" s="72" t="n">
        <f aca="false">IF(F100="O",100%,($AX$44+100*(AW100)))</f>
        <v>1</v>
      </c>
      <c r="AY100" s="90" t="n">
        <v>1</v>
      </c>
      <c r="AZ100" s="70" t="n">
        <f aca="false">IF(AY100&gt;AX100,0,1)</f>
        <v>1</v>
      </c>
      <c r="BA100" s="91" t="n">
        <f aca="false">NPV($B$44,((AH100:AL100)))*AZ100</f>
        <v>121298.774314266</v>
      </c>
    </row>
    <row r="101" customFormat="false" ht="12.75" hidden="false" customHeight="false" outlineLevel="0" collapsed="false">
      <c r="A101" s="1" t="s">
        <v>101</v>
      </c>
      <c r="B101" s="74" t="n">
        <v>2</v>
      </c>
      <c r="C101" s="74" t="n">
        <v>1</v>
      </c>
      <c r="D101" s="1" t="n">
        <f aca="false">VLOOKUP(B101,$A$29:$D$33,C101+1,FALSE())</f>
        <v>100</v>
      </c>
      <c r="F101" s="75" t="s">
        <v>46</v>
      </c>
      <c r="G101" s="76" t="n">
        <v>5910.29411764706</v>
      </c>
      <c r="H101" s="76" t="n">
        <v>4692.05882352941</v>
      </c>
      <c r="I101" s="76" t="n">
        <v>5772.94117647059</v>
      </c>
      <c r="J101" s="77" t="n">
        <f aca="false">$B$5*G101</f>
        <v>295.514705882353</v>
      </c>
      <c r="K101" s="78" t="n">
        <f aca="false">$B$6*H101</f>
        <v>1876.82352941176</v>
      </c>
      <c r="L101" s="78" t="n">
        <f aca="false">$B$7*I101</f>
        <v>577.294117647059</v>
      </c>
      <c r="M101" s="79" t="n">
        <f aca="false">SUM(J101:L101)</f>
        <v>2749.63235294118</v>
      </c>
      <c r="N101" s="78" t="n">
        <f aca="false">SUMPRODUCT($E$10:$G$10,J101:L101)</f>
        <v>2834.59599264706</v>
      </c>
      <c r="O101" s="78" t="n">
        <f aca="false">SUMPRODUCT(J101:L101,$E$11:$G$11)</f>
        <v>2919.63387242647</v>
      </c>
      <c r="P101" s="78" t="n">
        <f aca="false">SUMPRODUCT(J101:L101,$E$12:$G$12)</f>
        <v>3007.22288859926</v>
      </c>
      <c r="Q101" s="78" t="n">
        <f aca="false">SUMPRODUCT(J101:L101,$E$13:$G$13)</f>
        <v>3097.43957525724</v>
      </c>
      <c r="R101" s="78" t="n">
        <f aca="false">SUMPRODUCT(J101:L101,$E$14:$G$14)</f>
        <v>3190.36276251496</v>
      </c>
      <c r="S101" s="77" t="n">
        <f aca="false">N101*$D101*$B$26</f>
        <v>907070.717647059</v>
      </c>
      <c r="T101" s="78" t="n">
        <f aca="false">O101*$D101*$B$26</f>
        <v>934282.839176471</v>
      </c>
      <c r="U101" s="78" t="n">
        <f aca="false">P101*$D101*$B$26</f>
        <v>962311.324351765</v>
      </c>
      <c r="V101" s="78" t="n">
        <f aca="false">Q101*$D101*$B$26</f>
        <v>991180.664082318</v>
      </c>
      <c r="W101" s="80" t="n">
        <f aca="false">R101*$D101*$B$26</f>
        <v>1020916.08400479</v>
      </c>
      <c r="X101" s="77" t="n">
        <f aca="false">IF($B$2=2,SUMPRODUCT(J101:L101,$E$19:$G$19),SUMPRODUCT(J101:L101,$E$10:$G$10))</f>
        <v>2888.38541176471</v>
      </c>
      <c r="Y101" s="78" t="n">
        <f aca="false">IF($B$2=2,SUMPRODUCT(J101:L101,($E$20:$G$20)),SUMPRODUCT(J101:L101,$E$11:$G$11))</f>
        <v>2997.43003132353</v>
      </c>
      <c r="Z101" s="78" t="n">
        <f aca="false">IF($B$2=2,SUMPRODUCT(J101:L101,($E$21:$G$21)),SUMPRODUCT(J101:L101,$E$12:$G$12))</f>
        <v>3110.59702909449</v>
      </c>
      <c r="AA101" s="78" t="n">
        <f aca="false">IF($B$2=2,SUMPRODUCT(J101:L101,$E$22:$G$22),SUMPRODUCT(J101:L101,$E$13:$G$13))</f>
        <v>3203.91493996732</v>
      </c>
      <c r="AB101" s="80" t="n">
        <f aca="false">IF($B$2=2,SUMPRODUCT(J101:L101,($E$23:$G$23)),SUMPRODUCT(J101:L101,$E$14:$G$14))</f>
        <v>3300.03238816634</v>
      </c>
      <c r="AC101" s="81" t="n">
        <f aca="false">X101*$D101*$B$26</f>
        <v>924283.331764706</v>
      </c>
      <c r="AD101" s="82" t="n">
        <f aca="false">Y101*$D101*$B$26</f>
        <v>959177.61002353</v>
      </c>
      <c r="AE101" s="82" t="n">
        <f aca="false">Z101*$D101*$B$26</f>
        <v>995391.049310236</v>
      </c>
      <c r="AF101" s="82" t="n">
        <f aca="false">AA101*$D101*$B$26</f>
        <v>1025252.78078954</v>
      </c>
      <c r="AG101" s="83" t="n">
        <f aca="false">AB101*$D101*$B$26</f>
        <v>1056010.36421323</v>
      </c>
      <c r="AH101" s="81" t="n">
        <f aca="false">AC101-S101</f>
        <v>17212.6141176472</v>
      </c>
      <c r="AI101" s="82" t="n">
        <f aca="false">AD101-T101</f>
        <v>24894.7708470591</v>
      </c>
      <c r="AJ101" s="82" t="n">
        <f aca="false">AE101-U101</f>
        <v>33079.7249584708</v>
      </c>
      <c r="AK101" s="82" t="n">
        <f aca="false">AF101-V101</f>
        <v>34072.1167072249</v>
      </c>
      <c r="AL101" s="83" t="n">
        <f aca="false">AG101-W101</f>
        <v>35094.2802084415</v>
      </c>
      <c r="AM101" s="84" t="n">
        <f aca="false">(VLOOKUP($B101,$A$37:$D$41,$C101+1,FALSE()))*AH101</f>
        <v>1549.13527058825</v>
      </c>
      <c r="AN101" s="85" t="n">
        <f aca="false">(VLOOKUP($B101,$A$37:$D$41,$C101+1,FALSE()))*AI101</f>
        <v>2240.52937623532</v>
      </c>
      <c r="AO101" s="85" t="n">
        <f aca="false">(VLOOKUP($B101,$A$37:$D$41,$C101+1,FALSE()))*AJ101</f>
        <v>2977.17524626237</v>
      </c>
      <c r="AP101" s="85" t="n">
        <f aca="false">(VLOOKUP($B101,$A$37:$D$41,$C101+1,FALSE()))*AK101</f>
        <v>3066.49050365024</v>
      </c>
      <c r="AQ101" s="86" t="n">
        <f aca="false">(VLOOKUP($B101,$A$37:$D$41,$C101+1,FALSE()))*AL101</f>
        <v>3158.48521875974</v>
      </c>
      <c r="AR101" s="89" t="n">
        <f aca="false">AM101/((VLOOKUP($B101,$A$37:$D$41,$C101+1,FALSE()))*S101)</f>
        <v>0.0189760442959692</v>
      </c>
      <c r="AS101" s="72" t="n">
        <f aca="false">AN101/((VLOOKUP($B101,$A$37:$D$41,$C101+1,FALSE()))*T101)</f>
        <v>0.026645861192316</v>
      </c>
      <c r="AT101" s="72" t="n">
        <f aca="false">AO101/((VLOOKUP($B101,$A$37:$D$41,$C101+1,FALSE()))*U101)</f>
        <v>0.0343752838830553</v>
      </c>
      <c r="AU101" s="72" t="n">
        <f aca="false">AP101/((VLOOKUP($B101,$A$37:$D$41,$C101+1,FALSE()))*V101)</f>
        <v>0.0343752838830552</v>
      </c>
      <c r="AV101" s="88" t="n">
        <f aca="false">AQ101/((VLOOKUP($B101,$A$37:$D$41,$C101+1,FALSE()))*W101)</f>
        <v>0.0343752838830552</v>
      </c>
      <c r="AW101" s="89" t="n">
        <f aca="false">AV101-$AV$269</f>
        <v>0.0025464038834906</v>
      </c>
      <c r="AX101" s="72" t="n">
        <f aca="false">IF(F101="O",100%,($AX$44+100*(AW101)))</f>
        <v>0.75464038834906</v>
      </c>
      <c r="AY101" s="90" t="n">
        <v>1</v>
      </c>
      <c r="AZ101" s="70" t="n">
        <f aca="false">IF(AY101&gt;AX101,0,1)</f>
        <v>0</v>
      </c>
      <c r="BA101" s="91" t="n">
        <f aca="false">NPV($B$44,((AH101:AL101)))*AZ101</f>
        <v>0</v>
      </c>
    </row>
    <row r="102" customFormat="false" ht="12.75" hidden="false" customHeight="false" outlineLevel="0" collapsed="false">
      <c r="A102" s="1" t="s">
        <v>102</v>
      </c>
      <c r="B102" s="74" t="n">
        <v>2</v>
      </c>
      <c r="C102" s="74" t="n">
        <v>3</v>
      </c>
      <c r="D102" s="1" t="n">
        <f aca="false">VLOOKUP(B102,$A$29:$D$33,C102+1,FALSE())</f>
        <v>200</v>
      </c>
      <c r="F102" s="75" t="s">
        <v>51</v>
      </c>
      <c r="G102" s="76" t="n">
        <v>3524.70588235294</v>
      </c>
      <c r="H102" s="76" t="n">
        <v>5683.82352941177</v>
      </c>
      <c r="I102" s="76" t="n">
        <v>0</v>
      </c>
      <c r="J102" s="77" t="n">
        <f aca="false">$B$5*G102</f>
        <v>176.235294117647</v>
      </c>
      <c r="K102" s="78" t="n">
        <f aca="false">$B$6*H102</f>
        <v>2273.52941176471</v>
      </c>
      <c r="L102" s="78" t="n">
        <f aca="false">$B$7*I102</f>
        <v>0</v>
      </c>
      <c r="M102" s="79" t="n">
        <f aca="false">SUM(J102:L102)</f>
        <v>2449.76470588235</v>
      </c>
      <c r="N102" s="78" t="n">
        <f aca="false">SUMPRODUCT($E$10:$G$10,J102:L102)</f>
        <v>2525.46243529412</v>
      </c>
      <c r="O102" s="78" t="n">
        <f aca="false">SUMPRODUCT(J102:L102,$E$11:$G$11)</f>
        <v>2601.22630835294</v>
      </c>
      <c r="P102" s="78" t="n">
        <f aca="false">SUMPRODUCT(J102:L102,$E$12:$G$12)</f>
        <v>2679.26309760353</v>
      </c>
      <c r="Q102" s="78" t="n">
        <f aca="false">SUMPRODUCT(J102:L102,$E$13:$G$13)</f>
        <v>2759.64099053164</v>
      </c>
      <c r="R102" s="78" t="n">
        <f aca="false">SUMPRODUCT(J102:L102,$E$14:$G$14)</f>
        <v>2842.43022024758</v>
      </c>
      <c r="S102" s="77" t="n">
        <f aca="false">N102*$D102*$B$26</f>
        <v>1616295.95858824</v>
      </c>
      <c r="T102" s="78" t="n">
        <f aca="false">O102*$D102*$B$26</f>
        <v>1664784.83734588</v>
      </c>
      <c r="U102" s="78" t="n">
        <f aca="false">P102*$D102*$B$26</f>
        <v>1714728.38246626</v>
      </c>
      <c r="V102" s="78" t="n">
        <f aca="false">Q102*$D102*$B$26</f>
        <v>1766170.23394025</v>
      </c>
      <c r="W102" s="80" t="n">
        <f aca="false">R102*$D102*$B$26</f>
        <v>1819155.34095845</v>
      </c>
      <c r="X102" s="77" t="n">
        <f aca="false">IF($B$2=2,SUMPRODUCT(J102:L102,$E$19:$G$19),SUMPRODUCT(J102:L102,$E$10:$G$10))</f>
        <v>2560.91149411765</v>
      </c>
      <c r="Y102" s="78" t="n">
        <f aca="false">IF($B$2=2,SUMPRODUCT(J102:L102,($E$20:$G$20)),SUMPRODUCT(J102:L102,$E$11:$G$11))</f>
        <v>2656.46878244118</v>
      </c>
      <c r="Z102" s="78" t="n">
        <f aca="false">IF($B$2=2,SUMPRODUCT(J102:L102,($E$21:$G$21)),SUMPRODUCT(J102:L102,$E$12:$G$12))</f>
        <v>2755.59277783213</v>
      </c>
      <c r="AA102" s="78" t="n">
        <f aca="false">IF($B$2=2,SUMPRODUCT(J102:L102,$E$22:$G$22),SUMPRODUCT(J102:L102,$E$13:$G$13))</f>
        <v>2838.2605611671</v>
      </c>
      <c r="AB102" s="80" t="n">
        <f aca="false">IF($B$2=2,SUMPRODUCT(J102:L102,($E$23:$G$23)),SUMPRODUCT(J102:L102,$E$14:$G$14))</f>
        <v>2923.40837800211</v>
      </c>
      <c r="AC102" s="81" t="n">
        <f aca="false">X102*$D102*$B$26</f>
        <v>1638983.35623529</v>
      </c>
      <c r="AD102" s="82" t="n">
        <f aca="false">Y102*$D102*$B$26</f>
        <v>1700140.02076235</v>
      </c>
      <c r="AE102" s="82" t="n">
        <f aca="false">Z102*$D102*$B$26</f>
        <v>1763579.37781257</v>
      </c>
      <c r="AF102" s="82" t="n">
        <f aca="false">AA102*$D102*$B$26</f>
        <v>1816486.75914694</v>
      </c>
      <c r="AG102" s="83" t="n">
        <f aca="false">AB102*$D102*$B$26</f>
        <v>1870981.36192135</v>
      </c>
      <c r="AH102" s="81" t="n">
        <f aca="false">AC102-S102</f>
        <v>22687.3976470593</v>
      </c>
      <c r="AI102" s="82" t="n">
        <f aca="false">AD102-T102</f>
        <v>35355.1834164711</v>
      </c>
      <c r="AJ102" s="82" t="n">
        <f aca="false">AE102-U102</f>
        <v>48850.9953463068</v>
      </c>
      <c r="AK102" s="82" t="n">
        <f aca="false">AF102-V102</f>
        <v>50316.5252066958</v>
      </c>
      <c r="AL102" s="83" t="n">
        <f aca="false">AG102-W102</f>
        <v>51826.0209628965</v>
      </c>
      <c r="AM102" s="84" t="n">
        <f aca="false">(VLOOKUP($B102,$A$37:$D$41,$C102+1,FALSE()))*AH102</f>
        <v>2495.61374117652</v>
      </c>
      <c r="AN102" s="85" t="n">
        <f aca="false">(VLOOKUP($B102,$A$37:$D$41,$C102+1,FALSE()))*AI102</f>
        <v>3889.07017581182</v>
      </c>
      <c r="AO102" s="85" t="n">
        <f aca="false">(VLOOKUP($B102,$A$37:$D$41,$C102+1,FALSE()))*AJ102</f>
        <v>5373.60948809375</v>
      </c>
      <c r="AP102" s="85" t="n">
        <f aca="false">(VLOOKUP($B102,$A$37:$D$41,$C102+1,FALSE()))*AK102</f>
        <v>5534.81777273654</v>
      </c>
      <c r="AQ102" s="86" t="n">
        <f aca="false">(VLOOKUP($B102,$A$37:$D$41,$C102+1,FALSE()))*AL102</f>
        <v>5700.86230591862</v>
      </c>
      <c r="AR102" s="89" t="n">
        <f aca="false">AM102/((VLOOKUP($B102,$A$37:$D$41,$C102+1,FALSE()))*S102)</f>
        <v>0.0140366605054657</v>
      </c>
      <c r="AS102" s="72" t="n">
        <f aca="false">AN102/((VLOOKUP($B102,$A$37:$D$41,$C102+1,FALSE()))*T102)</f>
        <v>0.021237088795713</v>
      </c>
      <c r="AT102" s="72" t="n">
        <f aca="false">AO102/((VLOOKUP($B102,$A$37:$D$41,$C102+1,FALSE()))*U102)</f>
        <v>0.028489057419138</v>
      </c>
      <c r="AU102" s="72" t="n">
        <f aca="false">AP102/((VLOOKUP($B102,$A$37:$D$41,$C102+1,FALSE()))*V102)</f>
        <v>0.0284890574191378</v>
      </c>
      <c r="AV102" s="88" t="n">
        <f aca="false">AQ102/((VLOOKUP($B102,$A$37:$D$41,$C102+1,FALSE()))*W102)</f>
        <v>0.0284890574191378</v>
      </c>
      <c r="AW102" s="89" t="n">
        <f aca="false">AV102-$AV$269</f>
        <v>-0.0033398225804268</v>
      </c>
      <c r="AX102" s="72" t="n">
        <f aca="false">IF(F102="O",100%,($AX$44+100*(AW102)))</f>
        <v>1</v>
      </c>
      <c r="AY102" s="90" t="n">
        <v>1</v>
      </c>
      <c r="AZ102" s="70" t="n">
        <f aca="false">IF(AY102&gt;AX102,0,1)</f>
        <v>1</v>
      </c>
      <c r="BA102" s="91" t="n">
        <f aca="false">NPV($B$44,((AH102:AL102)))*AZ102</f>
        <v>142583.269561069</v>
      </c>
    </row>
    <row r="103" customFormat="false" ht="12.75" hidden="false" customHeight="false" outlineLevel="0" collapsed="false">
      <c r="A103" s="1" t="s">
        <v>103</v>
      </c>
      <c r="B103" s="74" t="n">
        <v>1</v>
      </c>
      <c r="C103" s="74" t="n">
        <v>3</v>
      </c>
      <c r="D103" s="1" t="n">
        <f aca="false">VLOOKUP(B103,$A$29:$D$33,C103+1,FALSE())</f>
        <v>150</v>
      </c>
      <c r="F103" s="75" t="s">
        <v>49</v>
      </c>
      <c r="G103" s="76" t="n">
        <v>2925.88235294118</v>
      </c>
      <c r="H103" s="76" t="n">
        <v>7255.58823529412</v>
      </c>
      <c r="I103" s="76" t="n">
        <v>2332.35294117647</v>
      </c>
      <c r="J103" s="77" t="n">
        <f aca="false">$B$5*G103</f>
        <v>146.294117647059</v>
      </c>
      <c r="K103" s="78" t="n">
        <f aca="false">$B$6*H103</f>
        <v>2902.23529411765</v>
      </c>
      <c r="L103" s="78" t="n">
        <f aca="false">$B$7*I103</f>
        <v>233.235294117647</v>
      </c>
      <c r="M103" s="79" t="n">
        <f aca="false">SUM(J103:L103)</f>
        <v>3281.76470588235</v>
      </c>
      <c r="N103" s="78" t="n">
        <f aca="false">SUMPRODUCT($E$10:$G$10,J103:L103)</f>
        <v>3383.17123529412</v>
      </c>
      <c r="O103" s="78" t="n">
        <f aca="false">SUMPRODUCT(J103:L103,$E$11:$G$11)</f>
        <v>3484.66637235294</v>
      </c>
      <c r="P103" s="78" t="n">
        <f aca="false">SUMPRODUCT(J103:L103,$E$12:$G$12)</f>
        <v>3589.20636352353</v>
      </c>
      <c r="Q103" s="78" t="n">
        <f aca="false">SUMPRODUCT(J103:L103,$E$13:$G$13)</f>
        <v>3696.88255442924</v>
      </c>
      <c r="R103" s="78" t="n">
        <f aca="false">SUMPRODUCT(J103:L103,$E$14:$G$14)</f>
        <v>3807.78903106211</v>
      </c>
      <c r="S103" s="77" t="n">
        <f aca="false">N103*$D103*$B$26</f>
        <v>1623922.19294118</v>
      </c>
      <c r="T103" s="78" t="n">
        <f aca="false">O103*$D103*$B$26</f>
        <v>1672639.85872941</v>
      </c>
      <c r="U103" s="78" t="n">
        <f aca="false">P103*$D103*$B$26</f>
        <v>1722819.05449129</v>
      </c>
      <c r="V103" s="78" t="n">
        <f aca="false">Q103*$D103*$B$26</f>
        <v>1774503.62612603</v>
      </c>
      <c r="W103" s="80" t="n">
        <f aca="false">R103*$D103*$B$26</f>
        <v>1827738.73490981</v>
      </c>
      <c r="X103" s="77" t="n">
        <f aca="false">IF($B$2=2,SUMPRODUCT(J103:L103,$E$19:$G$19),SUMPRODUCT(J103:L103,$E$10:$G$10))</f>
        <v>3431.15845882353</v>
      </c>
      <c r="Y103" s="78" t="n">
        <f aca="false">IF($B$2=2,SUMPRODUCT(J103:L103,($E$20:$G$20)),SUMPRODUCT(J103:L103,$E$11:$G$11))</f>
        <v>3560.04910267647</v>
      </c>
      <c r="Z103" s="78" t="n">
        <f aca="false">IF($B$2=2,SUMPRODUCT(J103:L103,($E$21:$G$21)),SUMPRODUCT(J103:L103,$E$12:$G$12))</f>
        <v>3693.78401309919</v>
      </c>
      <c r="AA103" s="78" t="n">
        <f aca="false">IF($B$2=2,SUMPRODUCT(J103:L103,$E$22:$G$22),SUMPRODUCT(J103:L103,$E$13:$G$13))</f>
        <v>3804.59753349217</v>
      </c>
      <c r="AB103" s="80" t="n">
        <f aca="false">IF($B$2=2,SUMPRODUCT(J103:L103,($E$23:$G$23)),SUMPRODUCT(J103:L103,$E$14:$G$14))</f>
        <v>3918.73545949693</v>
      </c>
      <c r="AC103" s="81" t="n">
        <f aca="false">X103*$D103*$B$26</f>
        <v>1646956.06023529</v>
      </c>
      <c r="AD103" s="82" t="n">
        <f aca="false">Y103*$D103*$B$26</f>
        <v>1708823.56928471</v>
      </c>
      <c r="AE103" s="82" t="n">
        <f aca="false">Z103*$D103*$B$26</f>
        <v>1773016.32628761</v>
      </c>
      <c r="AF103" s="82" t="n">
        <f aca="false">AA103*$D103*$B$26</f>
        <v>1826206.81607624</v>
      </c>
      <c r="AG103" s="83" t="n">
        <f aca="false">AB103*$D103*$B$26</f>
        <v>1880993.02055853</v>
      </c>
      <c r="AH103" s="81" t="n">
        <f aca="false">AC103-S103</f>
        <v>23033.8672941176</v>
      </c>
      <c r="AI103" s="82" t="n">
        <f aca="false">AD103-T103</f>
        <v>36183.7105552948</v>
      </c>
      <c r="AJ103" s="82" t="n">
        <f aca="false">AE103-U103</f>
        <v>50197.271796318</v>
      </c>
      <c r="AK103" s="82" t="n">
        <f aca="false">AF103-V103</f>
        <v>51703.1899502075</v>
      </c>
      <c r="AL103" s="83" t="n">
        <f aca="false">AG103-W103</f>
        <v>53254.2856487136</v>
      </c>
      <c r="AM103" s="84" t="n">
        <f aca="false">(VLOOKUP($B103,$A$37:$D$41,$C103+1,FALSE()))*AH103</f>
        <v>2303.38672941176</v>
      </c>
      <c r="AN103" s="85" t="n">
        <f aca="false">(VLOOKUP($B103,$A$37:$D$41,$C103+1,FALSE()))*AI103</f>
        <v>3618.37105552948</v>
      </c>
      <c r="AO103" s="85" t="n">
        <f aca="false">(VLOOKUP($B103,$A$37:$D$41,$C103+1,FALSE()))*AJ103</f>
        <v>5019.7271796318</v>
      </c>
      <c r="AP103" s="85" t="n">
        <f aca="false">(VLOOKUP($B103,$A$37:$D$41,$C103+1,FALSE()))*AK103</f>
        <v>5170.31899502075</v>
      </c>
      <c r="AQ103" s="86" t="n">
        <f aca="false">(VLOOKUP($B103,$A$37:$D$41,$C103+1,FALSE()))*AL103</f>
        <v>5325.42856487136</v>
      </c>
      <c r="AR103" s="89" t="n">
        <f aca="false">AM103/((VLOOKUP($B103,$A$37:$D$41,$C103+1,FALSE()))*S103)</f>
        <v>0.0141840953921565</v>
      </c>
      <c r="AS103" s="72" t="n">
        <f aca="false">AN103/((VLOOKUP($B103,$A$37:$D$41,$C103+1,FALSE()))*T103)</f>
        <v>0.0216326965822643</v>
      </c>
      <c r="AT103" s="72" t="n">
        <f aca="false">AO103/((VLOOKUP($B103,$A$37:$D$41,$C103+1,FALSE()))*U103)</f>
        <v>0.0291367057181406</v>
      </c>
      <c r="AU103" s="72" t="n">
        <f aca="false">AP103/((VLOOKUP($B103,$A$37:$D$41,$C103+1,FALSE()))*V103)</f>
        <v>0.0291367057181405</v>
      </c>
      <c r="AV103" s="88" t="n">
        <f aca="false">AQ103/((VLOOKUP($B103,$A$37:$D$41,$C103+1,FALSE()))*W103)</f>
        <v>0.0291367057181405</v>
      </c>
      <c r="AW103" s="89" t="n">
        <f aca="false">AV103-$AV$269</f>
        <v>-0.0026921742814241</v>
      </c>
      <c r="AX103" s="72" t="n">
        <f aca="false">IF(F103="O",100%,($AX$44+100*(AW103)))</f>
        <v>0.23078257185759</v>
      </c>
      <c r="AY103" s="90" t="n">
        <v>1</v>
      </c>
      <c r="AZ103" s="70" t="n">
        <f aca="false">IF(AY103&gt;AX103,0,1)</f>
        <v>0</v>
      </c>
      <c r="BA103" s="91" t="n">
        <f aca="false">NPV($B$44,((AH103:AL103)))*AZ103</f>
        <v>0</v>
      </c>
    </row>
    <row r="104" customFormat="false" ht="12.75" hidden="false" customHeight="false" outlineLevel="0" collapsed="false">
      <c r="A104" s="1" t="s">
        <v>104</v>
      </c>
      <c r="B104" s="74" t="n">
        <v>1</v>
      </c>
      <c r="C104" s="74" t="n">
        <v>2</v>
      </c>
      <c r="D104" s="1" t="n">
        <f aca="false">VLOOKUP(B104,$A$29:$D$33,C104+1,FALSE())</f>
        <v>110</v>
      </c>
      <c r="F104" s="75" t="s">
        <v>46</v>
      </c>
      <c r="G104" s="76" t="n">
        <v>3015.29411764706</v>
      </c>
      <c r="H104" s="76" t="n">
        <v>6195.58823529412</v>
      </c>
      <c r="I104" s="76" t="n">
        <v>3252.94117647059</v>
      </c>
      <c r="J104" s="77" t="n">
        <f aca="false">$B$5*G104</f>
        <v>150.764705882353</v>
      </c>
      <c r="K104" s="78" t="n">
        <f aca="false">$B$6*H104</f>
        <v>2478.23529411765</v>
      </c>
      <c r="L104" s="78" t="n">
        <f aca="false">$B$7*I104</f>
        <v>325.294117647059</v>
      </c>
      <c r="M104" s="79" t="n">
        <f aca="false">SUM(J104:L104)</f>
        <v>2954.29411764706</v>
      </c>
      <c r="N104" s="78" t="n">
        <f aca="false">SUMPRODUCT($E$10:$G$10,J104:L104)</f>
        <v>3045.58180588235</v>
      </c>
      <c r="O104" s="78" t="n">
        <f aca="false">SUMPRODUCT(J104:L104,$E$11:$G$11)</f>
        <v>3136.94926005882</v>
      </c>
      <c r="P104" s="78" t="n">
        <f aca="false">SUMPRODUCT(J104:L104,$E$12:$G$12)</f>
        <v>3231.05773786059</v>
      </c>
      <c r="Q104" s="78" t="n">
        <f aca="false">SUMPRODUCT(J104:L104,$E$13:$G$13)</f>
        <v>3327.98946999641</v>
      </c>
      <c r="R104" s="78" t="n">
        <f aca="false">SUMPRODUCT(J104:L104,$E$14:$G$14)</f>
        <v>3427.8291540963</v>
      </c>
      <c r="S104" s="77" t="n">
        <f aca="false">N104*$D104*$B$26</f>
        <v>1072044.79567059</v>
      </c>
      <c r="T104" s="78" t="n">
        <f aca="false">O104*$D104*$B$26</f>
        <v>1104206.13954071</v>
      </c>
      <c r="U104" s="78" t="n">
        <f aca="false">P104*$D104*$B$26</f>
        <v>1137332.32372693</v>
      </c>
      <c r="V104" s="78" t="n">
        <f aca="false">Q104*$D104*$B$26</f>
        <v>1171452.29343874</v>
      </c>
      <c r="W104" s="80" t="n">
        <f aca="false">R104*$D104*$B$26</f>
        <v>1206595.8622419</v>
      </c>
      <c r="X104" s="77" t="n">
        <f aca="false">IF($B$2=2,SUMPRODUCT(J104:L104,$E$19:$G$19),SUMPRODUCT(J104:L104,$E$10:$G$10))</f>
        <v>3091.55977647059</v>
      </c>
      <c r="Y104" s="78" t="n">
        <f aca="false">IF($B$2=2,SUMPRODUCT(J104:L104,($E$20:$G$20)),SUMPRODUCT(J104:L104,$E$11:$G$11))</f>
        <v>3207.94732820588</v>
      </c>
      <c r="Z104" s="78" t="n">
        <f aca="false">IF($B$2=2,SUMPRODUCT(J104:L104,($E$21:$G$21)),SUMPRODUCT(J104:L104,$E$12:$G$12))</f>
        <v>3328.71961538243</v>
      </c>
      <c r="AA104" s="78" t="n">
        <f aca="false">IF($B$2=2,SUMPRODUCT(J104:L104,$E$22:$G$22),SUMPRODUCT(J104:L104,$E$13:$G$13))</f>
        <v>3428.5812038439</v>
      </c>
      <c r="AB104" s="80" t="n">
        <f aca="false">IF($B$2=2,SUMPRODUCT(J104:L104,($E$23:$G$23)),SUMPRODUCT(J104:L104,$E$14:$G$14))</f>
        <v>3531.43863995922</v>
      </c>
      <c r="AC104" s="81" t="n">
        <f aca="false">X104*$D104*$B$26</f>
        <v>1088229.04131765</v>
      </c>
      <c r="AD104" s="82" t="n">
        <f aca="false">Y104*$D104*$B$26</f>
        <v>1129197.45952847</v>
      </c>
      <c r="AE104" s="82" t="n">
        <f aca="false">Z104*$D104*$B$26</f>
        <v>1171709.30461461</v>
      </c>
      <c r="AF104" s="82" t="n">
        <f aca="false">AA104*$D104*$B$26</f>
        <v>1206860.58375305</v>
      </c>
      <c r="AG104" s="83" t="n">
        <f aca="false">AB104*$D104*$B$26</f>
        <v>1243066.40126564</v>
      </c>
      <c r="AH104" s="81" t="n">
        <f aca="false">AC104-S104</f>
        <v>16184.2456470588</v>
      </c>
      <c r="AI104" s="82" t="n">
        <f aca="false">AD104-T104</f>
        <v>24991.319987765</v>
      </c>
      <c r="AJ104" s="82" t="n">
        <f aca="false">AE104-U104</f>
        <v>34376.9808876873</v>
      </c>
      <c r="AK104" s="82" t="n">
        <f aca="false">AF104-V104</f>
        <v>35408.2903143179</v>
      </c>
      <c r="AL104" s="83" t="n">
        <f aca="false">AG104-W104</f>
        <v>36470.5390237477</v>
      </c>
      <c r="AM104" s="84" t="n">
        <f aca="false">(VLOOKUP($B104,$A$37:$D$41,$C104+1,FALSE()))*AH104</f>
        <v>1537.50333647059</v>
      </c>
      <c r="AN104" s="85" t="n">
        <f aca="false">(VLOOKUP($B104,$A$37:$D$41,$C104+1,FALSE()))*AI104</f>
        <v>2374.17539883768</v>
      </c>
      <c r="AO104" s="85" t="n">
        <f aca="false">(VLOOKUP($B104,$A$37:$D$41,$C104+1,FALSE()))*AJ104</f>
        <v>3265.81318433029</v>
      </c>
      <c r="AP104" s="85" t="n">
        <f aca="false">(VLOOKUP($B104,$A$37:$D$41,$C104+1,FALSE()))*AK104</f>
        <v>3363.7875798602</v>
      </c>
      <c r="AQ104" s="86" t="n">
        <f aca="false">(VLOOKUP($B104,$A$37:$D$41,$C104+1,FALSE()))*AL104</f>
        <v>3464.70120725603</v>
      </c>
      <c r="AR104" s="89" t="n">
        <f aca="false">AM104/((VLOOKUP($B104,$A$37:$D$41,$C104+1,FALSE()))*S104)</f>
        <v>0.015096613231479</v>
      </c>
      <c r="AS104" s="72" t="n">
        <f aca="false">AN104/((VLOOKUP($B104,$A$37:$D$41,$C104+1,FALSE()))*T104)</f>
        <v>0.0226328391890306</v>
      </c>
      <c r="AT104" s="72" t="n">
        <f aca="false">AO104/((VLOOKUP($B104,$A$37:$D$41,$C104+1,FALSE()))*U104)</f>
        <v>0.0302259772016655</v>
      </c>
      <c r="AU104" s="72" t="n">
        <f aca="false">AP104/((VLOOKUP($B104,$A$37:$D$41,$C104+1,FALSE()))*V104)</f>
        <v>0.0302259772016655</v>
      </c>
      <c r="AV104" s="88" t="n">
        <f aca="false">AQ104/((VLOOKUP($B104,$A$37:$D$41,$C104+1,FALSE()))*W104)</f>
        <v>0.0302259772016656</v>
      </c>
      <c r="AW104" s="89" t="n">
        <f aca="false">AV104-$AV$269</f>
        <v>-0.00160290279789892</v>
      </c>
      <c r="AX104" s="72" t="n">
        <f aca="false">IF(F104="O",100%,($AX$44+100*(AW104)))</f>
        <v>0.339709720210108</v>
      </c>
      <c r="AY104" s="90" t="n">
        <v>1</v>
      </c>
      <c r="AZ104" s="70" t="n">
        <f aca="false">IF(AY104&gt;AX104,0,1)</f>
        <v>0</v>
      </c>
      <c r="BA104" s="91" t="n">
        <f aca="false">NPV($B$44,((AH104:AL104)))*AZ104</f>
        <v>0</v>
      </c>
    </row>
    <row r="105" customFormat="false" ht="12.75" hidden="false" customHeight="false" outlineLevel="0" collapsed="false">
      <c r="A105" s="1" t="s">
        <v>105</v>
      </c>
      <c r="B105" s="74" t="n">
        <v>1</v>
      </c>
      <c r="C105" s="74" t="n">
        <v>1</v>
      </c>
      <c r="D105" s="1" t="n">
        <f aca="false">VLOOKUP(B105,$A$29:$D$33,C105+1,FALSE())</f>
        <v>70</v>
      </c>
      <c r="F105" s="75" t="s">
        <v>46</v>
      </c>
      <c r="G105" s="76" t="n">
        <v>4549.41176470588</v>
      </c>
      <c r="H105" s="76" t="n">
        <v>7987.35294117647</v>
      </c>
      <c r="I105" s="76" t="n">
        <v>3943.82352941177</v>
      </c>
      <c r="J105" s="77" t="n">
        <f aca="false">$B$5*G105</f>
        <v>227.470588235294</v>
      </c>
      <c r="K105" s="78" t="n">
        <f aca="false">$B$6*H105</f>
        <v>3194.94117647059</v>
      </c>
      <c r="L105" s="78" t="n">
        <f aca="false">$B$7*I105</f>
        <v>394.382352941177</v>
      </c>
      <c r="M105" s="79" t="n">
        <f aca="false">SUM(J105:L105)</f>
        <v>3816.79411764706</v>
      </c>
      <c r="N105" s="78" t="n">
        <f aca="false">SUMPRODUCT($E$10:$G$10,J105:L105)</f>
        <v>3934.73305588235</v>
      </c>
      <c r="O105" s="78" t="n">
        <f aca="false">SUMPRODUCT(J105:L105,$E$11:$G$11)</f>
        <v>4052.77504755882</v>
      </c>
      <c r="P105" s="78" t="n">
        <f aca="false">SUMPRODUCT(J105:L105,$E$12:$G$12)</f>
        <v>4174.35829898559</v>
      </c>
      <c r="Q105" s="78" t="n">
        <f aca="false">SUMPRODUCT(J105:L105,$E$13:$G$13)</f>
        <v>4299.58904795516</v>
      </c>
      <c r="R105" s="78" t="n">
        <f aca="false">SUMPRODUCT(J105:L105,$E$14:$G$14)</f>
        <v>4428.57671939381</v>
      </c>
      <c r="S105" s="77" t="n">
        <f aca="false">N105*$D105*$B$26</f>
        <v>881380.204517647</v>
      </c>
      <c r="T105" s="78" t="n">
        <f aca="false">O105*$D105*$B$26</f>
        <v>907821.610653176</v>
      </c>
      <c r="U105" s="78" t="n">
        <f aca="false">P105*$D105*$B$26</f>
        <v>935056.258972772</v>
      </c>
      <c r="V105" s="78" t="n">
        <f aca="false">Q105*$D105*$B$26</f>
        <v>963107.946741955</v>
      </c>
      <c r="W105" s="80" t="n">
        <f aca="false">R105*$D105*$B$26</f>
        <v>992001.185144214</v>
      </c>
      <c r="X105" s="77" t="n">
        <f aca="false">IF($B$2=2,SUMPRODUCT(J105:L105,$E$19:$G$19),SUMPRODUCT(J105:L105,$E$10:$G$10))</f>
        <v>3994.98563529412</v>
      </c>
      <c r="Y105" s="78" t="n">
        <f aca="false">IF($B$2=2,SUMPRODUCT(J105:L105,($E$20:$G$20)),SUMPRODUCT(J105:L105,$E$11:$G$11))</f>
        <v>4145.22717444118</v>
      </c>
      <c r="Z105" s="78" t="n">
        <f aca="false">IF($B$2=2,SUMPRODUCT(J105:L105,($E$21:$G$21)),SUMPRODUCT(J105:L105,$E$12:$G$12))</f>
        <v>4301.12303209625</v>
      </c>
      <c r="AA105" s="78" t="n">
        <f aca="false">IF($B$2=2,SUMPRODUCT(J105:L105,$E$22:$G$22),SUMPRODUCT(J105:L105,$E$13:$G$13))</f>
        <v>4430.15672305914</v>
      </c>
      <c r="AB105" s="80" t="n">
        <f aca="false">IF($B$2=2,SUMPRODUCT(J105:L105,($E$23:$G$23)),SUMPRODUCT(J105:L105,$E$14:$G$14))</f>
        <v>4563.06142475091</v>
      </c>
      <c r="AC105" s="81" t="n">
        <f aca="false">X105*$D105*$B$26</f>
        <v>894876.782305883</v>
      </c>
      <c r="AD105" s="82" t="n">
        <f aca="false">Y105*$D105*$B$26</f>
        <v>928530.887074824</v>
      </c>
      <c r="AE105" s="82" t="n">
        <f aca="false">Z105*$D105*$B$26</f>
        <v>963451.55918956</v>
      </c>
      <c r="AF105" s="82" t="n">
        <f aca="false">AA105*$D105*$B$26</f>
        <v>992355.105965247</v>
      </c>
      <c r="AG105" s="83" t="n">
        <f aca="false">AB105*$D105*$B$26</f>
        <v>1022125.7591442</v>
      </c>
      <c r="AH105" s="81" t="n">
        <f aca="false">AC105-S105</f>
        <v>13496.5777882354</v>
      </c>
      <c r="AI105" s="82" t="n">
        <f aca="false">AD105-T105</f>
        <v>20709.2764216473</v>
      </c>
      <c r="AJ105" s="82" t="n">
        <f aca="false">AE105-U105</f>
        <v>28395.3002167884</v>
      </c>
      <c r="AK105" s="82" t="n">
        <f aca="false">AF105-V105</f>
        <v>29247.1592232923</v>
      </c>
      <c r="AL105" s="83" t="n">
        <f aca="false">AG105-W105</f>
        <v>30124.5739999909</v>
      </c>
      <c r="AM105" s="84" t="n">
        <f aca="false">(VLOOKUP($B105,$A$37:$D$41,$C105+1,FALSE()))*AH105</f>
        <v>1079.72622305883</v>
      </c>
      <c r="AN105" s="85" t="n">
        <f aca="false">(VLOOKUP($B105,$A$37:$D$41,$C105+1,FALSE()))*AI105</f>
        <v>1656.74211373178</v>
      </c>
      <c r="AO105" s="85" t="n">
        <f aca="false">(VLOOKUP($B105,$A$37:$D$41,$C105+1,FALSE()))*AJ105</f>
        <v>2271.62401734307</v>
      </c>
      <c r="AP105" s="85" t="n">
        <f aca="false">(VLOOKUP($B105,$A$37:$D$41,$C105+1,FALSE()))*AK105</f>
        <v>2339.77273786338</v>
      </c>
      <c r="AQ105" s="86" t="n">
        <f aca="false">(VLOOKUP($B105,$A$37:$D$41,$C105+1,FALSE()))*AL105</f>
        <v>2409.96591999928</v>
      </c>
      <c r="AR105" s="89" t="n">
        <f aca="false">AM105/((VLOOKUP($B105,$A$37:$D$41,$C105+1,FALSE()))*S105)</f>
        <v>0.0153130030820486</v>
      </c>
      <c r="AS105" s="72" t="n">
        <f aca="false">AN105/((VLOOKUP($B105,$A$37:$D$41,$C105+1,FALSE()))*T105)</f>
        <v>0.0228120549000227</v>
      </c>
      <c r="AT105" s="72" t="n">
        <f aca="false">AO105/((VLOOKUP($B105,$A$37:$D$41,$C105+1,FALSE()))*U105)</f>
        <v>0.0303674778328127</v>
      </c>
      <c r="AU105" s="72" t="n">
        <f aca="false">AP105/((VLOOKUP($B105,$A$37:$D$41,$C105+1,FALSE()))*V105)</f>
        <v>0.0303674778328129</v>
      </c>
      <c r="AV105" s="88" t="n">
        <f aca="false">AQ105/((VLOOKUP($B105,$A$37:$D$41,$C105+1,FALSE()))*W105)</f>
        <v>0.0303674778328128</v>
      </c>
      <c r="AW105" s="89" t="n">
        <f aca="false">AV105-$AV$269</f>
        <v>-0.00146140216675174</v>
      </c>
      <c r="AX105" s="72" t="n">
        <f aca="false">IF(F105="O",100%,($AX$44+100*(AW105)))</f>
        <v>0.353859783324826</v>
      </c>
      <c r="AY105" s="90" t="n">
        <v>1</v>
      </c>
      <c r="AZ105" s="70" t="n">
        <f aca="false">IF(AY105&gt;AX105,0,1)</f>
        <v>0</v>
      </c>
      <c r="BA105" s="91" t="n">
        <f aca="false">NPV($B$44,((AH105:AL105)))*AZ105</f>
        <v>0</v>
      </c>
    </row>
    <row r="106" customFormat="false" ht="12.75" hidden="false" customHeight="false" outlineLevel="0" collapsed="false">
      <c r="A106" s="1" t="s">
        <v>106</v>
      </c>
      <c r="B106" s="74" t="n">
        <v>3</v>
      </c>
      <c r="C106" s="74" t="n">
        <v>2</v>
      </c>
      <c r="D106" s="1" t="n">
        <f aca="false">VLOOKUP(B106,$A$29:$D$33,C106+1,FALSE())</f>
        <v>185</v>
      </c>
      <c r="F106" s="75" t="s">
        <v>51</v>
      </c>
      <c r="G106" s="76" t="n">
        <v>1437.05882352941</v>
      </c>
      <c r="H106" s="76" t="n">
        <v>6166.76470588235</v>
      </c>
      <c r="I106" s="76" t="n">
        <v>972.647058823529</v>
      </c>
      <c r="J106" s="77" t="n">
        <f aca="false">$B$5*G106</f>
        <v>71.8529411764706</v>
      </c>
      <c r="K106" s="78" t="n">
        <f aca="false">$B$6*H106</f>
        <v>2466.70588235294</v>
      </c>
      <c r="L106" s="78" t="n">
        <f aca="false">$B$7*I106</f>
        <v>97.2647058823529</v>
      </c>
      <c r="M106" s="79" t="n">
        <f aca="false">SUM(J106:L106)</f>
        <v>2635.82352941177</v>
      </c>
      <c r="N106" s="78" t="n">
        <f aca="false">SUMPRODUCT($E$10:$G$10,J106:L106)</f>
        <v>2717.27047647059</v>
      </c>
      <c r="O106" s="78" t="n">
        <f aca="false">SUMPRODUCT(J106:L106,$E$11:$G$11)</f>
        <v>2798.78859076471</v>
      </c>
      <c r="P106" s="78" t="n">
        <f aca="false">SUMPRODUCT(J106:L106,$E$12:$G$12)</f>
        <v>2882.75224848765</v>
      </c>
      <c r="Q106" s="78" t="n">
        <f aca="false">SUMPRODUCT(J106:L106,$E$13:$G$13)</f>
        <v>2969.23481594228</v>
      </c>
      <c r="R106" s="78" t="n">
        <f aca="false">SUMPRODUCT(J106:L106,$E$14:$G$14)</f>
        <v>3058.31186042055</v>
      </c>
      <c r="S106" s="77" t="n">
        <f aca="false">N106*$D106*$B$26</f>
        <v>1608624.12207059</v>
      </c>
      <c r="T106" s="78" t="n">
        <f aca="false">O106*$D106*$B$26</f>
        <v>1656882.84573271</v>
      </c>
      <c r="U106" s="78" t="n">
        <f aca="false">P106*$D106*$B$26</f>
        <v>1706589.33110469</v>
      </c>
      <c r="V106" s="78" t="n">
        <f aca="false">Q106*$D106*$B$26</f>
        <v>1757787.01103783</v>
      </c>
      <c r="W106" s="80" t="n">
        <f aca="false">R106*$D106*$B$26</f>
        <v>1810520.62136896</v>
      </c>
      <c r="X106" s="77" t="n">
        <f aca="false">IF($B$2=2,SUMPRODUCT(J106:L106,$E$19:$G$19),SUMPRODUCT(J106:L106,$E$10:$G$10))</f>
        <v>2752.41509411765</v>
      </c>
      <c r="Y106" s="78" t="n">
        <f aca="false">IF($B$2=2,SUMPRODUCT(J106:L106,($E$20:$G$20)),SUMPRODUCT(J106:L106,$E$11:$G$11))</f>
        <v>2855.69397755882</v>
      </c>
      <c r="Z106" s="78" t="n">
        <f aca="false">IF($B$2=2,SUMPRODUCT(J106:L106,($E$21:$G$21)),SUMPRODUCT(J106:L106,$E$12:$G$12))</f>
        <v>2962.84932399581</v>
      </c>
      <c r="AA106" s="78" t="n">
        <f aca="false">IF($B$2=2,SUMPRODUCT(J106:L106,$E$22:$G$22),SUMPRODUCT(J106:L106,$E$13:$G$13))</f>
        <v>3051.73480371568</v>
      </c>
      <c r="AB106" s="80" t="n">
        <f aca="false">IF($B$2=2,SUMPRODUCT(J106:L106,($E$23:$G$23)),SUMPRODUCT(J106:L106,$E$14:$G$14))</f>
        <v>3143.28684782715</v>
      </c>
      <c r="AC106" s="81" t="n">
        <f aca="false">X106*$D106*$B$26</f>
        <v>1629429.73571765</v>
      </c>
      <c r="AD106" s="82" t="n">
        <f aca="false">Y106*$D106*$B$26</f>
        <v>1690570.83471482</v>
      </c>
      <c r="AE106" s="82" t="n">
        <f aca="false">Z106*$D106*$B$26</f>
        <v>1754006.79980552</v>
      </c>
      <c r="AF106" s="82" t="n">
        <f aca="false">AA106*$D106*$B$26</f>
        <v>1806627.00379968</v>
      </c>
      <c r="AG106" s="83" t="n">
        <f aca="false">AB106*$D106*$B$26</f>
        <v>1860825.81391368</v>
      </c>
      <c r="AH106" s="81" t="n">
        <f aca="false">AC106-S106</f>
        <v>20805.6136470586</v>
      </c>
      <c r="AI106" s="82" t="n">
        <f aca="false">AD106-T106</f>
        <v>33687.9889821184</v>
      </c>
      <c r="AJ106" s="82" t="n">
        <f aca="false">AE106-U106</f>
        <v>47417.468700832</v>
      </c>
      <c r="AK106" s="82" t="n">
        <f aca="false">AF106-V106</f>
        <v>48839.9927618566</v>
      </c>
      <c r="AL106" s="83" t="n">
        <f aca="false">AG106-W106</f>
        <v>50305.1925447125</v>
      </c>
      <c r="AM106" s="84" t="n">
        <f aca="false">(VLOOKUP($B106,$A$37:$D$41,$C106+1,FALSE()))*AH106</f>
        <v>2288.61750117645</v>
      </c>
      <c r="AN106" s="85" t="n">
        <f aca="false">(VLOOKUP($B106,$A$37:$D$41,$C106+1,FALSE()))*AI106</f>
        <v>3705.67878803303</v>
      </c>
      <c r="AO106" s="85" t="n">
        <f aca="false">(VLOOKUP($B106,$A$37:$D$41,$C106+1,FALSE()))*AJ106</f>
        <v>5215.92155709152</v>
      </c>
      <c r="AP106" s="85" t="n">
        <f aca="false">(VLOOKUP($B106,$A$37:$D$41,$C106+1,FALSE()))*AK106</f>
        <v>5372.39920380423</v>
      </c>
      <c r="AQ106" s="86" t="n">
        <f aca="false">(VLOOKUP($B106,$A$37:$D$41,$C106+1,FALSE()))*AL106</f>
        <v>5533.57117991837</v>
      </c>
      <c r="AR106" s="89" t="n">
        <f aca="false">AM106/((VLOOKUP($B106,$A$37:$D$41,$C106+1,FALSE()))*S106)</f>
        <v>0.0129337943908724</v>
      </c>
      <c r="AS106" s="72" t="n">
        <f aca="false">AN106/((VLOOKUP($B106,$A$37:$D$41,$C106+1,FALSE()))*T106)</f>
        <v>0.020332149052591</v>
      </c>
      <c r="AT106" s="72" t="n">
        <f aca="false">AO106/((VLOOKUP($B106,$A$37:$D$41,$C106+1,FALSE()))*U106)</f>
        <v>0.0277849321079128</v>
      </c>
      <c r="AU106" s="72" t="n">
        <f aca="false">AP106/((VLOOKUP($B106,$A$37:$D$41,$C106+1,FALSE()))*V106)</f>
        <v>0.0277849321079126</v>
      </c>
      <c r="AV106" s="88" t="n">
        <f aca="false">AQ106/((VLOOKUP($B106,$A$37:$D$41,$C106+1,FALSE()))*W106)</f>
        <v>0.0277849321079126</v>
      </c>
      <c r="AW106" s="89" t="n">
        <f aca="false">AV106-$AV$269</f>
        <v>-0.00404394789165191</v>
      </c>
      <c r="AX106" s="72" t="n">
        <f aca="false">IF(F106="O",100%,($AX$44+100*(AW106)))</f>
        <v>1</v>
      </c>
      <c r="AY106" s="90" t="n">
        <v>1</v>
      </c>
      <c r="AZ106" s="70" t="n">
        <f aca="false">IF(AY106&gt;AX106,0,1)</f>
        <v>1</v>
      </c>
      <c r="BA106" s="91" t="n">
        <f aca="false">NPV($B$44,((AH106:AL106)))*AZ106</f>
        <v>136820.727997014</v>
      </c>
    </row>
    <row r="107" customFormat="false" ht="12.75" hidden="false" customHeight="false" outlineLevel="0" collapsed="false">
      <c r="A107" s="1" t="s">
        <v>107</v>
      </c>
      <c r="B107" s="74" t="n">
        <v>2</v>
      </c>
      <c r="C107" s="74" t="n">
        <v>2</v>
      </c>
      <c r="D107" s="1" t="n">
        <f aca="false">VLOOKUP(B107,$A$29:$D$33,C107+1,FALSE())</f>
        <v>150</v>
      </c>
      <c r="F107" s="75" t="s">
        <v>51</v>
      </c>
      <c r="G107" s="76" t="n">
        <v>779.411764705882</v>
      </c>
      <c r="H107" s="76" t="n">
        <v>7702.35294117647</v>
      </c>
      <c r="I107" s="76" t="n">
        <v>2712.64705882353</v>
      </c>
      <c r="J107" s="77" t="n">
        <f aca="false">$B$5*G107</f>
        <v>38.9705882352941</v>
      </c>
      <c r="K107" s="78" t="n">
        <f aca="false">$B$6*H107</f>
        <v>3080.94117647059</v>
      </c>
      <c r="L107" s="78" t="n">
        <f aca="false">$B$7*I107</f>
        <v>271.264705882353</v>
      </c>
      <c r="M107" s="79" t="n">
        <f aca="false">SUM(J107:L107)</f>
        <v>3391.17647058824</v>
      </c>
      <c r="N107" s="78" t="n">
        <f aca="false">SUMPRODUCT($E$10:$G$10,J107:L107)</f>
        <v>3495.96382352941</v>
      </c>
      <c r="O107" s="78" t="n">
        <f aca="false">SUMPRODUCT(J107:L107,$E$11:$G$11)</f>
        <v>3600.84273823529</v>
      </c>
      <c r="P107" s="78" t="n">
        <f aca="false">SUMPRODUCT(J107:L107,$E$12:$G$12)</f>
        <v>3708.86802038235</v>
      </c>
      <c r="Q107" s="78" t="n">
        <f aca="false">SUMPRODUCT(J107:L107,$E$13:$G$13)</f>
        <v>3820.13406099382</v>
      </c>
      <c r="R107" s="78" t="n">
        <f aca="false">SUMPRODUCT(J107:L107,$E$14:$G$14)</f>
        <v>3934.73808282364</v>
      </c>
      <c r="S107" s="77" t="n">
        <f aca="false">N107*$D107*$B$26</f>
        <v>1678062.63529412</v>
      </c>
      <c r="T107" s="78" t="n">
        <f aca="false">O107*$D107*$B$26</f>
        <v>1728404.51435294</v>
      </c>
      <c r="U107" s="78" t="n">
        <f aca="false">P107*$D107*$B$26</f>
        <v>1780256.64978353</v>
      </c>
      <c r="V107" s="78" t="n">
        <f aca="false">Q107*$D107*$B$26</f>
        <v>1833664.34927704</v>
      </c>
      <c r="W107" s="80" t="n">
        <f aca="false">R107*$D107*$B$26</f>
        <v>1888674.27975535</v>
      </c>
      <c r="X107" s="77" t="n">
        <f aca="false">IF($B$2=2,SUMPRODUCT(J107:L107,$E$19:$G$19),SUMPRODUCT(J107:L107,$E$10:$G$10))</f>
        <v>3541.60352941177</v>
      </c>
      <c r="Y107" s="78" t="n">
        <f aca="false">IF($B$2=2,SUMPRODUCT(J107:L107,($E$20:$G$20)),SUMPRODUCT(J107:L107,$E$11:$G$11))</f>
        <v>3675.02705882353</v>
      </c>
      <c r="Z107" s="78" t="n">
        <f aca="false">IF($B$2=2,SUMPRODUCT(J107:L107,($E$21:$G$21)),SUMPRODUCT(J107:L107,$E$12:$G$12))</f>
        <v>3813.47903374265</v>
      </c>
      <c r="AA107" s="78" t="n">
        <f aca="false">IF($B$2=2,SUMPRODUCT(J107:L107,$E$22:$G$22),SUMPRODUCT(J107:L107,$E$13:$G$13))</f>
        <v>3927.88340475493</v>
      </c>
      <c r="AB107" s="80" t="n">
        <f aca="false">IF($B$2=2,SUMPRODUCT(J107:L107,($E$23:$G$23)),SUMPRODUCT(J107:L107,$E$14:$G$14))</f>
        <v>4045.71990689758</v>
      </c>
      <c r="AC107" s="81" t="n">
        <f aca="false">X107*$D107*$B$26</f>
        <v>1699969.69411765</v>
      </c>
      <c r="AD107" s="82" t="n">
        <f aca="false">Y107*$D107*$B$26</f>
        <v>1764012.98823529</v>
      </c>
      <c r="AE107" s="82" t="n">
        <f aca="false">Z107*$D107*$B$26</f>
        <v>1830469.93619647</v>
      </c>
      <c r="AF107" s="82" t="n">
        <f aca="false">AA107*$D107*$B$26</f>
        <v>1885384.03428237</v>
      </c>
      <c r="AG107" s="83" t="n">
        <f aca="false">AB107*$D107*$B$26</f>
        <v>1941945.55531084</v>
      </c>
      <c r="AH107" s="81" t="n">
        <f aca="false">AC107-S107</f>
        <v>21907.0588235296</v>
      </c>
      <c r="AI107" s="82" t="n">
        <f aca="false">AD107-T107</f>
        <v>35608.4738823536</v>
      </c>
      <c r="AJ107" s="82" t="n">
        <f aca="false">AE107-U107</f>
        <v>50213.2864129418</v>
      </c>
      <c r="AK107" s="82" t="n">
        <f aca="false">AF107-V107</f>
        <v>51719.6850053296</v>
      </c>
      <c r="AL107" s="83" t="n">
        <f aca="false">AG107-W107</f>
        <v>53271.2755554896</v>
      </c>
      <c r="AM107" s="84" t="n">
        <f aca="false">(VLOOKUP($B107,$A$37:$D$41,$C107+1,FALSE()))*AH107</f>
        <v>2190.70588235296</v>
      </c>
      <c r="AN107" s="85" t="n">
        <f aca="false">(VLOOKUP($B107,$A$37:$D$41,$C107+1,FALSE()))*AI107</f>
        <v>3560.84738823536</v>
      </c>
      <c r="AO107" s="85" t="n">
        <f aca="false">(VLOOKUP($B107,$A$37:$D$41,$C107+1,FALSE()))*AJ107</f>
        <v>5021.32864129418</v>
      </c>
      <c r="AP107" s="85" t="n">
        <f aca="false">(VLOOKUP($B107,$A$37:$D$41,$C107+1,FALSE()))*AK107</f>
        <v>5171.96850053296</v>
      </c>
      <c r="AQ107" s="86" t="n">
        <f aca="false">(VLOOKUP($B107,$A$37:$D$41,$C107+1,FALSE()))*AL107</f>
        <v>5327.12755554896</v>
      </c>
      <c r="AR107" s="89" t="n">
        <f aca="false">AM107/((VLOOKUP($B107,$A$37:$D$41,$C107+1,FALSE()))*S107)</f>
        <v>0.0130549708710306</v>
      </c>
      <c r="AS107" s="72" t="n">
        <f aca="false">AN107/((VLOOKUP($B107,$A$37:$D$41,$C107+1,FALSE()))*T107)</f>
        <v>0.0206019329310097</v>
      </c>
      <c r="AT107" s="72" t="n">
        <f aca="false">AO107/((VLOOKUP($B107,$A$37:$D$41,$C107+1,FALSE()))*U107)</f>
        <v>0.028205644629412</v>
      </c>
      <c r="AU107" s="72" t="n">
        <f aca="false">AP107/((VLOOKUP($B107,$A$37:$D$41,$C107+1,FALSE()))*V107)</f>
        <v>0.0282056446294117</v>
      </c>
      <c r="AV107" s="88" t="n">
        <f aca="false">AQ107/((VLOOKUP($B107,$A$37:$D$41,$C107+1,FALSE()))*W107)</f>
        <v>0.0282056446294118</v>
      </c>
      <c r="AW107" s="89" t="n">
        <f aca="false">AV107-$AV$269</f>
        <v>-0.00362323537015276</v>
      </c>
      <c r="AX107" s="72" t="n">
        <f aca="false">IF(F107="O",100%,($AX$44+100*(AW107)))</f>
        <v>1</v>
      </c>
      <c r="AY107" s="90" t="n">
        <v>1</v>
      </c>
      <c r="AZ107" s="70" t="n">
        <f aca="false">IF(AY107&gt;AX107,0,1)</f>
        <v>1</v>
      </c>
      <c r="BA107" s="91" t="n">
        <f aca="false">NPV($B$44,((AH107:AL107)))*AZ107</f>
        <v>144724.545725428</v>
      </c>
    </row>
    <row r="108" customFormat="false" ht="12.75" hidden="false" customHeight="false" outlineLevel="0" collapsed="false">
      <c r="A108" s="1" t="s">
        <v>108</v>
      </c>
      <c r="B108" s="74" t="n">
        <v>1</v>
      </c>
      <c r="C108" s="74" t="n">
        <v>2</v>
      </c>
      <c r="D108" s="1" t="n">
        <f aca="false">VLOOKUP(B108,$A$29:$D$33,C108+1,FALSE())</f>
        <v>110</v>
      </c>
      <c r="F108" s="75" t="s">
        <v>51</v>
      </c>
      <c r="G108" s="76" t="n">
        <v>2734.41176470588</v>
      </c>
      <c r="H108" s="76" t="n">
        <v>3037.64705882353</v>
      </c>
      <c r="I108" s="76" t="n">
        <v>7192.94117647059</v>
      </c>
      <c r="J108" s="77" t="n">
        <f aca="false">$B$5*G108</f>
        <v>136.720588235294</v>
      </c>
      <c r="K108" s="78" t="n">
        <f aca="false">$B$6*H108</f>
        <v>1215.05882352941</v>
      </c>
      <c r="L108" s="78" t="n">
        <f aca="false">$B$7*I108</f>
        <v>719.294117647059</v>
      </c>
      <c r="M108" s="79" t="n">
        <f aca="false">SUM(J108:L108)</f>
        <v>2071.07352941177</v>
      </c>
      <c r="N108" s="78" t="n">
        <f aca="false">SUMPRODUCT($E$10:$G$10,J108:L108)</f>
        <v>2135.06970147059</v>
      </c>
      <c r="O108" s="78" t="n">
        <f aca="false">SUMPRODUCT(J108:L108,$E$11:$G$11)</f>
        <v>2199.12179251471</v>
      </c>
      <c r="P108" s="78" t="n">
        <f aca="false">SUMPRODUCT(J108:L108,$E$12:$G$12)</f>
        <v>2265.09544629015</v>
      </c>
      <c r="Q108" s="78" t="n">
        <f aca="false">SUMPRODUCT(J108:L108,$E$13:$G$13)</f>
        <v>2333.04830967885</v>
      </c>
      <c r="R108" s="78" t="n">
        <f aca="false">SUMPRODUCT(J108:L108,$E$14:$G$14)</f>
        <v>2403.03975896922</v>
      </c>
      <c r="S108" s="77" t="n">
        <f aca="false">N108*$D108*$B$26</f>
        <v>751544.534917647</v>
      </c>
      <c r="T108" s="78" t="n">
        <f aca="false">O108*$D108*$B$26</f>
        <v>774090.870965177</v>
      </c>
      <c r="U108" s="78" t="n">
        <f aca="false">P108*$D108*$B$26</f>
        <v>797313.597094132</v>
      </c>
      <c r="V108" s="78" t="n">
        <f aca="false">Q108*$D108*$B$26</f>
        <v>821233.005006956</v>
      </c>
      <c r="W108" s="80" t="n">
        <f aca="false">R108*$D108*$B$26</f>
        <v>845869.995157164</v>
      </c>
      <c r="X108" s="77" t="n">
        <f aca="false">IF($B$2=2,SUMPRODUCT(J108:L108,$E$19:$G$19),SUMPRODUCT(J108:L108,$E$10:$G$10))</f>
        <v>2177.13695294118</v>
      </c>
      <c r="Y108" s="78" t="n">
        <f aca="false">IF($B$2=2,SUMPRODUCT(J108:L108,($E$20:$G$20)),SUMPRODUCT(J108:L108,$E$11:$G$11))</f>
        <v>2260.31575217647</v>
      </c>
      <c r="Z108" s="78" t="n">
        <f aca="false">IF($B$2=2,SUMPRODUCT(J108:L108,($E$21:$G$21)),SUMPRODUCT(J108:L108,$E$12:$G$12))</f>
        <v>2346.67705275265</v>
      </c>
      <c r="AA108" s="78" t="n">
        <f aca="false">IF($B$2=2,SUMPRODUCT(J108:L108,$E$22:$G$22),SUMPRODUCT(J108:L108,$E$13:$G$13))</f>
        <v>2417.07736433523</v>
      </c>
      <c r="AB108" s="80" t="n">
        <f aca="false">IF($B$2=2,SUMPRODUCT(J108:L108,($E$23:$G$23)),SUMPRODUCT(J108:L108,$E$14:$G$14))</f>
        <v>2489.58968526528</v>
      </c>
      <c r="AC108" s="81" t="n">
        <f aca="false">X108*$D108*$B$26</f>
        <v>766352.207435294</v>
      </c>
      <c r="AD108" s="82" t="n">
        <f aca="false">Y108*$D108*$B$26</f>
        <v>795631.144766118</v>
      </c>
      <c r="AE108" s="82" t="n">
        <f aca="false">Z108*$D108*$B$26</f>
        <v>826030.322568932</v>
      </c>
      <c r="AF108" s="82" t="n">
        <f aca="false">AA108*$D108*$B$26</f>
        <v>850811.232246</v>
      </c>
      <c r="AG108" s="83" t="n">
        <f aca="false">AB108*$D108*$B$26</f>
        <v>876335.56921338</v>
      </c>
      <c r="AH108" s="81" t="n">
        <f aca="false">AC108-S108</f>
        <v>14807.6725176472</v>
      </c>
      <c r="AI108" s="82" t="n">
        <f aca="false">AD108-T108</f>
        <v>21540.2738009412</v>
      </c>
      <c r="AJ108" s="82" t="n">
        <f aca="false">AE108-U108</f>
        <v>28716.7254748003</v>
      </c>
      <c r="AK108" s="82" t="n">
        <f aca="false">AF108-V108</f>
        <v>29578.2272390442</v>
      </c>
      <c r="AL108" s="83" t="n">
        <f aca="false">AG108-W108</f>
        <v>30465.5740562156</v>
      </c>
      <c r="AM108" s="84" t="n">
        <f aca="false">(VLOOKUP($B108,$A$37:$D$41,$C108+1,FALSE()))*AH108</f>
        <v>1406.72888917648</v>
      </c>
      <c r="AN108" s="85" t="n">
        <f aca="false">(VLOOKUP($B108,$A$37:$D$41,$C108+1,FALSE()))*AI108</f>
        <v>2046.32601108941</v>
      </c>
      <c r="AO108" s="85" t="n">
        <f aca="false">(VLOOKUP($B108,$A$37:$D$41,$C108+1,FALSE()))*AJ108</f>
        <v>2728.08892010603</v>
      </c>
      <c r="AP108" s="85" t="n">
        <f aca="false">(VLOOKUP($B108,$A$37:$D$41,$C108+1,FALSE()))*AK108</f>
        <v>2809.93158770919</v>
      </c>
      <c r="AQ108" s="86" t="n">
        <f aca="false">(VLOOKUP($B108,$A$37:$D$41,$C108+1,FALSE()))*AL108</f>
        <v>2894.22953534048</v>
      </c>
      <c r="AR108" s="89" t="n">
        <f aca="false">AM108/((VLOOKUP($B108,$A$37:$D$41,$C108+1,FALSE()))*S108)</f>
        <v>0.0197029874207917</v>
      </c>
      <c r="AS108" s="72" t="n">
        <f aca="false">AN108/((VLOOKUP($B108,$A$37:$D$41,$C108+1,FALSE()))*T108)</f>
        <v>0.0278265441550598</v>
      </c>
      <c r="AT108" s="72" t="n">
        <f aca="false">AO108/((VLOOKUP($B108,$A$37:$D$41,$C108+1,FALSE()))*U108)</f>
        <v>0.0360168515618705</v>
      </c>
      <c r="AU108" s="72" t="n">
        <f aca="false">AP108/((VLOOKUP($B108,$A$37:$D$41,$C108+1,FALSE()))*V108)</f>
        <v>0.0360168515618702</v>
      </c>
      <c r="AV108" s="88" t="n">
        <f aca="false">AQ108/((VLOOKUP($B108,$A$37:$D$41,$C108+1,FALSE()))*W108)</f>
        <v>0.0360168515618704</v>
      </c>
      <c r="AW108" s="89" t="n">
        <f aca="false">AV108-$AV$269</f>
        <v>0.00418797156230581</v>
      </c>
      <c r="AX108" s="72" t="n">
        <f aca="false">IF(F108="O",100%,($AX$44+100*(AW108)))</f>
        <v>1</v>
      </c>
      <c r="AY108" s="90" t="n">
        <v>1</v>
      </c>
      <c r="AZ108" s="70" t="n">
        <f aca="false">IF(AY108&gt;AX108,0,1)</f>
        <v>1</v>
      </c>
      <c r="BA108" s="91" t="n">
        <f aca="false">NPV($B$44,((AH108:AL108)))*AZ108</f>
        <v>85722.2961958389</v>
      </c>
    </row>
    <row r="109" customFormat="false" ht="12.75" hidden="false" customHeight="false" outlineLevel="0" collapsed="false">
      <c r="A109" s="1" t="s">
        <v>109</v>
      </c>
      <c r="B109" s="74" t="n">
        <v>1</v>
      </c>
      <c r="C109" s="74" t="n">
        <v>2</v>
      </c>
      <c r="D109" s="1" t="n">
        <f aca="false">VLOOKUP(B109,$A$29:$D$33,C109+1,FALSE())</f>
        <v>110</v>
      </c>
      <c r="F109" s="75" t="s">
        <v>46</v>
      </c>
      <c r="G109" s="76" t="n">
        <v>264.117647058824</v>
      </c>
      <c r="H109" s="76" t="n">
        <v>5700.58823529412</v>
      </c>
      <c r="I109" s="76" t="n">
        <v>5380.88235294118</v>
      </c>
      <c r="J109" s="77" t="n">
        <f aca="false">$B$5*G109</f>
        <v>13.2058823529412</v>
      </c>
      <c r="K109" s="78" t="n">
        <f aca="false">$B$6*H109</f>
        <v>2280.23529411765</v>
      </c>
      <c r="L109" s="78" t="n">
        <f aca="false">$B$7*I109</f>
        <v>538.088235294118</v>
      </c>
      <c r="M109" s="79" t="n">
        <f aca="false">SUM(J109:L109)</f>
        <v>2831.52941176471</v>
      </c>
      <c r="N109" s="78" t="n">
        <f aca="false">SUMPRODUCT($E$10:$G$10,J109:L109)</f>
        <v>2919.02367058824</v>
      </c>
      <c r="O109" s="78" t="n">
        <f aca="false">SUMPRODUCT(J109:L109,$E$11:$G$11)</f>
        <v>3006.59438070588</v>
      </c>
      <c r="P109" s="78" t="n">
        <f aca="false">SUMPRODUCT(J109:L109,$E$12:$G$12)</f>
        <v>3096.79221212706</v>
      </c>
      <c r="Q109" s="78" t="n">
        <f aca="false">SUMPRODUCT(J109:L109,$E$13:$G$13)</f>
        <v>3189.69597849087</v>
      </c>
      <c r="R109" s="78" t="n">
        <f aca="false">SUMPRODUCT(J109:L109,$E$14:$G$14)</f>
        <v>3285.3868578456</v>
      </c>
      <c r="S109" s="77" t="n">
        <f aca="false">N109*$D109*$B$26</f>
        <v>1027496.33204706</v>
      </c>
      <c r="T109" s="78" t="n">
        <f aca="false">O109*$D109*$B$26</f>
        <v>1058321.22200847</v>
      </c>
      <c r="U109" s="78" t="n">
        <f aca="false">P109*$D109*$B$26</f>
        <v>1090070.85866872</v>
      </c>
      <c r="V109" s="78" t="n">
        <f aca="false">Q109*$D109*$B$26</f>
        <v>1122772.98442879</v>
      </c>
      <c r="W109" s="80" t="n">
        <f aca="false">R109*$D109*$B$26</f>
        <v>1156456.17396165</v>
      </c>
      <c r="X109" s="77" t="n">
        <f aca="false">IF($B$2=2,SUMPRODUCT(J109:L109,$E$19:$G$19),SUMPRODUCT(J109:L109,$E$10:$G$10))</f>
        <v>2961.81287058824</v>
      </c>
      <c r="Y109" s="78" t="n">
        <f aca="false">IF($B$2=2,SUMPRODUCT(J109:L109,($E$20:$G$20)),SUMPRODUCT(J109:L109,$E$11:$G$11))</f>
        <v>3074.27105194118</v>
      </c>
      <c r="Z109" s="78" t="n">
        <f aca="false">IF($B$2=2,SUMPRODUCT(J109:L109,($E$21:$G$21)),SUMPRODUCT(J109:L109,$E$12:$G$12))</f>
        <v>3191.00220171868</v>
      </c>
      <c r="AA109" s="78" t="n">
        <f aca="false">IF($B$2=2,SUMPRODUCT(J109:L109,$E$22:$G$22),SUMPRODUCT(J109:L109,$E$13:$G$13))</f>
        <v>3286.73226777024</v>
      </c>
      <c r="AB109" s="80" t="n">
        <f aca="false">IF($B$2=2,SUMPRODUCT(J109:L109,($E$23:$G$23)),SUMPRODUCT(J109:L109,$E$14:$G$14))</f>
        <v>3385.33423580335</v>
      </c>
      <c r="AC109" s="81" t="n">
        <f aca="false">X109*$D109*$B$26</f>
        <v>1042558.13044706</v>
      </c>
      <c r="AD109" s="82" t="n">
        <f aca="false">Y109*$D109*$B$26</f>
        <v>1082143.41028329</v>
      </c>
      <c r="AE109" s="82" t="n">
        <f aca="false">Z109*$D109*$B$26</f>
        <v>1123232.77500497</v>
      </c>
      <c r="AF109" s="82" t="n">
        <f aca="false">AA109*$D109*$B$26</f>
        <v>1156929.75825512</v>
      </c>
      <c r="AG109" s="83" t="n">
        <f aca="false">AB109*$D109*$B$26</f>
        <v>1191637.65100278</v>
      </c>
      <c r="AH109" s="81" t="n">
        <f aca="false">AC109-S109</f>
        <v>15061.7984000001</v>
      </c>
      <c r="AI109" s="82" t="n">
        <f aca="false">AD109-T109</f>
        <v>23822.1882748238</v>
      </c>
      <c r="AJ109" s="82" t="n">
        <f aca="false">AE109-U109</f>
        <v>33161.9163362498</v>
      </c>
      <c r="AK109" s="82" t="n">
        <f aca="false">AF109-V109</f>
        <v>34156.7738263374</v>
      </c>
      <c r="AL109" s="83" t="n">
        <f aca="false">AG109-W109</f>
        <v>35181.4770411274</v>
      </c>
      <c r="AM109" s="84" t="n">
        <f aca="false">(VLOOKUP($B109,$A$37:$D$41,$C109+1,FALSE()))*AH109</f>
        <v>1430.87084800001</v>
      </c>
      <c r="AN109" s="85" t="n">
        <f aca="false">(VLOOKUP($B109,$A$37:$D$41,$C109+1,FALSE()))*AI109</f>
        <v>2263.10788610826</v>
      </c>
      <c r="AO109" s="85" t="n">
        <f aca="false">(VLOOKUP($B109,$A$37:$D$41,$C109+1,FALSE()))*AJ109</f>
        <v>3150.38205194373</v>
      </c>
      <c r="AP109" s="85" t="n">
        <f aca="false">(VLOOKUP($B109,$A$37:$D$41,$C109+1,FALSE()))*AK109</f>
        <v>3244.89351350205</v>
      </c>
      <c r="AQ109" s="86" t="n">
        <f aca="false">(VLOOKUP($B109,$A$37:$D$41,$C109+1,FALSE()))*AL109</f>
        <v>3342.2403189071</v>
      </c>
      <c r="AR109" s="89" t="n">
        <f aca="false">AM109/((VLOOKUP($B109,$A$37:$D$41,$C109+1,FALSE()))*S109)</f>
        <v>0.0146587369027321</v>
      </c>
      <c r="AS109" s="72" t="n">
        <f aca="false">AN109/((VLOOKUP($B109,$A$37:$D$41,$C109+1,FALSE()))*T109)</f>
        <v>0.0225094118679906</v>
      </c>
      <c r="AT109" s="72" t="n">
        <f aca="false">AO109/((VLOOKUP($B109,$A$37:$D$41,$C109+1,FALSE()))*U109)</f>
        <v>0.03042179879641</v>
      </c>
      <c r="AU109" s="72" t="n">
        <f aca="false">AP109/((VLOOKUP($B109,$A$37:$D$41,$C109+1,FALSE()))*V109)</f>
        <v>0.0304217987964101</v>
      </c>
      <c r="AV109" s="88" t="n">
        <f aca="false">AQ109/((VLOOKUP($B109,$A$37:$D$41,$C109+1,FALSE()))*W109)</f>
        <v>0.03042179879641</v>
      </c>
      <c r="AW109" s="89" t="n">
        <f aca="false">AV109-$AV$269</f>
        <v>-0.0014070812031546</v>
      </c>
      <c r="AX109" s="72" t="n">
        <f aca="false">IF(F109="O",100%,($AX$44+100*(AW109)))</f>
        <v>0.35929187968454</v>
      </c>
      <c r="AY109" s="90" t="n">
        <v>1</v>
      </c>
      <c r="AZ109" s="70" t="n">
        <f aca="false">IF(AY109&gt;AX109,0,1)</f>
        <v>0</v>
      </c>
      <c r="BA109" s="91" t="n">
        <f aca="false">NPV($B$44,((AH109:AL109)))*AZ109</f>
        <v>0</v>
      </c>
    </row>
    <row r="110" customFormat="false" ht="12.75" hidden="false" customHeight="false" outlineLevel="0" collapsed="false">
      <c r="A110" s="1" t="s">
        <v>110</v>
      </c>
      <c r="B110" s="74" t="n">
        <v>1</v>
      </c>
      <c r="C110" s="74" t="n">
        <v>2</v>
      </c>
      <c r="D110" s="1" t="n">
        <f aca="false">VLOOKUP(B110,$A$29:$D$33,C110+1,FALSE())</f>
        <v>110</v>
      </c>
      <c r="F110" s="75" t="s">
        <v>46</v>
      </c>
      <c r="G110" s="76" t="n">
        <v>2104.70588235294</v>
      </c>
      <c r="H110" s="76" t="n">
        <v>6867.94117647059</v>
      </c>
      <c r="I110" s="76" t="n">
        <v>4995.29411764706</v>
      </c>
      <c r="J110" s="77" t="n">
        <f aca="false">$B$5*G110</f>
        <v>105.235294117647</v>
      </c>
      <c r="K110" s="78" t="n">
        <f aca="false">$B$6*H110</f>
        <v>2747.17647058824</v>
      </c>
      <c r="L110" s="78" t="n">
        <f aca="false">$B$7*I110</f>
        <v>499.529411764706</v>
      </c>
      <c r="M110" s="79" t="n">
        <f aca="false">SUM(J110:L110)</f>
        <v>3351.94117647059</v>
      </c>
      <c r="N110" s="78" t="n">
        <f aca="false">SUMPRODUCT($E$10:$G$10,J110:L110)</f>
        <v>3455.51615882353</v>
      </c>
      <c r="O110" s="78" t="n">
        <f aca="false">SUMPRODUCT(J110:L110,$E$11:$G$11)</f>
        <v>3559.18164358824</v>
      </c>
      <c r="P110" s="78" t="n">
        <f aca="false">SUMPRODUCT(J110:L110,$E$12:$G$12)</f>
        <v>3665.95709289588</v>
      </c>
      <c r="Q110" s="78" t="n">
        <f aca="false">SUMPRODUCT(J110:L110,$E$13:$G$13)</f>
        <v>3775.93580568276</v>
      </c>
      <c r="R110" s="78" t="n">
        <f aca="false">SUMPRODUCT(J110:L110,$E$14:$G$14)</f>
        <v>3889.21387985324</v>
      </c>
      <c r="S110" s="77" t="n">
        <f aca="false">N110*$D110*$B$26</f>
        <v>1216341.68790588</v>
      </c>
      <c r="T110" s="78" t="n">
        <f aca="false">O110*$D110*$B$26</f>
        <v>1252831.93854306</v>
      </c>
      <c r="U110" s="78" t="n">
        <f aca="false">P110*$D110*$B$26</f>
        <v>1290416.89669935</v>
      </c>
      <c r="V110" s="78" t="n">
        <f aca="false">Q110*$D110*$B$26</f>
        <v>1329129.40360033</v>
      </c>
      <c r="W110" s="80" t="n">
        <f aca="false">R110*$D110*$B$26</f>
        <v>1369003.28570834</v>
      </c>
      <c r="X110" s="77" t="n">
        <f aca="false">IF($B$2=2,SUMPRODUCT(J110:L110,$E$19:$G$19),SUMPRODUCT(J110:L110,$E$10:$G$10))</f>
        <v>3507.33932941177</v>
      </c>
      <c r="Y110" s="78" t="n">
        <f aca="false">IF($B$2=2,SUMPRODUCT(J110:L110,($E$20:$G$20)),SUMPRODUCT(J110:L110,$E$11:$G$11))</f>
        <v>3639.9035405</v>
      </c>
      <c r="Z110" s="78" t="n">
        <f aca="false">IF($B$2=2,SUMPRODUCT(J110:L110,($E$21:$G$21)),SUMPRODUCT(J110:L110,$E$12:$G$12))</f>
        <v>3777.48189278699</v>
      </c>
      <c r="AA110" s="78" t="n">
        <f aca="false">IF($B$2=2,SUMPRODUCT(J110:L110,$E$22:$G$22),SUMPRODUCT(J110:L110,$E$13:$G$13))</f>
        <v>3890.8063495706</v>
      </c>
      <c r="AB110" s="80" t="n">
        <f aca="false">IF($B$2=2,SUMPRODUCT(J110:L110,($E$23:$G$23)),SUMPRODUCT(J110:L110,$E$14:$G$14))</f>
        <v>4007.53054005771</v>
      </c>
      <c r="AC110" s="81" t="n">
        <f aca="false">X110*$D110*$B$26</f>
        <v>1234583.44395294</v>
      </c>
      <c r="AD110" s="82" t="n">
        <f aca="false">Y110*$D110*$B$26</f>
        <v>1281246.046256</v>
      </c>
      <c r="AE110" s="82" t="n">
        <f aca="false">Z110*$D110*$B$26</f>
        <v>1329673.62626102</v>
      </c>
      <c r="AF110" s="82" t="n">
        <f aca="false">AA110*$D110*$B$26</f>
        <v>1369563.83504885</v>
      </c>
      <c r="AG110" s="83" t="n">
        <f aca="false">AB110*$D110*$B$26</f>
        <v>1410650.75010032</v>
      </c>
      <c r="AH110" s="81" t="n">
        <f aca="false">AC110-S110</f>
        <v>18241.7560470591</v>
      </c>
      <c r="AI110" s="82" t="n">
        <f aca="false">AD110-T110</f>
        <v>28414.1077129415</v>
      </c>
      <c r="AJ110" s="82" t="n">
        <f aca="false">AE110-U110</f>
        <v>39256.7295616686</v>
      </c>
      <c r="AK110" s="82" t="n">
        <f aca="false">AF110-V110</f>
        <v>40434.4314485183</v>
      </c>
      <c r="AL110" s="83" t="n">
        <f aca="false">AG110-W110</f>
        <v>41647.4643919743</v>
      </c>
      <c r="AM110" s="84" t="n">
        <f aca="false">(VLOOKUP($B110,$A$37:$D$41,$C110+1,FALSE()))*AH110</f>
        <v>1732.96682447061</v>
      </c>
      <c r="AN110" s="85" t="n">
        <f aca="false">(VLOOKUP($B110,$A$37:$D$41,$C110+1,FALSE()))*AI110</f>
        <v>2699.34023272944</v>
      </c>
      <c r="AO110" s="85" t="n">
        <f aca="false">(VLOOKUP($B110,$A$37:$D$41,$C110+1,FALSE()))*AJ110</f>
        <v>3729.38930835852</v>
      </c>
      <c r="AP110" s="85" t="n">
        <f aca="false">(VLOOKUP($B110,$A$37:$D$41,$C110+1,FALSE()))*AK110</f>
        <v>3841.27098760924</v>
      </c>
      <c r="AQ110" s="86" t="n">
        <f aca="false">(VLOOKUP($B110,$A$37:$D$41,$C110+1,FALSE()))*AL110</f>
        <v>3956.50911723756</v>
      </c>
      <c r="AR110" s="89" t="n">
        <f aca="false">AM110/((VLOOKUP($B110,$A$37:$D$41,$C110+1,FALSE()))*S110)</f>
        <v>0.0149972299958452</v>
      </c>
      <c r="AS110" s="72" t="n">
        <f aca="false">AN110/((VLOOKUP($B110,$A$37:$D$41,$C110+1,FALSE()))*T110)</f>
        <v>0.0226799036956104</v>
      </c>
      <c r="AT110" s="72" t="n">
        <f aca="false">AO110/((VLOOKUP($B110,$A$37:$D$41,$C110+1,FALSE()))*U110)</f>
        <v>0.0304217417348456</v>
      </c>
      <c r="AU110" s="72" t="n">
        <f aca="false">AP110/((VLOOKUP($B110,$A$37:$D$41,$C110+1,FALSE()))*V110)</f>
        <v>0.0304217417348453</v>
      </c>
      <c r="AV110" s="88" t="n">
        <f aca="false">AQ110/((VLOOKUP($B110,$A$37:$D$41,$C110+1,FALSE()))*W110)</f>
        <v>0.0304217417348457</v>
      </c>
      <c r="AW110" s="89" t="n">
        <f aca="false">AV110-$AV$269</f>
        <v>-0.00140713826471891</v>
      </c>
      <c r="AX110" s="72" t="n">
        <f aca="false">IF(F110="O",100%,($AX$44+100*(AW110)))</f>
        <v>0.35928617352811</v>
      </c>
      <c r="AY110" s="90" t="n">
        <v>1</v>
      </c>
      <c r="AZ110" s="70" t="n">
        <f aca="false">IF(AY110&gt;AX110,0,1)</f>
        <v>0</v>
      </c>
      <c r="BA110" s="91" t="n">
        <f aca="false">NPV($B$44,((AH110:AL110)))*AZ110</f>
        <v>0</v>
      </c>
    </row>
    <row r="111" customFormat="false" ht="12.75" hidden="false" customHeight="false" outlineLevel="0" collapsed="false">
      <c r="A111" s="1" t="s">
        <v>111</v>
      </c>
      <c r="B111" s="74" t="n">
        <v>2</v>
      </c>
      <c r="C111" s="74" t="n">
        <v>2</v>
      </c>
      <c r="D111" s="1" t="n">
        <f aca="false">VLOOKUP(B111,$A$29:$D$33,C111+1,FALSE())</f>
        <v>150</v>
      </c>
      <c r="F111" s="75" t="s">
        <v>51</v>
      </c>
      <c r="G111" s="76" t="n">
        <v>4052.94117647059</v>
      </c>
      <c r="H111" s="76" t="n">
        <v>4935.88235294118</v>
      </c>
      <c r="I111" s="76" t="n">
        <v>2770.29411764706</v>
      </c>
      <c r="J111" s="77" t="n">
        <f aca="false">$B$5*G111</f>
        <v>202.647058823529</v>
      </c>
      <c r="K111" s="78" t="n">
        <f aca="false">$B$6*H111</f>
        <v>1974.35294117647</v>
      </c>
      <c r="L111" s="78" t="n">
        <f aca="false">$B$7*I111</f>
        <v>277.029411764706</v>
      </c>
      <c r="M111" s="79" t="n">
        <f aca="false">SUM(J111:L111)</f>
        <v>2454.02941176471</v>
      </c>
      <c r="N111" s="78" t="n">
        <f aca="false">SUMPRODUCT($E$10:$G$10,J111:L111)</f>
        <v>2529.85892058824</v>
      </c>
      <c r="O111" s="78" t="n">
        <f aca="false">SUMPRODUCT(J111:L111,$E$11:$G$11)</f>
        <v>2605.75468820588</v>
      </c>
      <c r="P111" s="78" t="n">
        <f aca="false">SUMPRODUCT(J111:L111,$E$12:$G$12)</f>
        <v>2683.92732885206</v>
      </c>
      <c r="Q111" s="78" t="n">
        <f aca="false">SUMPRODUCT(J111:L111,$E$13:$G$13)</f>
        <v>2764.44514871762</v>
      </c>
      <c r="R111" s="78" t="n">
        <f aca="false">SUMPRODUCT(J111:L111,$E$14:$G$14)</f>
        <v>2847.37850317915</v>
      </c>
      <c r="S111" s="77" t="n">
        <f aca="false">N111*$D111*$B$26</f>
        <v>1214332.28188235</v>
      </c>
      <c r="T111" s="78" t="n">
        <f aca="false">O111*$D111*$B$26</f>
        <v>1250762.25033882</v>
      </c>
      <c r="U111" s="78" t="n">
        <f aca="false">P111*$D111*$B$26</f>
        <v>1288285.11784899</v>
      </c>
      <c r="V111" s="78" t="n">
        <f aca="false">Q111*$D111*$B$26</f>
        <v>1326933.67138446</v>
      </c>
      <c r="W111" s="80" t="n">
        <f aca="false">R111*$D111*$B$26</f>
        <v>1366741.68152599</v>
      </c>
      <c r="X111" s="77" t="n">
        <f aca="false">IF($B$2=2,SUMPRODUCT(J111:L111,$E$19:$G$19),SUMPRODUCT(J111:L111,$E$10:$G$10))</f>
        <v>2571.25929411765</v>
      </c>
      <c r="Y111" s="78" t="n">
        <f aca="false">IF($B$2=2,SUMPRODUCT(J111:L111,($E$20:$G$20)),SUMPRODUCT(J111:L111,$E$11:$G$11))</f>
        <v>2667.86728264706</v>
      </c>
      <c r="Z111" s="78" t="n">
        <f aca="false">IF($B$2=2,SUMPRODUCT(J111:L111,($E$21:$G$21)),SUMPRODUCT(J111:L111,$E$12:$G$12))</f>
        <v>2768.10824316103</v>
      </c>
      <c r="AA111" s="78" t="n">
        <f aca="false">IF($B$2=2,SUMPRODUCT(J111:L111,$E$22:$G$22),SUMPRODUCT(J111:L111,$E$13:$G$13))</f>
        <v>2851.15149045586</v>
      </c>
      <c r="AB111" s="80" t="n">
        <f aca="false">IF($B$2=2,SUMPRODUCT(J111:L111,($E$23:$G$23)),SUMPRODUCT(J111:L111,$E$14:$G$14))</f>
        <v>2936.68603516954</v>
      </c>
      <c r="AC111" s="81" t="n">
        <f aca="false">X111*$D111*$B$26</f>
        <v>1234204.46117647</v>
      </c>
      <c r="AD111" s="82" t="n">
        <f aca="false">Y111*$D111*$B$26</f>
        <v>1280576.29567059</v>
      </c>
      <c r="AE111" s="82" t="n">
        <f aca="false">Z111*$D111*$B$26</f>
        <v>1328691.95671729</v>
      </c>
      <c r="AF111" s="82" t="n">
        <f aca="false">AA111*$D111*$B$26</f>
        <v>1368552.71541881</v>
      </c>
      <c r="AG111" s="83" t="n">
        <f aca="false">AB111*$D111*$B$26</f>
        <v>1409609.29688138</v>
      </c>
      <c r="AH111" s="81" t="n">
        <f aca="false">AC111-S111</f>
        <v>19872.1792941177</v>
      </c>
      <c r="AI111" s="82" t="n">
        <f aca="false">AD111-T111</f>
        <v>29814.0453317652</v>
      </c>
      <c r="AJ111" s="82" t="n">
        <f aca="false">AE111-U111</f>
        <v>40406.8388683063</v>
      </c>
      <c r="AK111" s="82" t="n">
        <f aca="false">AF111-V111</f>
        <v>41619.0440343551</v>
      </c>
      <c r="AL111" s="83" t="n">
        <f aca="false">AG111-W111</f>
        <v>42867.6153553859</v>
      </c>
      <c r="AM111" s="84" t="n">
        <f aca="false">(VLOOKUP($B111,$A$37:$D$41,$C111+1,FALSE()))*AH111</f>
        <v>1987.21792941177</v>
      </c>
      <c r="AN111" s="85" t="n">
        <f aca="false">(VLOOKUP($B111,$A$37:$D$41,$C111+1,FALSE()))*AI111</f>
        <v>2981.40453317652</v>
      </c>
      <c r="AO111" s="85" t="n">
        <f aca="false">(VLOOKUP($B111,$A$37:$D$41,$C111+1,FALSE()))*AJ111</f>
        <v>4040.68388683063</v>
      </c>
      <c r="AP111" s="85" t="n">
        <f aca="false">(VLOOKUP($B111,$A$37:$D$41,$C111+1,FALSE()))*AK111</f>
        <v>4161.90440343551</v>
      </c>
      <c r="AQ111" s="86" t="n">
        <f aca="false">(VLOOKUP($B111,$A$37:$D$41,$C111+1,FALSE()))*AL111</f>
        <v>4286.76153553859</v>
      </c>
      <c r="AR111" s="89" t="n">
        <f aca="false">AM111/((VLOOKUP($B111,$A$37:$D$41,$C111+1,FALSE()))*S111)</f>
        <v>0.0163646965419659</v>
      </c>
      <c r="AS111" s="72" t="n">
        <f aca="false">AN111/((VLOOKUP($B111,$A$37:$D$41,$C111+1,FALSE()))*T111)</f>
        <v>0.0238367006389014</v>
      </c>
      <c r="AT111" s="72" t="n">
        <f aca="false">AO111/((VLOOKUP($B111,$A$37:$D$41,$C111+1,FALSE()))*U111)</f>
        <v>0.0313648262395302</v>
      </c>
      <c r="AU111" s="72" t="n">
        <f aca="false">AP111/((VLOOKUP($B111,$A$37:$D$41,$C111+1,FALSE()))*V111)</f>
        <v>0.03136482623953</v>
      </c>
      <c r="AV111" s="88" t="n">
        <f aca="false">AQ111/((VLOOKUP($B111,$A$37:$D$41,$C111+1,FALSE()))*W111)</f>
        <v>0.0313648262395301</v>
      </c>
      <c r="AW111" s="89" t="n">
        <f aca="false">AV111-$AV$269</f>
        <v>-0.000464053760034444</v>
      </c>
      <c r="AX111" s="72" t="n">
        <f aca="false">IF(F111="O",100%,($AX$44+100*(AW111)))</f>
        <v>1</v>
      </c>
      <c r="AY111" s="90" t="n">
        <v>1</v>
      </c>
      <c r="AZ111" s="70" t="n">
        <f aca="false">IF(AY111&gt;AX111,0,1)</f>
        <v>1</v>
      </c>
      <c r="BA111" s="91" t="n">
        <f aca="false">NPV($B$44,((AH111:AL111)))*AZ111</f>
        <v>119370.99572529</v>
      </c>
    </row>
    <row r="112" customFormat="false" ht="12.75" hidden="false" customHeight="false" outlineLevel="0" collapsed="false">
      <c r="A112" s="1" t="s">
        <v>112</v>
      </c>
      <c r="B112" s="74" t="n">
        <v>2</v>
      </c>
      <c r="C112" s="74" t="n">
        <v>3</v>
      </c>
      <c r="D112" s="1" t="n">
        <f aca="false">VLOOKUP(B112,$A$29:$D$33,C112+1,FALSE())</f>
        <v>200</v>
      </c>
      <c r="F112" s="75" t="s">
        <v>46</v>
      </c>
      <c r="G112" s="76" t="n">
        <v>182.647058823529</v>
      </c>
      <c r="H112" s="76" t="n">
        <v>9143.52941176471</v>
      </c>
      <c r="I112" s="76" t="n">
        <v>649.117647058824</v>
      </c>
      <c r="J112" s="77" t="n">
        <f aca="false">$B$5*G112</f>
        <v>9.13235294117647</v>
      </c>
      <c r="K112" s="78" t="n">
        <f aca="false">$B$6*H112</f>
        <v>3657.41176470588</v>
      </c>
      <c r="L112" s="78" t="n">
        <f aca="false">$B$7*I112</f>
        <v>64.9117647058824</v>
      </c>
      <c r="M112" s="79" t="n">
        <f aca="false">SUM(J112:L112)</f>
        <v>3731.45588235294</v>
      </c>
      <c r="N112" s="78" t="n">
        <f aca="false">SUMPRODUCT($E$10:$G$10,J112:L112)</f>
        <v>3846.75786911765</v>
      </c>
      <c r="O112" s="78" t="n">
        <f aca="false">SUMPRODUCT(J112:L112,$E$11:$G$11)</f>
        <v>3962.16060519118</v>
      </c>
      <c r="P112" s="78" t="n">
        <f aca="false">SUMPRODUCT(J112:L112,$E$12:$G$12)</f>
        <v>4081.02542334691</v>
      </c>
      <c r="Q112" s="78" t="n">
        <f aca="false">SUMPRODUCT(J112:L112,$E$13:$G$13)</f>
        <v>4203.45618604732</v>
      </c>
      <c r="R112" s="78" t="n">
        <f aca="false">SUMPRODUCT(J112:L112,$E$14:$G$14)</f>
        <v>4329.55987162874</v>
      </c>
      <c r="S112" s="77" t="n">
        <f aca="false">N112*$D112*$B$26</f>
        <v>2461925.03623529</v>
      </c>
      <c r="T112" s="78" t="n">
        <f aca="false">O112*$D112*$B$26</f>
        <v>2535782.78732235</v>
      </c>
      <c r="U112" s="78" t="n">
        <f aca="false">P112*$D112*$B$26</f>
        <v>2611856.27094202</v>
      </c>
      <c r="V112" s="78" t="n">
        <f aca="false">Q112*$D112*$B$26</f>
        <v>2690211.95907029</v>
      </c>
      <c r="W112" s="80" t="n">
        <f aca="false">R112*$D112*$B$26</f>
        <v>2770918.31784239</v>
      </c>
      <c r="X112" s="77" t="n">
        <f aca="false">IF($B$2=2,SUMPRODUCT(J112:L112,$E$19:$G$19),SUMPRODUCT(J112:L112,$E$10:$G$10))</f>
        <v>3891.54309411765</v>
      </c>
      <c r="Y112" s="78" t="n">
        <f aca="false">IF($B$2=2,SUMPRODUCT(J112:L112,($E$20:$G$20)),SUMPRODUCT(J112:L112,$E$11:$G$11))</f>
        <v>4037.62326417647</v>
      </c>
      <c r="Z112" s="78" t="n">
        <f aca="false">IF($B$2=2,SUMPRODUCT(J112:L112,($E$21:$G$21)),SUMPRODUCT(J112:L112,$E$12:$G$12))</f>
        <v>4189.18745633441</v>
      </c>
      <c r="AA112" s="78" t="n">
        <f aca="false">IF($B$2=2,SUMPRODUCT(J112:L112,$E$22:$G$22),SUMPRODUCT(J112:L112,$E$13:$G$13))</f>
        <v>4314.86308002445</v>
      </c>
      <c r="AB112" s="80" t="n">
        <f aca="false">IF($B$2=2,SUMPRODUCT(J112:L112,($E$23:$G$23)),SUMPRODUCT(J112:L112,$E$14:$G$14))</f>
        <v>4444.30897242518</v>
      </c>
      <c r="AC112" s="81" t="n">
        <f aca="false">X112*$D112*$B$26</f>
        <v>2490587.58023529</v>
      </c>
      <c r="AD112" s="82" t="n">
        <f aca="false">Y112*$D112*$B$26</f>
        <v>2584078.88907294</v>
      </c>
      <c r="AE112" s="82" t="n">
        <f aca="false">Z112*$D112*$B$26</f>
        <v>2681079.97205403</v>
      </c>
      <c r="AF112" s="82" t="n">
        <f aca="false">AA112*$D112*$B$26</f>
        <v>2761512.37121565</v>
      </c>
      <c r="AG112" s="83" t="n">
        <f aca="false">AB112*$D112*$B$26</f>
        <v>2844357.74235212</v>
      </c>
      <c r="AH112" s="81" t="n">
        <f aca="false">AC112-S112</f>
        <v>28662.5440000002</v>
      </c>
      <c r="AI112" s="82" t="n">
        <f aca="false">AD112-T112</f>
        <v>48296.101750589</v>
      </c>
      <c r="AJ112" s="82" t="n">
        <f aca="false">AE112-U112</f>
        <v>69223.7011120017</v>
      </c>
      <c r="AK112" s="82" t="n">
        <f aca="false">AF112-V112</f>
        <v>71300.4121453604</v>
      </c>
      <c r="AL112" s="83" t="n">
        <f aca="false">AG112-W112</f>
        <v>73439.4245097213</v>
      </c>
      <c r="AM112" s="84" t="n">
        <f aca="false">(VLOOKUP($B112,$A$37:$D$41,$C112+1,FALSE()))*AH112</f>
        <v>3152.87984000003</v>
      </c>
      <c r="AN112" s="85" t="n">
        <f aca="false">(VLOOKUP($B112,$A$37:$D$41,$C112+1,FALSE()))*AI112</f>
        <v>5312.57119256479</v>
      </c>
      <c r="AO112" s="85" t="n">
        <f aca="false">(VLOOKUP($B112,$A$37:$D$41,$C112+1,FALSE()))*AJ112</f>
        <v>7614.60712232018</v>
      </c>
      <c r="AP112" s="85" t="n">
        <f aca="false">(VLOOKUP($B112,$A$37:$D$41,$C112+1,FALSE()))*AK112</f>
        <v>7843.04533598964</v>
      </c>
      <c r="AQ112" s="86" t="n">
        <f aca="false">(VLOOKUP($B112,$A$37:$D$41,$C112+1,FALSE()))*AL112</f>
        <v>8078.33669606935</v>
      </c>
      <c r="AR112" s="89" t="n">
        <f aca="false">AM112/((VLOOKUP($B112,$A$37:$D$41,$C112+1,FALSE()))*S112)</f>
        <v>0.0116423301189667</v>
      </c>
      <c r="AS112" s="72" t="n">
        <f aca="false">AN112/((VLOOKUP($B112,$A$37:$D$41,$C112+1,FALSE()))*T112)</f>
        <v>0.0190458354682607</v>
      </c>
      <c r="AT112" s="72" t="n">
        <f aca="false">AO112/((VLOOKUP($B112,$A$37:$D$41,$C112+1,FALSE()))*U112)</f>
        <v>0.0265036410625438</v>
      </c>
      <c r="AU112" s="72" t="n">
        <f aca="false">AP112/((VLOOKUP($B112,$A$37:$D$41,$C112+1,FALSE()))*V112)</f>
        <v>0.0265036410625433</v>
      </c>
      <c r="AV112" s="88" t="n">
        <f aca="false">AQ112/((VLOOKUP($B112,$A$37:$D$41,$C112+1,FALSE()))*W112)</f>
        <v>0.0265036410625434</v>
      </c>
      <c r="AW112" s="89" t="n">
        <f aca="false">AV112-$AV$269</f>
        <v>-0.00532523893702116</v>
      </c>
      <c r="AX112" s="72" t="n">
        <f aca="false">IF(F112="O",100%,($AX$44+100*(AW112)))</f>
        <v>-0.0325238937021155</v>
      </c>
      <c r="AY112" s="90" t="n">
        <v>1</v>
      </c>
      <c r="AZ112" s="70" t="n">
        <f aca="false">IF(AY112&gt;AX112,0,1)</f>
        <v>0</v>
      </c>
      <c r="BA112" s="91" t="n">
        <f aca="false">NPV($B$44,((AH112:AL112)))*AZ112</f>
        <v>0</v>
      </c>
    </row>
    <row r="113" customFormat="false" ht="12.75" hidden="false" customHeight="false" outlineLevel="0" collapsed="false">
      <c r="A113" s="1" t="s">
        <v>113</v>
      </c>
      <c r="B113" s="74" t="n">
        <v>2</v>
      </c>
      <c r="C113" s="74" t="n">
        <v>1</v>
      </c>
      <c r="D113" s="1" t="n">
        <f aca="false">VLOOKUP(B113,$A$29:$D$33,C113+1,FALSE())</f>
        <v>100</v>
      </c>
      <c r="F113" s="75" t="s">
        <v>51</v>
      </c>
      <c r="G113" s="76" t="n">
        <v>1833.23529411765</v>
      </c>
      <c r="H113" s="76" t="n">
        <v>6103.52941176471</v>
      </c>
      <c r="I113" s="76" t="n">
        <v>2599.70588235294</v>
      </c>
      <c r="J113" s="77" t="n">
        <f aca="false">$B$5*G113</f>
        <v>91.6617647058824</v>
      </c>
      <c r="K113" s="78" t="n">
        <f aca="false">$B$6*H113</f>
        <v>2441.41176470588</v>
      </c>
      <c r="L113" s="78" t="n">
        <f aca="false">$B$7*I113</f>
        <v>259.970588235294</v>
      </c>
      <c r="M113" s="79" t="n">
        <f aca="false">SUM(J113:L113)</f>
        <v>2793.04411764706</v>
      </c>
      <c r="N113" s="78" t="n">
        <f aca="false">SUMPRODUCT($E$10:$G$10,J113:L113)</f>
        <v>2879.34918088235</v>
      </c>
      <c r="O113" s="78" t="n">
        <f aca="false">SUMPRODUCT(J113:L113,$E$11:$G$11)</f>
        <v>2965.72965630882</v>
      </c>
      <c r="P113" s="78" t="n">
        <f aca="false">SUMPRODUCT(J113:L113,$E$12:$G$12)</f>
        <v>3054.70154599809</v>
      </c>
      <c r="Q113" s="78" t="n">
        <f aca="false">SUMPRODUCT(J113:L113,$E$13:$G$13)</f>
        <v>3146.34259237803</v>
      </c>
      <c r="R113" s="78" t="n">
        <f aca="false">SUMPRODUCT(J113:L113,$E$14:$G$14)</f>
        <v>3240.73287014937</v>
      </c>
      <c r="S113" s="77" t="n">
        <f aca="false">N113*$D113*$B$26</f>
        <v>921391.737882353</v>
      </c>
      <c r="T113" s="78" t="n">
        <f aca="false">O113*$D113*$B$26</f>
        <v>949033.490018824</v>
      </c>
      <c r="U113" s="78" t="n">
        <f aca="false">P113*$D113*$B$26</f>
        <v>977504.494719388</v>
      </c>
      <c r="V113" s="78" t="n">
        <f aca="false">Q113*$D113*$B$26</f>
        <v>1006829.62956097</v>
      </c>
      <c r="W113" s="80" t="n">
        <f aca="false">R113*$D113*$B$26</f>
        <v>1037034.5184478</v>
      </c>
      <c r="X113" s="77" t="n">
        <f aca="false">IF($B$2=2,SUMPRODUCT(J113:L113,$E$19:$G$19),SUMPRODUCT(J113:L113,$E$10:$G$10))</f>
        <v>2919.95528235294</v>
      </c>
      <c r="Y113" s="78" t="n">
        <f aca="false">IF($B$2=2,SUMPRODUCT(J113:L113,($E$20:$G$20)),SUMPRODUCT(J113:L113,$E$11:$G$11))</f>
        <v>3029.89449076471</v>
      </c>
      <c r="Z113" s="78" t="n">
        <f aca="false">IF($B$2=2,SUMPRODUCT(J113:L113,($E$21:$G$21)),SUMPRODUCT(J113:L113,$E$12:$G$12))</f>
        <v>3143.97529508853</v>
      </c>
      <c r="AA113" s="78" t="n">
        <f aca="false">IF($B$2=2,SUMPRODUCT(J113:L113,$E$22:$G$22),SUMPRODUCT(J113:L113,$E$13:$G$13))</f>
        <v>3238.29455394119</v>
      </c>
      <c r="AB113" s="80" t="n">
        <f aca="false">IF($B$2=2,SUMPRODUCT(J113:L113,($E$23:$G$23)),SUMPRODUCT(J113:L113,$E$14:$G$14))</f>
        <v>3335.44339055942</v>
      </c>
      <c r="AC113" s="81" t="n">
        <f aca="false">X113*$D113*$B$26</f>
        <v>934385.690352941</v>
      </c>
      <c r="AD113" s="82" t="n">
        <f aca="false">Y113*$D113*$B$26</f>
        <v>969566.237044706</v>
      </c>
      <c r="AE113" s="82" t="n">
        <f aca="false">Z113*$D113*$B$26</f>
        <v>1006072.09442833</v>
      </c>
      <c r="AF113" s="82" t="n">
        <f aca="false">AA113*$D113*$B$26</f>
        <v>1036254.25726118</v>
      </c>
      <c r="AG113" s="83" t="n">
        <f aca="false">AB113*$D113*$B$26</f>
        <v>1067341.88497902</v>
      </c>
      <c r="AH113" s="81" t="n">
        <f aca="false">AC113-S113</f>
        <v>12993.9524705881</v>
      </c>
      <c r="AI113" s="82" t="n">
        <f aca="false">AD113-T113</f>
        <v>20532.7470258824</v>
      </c>
      <c r="AJ113" s="82" t="n">
        <f aca="false">AE113-U113</f>
        <v>28567.5997089415</v>
      </c>
      <c r="AK113" s="82" t="n">
        <f aca="false">AF113-V113</f>
        <v>29424.6277002096</v>
      </c>
      <c r="AL113" s="83" t="n">
        <f aca="false">AG113-W113</f>
        <v>30307.3665312158</v>
      </c>
      <c r="AM113" s="84" t="n">
        <f aca="false">(VLOOKUP($B113,$A$37:$D$41,$C113+1,FALSE()))*AH113</f>
        <v>1169.45572235293</v>
      </c>
      <c r="AN113" s="85" t="n">
        <f aca="false">(VLOOKUP($B113,$A$37:$D$41,$C113+1,FALSE()))*AI113</f>
        <v>1847.94723232941</v>
      </c>
      <c r="AO113" s="85" t="n">
        <f aca="false">(VLOOKUP($B113,$A$37:$D$41,$C113+1,FALSE()))*AJ113</f>
        <v>2571.08397380474</v>
      </c>
      <c r="AP113" s="85" t="n">
        <f aca="false">(VLOOKUP($B113,$A$37:$D$41,$C113+1,FALSE()))*AK113</f>
        <v>2648.21649301887</v>
      </c>
      <c r="AQ113" s="86" t="n">
        <f aca="false">(VLOOKUP($B113,$A$37:$D$41,$C113+1,FALSE()))*AL113</f>
        <v>2727.66298780943</v>
      </c>
      <c r="AR113" s="89" t="n">
        <f aca="false">AM113/((VLOOKUP($B113,$A$37:$D$41,$C113+1,FALSE()))*S113)</f>
        <v>0.0141025276615268</v>
      </c>
      <c r="AS113" s="72" t="n">
        <f aca="false">AN113/((VLOOKUP($B113,$A$37:$D$41,$C113+1,FALSE()))*T113)</f>
        <v>0.0216354293518926</v>
      </c>
      <c r="AT113" s="72" t="n">
        <f aca="false">AO113/((VLOOKUP($B113,$A$37:$D$41,$C113+1,FALSE()))*U113)</f>
        <v>0.0292250315607423</v>
      </c>
      <c r="AU113" s="72" t="n">
        <f aca="false">AP113/((VLOOKUP($B113,$A$37:$D$41,$C113+1,FALSE()))*V113)</f>
        <v>0.0292250315607421</v>
      </c>
      <c r="AV113" s="88" t="n">
        <f aca="false">AQ113/((VLOOKUP($B113,$A$37:$D$41,$C113+1,FALSE()))*W113)</f>
        <v>0.029225031560742</v>
      </c>
      <c r="AW113" s="89" t="n">
        <f aca="false">AV113-$AV$269</f>
        <v>-0.00260384843882253</v>
      </c>
      <c r="AX113" s="72" t="n">
        <f aca="false">IF(F113="O",100%,($AX$44+100*(AW113)))</f>
        <v>1</v>
      </c>
      <c r="AY113" s="90" t="n">
        <v>1</v>
      </c>
      <c r="AZ113" s="70" t="n">
        <f aca="false">IF(AY113&gt;AX113,0,1)</f>
        <v>1</v>
      </c>
      <c r="BA113" s="91" t="n">
        <f aca="false">NPV($B$44,((AH113:AL113)))*AZ113</f>
        <v>83025.6088956702</v>
      </c>
    </row>
    <row r="114" customFormat="false" ht="12.75" hidden="false" customHeight="false" outlineLevel="0" collapsed="false">
      <c r="A114" s="1" t="s">
        <v>114</v>
      </c>
      <c r="B114" s="74" t="n">
        <v>2</v>
      </c>
      <c r="C114" s="74" t="n">
        <v>1</v>
      </c>
      <c r="D114" s="1" t="n">
        <f aca="false">VLOOKUP(B114,$A$29:$D$33,C114+1,FALSE())</f>
        <v>100</v>
      </c>
      <c r="F114" s="75" t="s">
        <v>46</v>
      </c>
      <c r="G114" s="76" t="n">
        <v>3753.52941176471</v>
      </c>
      <c r="H114" s="76" t="n">
        <v>4289.70588235294</v>
      </c>
      <c r="I114" s="76" t="n">
        <v>5976.76470588235</v>
      </c>
      <c r="J114" s="77" t="n">
        <f aca="false">$B$5*G114</f>
        <v>187.676470588235</v>
      </c>
      <c r="K114" s="78" t="n">
        <f aca="false">$B$6*H114</f>
        <v>1715.88235294118</v>
      </c>
      <c r="L114" s="78" t="n">
        <f aca="false">$B$7*I114</f>
        <v>597.676470588235</v>
      </c>
      <c r="M114" s="79" t="n">
        <f aca="false">SUM(J114:L114)</f>
        <v>2501.23529411765</v>
      </c>
      <c r="N114" s="78" t="n">
        <f aca="false">SUMPRODUCT($E$10:$G$10,J114:L114)</f>
        <v>2578.52346470588</v>
      </c>
      <c r="O114" s="78" t="n">
        <f aca="false">SUMPRODUCT(J114:L114,$E$11:$G$11)</f>
        <v>2655.87916864706</v>
      </c>
      <c r="P114" s="78" t="n">
        <f aca="false">SUMPRODUCT(J114:L114,$E$12:$G$12)</f>
        <v>2735.55554370647</v>
      </c>
      <c r="Q114" s="78" t="n">
        <f aca="false">SUMPRODUCT(J114:L114,$E$13:$G$13)</f>
        <v>2817.62221001766</v>
      </c>
      <c r="R114" s="78" t="n">
        <f aca="false">SUMPRODUCT(J114:L114,$E$14:$G$14)</f>
        <v>2902.15087631819</v>
      </c>
      <c r="S114" s="77" t="n">
        <f aca="false">N114*$D114*$B$26</f>
        <v>825127.508705882</v>
      </c>
      <c r="T114" s="78" t="n">
        <f aca="false">O114*$D114*$B$26</f>
        <v>849881.333967059</v>
      </c>
      <c r="U114" s="78" t="n">
        <f aca="false">P114*$D114*$B$26</f>
        <v>875377.773986071</v>
      </c>
      <c r="V114" s="78" t="n">
        <f aca="false">Q114*$D114*$B$26</f>
        <v>901639.107205653</v>
      </c>
      <c r="W114" s="80" t="n">
        <f aca="false">R114*$D114*$B$26</f>
        <v>928688.280421822</v>
      </c>
      <c r="X114" s="77" t="n">
        <f aca="false">IF($B$2=2,SUMPRODUCT(J114:L114,$E$19:$G$19),SUMPRODUCT(J114:L114,$E$10:$G$10))</f>
        <v>2625.48542352941</v>
      </c>
      <c r="Y114" s="78" t="n">
        <f aca="false">IF($B$2=2,SUMPRODUCT(J114:L114,($E$20:$G$20)),SUMPRODUCT(J114:L114,$E$11:$G$11))</f>
        <v>2725.01711702941</v>
      </c>
      <c r="Z114" s="78" t="n">
        <f aca="false">IF($B$2=2,SUMPRODUCT(J114:L114,($E$21:$G$21)),SUMPRODUCT(J114:L114,$E$12:$G$12))</f>
        <v>2828.32682790302</v>
      </c>
      <c r="AA114" s="78" t="n">
        <f aca="false">IF($B$2=2,SUMPRODUCT(J114:L114,$E$22:$G$22),SUMPRODUCT(J114:L114,$E$13:$G$13))</f>
        <v>2913.17663274011</v>
      </c>
      <c r="AB114" s="80" t="n">
        <f aca="false">IF($B$2=2,SUMPRODUCT(J114:L114,($E$23:$G$23)),SUMPRODUCT(J114:L114,$E$14:$G$14))</f>
        <v>3000.57193172231</v>
      </c>
      <c r="AC114" s="81" t="n">
        <f aca="false">X114*$D114*$B$26</f>
        <v>840155.335529412</v>
      </c>
      <c r="AD114" s="82" t="n">
        <f aca="false">Y114*$D114*$B$26</f>
        <v>872005.477449412</v>
      </c>
      <c r="AE114" s="82" t="n">
        <f aca="false">Z114*$D114*$B$26</f>
        <v>905064.584928965</v>
      </c>
      <c r="AF114" s="82" t="n">
        <f aca="false">AA114*$D114*$B$26</f>
        <v>932216.522476834</v>
      </c>
      <c r="AG114" s="83" t="n">
        <f aca="false">AB114*$D114*$B$26</f>
        <v>960183.018151139</v>
      </c>
      <c r="AH114" s="81" t="n">
        <f aca="false">AC114-S114</f>
        <v>15027.8268235294</v>
      </c>
      <c r="AI114" s="82" t="n">
        <f aca="false">AD114-T114</f>
        <v>22124.1434823532</v>
      </c>
      <c r="AJ114" s="82" t="n">
        <f aca="false">AE114-U114</f>
        <v>29686.8109428942</v>
      </c>
      <c r="AK114" s="82" t="n">
        <f aca="false">AF114-V114</f>
        <v>30577.4152711811</v>
      </c>
      <c r="AL114" s="83" t="n">
        <f aca="false">AG114-W114</f>
        <v>31494.7377293166</v>
      </c>
      <c r="AM114" s="84" t="n">
        <f aca="false">(VLOOKUP($B114,$A$37:$D$41,$C114+1,FALSE()))*AH114</f>
        <v>1352.50441411765</v>
      </c>
      <c r="AN114" s="85" t="n">
        <f aca="false">(VLOOKUP($B114,$A$37:$D$41,$C114+1,FALSE()))*AI114</f>
        <v>1991.17291341179</v>
      </c>
      <c r="AO114" s="85" t="n">
        <f aca="false">(VLOOKUP($B114,$A$37:$D$41,$C114+1,FALSE()))*AJ114</f>
        <v>2671.81298486048</v>
      </c>
      <c r="AP114" s="85" t="n">
        <f aca="false">(VLOOKUP($B114,$A$37:$D$41,$C114+1,FALSE()))*AK114</f>
        <v>2751.9673744063</v>
      </c>
      <c r="AQ114" s="86" t="n">
        <f aca="false">(VLOOKUP($B114,$A$37:$D$41,$C114+1,FALSE()))*AL114</f>
        <v>2834.52639563849</v>
      </c>
      <c r="AR114" s="89" t="n">
        <f aca="false">AM114/((VLOOKUP($B114,$A$37:$D$41,$C114+1,FALSE()))*S114)</f>
        <v>0.0182127327776271</v>
      </c>
      <c r="AS114" s="72" t="n">
        <f aca="false">AN114/((VLOOKUP($B114,$A$37:$D$41,$C114+1,FALSE()))*T114)</f>
        <v>0.0260320383542048</v>
      </c>
      <c r="AT114" s="72" t="n">
        <f aca="false">AO114/((VLOOKUP($B114,$A$37:$D$41,$C114+1,FALSE()))*U114)</f>
        <v>0.0339131422171185</v>
      </c>
      <c r="AU114" s="72" t="n">
        <f aca="false">AP114/((VLOOKUP($B114,$A$37:$D$41,$C114+1,FALSE()))*V114)</f>
        <v>0.0339131422171186</v>
      </c>
      <c r="AV114" s="88" t="n">
        <f aca="false">AQ114/((VLOOKUP($B114,$A$37:$D$41,$C114+1,FALSE()))*W114)</f>
        <v>0.0339131422171186</v>
      </c>
      <c r="AW114" s="89" t="n">
        <f aca="false">AV114-$AV$269</f>
        <v>0.00208426221755404</v>
      </c>
      <c r="AX114" s="72" t="n">
        <f aca="false">IF(F114="O",100%,($AX$44+100*(AW114)))</f>
        <v>0.708426221755404</v>
      </c>
      <c r="AY114" s="90" t="n">
        <v>1</v>
      </c>
      <c r="AZ114" s="70" t="n">
        <f aca="false">IF(AY114&gt;AX114,0,1)</f>
        <v>0</v>
      </c>
      <c r="BA114" s="91" t="n">
        <f aca="false">NPV($B$44,((AH114:AL114)))*AZ114</f>
        <v>0</v>
      </c>
    </row>
    <row r="115" customFormat="false" ht="12.75" hidden="false" customHeight="false" outlineLevel="0" collapsed="false">
      <c r="A115" s="1" t="s">
        <v>115</v>
      </c>
      <c r="B115" s="74" t="n">
        <v>2</v>
      </c>
      <c r="C115" s="74" t="n">
        <v>3</v>
      </c>
      <c r="D115" s="1" t="n">
        <f aca="false">VLOOKUP(B115,$A$29:$D$33,C115+1,FALSE())</f>
        <v>200</v>
      </c>
      <c r="F115" s="75" t="s">
        <v>51</v>
      </c>
      <c r="G115" s="76" t="n">
        <v>1809.70588235294</v>
      </c>
      <c r="H115" s="76" t="n">
        <v>5514.11764705882</v>
      </c>
      <c r="I115" s="76" t="n">
        <v>5481.4705882353</v>
      </c>
      <c r="J115" s="77" t="n">
        <f aca="false">$B$5*G115</f>
        <v>90.4852941176471</v>
      </c>
      <c r="K115" s="78" t="n">
        <f aca="false">$B$6*H115</f>
        <v>2205.64705882353</v>
      </c>
      <c r="L115" s="78" t="n">
        <f aca="false">$B$7*I115</f>
        <v>548.14705882353</v>
      </c>
      <c r="M115" s="79" t="n">
        <f aca="false">SUM(J115:L115)</f>
        <v>2844.27941176471</v>
      </c>
      <c r="N115" s="78" t="n">
        <f aca="false">SUMPRODUCT($E$10:$G$10,J115:L115)</f>
        <v>2932.16764558824</v>
      </c>
      <c r="O115" s="78" t="n">
        <f aca="false">SUMPRODUCT(J115:L115,$E$11:$G$11)</f>
        <v>3020.13267495588</v>
      </c>
      <c r="P115" s="78" t="n">
        <f aca="false">SUMPRODUCT(J115:L115,$E$12:$G$12)</f>
        <v>3110.73665520456</v>
      </c>
      <c r="Q115" s="78" t="n">
        <f aca="false">SUMPRODUCT(J115:L115,$E$13:$G$13)</f>
        <v>3204.0587548607</v>
      </c>
      <c r="R115" s="78" t="n">
        <f aca="false">SUMPRODUCT(J115:L115,$E$14:$G$14)</f>
        <v>3300.18051750652</v>
      </c>
      <c r="S115" s="77" t="n">
        <f aca="false">N115*$D115*$B$26</f>
        <v>1876587.29317647</v>
      </c>
      <c r="T115" s="78" t="n">
        <f aca="false">O115*$D115*$B$26</f>
        <v>1932884.91197176</v>
      </c>
      <c r="U115" s="78" t="n">
        <f aca="false">P115*$D115*$B$26</f>
        <v>1990871.45933092</v>
      </c>
      <c r="V115" s="78" t="n">
        <f aca="false">Q115*$D115*$B$26</f>
        <v>2050597.60311084</v>
      </c>
      <c r="W115" s="80" t="n">
        <f aca="false">R115*$D115*$B$26</f>
        <v>2112115.53120417</v>
      </c>
      <c r="X115" s="77" t="n">
        <f aca="false">IF($B$2=2,SUMPRODUCT(J115:L115,$E$19:$G$19),SUMPRODUCT(J115:L115,$E$10:$G$10))</f>
        <v>2978.36422352941</v>
      </c>
      <c r="Y115" s="78" t="n">
        <f aca="false">IF($B$2=2,SUMPRODUCT(J115:L115,($E$20:$G$20)),SUMPRODUCT(J115:L115,$E$11:$G$11))</f>
        <v>3091.26061841177</v>
      </c>
      <c r="Z115" s="78" t="n">
        <f aca="false">IF($B$2=2,SUMPRODUCT(J115:L115,($E$21:$G$21)),SUMPRODUCT(J115:L115,$E$12:$G$12))</f>
        <v>3208.44016182824</v>
      </c>
      <c r="AA115" s="78" t="n">
        <f aca="false">IF($B$2=2,SUMPRODUCT(J115:L115,$E$22:$G$22),SUMPRODUCT(J115:L115,$E$13:$G$13))</f>
        <v>3304.69336668308</v>
      </c>
      <c r="AB115" s="80" t="n">
        <f aca="false">IF($B$2=2,SUMPRODUCT(J115:L115,($E$23:$G$23)),SUMPRODUCT(J115:L115,$E$14:$G$14))</f>
        <v>3403.83416768358</v>
      </c>
      <c r="AC115" s="81" t="n">
        <f aca="false">X115*$D115*$B$26</f>
        <v>1906153.10305882</v>
      </c>
      <c r="AD115" s="82" t="n">
        <f aca="false">Y115*$D115*$B$26</f>
        <v>1978406.79578353</v>
      </c>
      <c r="AE115" s="82" t="n">
        <f aca="false">Z115*$D115*$B$26</f>
        <v>2053401.70357007</v>
      </c>
      <c r="AF115" s="82" t="n">
        <f aca="false">AA115*$D115*$B$26</f>
        <v>2115003.75467717</v>
      </c>
      <c r="AG115" s="83" t="n">
        <f aca="false">AB115*$D115*$B$26</f>
        <v>2178453.86731749</v>
      </c>
      <c r="AH115" s="81" t="n">
        <f aca="false">AC115-S115</f>
        <v>29565.8098823526</v>
      </c>
      <c r="AI115" s="82" t="n">
        <f aca="false">AD115-T115</f>
        <v>45521.8838117649</v>
      </c>
      <c r="AJ115" s="82" t="n">
        <f aca="false">AE115-U115</f>
        <v>62530.2442391536</v>
      </c>
      <c r="AK115" s="82" t="n">
        <f aca="false">AF115-V115</f>
        <v>64406.1515663285</v>
      </c>
      <c r="AL115" s="83" t="n">
        <f aca="false">AG115-W115</f>
        <v>66338.3361133169</v>
      </c>
      <c r="AM115" s="84" t="n">
        <f aca="false">(VLOOKUP($B115,$A$37:$D$41,$C115+1,FALSE()))*AH115</f>
        <v>3252.23908705879</v>
      </c>
      <c r="AN115" s="85" t="n">
        <f aca="false">(VLOOKUP($B115,$A$37:$D$41,$C115+1,FALSE()))*AI115</f>
        <v>5007.40721929414</v>
      </c>
      <c r="AO115" s="85" t="n">
        <f aca="false">(VLOOKUP($B115,$A$37:$D$41,$C115+1,FALSE()))*AJ115</f>
        <v>6878.32686630689</v>
      </c>
      <c r="AP115" s="85" t="n">
        <f aca="false">(VLOOKUP($B115,$A$37:$D$41,$C115+1,FALSE()))*AK115</f>
        <v>7084.67667229613</v>
      </c>
      <c r="AQ115" s="86" t="n">
        <f aca="false">(VLOOKUP($B115,$A$37:$D$41,$C115+1,FALSE()))*AL115</f>
        <v>7297.21697246486</v>
      </c>
      <c r="AR115" s="89" t="n">
        <f aca="false">AM115/((VLOOKUP($B115,$A$37:$D$41,$C115+1,FALSE()))*S115)</f>
        <v>0.0157550943619079</v>
      </c>
      <c r="AS115" s="72" t="n">
        <f aca="false">AN115/((VLOOKUP($B115,$A$37:$D$41,$C115+1,FALSE()))*T115)</f>
        <v>0.0235512645009616</v>
      </c>
      <c r="AT115" s="72" t="n">
        <f aca="false">AO115/((VLOOKUP($B115,$A$37:$D$41,$C115+1,FALSE()))*U115)</f>
        <v>0.0314084789081101</v>
      </c>
      <c r="AU115" s="72" t="n">
        <f aca="false">AP115/((VLOOKUP($B115,$A$37:$D$41,$C115+1,FALSE()))*V115)</f>
        <v>0.0314084789081103</v>
      </c>
      <c r="AV115" s="88" t="n">
        <f aca="false">AQ115/((VLOOKUP($B115,$A$37:$D$41,$C115+1,FALSE()))*W115)</f>
        <v>0.0314084789081096</v>
      </c>
      <c r="AW115" s="89" t="n">
        <f aca="false">AV115-$AV$269</f>
        <v>-0.000420401091454942</v>
      </c>
      <c r="AX115" s="72" t="n">
        <f aca="false">IF(F115="O",100%,($AX$44+100*(AW115)))</f>
        <v>1</v>
      </c>
      <c r="AY115" s="90" t="n">
        <v>1</v>
      </c>
      <c r="AZ115" s="70" t="n">
        <f aca="false">IF(AY115&gt;AX115,0,1)</f>
        <v>1</v>
      </c>
      <c r="BA115" s="91" t="n">
        <f aca="false">NPV($B$44,((AH115:AL115)))*AZ115</f>
        <v>183187.124225899</v>
      </c>
    </row>
    <row r="116" customFormat="false" ht="12.75" hidden="false" customHeight="false" outlineLevel="0" collapsed="false">
      <c r="A116" s="1" t="s">
        <v>116</v>
      </c>
      <c r="B116" s="74" t="n">
        <v>1</v>
      </c>
      <c r="C116" s="74" t="n">
        <v>3</v>
      </c>
      <c r="D116" s="1" t="n">
        <f aca="false">VLOOKUP(B116,$A$29:$D$33,C116+1,FALSE())</f>
        <v>150</v>
      </c>
      <c r="F116" s="75" t="s">
        <v>51</v>
      </c>
      <c r="G116" s="76" t="n">
        <v>2920.88235294118</v>
      </c>
      <c r="H116" s="76" t="n">
        <v>4589.41176470588</v>
      </c>
      <c r="I116" s="76" t="n">
        <v>5384.70588235294</v>
      </c>
      <c r="J116" s="77" t="n">
        <f aca="false">$B$5*G116</f>
        <v>146.044117647059</v>
      </c>
      <c r="K116" s="78" t="n">
        <f aca="false">$B$6*H116</f>
        <v>1835.76470588235</v>
      </c>
      <c r="L116" s="78" t="n">
        <f aca="false">$B$7*I116</f>
        <v>538.470588235294</v>
      </c>
      <c r="M116" s="79" t="n">
        <f aca="false">SUM(J116:L116)</f>
        <v>2520.27941176471</v>
      </c>
      <c r="N116" s="78" t="n">
        <f aca="false">SUMPRODUCT($E$10:$G$10,J116:L116)</f>
        <v>2598.15604558824</v>
      </c>
      <c r="O116" s="78" t="n">
        <f aca="false">SUMPRODUCT(J116:L116,$E$11:$G$11)</f>
        <v>2676.10072695588</v>
      </c>
      <c r="P116" s="78" t="n">
        <f aca="false">SUMPRODUCT(J116:L116,$E$12:$G$12)</f>
        <v>2756.38374876456</v>
      </c>
      <c r="Q116" s="78" t="n">
        <f aca="false">SUMPRODUCT(J116:L116,$E$13:$G$13)</f>
        <v>2839.0752612275</v>
      </c>
      <c r="R116" s="78" t="n">
        <f aca="false">SUMPRODUCT(J116:L116,$E$14:$G$14)</f>
        <v>2924.24751906432</v>
      </c>
      <c r="S116" s="77" t="n">
        <f aca="false">N116*$D116*$B$26</f>
        <v>1247114.90188235</v>
      </c>
      <c r="T116" s="78" t="n">
        <f aca="false">O116*$D116*$B$26</f>
        <v>1284528.34893882</v>
      </c>
      <c r="U116" s="78" t="n">
        <f aca="false">P116*$D116*$B$26</f>
        <v>1323064.19940699</v>
      </c>
      <c r="V116" s="78" t="n">
        <f aca="false">Q116*$D116*$B$26</f>
        <v>1362756.1253892</v>
      </c>
      <c r="W116" s="80" t="n">
        <f aca="false">R116*$D116*$B$26</f>
        <v>1403638.80915087</v>
      </c>
      <c r="X116" s="77" t="n">
        <f aca="false">IF($B$2=2,SUMPRODUCT(J116:L116,$E$19:$G$19),SUMPRODUCT(J116:L116,$E$10:$G$10))</f>
        <v>2642.64168235294</v>
      </c>
      <c r="Y116" s="78" t="n">
        <f aca="false">IF($B$2=2,SUMPRODUCT(J116:L116,($E$20:$G$20)),SUMPRODUCT(J116:L116,$E$11:$G$11))</f>
        <v>2742.77249711765</v>
      </c>
      <c r="Z116" s="78" t="n">
        <f aca="false">IF($B$2=2,SUMPRODUCT(J116:L116,($E$21:$G$21)),SUMPRODUCT(J116:L116,$E$12:$G$12))</f>
        <v>2846.70146348</v>
      </c>
      <c r="AA116" s="78" t="n">
        <f aca="false">IF($B$2=2,SUMPRODUCT(J116:L116,$E$22:$G$22),SUMPRODUCT(J116:L116,$E$13:$G$13))</f>
        <v>2932.1025073844</v>
      </c>
      <c r="AB116" s="80" t="n">
        <f aca="false">IF($B$2=2,SUMPRODUCT(J116:L116,($E$23:$G$23)),SUMPRODUCT(J116:L116,$E$14:$G$14))</f>
        <v>3020.06558260593</v>
      </c>
      <c r="AC116" s="81" t="n">
        <f aca="false">X116*$D116*$B$26</f>
        <v>1268468.00752941</v>
      </c>
      <c r="AD116" s="82" t="n">
        <f aca="false">Y116*$D116*$B$26</f>
        <v>1316530.79861647</v>
      </c>
      <c r="AE116" s="82" t="n">
        <f aca="false">Z116*$D116*$B$26</f>
        <v>1366416.7024704</v>
      </c>
      <c r="AF116" s="82" t="n">
        <f aca="false">AA116*$D116*$B$26</f>
        <v>1407409.20354451</v>
      </c>
      <c r="AG116" s="83" t="n">
        <f aca="false">AB116*$D116*$B$26</f>
        <v>1449631.47965085</v>
      </c>
      <c r="AH116" s="81" t="n">
        <f aca="false">AC116-S116</f>
        <v>21353.1056470592</v>
      </c>
      <c r="AI116" s="82" t="n">
        <f aca="false">AD116-T116</f>
        <v>32002.4496776471</v>
      </c>
      <c r="AJ116" s="82" t="n">
        <f aca="false">AE116-U116</f>
        <v>43352.5030634124</v>
      </c>
      <c r="AK116" s="82" t="n">
        <f aca="false">AF116-V116</f>
        <v>44653.0781553143</v>
      </c>
      <c r="AL116" s="83" t="n">
        <f aca="false">AG116-W116</f>
        <v>45992.6704999739</v>
      </c>
      <c r="AM116" s="84" t="n">
        <f aca="false">(VLOOKUP($B116,$A$37:$D$41,$C116+1,FALSE()))*AH116</f>
        <v>2135.31056470592</v>
      </c>
      <c r="AN116" s="85" t="n">
        <f aca="false">(VLOOKUP($B116,$A$37:$D$41,$C116+1,FALSE()))*AI116</f>
        <v>3200.24496776471</v>
      </c>
      <c r="AO116" s="85" t="n">
        <f aca="false">(VLOOKUP($B116,$A$37:$D$41,$C116+1,FALSE()))*AJ116</f>
        <v>4335.25030634124</v>
      </c>
      <c r="AP116" s="85" t="n">
        <f aca="false">(VLOOKUP($B116,$A$37:$D$41,$C116+1,FALSE()))*AK116</f>
        <v>4465.30781553143</v>
      </c>
      <c r="AQ116" s="86" t="n">
        <f aca="false">(VLOOKUP($B116,$A$37:$D$41,$C116+1,FALSE()))*AL116</f>
        <v>4599.26704999739</v>
      </c>
      <c r="AR116" s="89" t="n">
        <f aca="false">AM116/((VLOOKUP($B116,$A$37:$D$41,$C116+1,FALSE()))*S116)</f>
        <v>0.0171220034455763</v>
      </c>
      <c r="AS116" s="72" t="n">
        <f aca="false">AN116/((VLOOKUP($B116,$A$37:$D$41,$C116+1,FALSE()))*T116)</f>
        <v>0.0249137745415156</v>
      </c>
      <c r="AT116" s="72" t="n">
        <f aca="false">AO116/((VLOOKUP($B116,$A$37:$D$41,$C116+1,FALSE()))*U116)</f>
        <v>0.0327667418427945</v>
      </c>
      <c r="AU116" s="72" t="n">
        <f aca="false">AP116/((VLOOKUP($B116,$A$37:$D$41,$C116+1,FALSE()))*V116)</f>
        <v>0.0327667418427942</v>
      </c>
      <c r="AV116" s="88" t="n">
        <f aca="false">AQ116/((VLOOKUP($B116,$A$37:$D$41,$C116+1,FALSE()))*W116)</f>
        <v>0.0327667418427943</v>
      </c>
      <c r="AW116" s="89" t="n">
        <f aca="false">AV116-$AV$269</f>
        <v>0.000937861843229762</v>
      </c>
      <c r="AX116" s="72" t="n">
        <f aca="false">IF(F116="O",100%,($AX$44+100*(AW116)))</f>
        <v>1</v>
      </c>
      <c r="AY116" s="90" t="n">
        <v>1</v>
      </c>
      <c r="AZ116" s="70" t="n">
        <f aca="false">IF(AY116&gt;AX116,0,1)</f>
        <v>1</v>
      </c>
      <c r="BA116" s="91" t="n">
        <f aca="false">NPV($B$44,((AH116:AL116)))*AZ116</f>
        <v>128113.634582629</v>
      </c>
    </row>
    <row r="117" customFormat="false" ht="12.75" hidden="false" customHeight="false" outlineLevel="0" collapsed="false">
      <c r="A117" s="1" t="s">
        <v>117</v>
      </c>
      <c r="B117" s="74" t="n">
        <v>1</v>
      </c>
      <c r="C117" s="74" t="n">
        <v>2</v>
      </c>
      <c r="D117" s="1" t="n">
        <f aca="false">VLOOKUP(B117,$A$29:$D$33,C117+1,FALSE())</f>
        <v>110</v>
      </c>
      <c r="F117" s="75" t="s">
        <v>51</v>
      </c>
      <c r="G117" s="76" t="n">
        <v>619.411764705882</v>
      </c>
      <c r="H117" s="76" t="n">
        <v>8937.35294117647</v>
      </c>
      <c r="I117" s="76" t="n">
        <v>2231.47058823529</v>
      </c>
      <c r="J117" s="77" t="n">
        <f aca="false">$B$5*G117</f>
        <v>30.9705882352941</v>
      </c>
      <c r="K117" s="78" t="n">
        <f aca="false">$B$6*H117</f>
        <v>3574.94117647059</v>
      </c>
      <c r="L117" s="78" t="n">
        <f aca="false">$B$7*I117</f>
        <v>223.147058823529</v>
      </c>
      <c r="M117" s="79" t="n">
        <f aca="false">SUM(J117:L117)</f>
        <v>3829.05882352941</v>
      </c>
      <c r="N117" s="78" t="n">
        <f aca="false">SUMPRODUCT($E$10:$G$10,J117:L117)</f>
        <v>3947.37674117647</v>
      </c>
      <c r="O117" s="78" t="n">
        <f aca="false">SUMPRODUCT(J117:L117,$E$11:$G$11)</f>
        <v>4065.79804341176</v>
      </c>
      <c r="P117" s="78" t="n">
        <f aca="false">SUMPRODUCT(J117:L117,$E$12:$G$12)</f>
        <v>4187.77198471412</v>
      </c>
      <c r="Q117" s="78" t="n">
        <f aca="false">SUMPRODUCT(J117:L117,$E$13:$G$13)</f>
        <v>4313.40514425554</v>
      </c>
      <c r="R117" s="78" t="n">
        <f aca="false">SUMPRODUCT(J117:L117,$E$14:$G$14)</f>
        <v>4442.80729858321</v>
      </c>
      <c r="S117" s="77" t="n">
        <f aca="false">N117*$D117*$B$26</f>
        <v>1389476.61289412</v>
      </c>
      <c r="T117" s="78" t="n">
        <f aca="false">O117*$D117*$B$26</f>
        <v>1431160.91128094</v>
      </c>
      <c r="U117" s="78" t="n">
        <f aca="false">P117*$D117*$B$26</f>
        <v>1474095.73861937</v>
      </c>
      <c r="V117" s="78" t="n">
        <f aca="false">Q117*$D117*$B$26</f>
        <v>1518318.61077795</v>
      </c>
      <c r="W117" s="80" t="n">
        <f aca="false">R117*$D117*$B$26</f>
        <v>1563868.16910129</v>
      </c>
      <c r="X117" s="77" t="n">
        <f aca="false">IF($B$2=2,SUMPRODUCT(J117:L117,$E$19:$G$19),SUMPRODUCT(J117:L117,$E$10:$G$10))</f>
        <v>3996.93462352941</v>
      </c>
      <c r="Y117" s="78" t="n">
        <f aca="false">IF($B$2=2,SUMPRODUCT(J117:L117,($E$20:$G$20)),SUMPRODUCT(J117:L117,$E$11:$G$11))</f>
        <v>4147.32720520588</v>
      </c>
      <c r="Z117" s="78" t="n">
        <f aca="false">IF($B$2=2,SUMPRODUCT(J117:L117,($E$21:$G$21)),SUMPRODUCT(J117:L117,$E$12:$G$12))</f>
        <v>4303.38022905905</v>
      </c>
      <c r="AA117" s="78" t="n">
        <f aca="false">IF($B$2=2,SUMPRODUCT(J117:L117,$E$22:$G$22),SUMPRODUCT(J117:L117,$E$13:$G$13))</f>
        <v>4432.48163593082</v>
      </c>
      <c r="AB117" s="80" t="n">
        <f aca="false">IF($B$2=2,SUMPRODUCT(J117:L117,($E$23:$G$23)),SUMPRODUCT(J117:L117,$E$14:$G$14))</f>
        <v>4565.45608500874</v>
      </c>
      <c r="AC117" s="81" t="n">
        <f aca="false">X117*$D117*$B$26</f>
        <v>1406920.98748235</v>
      </c>
      <c r="AD117" s="82" t="n">
        <f aca="false">Y117*$D117*$B$26</f>
        <v>1459859.17623247</v>
      </c>
      <c r="AE117" s="82" t="n">
        <f aca="false">Z117*$D117*$B$26</f>
        <v>1514789.84062878</v>
      </c>
      <c r="AF117" s="82" t="n">
        <f aca="false">AA117*$D117*$B$26</f>
        <v>1560233.53584765</v>
      </c>
      <c r="AG117" s="83" t="n">
        <f aca="false">AB117*$D117*$B$26</f>
        <v>1607040.54192308</v>
      </c>
      <c r="AH117" s="81" t="n">
        <f aca="false">AC117-S117</f>
        <v>17444.3745882355</v>
      </c>
      <c r="AI117" s="82" t="n">
        <f aca="false">AD117-T117</f>
        <v>28698.2649515299</v>
      </c>
      <c r="AJ117" s="82" t="n">
        <f aca="false">AE117-U117</f>
        <v>40694.1020094145</v>
      </c>
      <c r="AK117" s="82" t="n">
        <f aca="false">AF117-V117</f>
        <v>41914.9250696967</v>
      </c>
      <c r="AL117" s="83" t="n">
        <f aca="false">AG117-W117</f>
        <v>43172.3728217876</v>
      </c>
      <c r="AM117" s="84" t="n">
        <f aca="false">(VLOOKUP($B117,$A$37:$D$41,$C117+1,FALSE()))*AH117</f>
        <v>1657.21558588237</v>
      </c>
      <c r="AN117" s="85" t="n">
        <f aca="false">(VLOOKUP($B117,$A$37:$D$41,$C117+1,FALSE()))*AI117</f>
        <v>2726.33517039534</v>
      </c>
      <c r="AO117" s="85" t="n">
        <f aca="false">(VLOOKUP($B117,$A$37:$D$41,$C117+1,FALSE()))*AJ117</f>
        <v>3865.93969089437</v>
      </c>
      <c r="AP117" s="85" t="n">
        <f aca="false">(VLOOKUP($B117,$A$37:$D$41,$C117+1,FALSE()))*AK117</f>
        <v>3981.91788162119</v>
      </c>
      <c r="AQ117" s="86" t="n">
        <f aca="false">(VLOOKUP($B117,$A$37:$D$41,$C117+1,FALSE()))*AL117</f>
        <v>4101.37541806982</v>
      </c>
      <c r="AR117" s="89" t="n">
        <f aca="false">AM117/((VLOOKUP($B117,$A$37:$D$41,$C117+1,FALSE()))*S117)</f>
        <v>0.012554637067191</v>
      </c>
      <c r="AS117" s="72" t="n">
        <f aca="false">AN117/((VLOOKUP($B117,$A$37:$D$41,$C117+1,FALSE()))*T117)</f>
        <v>0.0200524376576523</v>
      </c>
      <c r="AT117" s="72" t="n">
        <f aca="false">AO117/((VLOOKUP($B117,$A$37:$D$41,$C117+1,FALSE()))*U117)</f>
        <v>0.0276061458854283</v>
      </c>
      <c r="AU117" s="72" t="n">
        <f aca="false">AP117/((VLOOKUP($B117,$A$37:$D$41,$C117+1,FALSE()))*V117)</f>
        <v>0.0276061458854282</v>
      </c>
      <c r="AV117" s="88" t="n">
        <f aca="false">AQ117/((VLOOKUP($B117,$A$37:$D$41,$C117+1,FALSE()))*W117)</f>
        <v>0.0276061458854281</v>
      </c>
      <c r="AW117" s="89" t="n">
        <f aca="false">AV117-$AV$269</f>
        <v>-0.00422273411413641</v>
      </c>
      <c r="AX117" s="72" t="n">
        <f aca="false">IF(F117="O",100%,($AX$44+100*(AW117)))</f>
        <v>1</v>
      </c>
      <c r="AY117" s="90" t="n">
        <v>1</v>
      </c>
      <c r="AZ117" s="70" t="n">
        <f aca="false">IF(AY117&gt;AX117,0,1)</f>
        <v>1</v>
      </c>
      <c r="BA117" s="91" t="n">
        <f aca="false">NPV($B$44,((AH117:AL117)))*AZ117</f>
        <v>116886.93274897</v>
      </c>
    </row>
    <row r="118" customFormat="false" ht="12.75" hidden="false" customHeight="false" outlineLevel="0" collapsed="false">
      <c r="A118" s="1" t="s">
        <v>118</v>
      </c>
      <c r="B118" s="74" t="n">
        <v>4</v>
      </c>
      <c r="C118" s="74" t="n">
        <v>3</v>
      </c>
      <c r="D118" s="1" t="n">
        <f aca="false">VLOOKUP(B118,$A$29:$D$33,C118+1,FALSE())</f>
        <v>280</v>
      </c>
      <c r="F118" s="75" t="s">
        <v>51</v>
      </c>
      <c r="G118" s="76" t="n">
        <v>1099.41176470588</v>
      </c>
      <c r="H118" s="76" t="n">
        <v>3031.17647058824</v>
      </c>
      <c r="I118" s="76" t="n">
        <v>913.235294117647</v>
      </c>
      <c r="J118" s="77" t="n">
        <f aca="false">$B$5*G118</f>
        <v>54.9705882352941</v>
      </c>
      <c r="K118" s="78" t="n">
        <f aca="false">$B$6*H118</f>
        <v>1212.47058823529</v>
      </c>
      <c r="L118" s="78" t="n">
        <f aca="false">$B$7*I118</f>
        <v>91.3235294117647</v>
      </c>
      <c r="M118" s="79" t="n">
        <f aca="false">SUM(J118:L118)</f>
        <v>1358.76470588235</v>
      </c>
      <c r="N118" s="78" t="n">
        <f aca="false">SUMPRODUCT($E$10:$G$10,J118:L118)</f>
        <v>1400.75053529412</v>
      </c>
      <c r="O118" s="78" t="n">
        <f aca="false">SUMPRODUCT(J118:L118,$E$11:$G$11)</f>
        <v>1442.77305135294</v>
      </c>
      <c r="P118" s="78" t="n">
        <f aca="false">SUMPRODUCT(J118:L118,$E$12:$G$12)</f>
        <v>1486.05624289353</v>
      </c>
      <c r="Q118" s="78" t="n">
        <f aca="false">SUMPRODUCT(J118:L118,$E$13:$G$13)</f>
        <v>1530.63793018034</v>
      </c>
      <c r="R118" s="78" t="n">
        <f aca="false">SUMPRODUCT(J118:L118,$E$14:$G$14)</f>
        <v>1576.55706808575</v>
      </c>
      <c r="S118" s="77" t="n">
        <f aca="false">N118*$D118*$B$26</f>
        <v>1255072.47962353</v>
      </c>
      <c r="T118" s="78" t="n">
        <f aca="false">O118*$D118*$B$26</f>
        <v>1292724.65401224</v>
      </c>
      <c r="U118" s="78" t="n">
        <f aca="false">P118*$D118*$B$26</f>
        <v>1331506.3936326</v>
      </c>
      <c r="V118" s="78" t="n">
        <f aca="false">Q118*$D118*$B$26</f>
        <v>1371451.58544158</v>
      </c>
      <c r="W118" s="80" t="n">
        <f aca="false">R118*$D118*$B$26</f>
        <v>1412595.13300483</v>
      </c>
      <c r="X118" s="77" t="n">
        <f aca="false">IF($B$2=2,SUMPRODUCT(J118:L118,$E$19:$G$19),SUMPRODUCT(J118:L118,$E$10:$G$10))</f>
        <v>1420.30369411765</v>
      </c>
      <c r="Y118" s="78" t="n">
        <f aca="false">IF($B$2=2,SUMPRODUCT(J118:L118,($E$20:$G$20)),SUMPRODUCT(J118:L118,$E$11:$G$11))</f>
        <v>1473.65833958824</v>
      </c>
      <c r="Z118" s="78" t="n">
        <f aca="false">IF($B$2=2,SUMPRODUCT(J118:L118,($E$21:$G$21)),SUMPRODUCT(J118:L118,$E$12:$G$12))</f>
        <v>1529.01825829368</v>
      </c>
      <c r="AA118" s="78" t="n">
        <f aca="false">IF($B$2=2,SUMPRODUCT(J118:L118,$E$22:$G$22),SUMPRODUCT(J118:L118,$E$13:$G$13))</f>
        <v>1574.88880604249</v>
      </c>
      <c r="AB118" s="80" t="n">
        <f aca="false">IF($B$2=2,SUMPRODUCT(J118:L118,($E$23:$G$23)),SUMPRODUCT(J118:L118,$E$14:$G$14))</f>
        <v>1622.13547022376</v>
      </c>
      <c r="AC118" s="81" t="n">
        <f aca="false">X118*$D118*$B$26</f>
        <v>1272592.10992941</v>
      </c>
      <c r="AD118" s="82" t="n">
        <f aca="false">Y118*$D118*$B$26</f>
        <v>1320397.87227106</v>
      </c>
      <c r="AE118" s="82" t="n">
        <f aca="false">Z118*$D118*$B$26</f>
        <v>1370000.35943113</v>
      </c>
      <c r="AF118" s="82" t="n">
        <f aca="false">AA118*$D118*$B$26</f>
        <v>1411100.37021407</v>
      </c>
      <c r="AG118" s="83" t="n">
        <f aca="false">AB118*$D118*$B$26</f>
        <v>1453433.38132049</v>
      </c>
      <c r="AH118" s="81" t="n">
        <f aca="false">AC118-S118</f>
        <v>17519.6303058825</v>
      </c>
      <c r="AI118" s="82" t="n">
        <f aca="false">AD118-T118</f>
        <v>27673.2182588237</v>
      </c>
      <c r="AJ118" s="82" t="n">
        <f aca="false">AE118-U118</f>
        <v>38493.9657985319</v>
      </c>
      <c r="AK118" s="82" t="n">
        <f aca="false">AF118-V118</f>
        <v>39648.7847724878</v>
      </c>
      <c r="AL118" s="83" t="n">
        <f aca="false">AG118-W118</f>
        <v>40838.2483156624</v>
      </c>
      <c r="AM118" s="84" t="n">
        <f aca="false">(VLOOKUP($B118,$A$37:$D$41,$C118+1,FALSE()))*AH118</f>
        <v>3153.53345505886</v>
      </c>
      <c r="AN118" s="85" t="n">
        <f aca="false">(VLOOKUP($B118,$A$37:$D$41,$C118+1,FALSE()))*AI118</f>
        <v>4981.17928658827</v>
      </c>
      <c r="AO118" s="85" t="n">
        <f aca="false">(VLOOKUP($B118,$A$37:$D$41,$C118+1,FALSE()))*AJ118</f>
        <v>6928.91384373574</v>
      </c>
      <c r="AP118" s="85" t="n">
        <f aca="false">(VLOOKUP($B118,$A$37:$D$41,$C118+1,FALSE()))*AK118</f>
        <v>7136.78125904781</v>
      </c>
      <c r="AQ118" s="86" t="n">
        <f aca="false">(VLOOKUP($B118,$A$37:$D$41,$C118+1,FALSE()))*AL118</f>
        <v>7350.88469681923</v>
      </c>
      <c r="AR118" s="89" t="n">
        <f aca="false">AM118/((VLOOKUP($B118,$A$37:$D$41,$C118+1,FALSE()))*S118)</f>
        <v>0.013959058612406</v>
      </c>
      <c r="AS118" s="72" t="n">
        <f aca="false">AN118/((VLOOKUP($B118,$A$37:$D$41,$C118+1,FALSE()))*T118)</f>
        <v>0.0214068929318662</v>
      </c>
      <c r="AT118" s="72" t="n">
        <f aca="false">AO118/((VLOOKUP($B118,$A$37:$D$41,$C118+1,FALSE()))*U118)</f>
        <v>0.0289100870882888</v>
      </c>
      <c r="AU118" s="72" t="n">
        <f aca="false">AP118/((VLOOKUP($B118,$A$37:$D$41,$C118+1,FALSE()))*V118)</f>
        <v>0.0289100870882888</v>
      </c>
      <c r="AV118" s="88" t="n">
        <f aca="false">AQ118/((VLOOKUP($B118,$A$37:$D$41,$C118+1,FALSE()))*W118)</f>
        <v>0.0289100870882887</v>
      </c>
      <c r="AW118" s="89" t="n">
        <f aca="false">AV118-$AV$269</f>
        <v>-0.00291879291127583</v>
      </c>
      <c r="AX118" s="72" t="n">
        <f aca="false">IF(F118="O",100%,($AX$44+100*(AW118)))</f>
        <v>1</v>
      </c>
      <c r="AY118" s="90" t="n">
        <v>1</v>
      </c>
      <c r="AZ118" s="70" t="n">
        <f aca="false">IF(AY118&gt;AX118,0,1)</f>
        <v>1</v>
      </c>
      <c r="BA118" s="91" t="n">
        <f aca="false">NPV($B$44,((AH118:AL118)))*AZ118</f>
        <v>111888.673793564</v>
      </c>
    </row>
    <row r="119" customFormat="false" ht="12.75" hidden="false" customHeight="false" outlineLevel="0" collapsed="false">
      <c r="A119" s="1" t="s">
        <v>119</v>
      </c>
      <c r="B119" s="74" t="n">
        <v>1</v>
      </c>
      <c r="C119" s="74" t="n">
        <v>3</v>
      </c>
      <c r="D119" s="1" t="n">
        <f aca="false">VLOOKUP(B119,$A$29:$D$33,C119+1,FALSE())</f>
        <v>150</v>
      </c>
      <c r="F119" s="75" t="s">
        <v>49</v>
      </c>
      <c r="G119" s="76" t="n">
        <v>3229.11764705882</v>
      </c>
      <c r="H119" s="76" t="n">
        <v>6556.4705882353</v>
      </c>
      <c r="I119" s="76" t="n">
        <v>3864.70588235294</v>
      </c>
      <c r="J119" s="77" t="n">
        <f aca="false">$B$5*G119</f>
        <v>161.455882352941</v>
      </c>
      <c r="K119" s="78" t="n">
        <f aca="false">$B$6*H119</f>
        <v>2622.58823529412</v>
      </c>
      <c r="L119" s="78" t="n">
        <f aca="false">$B$7*I119</f>
        <v>386.470588235294</v>
      </c>
      <c r="M119" s="79" t="n">
        <f aca="false">SUM(J119:L119)</f>
        <v>3170.51470588235</v>
      </c>
      <c r="N119" s="78" t="n">
        <f aca="false">SUMPRODUCT($E$10:$G$10,J119:L119)</f>
        <v>3268.48361029412</v>
      </c>
      <c r="O119" s="78" t="n">
        <f aca="false">SUMPRODUCT(J119:L119,$E$11:$G$11)</f>
        <v>3366.53811860294</v>
      </c>
      <c r="P119" s="78" t="n">
        <f aca="false">SUMPRODUCT(J119:L119,$E$12:$G$12)</f>
        <v>3467.53426216103</v>
      </c>
      <c r="Q119" s="78" t="n">
        <f aca="false">SUMPRODUCT(J119:L119,$E$13:$G$13)</f>
        <v>3571.56029002586</v>
      </c>
      <c r="R119" s="78" t="n">
        <f aca="false">SUMPRODUCT(J119:L119,$E$14:$G$14)</f>
        <v>3678.70709872664</v>
      </c>
      <c r="S119" s="77" t="n">
        <f aca="false">N119*$D119*$B$26</f>
        <v>1568872.13294118</v>
      </c>
      <c r="T119" s="78" t="n">
        <f aca="false">O119*$D119*$B$26</f>
        <v>1615938.29692941</v>
      </c>
      <c r="U119" s="78" t="n">
        <f aca="false">P119*$D119*$B$26</f>
        <v>1664416.44583729</v>
      </c>
      <c r="V119" s="78" t="n">
        <f aca="false">Q119*$D119*$B$26</f>
        <v>1714348.93921241</v>
      </c>
      <c r="W119" s="80" t="n">
        <f aca="false">R119*$D119*$B$26</f>
        <v>1765779.40738879</v>
      </c>
      <c r="X119" s="77" t="n">
        <f aca="false">IF($B$2=2,SUMPRODUCT(J119:L119,$E$19:$G$19),SUMPRODUCT(J119:L119,$E$10:$G$10))</f>
        <v>3318.46690588235</v>
      </c>
      <c r="Y119" s="78" t="n">
        <f aca="false">IF($B$2=2,SUMPRODUCT(J119:L119,($E$20:$G$20)),SUMPRODUCT(J119:L119,$E$11:$G$11))</f>
        <v>3443.49666229412</v>
      </c>
      <c r="Z119" s="78" t="n">
        <f aca="false">IF($B$2=2,SUMPRODUCT(J119:L119,($E$21:$G$21)),SUMPRODUCT(J119:L119,$E$12:$G$12))</f>
        <v>3573.24070896706</v>
      </c>
      <c r="AA119" s="78" t="n">
        <f aca="false">IF($B$2=2,SUMPRODUCT(J119:L119,$E$22:$G$22),SUMPRODUCT(J119:L119,$E$13:$G$13))</f>
        <v>3680.43793023607</v>
      </c>
      <c r="AB119" s="80" t="n">
        <f aca="false">IF($B$2=2,SUMPRODUCT(J119:L119,($E$23:$G$23)),SUMPRODUCT(J119:L119,$E$14:$G$14))</f>
        <v>3790.85106814315</v>
      </c>
      <c r="AC119" s="81" t="n">
        <f aca="false">X119*$D119*$B$26</f>
        <v>1592864.11482353</v>
      </c>
      <c r="AD119" s="82" t="n">
        <f aca="false">Y119*$D119*$B$26</f>
        <v>1652878.39790118</v>
      </c>
      <c r="AE119" s="82" t="n">
        <f aca="false">Z119*$D119*$B$26</f>
        <v>1715155.54030419</v>
      </c>
      <c r="AF119" s="82" t="n">
        <f aca="false">AA119*$D119*$B$26</f>
        <v>1766610.20651331</v>
      </c>
      <c r="AG119" s="83" t="n">
        <f aca="false">AB119*$D119*$B$26</f>
        <v>1819608.51270871</v>
      </c>
      <c r="AH119" s="81" t="n">
        <f aca="false">AC119-S119</f>
        <v>23991.9818823528</v>
      </c>
      <c r="AI119" s="82" t="n">
        <f aca="false">AD119-T119</f>
        <v>36940.1009717651</v>
      </c>
      <c r="AJ119" s="82" t="n">
        <f aca="false">AE119-U119</f>
        <v>50739.0944668944</v>
      </c>
      <c r="AK119" s="82" t="n">
        <f aca="false">AF119-V119</f>
        <v>52261.2673009012</v>
      </c>
      <c r="AL119" s="83" t="n">
        <f aca="false">AG119-W119</f>
        <v>53829.1053199286</v>
      </c>
      <c r="AM119" s="84" t="n">
        <f aca="false">(VLOOKUP($B119,$A$37:$D$41,$C119+1,FALSE()))*AH119</f>
        <v>2399.19818823528</v>
      </c>
      <c r="AN119" s="85" t="n">
        <f aca="false">(VLOOKUP($B119,$A$37:$D$41,$C119+1,FALSE()))*AI119</f>
        <v>3694.01009717651</v>
      </c>
      <c r="AO119" s="85" t="n">
        <f aca="false">(VLOOKUP($B119,$A$37:$D$41,$C119+1,FALSE()))*AJ119</f>
        <v>5073.90944668944</v>
      </c>
      <c r="AP119" s="85" t="n">
        <f aca="false">(VLOOKUP($B119,$A$37:$D$41,$C119+1,FALSE()))*AK119</f>
        <v>5226.12673009012</v>
      </c>
      <c r="AQ119" s="86" t="n">
        <f aca="false">(VLOOKUP($B119,$A$37:$D$41,$C119+1,FALSE()))*AL119</f>
        <v>5382.91053199286</v>
      </c>
      <c r="AR119" s="89" t="n">
        <f aca="false">AM119/((VLOOKUP($B119,$A$37:$D$41,$C119+1,FALSE()))*S119)</f>
        <v>0.0152925030527344</v>
      </c>
      <c r="AS119" s="72" t="n">
        <f aca="false">AN119/((VLOOKUP($B119,$A$37:$D$41,$C119+1,FALSE()))*T119)</f>
        <v>0.0228598462218256</v>
      </c>
      <c r="AT119" s="72" t="n">
        <f aca="false">AO119/((VLOOKUP($B119,$A$37:$D$41,$C119+1,FALSE()))*U119)</f>
        <v>0.0304846149494574</v>
      </c>
      <c r="AU119" s="72" t="n">
        <f aca="false">AP119/((VLOOKUP($B119,$A$37:$D$41,$C119+1,FALSE()))*V119)</f>
        <v>0.0304846149494574</v>
      </c>
      <c r="AV119" s="88" t="n">
        <f aca="false">AQ119/((VLOOKUP($B119,$A$37:$D$41,$C119+1,FALSE()))*W119)</f>
        <v>0.0304846149494576</v>
      </c>
      <c r="AW119" s="89" t="n">
        <f aca="false">AV119-$AV$269</f>
        <v>-0.00134426505010692</v>
      </c>
      <c r="AX119" s="72" t="n">
        <f aca="false">IF(F119="O",100%,($AX$44+100*(AW119)))</f>
        <v>0.365573494989308</v>
      </c>
      <c r="AY119" s="90" t="n">
        <v>1</v>
      </c>
      <c r="AZ119" s="70" t="n">
        <f aca="false">IF(AY119&gt;AX119,0,1)</f>
        <v>0</v>
      </c>
      <c r="BA119" s="91" t="n">
        <f aca="false">NPV($B$44,((AH119:AL119)))*AZ119</f>
        <v>0</v>
      </c>
    </row>
    <row r="120" customFormat="false" ht="12.75" hidden="false" customHeight="false" outlineLevel="0" collapsed="false">
      <c r="A120" s="1" t="s">
        <v>120</v>
      </c>
      <c r="B120" s="74" t="n">
        <v>2</v>
      </c>
      <c r="C120" s="74" t="n">
        <v>3</v>
      </c>
      <c r="D120" s="1" t="n">
        <f aca="false">VLOOKUP(B120,$A$29:$D$33,C120+1,FALSE())</f>
        <v>200</v>
      </c>
      <c r="F120" s="75" t="s">
        <v>51</v>
      </c>
      <c r="G120" s="76" t="n">
        <v>1623.82352941176</v>
      </c>
      <c r="H120" s="76" t="n">
        <v>2394.70588235294</v>
      </c>
      <c r="I120" s="76" t="n">
        <v>3803.52941176471</v>
      </c>
      <c r="J120" s="77" t="n">
        <f aca="false">$B$5*G120</f>
        <v>81.1911764705882</v>
      </c>
      <c r="K120" s="78" t="n">
        <f aca="false">$B$6*H120</f>
        <v>957.882352941177</v>
      </c>
      <c r="L120" s="78" t="n">
        <f aca="false">$B$7*I120</f>
        <v>380.352941176471</v>
      </c>
      <c r="M120" s="79" t="n">
        <f aca="false">SUM(J120:L120)</f>
        <v>1419.42647058824</v>
      </c>
      <c r="N120" s="78" t="n">
        <f aca="false">SUMPRODUCT($E$10:$G$10,J120:L120)</f>
        <v>1463.28674852941</v>
      </c>
      <c r="O120" s="78" t="n">
        <f aca="false">SUMPRODUCT(J120:L120,$E$11:$G$11)</f>
        <v>1507.18535098529</v>
      </c>
      <c r="P120" s="78" t="n">
        <f aca="false">SUMPRODUCT(J120:L120,$E$12:$G$12)</f>
        <v>1552.40091151485</v>
      </c>
      <c r="Q120" s="78" t="n">
        <f aca="false">SUMPRODUCT(J120:L120,$E$13:$G$13)</f>
        <v>1598.9729388603</v>
      </c>
      <c r="R120" s="78" t="n">
        <f aca="false">SUMPRODUCT(J120:L120,$E$14:$G$14)</f>
        <v>1646.94212702611</v>
      </c>
      <c r="S120" s="77" t="n">
        <f aca="false">N120*$D120*$B$26</f>
        <v>936503.519058824</v>
      </c>
      <c r="T120" s="78" t="n">
        <f aca="false">O120*$D120*$B$26</f>
        <v>964598.624630588</v>
      </c>
      <c r="U120" s="78" t="n">
        <f aca="false">P120*$D120*$B$26</f>
        <v>993536.583369506</v>
      </c>
      <c r="V120" s="78" t="n">
        <f aca="false">Q120*$D120*$B$26</f>
        <v>1023342.68087059</v>
      </c>
      <c r="W120" s="80" t="n">
        <f aca="false">R120*$D120*$B$26</f>
        <v>1054042.96129671</v>
      </c>
      <c r="X120" s="77" t="n">
        <f aca="false">IF($B$2=2,SUMPRODUCT(J120:L120,$E$19:$G$19),SUMPRODUCT(J120:L120,$E$10:$G$10))</f>
        <v>1489.6478</v>
      </c>
      <c r="Y120" s="78" t="n">
        <f aca="false">IF($B$2=2,SUMPRODUCT(J120:L120,($E$20:$G$20)),SUMPRODUCT(J120:L120,$E$11:$G$11))</f>
        <v>1546.29782447059</v>
      </c>
      <c r="Z120" s="78" t="n">
        <f aca="false">IF($B$2=2,SUMPRODUCT(J120:L120,($E$21:$G$21)),SUMPRODUCT(J120:L120,$E$12:$G$12))</f>
        <v>1605.10485265427</v>
      </c>
      <c r="AA120" s="78" t="n">
        <f aca="false">IF($B$2=2,SUMPRODUCT(J120:L120,$E$22:$G$22),SUMPRODUCT(J120:L120,$E$13:$G$13))</f>
        <v>1653.25799823389</v>
      </c>
      <c r="AB120" s="80" t="n">
        <f aca="false">IF($B$2=2,SUMPRODUCT(J120:L120,($E$23:$G$23)),SUMPRODUCT(J120:L120,$E$14:$G$14))</f>
        <v>1702.85573818091</v>
      </c>
      <c r="AC120" s="81" t="n">
        <f aca="false">X120*$D120*$B$26</f>
        <v>953374.592</v>
      </c>
      <c r="AD120" s="82" t="n">
        <f aca="false">Y120*$D120*$B$26</f>
        <v>989630.607661177</v>
      </c>
      <c r="AE120" s="82" t="n">
        <f aca="false">Z120*$D120*$B$26</f>
        <v>1027267.10569873</v>
      </c>
      <c r="AF120" s="82" t="n">
        <f aca="false">AA120*$D120*$B$26</f>
        <v>1058085.11886969</v>
      </c>
      <c r="AG120" s="83" t="n">
        <f aca="false">AB120*$D120*$B$26</f>
        <v>1089827.67243578</v>
      </c>
      <c r="AH120" s="81" t="n">
        <f aca="false">AC120-S120</f>
        <v>16871.0729411766</v>
      </c>
      <c r="AI120" s="82" t="n">
        <f aca="false">AD120-T120</f>
        <v>25031.9830305886</v>
      </c>
      <c r="AJ120" s="82" t="n">
        <f aca="false">AE120-U120</f>
        <v>33730.5223292237</v>
      </c>
      <c r="AK120" s="82" t="n">
        <f aca="false">AF120-V120</f>
        <v>34742.4379991007</v>
      </c>
      <c r="AL120" s="83" t="n">
        <f aca="false">AG120-W120</f>
        <v>35784.7111390734</v>
      </c>
      <c r="AM120" s="84" t="n">
        <f aca="false">(VLOOKUP($B120,$A$37:$D$41,$C120+1,FALSE()))*AH120</f>
        <v>1855.81802352943</v>
      </c>
      <c r="AN120" s="85" t="n">
        <f aca="false">(VLOOKUP($B120,$A$37:$D$41,$C120+1,FALSE()))*AI120</f>
        <v>2753.51813336475</v>
      </c>
      <c r="AO120" s="85" t="n">
        <f aca="false">(VLOOKUP($B120,$A$37:$D$41,$C120+1,FALSE()))*AJ120</f>
        <v>3710.35745621461</v>
      </c>
      <c r="AP120" s="85" t="n">
        <f aca="false">(VLOOKUP($B120,$A$37:$D$41,$C120+1,FALSE()))*AK120</f>
        <v>3821.66817990107</v>
      </c>
      <c r="AQ120" s="86" t="n">
        <f aca="false">(VLOOKUP($B120,$A$37:$D$41,$C120+1,FALSE()))*AL120</f>
        <v>3936.31822529807</v>
      </c>
      <c r="AR120" s="89" t="n">
        <f aca="false">AM120/((VLOOKUP($B120,$A$37:$D$41,$C120+1,FALSE()))*S120)</f>
        <v>0.0180149594719429</v>
      </c>
      <c r="AS120" s="72" t="n">
        <f aca="false">AN120/((VLOOKUP($B120,$A$37:$D$41,$C120+1,FALSE()))*T120)</f>
        <v>0.0259506725299086</v>
      </c>
      <c r="AT120" s="72" t="n">
        <f aca="false">AO120/((VLOOKUP($B120,$A$37:$D$41,$C120+1,FALSE()))*U120)</f>
        <v>0.0339499550331897</v>
      </c>
      <c r="AU120" s="72" t="n">
        <f aca="false">AP120/((VLOOKUP($B120,$A$37:$D$41,$C120+1,FALSE()))*V120)</f>
        <v>0.03394995503319</v>
      </c>
      <c r="AV120" s="88" t="n">
        <f aca="false">AQ120/((VLOOKUP($B120,$A$37:$D$41,$C120+1,FALSE()))*W120)</f>
        <v>0.0339499550331897</v>
      </c>
      <c r="AW120" s="89" t="n">
        <f aca="false">AV120-$AV$269</f>
        <v>0.00212107503362513</v>
      </c>
      <c r="AX120" s="72" t="n">
        <f aca="false">IF(F120="O",100%,($AX$44+100*(AW120)))</f>
        <v>1</v>
      </c>
      <c r="AY120" s="90" t="n">
        <v>1</v>
      </c>
      <c r="AZ120" s="70" t="n">
        <f aca="false">IF(AY120&gt;AX120,0,1)</f>
        <v>1</v>
      </c>
      <c r="BA120" s="91" t="n">
        <f aca="false">NPV($B$44,((AH120:AL120)))*AZ120</f>
        <v>100012.395601165</v>
      </c>
    </row>
    <row r="121" customFormat="false" ht="12.75" hidden="false" customHeight="false" outlineLevel="0" collapsed="false">
      <c r="A121" s="1" t="s">
        <v>121</v>
      </c>
      <c r="B121" s="74" t="n">
        <v>2</v>
      </c>
      <c r="C121" s="74" t="n">
        <v>2</v>
      </c>
      <c r="D121" s="1" t="n">
        <f aca="false">VLOOKUP(B121,$A$29:$D$33,C121+1,FALSE())</f>
        <v>150</v>
      </c>
      <c r="F121" s="75" t="s">
        <v>46</v>
      </c>
      <c r="G121" s="76" t="n">
        <v>1734.70588235294</v>
      </c>
      <c r="H121" s="76" t="n">
        <v>6199.70588235294</v>
      </c>
      <c r="I121" s="76" t="n">
        <v>2904.11764705883</v>
      </c>
      <c r="J121" s="77" t="n">
        <f aca="false">$B$5*G121</f>
        <v>86.7352941176471</v>
      </c>
      <c r="K121" s="78" t="n">
        <f aca="false">$B$6*H121</f>
        <v>2479.88235294118</v>
      </c>
      <c r="L121" s="78" t="n">
        <f aca="false">$B$7*I121</f>
        <v>290.411764705883</v>
      </c>
      <c r="M121" s="79" t="n">
        <f aca="false">SUM(J121:L121)</f>
        <v>2857.02941176471</v>
      </c>
      <c r="N121" s="78" t="n">
        <f aca="false">SUMPRODUCT($E$10:$G$10,J121:L121)</f>
        <v>2945.31162058824</v>
      </c>
      <c r="O121" s="78" t="n">
        <f aca="false">SUMPRODUCT(J121:L121,$E$11:$G$11)</f>
        <v>3033.67096920588</v>
      </c>
      <c r="P121" s="78" t="n">
        <f aca="false">SUMPRODUCT(J121:L121,$E$12:$G$12)</f>
        <v>3124.68109828206</v>
      </c>
      <c r="Q121" s="78" t="n">
        <f aca="false">SUMPRODUCT(J121:L121,$E$13:$G$13)</f>
        <v>3218.42153123052</v>
      </c>
      <c r="R121" s="78" t="n">
        <f aca="false">SUMPRODUCT(J121:L121,$E$14:$G$14)</f>
        <v>3314.97417716744</v>
      </c>
      <c r="S121" s="77" t="n">
        <f aca="false">N121*$D121*$B$26</f>
        <v>1413749.57788235</v>
      </c>
      <c r="T121" s="78" t="n">
        <f aca="false">O121*$D121*$B$26</f>
        <v>1456162.06521882</v>
      </c>
      <c r="U121" s="78" t="n">
        <f aca="false">P121*$D121*$B$26</f>
        <v>1499846.92717539</v>
      </c>
      <c r="V121" s="78" t="n">
        <f aca="false">Q121*$D121*$B$26</f>
        <v>1544842.33499065</v>
      </c>
      <c r="W121" s="80" t="n">
        <f aca="false">R121*$D121*$B$26</f>
        <v>1591187.60504037</v>
      </c>
      <c r="X121" s="77" t="n">
        <f aca="false">IF($B$2=2,SUMPRODUCT(J121:L121,$E$19:$G$19),SUMPRODUCT(J121:L121,$E$10:$G$10))</f>
        <v>2986.99610588235</v>
      </c>
      <c r="Y121" s="78" t="n">
        <f aca="false">IF($B$2=2,SUMPRODUCT(J121:L121,($E$20:$G$20)),SUMPRODUCT(J121:L121,$E$11:$G$11))</f>
        <v>3099.54334532353</v>
      </c>
      <c r="Z121" s="78" t="n">
        <f aca="false">IF($B$2=2,SUMPRODUCT(J121:L121,($E$21:$G$21)),SUMPRODUCT(J121:L121,$E$12:$G$12))</f>
        <v>3216.3336751911</v>
      </c>
      <c r="AA121" s="78" t="n">
        <f aca="false">IF($B$2=2,SUMPRODUCT(J121:L121,$E$22:$G$22),SUMPRODUCT(J121:L121,$E$13:$G$13))</f>
        <v>3312.82368544684</v>
      </c>
      <c r="AB121" s="80" t="n">
        <f aca="false">IF($B$2=2,SUMPRODUCT(J121:L121,($E$23:$G$23)),SUMPRODUCT(J121:L121,$E$14:$G$14))</f>
        <v>3412.20839601024</v>
      </c>
      <c r="AC121" s="81" t="n">
        <f aca="false">X121*$D121*$B$26</f>
        <v>1433758.13082353</v>
      </c>
      <c r="AD121" s="82" t="n">
        <f aca="false">Y121*$D121*$B$26</f>
        <v>1487780.80575529</v>
      </c>
      <c r="AE121" s="82" t="n">
        <f aca="false">Z121*$D121*$B$26</f>
        <v>1543840.16409173</v>
      </c>
      <c r="AF121" s="82" t="n">
        <f aca="false">AA121*$D121*$B$26</f>
        <v>1590155.36901448</v>
      </c>
      <c r="AG121" s="83" t="n">
        <f aca="false">AB121*$D121*$B$26</f>
        <v>1637860.03008492</v>
      </c>
      <c r="AH121" s="81" t="n">
        <f aca="false">AC121-S121</f>
        <v>20008.5529411763</v>
      </c>
      <c r="AI121" s="82" t="n">
        <f aca="false">AD121-T121</f>
        <v>31618.7405364711</v>
      </c>
      <c r="AJ121" s="82" t="n">
        <f aca="false">AE121-U121</f>
        <v>43993.2369163414</v>
      </c>
      <c r="AK121" s="82" t="n">
        <f aca="false">AF121-V121</f>
        <v>45313.0340238318</v>
      </c>
      <c r="AL121" s="83" t="n">
        <f aca="false">AG121-W121</f>
        <v>46672.4250445468</v>
      </c>
      <c r="AM121" s="84" t="n">
        <f aca="false">(VLOOKUP($B121,$A$37:$D$41,$C121+1,FALSE()))*AH121</f>
        <v>2000.85529411763</v>
      </c>
      <c r="AN121" s="85" t="n">
        <f aca="false">(VLOOKUP($B121,$A$37:$D$41,$C121+1,FALSE()))*AI121</f>
        <v>3161.87405364711</v>
      </c>
      <c r="AO121" s="85" t="n">
        <f aca="false">(VLOOKUP($B121,$A$37:$D$41,$C121+1,FALSE()))*AJ121</f>
        <v>4399.32369163414</v>
      </c>
      <c r="AP121" s="85" t="n">
        <f aca="false">(VLOOKUP($B121,$A$37:$D$41,$C121+1,FALSE()))*AK121</f>
        <v>4531.30340238318</v>
      </c>
      <c r="AQ121" s="86" t="n">
        <f aca="false">(VLOOKUP($B121,$A$37:$D$41,$C121+1,FALSE()))*AL121</f>
        <v>4667.24250445468</v>
      </c>
      <c r="AR121" s="89" t="n">
        <f aca="false">AM121/((VLOOKUP($B121,$A$37:$D$41,$C121+1,FALSE()))*S121)</f>
        <v>0.0141528268189809</v>
      </c>
      <c r="AS121" s="72" t="n">
        <f aca="false">AN121/((VLOOKUP($B121,$A$37:$D$41,$C121+1,FALSE()))*T121)</f>
        <v>0.0217137510251784</v>
      </c>
      <c r="AT121" s="72" t="n">
        <f aca="false">AO121/((VLOOKUP($B121,$A$37:$D$41,$C121+1,FALSE()))*U121)</f>
        <v>0.0293318178803702</v>
      </c>
      <c r="AU121" s="72" t="n">
        <f aca="false">AP121/((VLOOKUP($B121,$A$37:$D$41,$C121+1,FALSE()))*V121)</f>
        <v>0.0293318178803704</v>
      </c>
      <c r="AV121" s="88" t="n">
        <f aca="false">AQ121/((VLOOKUP($B121,$A$37:$D$41,$C121+1,FALSE()))*W121)</f>
        <v>0.0293318178803704</v>
      </c>
      <c r="AW121" s="89" t="n">
        <f aca="false">AV121-$AV$269</f>
        <v>-0.00249706211919418</v>
      </c>
      <c r="AX121" s="72" t="n">
        <f aca="false">IF(F121="O",100%,($AX$44+100*(AW121)))</f>
        <v>0.250293788080582</v>
      </c>
      <c r="AY121" s="90" t="n">
        <v>1</v>
      </c>
      <c r="AZ121" s="70" t="n">
        <f aca="false">IF(AY121&gt;AX121,0,1)</f>
        <v>0</v>
      </c>
      <c r="BA121" s="91" t="n">
        <f aca="false">NPV($B$44,((AH121:AL121)))*AZ121</f>
        <v>0</v>
      </c>
    </row>
    <row r="122" customFormat="false" ht="12.75" hidden="false" customHeight="false" outlineLevel="0" collapsed="false">
      <c r="A122" s="1" t="s">
        <v>122</v>
      </c>
      <c r="B122" s="74" t="n">
        <v>2</v>
      </c>
      <c r="C122" s="74" t="n">
        <v>2</v>
      </c>
      <c r="D122" s="1" t="n">
        <f aca="false">VLOOKUP(B122,$A$29:$D$33,C122+1,FALSE())</f>
        <v>150</v>
      </c>
      <c r="F122" s="75" t="s">
        <v>49</v>
      </c>
      <c r="G122" s="76" t="n">
        <v>959.411764705882</v>
      </c>
      <c r="H122" s="76" t="n">
        <v>6980.29411764706</v>
      </c>
      <c r="I122" s="76" t="n">
        <v>738.823529411765</v>
      </c>
      <c r="J122" s="77" t="n">
        <f aca="false">$B$5*G122</f>
        <v>47.9705882352941</v>
      </c>
      <c r="K122" s="78" t="n">
        <f aca="false">$B$6*H122</f>
        <v>2792.11764705882</v>
      </c>
      <c r="L122" s="78" t="n">
        <f aca="false">$B$7*I122</f>
        <v>73.8823529411765</v>
      </c>
      <c r="M122" s="79" t="n">
        <f aca="false">SUM(J122:L122)</f>
        <v>2913.97058823529</v>
      </c>
      <c r="N122" s="78" t="n">
        <f aca="false">SUMPRODUCT($E$10:$G$10,J122:L122)</f>
        <v>3004.01227941176</v>
      </c>
      <c r="O122" s="78" t="n">
        <f aca="false">SUMPRODUCT(J122:L122,$E$11:$G$11)</f>
        <v>3094.13264779412</v>
      </c>
      <c r="P122" s="78" t="n">
        <f aca="false">SUMPRODUCT(J122:L122,$E$12:$G$12)</f>
        <v>3186.95662722794</v>
      </c>
      <c r="Q122" s="78" t="n">
        <f aca="false">SUMPRODUCT(J122:L122,$E$13:$G$13)</f>
        <v>3282.56532604478</v>
      </c>
      <c r="R122" s="78" t="n">
        <f aca="false">SUMPRODUCT(J122:L122,$E$14:$G$14)</f>
        <v>3381.04228582612</v>
      </c>
      <c r="S122" s="77" t="n">
        <f aca="false">N122*$D122*$B$26</f>
        <v>1441925.89411765</v>
      </c>
      <c r="T122" s="78" t="n">
        <f aca="false">O122*$D122*$B$26</f>
        <v>1485183.67094118</v>
      </c>
      <c r="U122" s="78" t="n">
        <f aca="false">P122*$D122*$B$26</f>
        <v>1529739.18106941</v>
      </c>
      <c r="V122" s="78" t="n">
        <f aca="false">Q122*$D122*$B$26</f>
        <v>1575631.35650149</v>
      </c>
      <c r="W122" s="80" t="n">
        <f aca="false">R122*$D122*$B$26</f>
        <v>1622900.29719654</v>
      </c>
      <c r="X122" s="77" t="n">
        <f aca="false">IF($B$2=2,SUMPRODUCT(J122:L122,$E$19:$G$19),SUMPRODUCT(J122:L122,$E$10:$G$10))</f>
        <v>3041.02130588235</v>
      </c>
      <c r="Y122" s="78" t="n">
        <f aca="false">IF($B$2=2,SUMPRODUCT(J122:L122,($E$20:$G$20)),SUMPRODUCT(J122:L122,$E$11:$G$11))</f>
        <v>3155.12558467647</v>
      </c>
      <c r="Z122" s="78" t="n">
        <f aca="false">IF($B$2=2,SUMPRODUCT(J122:L122,($E$21:$G$21)),SUMPRODUCT(J122:L122,$E$12:$G$12))</f>
        <v>3273.51206216037</v>
      </c>
      <c r="AA122" s="78" t="n">
        <f aca="false">IF($B$2=2,SUMPRODUCT(J122:L122,$E$22:$G$22),SUMPRODUCT(J122:L122,$E$13:$G$13))</f>
        <v>3371.71742402518</v>
      </c>
      <c r="AB122" s="80" t="n">
        <f aca="false">IF($B$2=2,SUMPRODUCT(J122:L122,($E$23:$G$23)),SUMPRODUCT(J122:L122,$E$14:$G$14))</f>
        <v>3472.86894674593</v>
      </c>
      <c r="AC122" s="81" t="n">
        <f aca="false">X122*$D122*$B$26</f>
        <v>1459690.22682353</v>
      </c>
      <c r="AD122" s="82" t="n">
        <f aca="false">Y122*$D122*$B$26</f>
        <v>1514460.28064471</v>
      </c>
      <c r="AE122" s="82" t="n">
        <f aca="false">Z122*$D122*$B$26</f>
        <v>1571285.78983698</v>
      </c>
      <c r="AF122" s="82" t="n">
        <f aca="false">AA122*$D122*$B$26</f>
        <v>1618424.36353209</v>
      </c>
      <c r="AG122" s="83" t="n">
        <f aca="false">AB122*$D122*$B$26</f>
        <v>1666977.09443805</v>
      </c>
      <c r="AH122" s="81" t="n">
        <f aca="false">AC122-S122</f>
        <v>17764.3327058824</v>
      </c>
      <c r="AI122" s="82" t="n">
        <f aca="false">AD122-T122</f>
        <v>29276.6097035299</v>
      </c>
      <c r="AJ122" s="82" t="n">
        <f aca="false">AE122-U122</f>
        <v>41546.6087675653</v>
      </c>
      <c r="AK122" s="82" t="n">
        <f aca="false">AF122-V122</f>
        <v>42793.0070305921</v>
      </c>
      <c r="AL122" s="83" t="n">
        <f aca="false">AG122-W122</f>
        <v>44076.7972415094</v>
      </c>
      <c r="AM122" s="84" t="n">
        <f aca="false">(VLOOKUP($B122,$A$37:$D$41,$C122+1,FALSE()))*AH122</f>
        <v>1776.43327058824</v>
      </c>
      <c r="AN122" s="85" t="n">
        <f aca="false">(VLOOKUP($B122,$A$37:$D$41,$C122+1,FALSE()))*AI122</f>
        <v>2927.66097035299</v>
      </c>
      <c r="AO122" s="85" t="n">
        <f aca="false">(VLOOKUP($B122,$A$37:$D$41,$C122+1,FALSE()))*AJ122</f>
        <v>4154.66087675653</v>
      </c>
      <c r="AP122" s="85" t="n">
        <f aca="false">(VLOOKUP($B122,$A$37:$D$41,$C122+1,FALSE()))*AK122</f>
        <v>4279.30070305921</v>
      </c>
      <c r="AQ122" s="86" t="n">
        <f aca="false">(VLOOKUP($B122,$A$37:$D$41,$C122+1,FALSE()))*AL122</f>
        <v>4407.67972415094</v>
      </c>
      <c r="AR122" s="89" t="n">
        <f aca="false">AM122/((VLOOKUP($B122,$A$37:$D$41,$C122+1,FALSE()))*S122)</f>
        <v>0.0123198652429727</v>
      </c>
      <c r="AS122" s="72" t="n">
        <f aca="false">AN122/((VLOOKUP($B122,$A$37:$D$41,$C122+1,FALSE()))*T122)</f>
        <v>0.0197124505718387</v>
      </c>
      <c r="AT122" s="72" t="n">
        <f aca="false">AO122/((VLOOKUP($B122,$A$37:$D$41,$C122+1,FALSE()))*U122)</f>
        <v>0.0271592760920989</v>
      </c>
      <c r="AU122" s="72" t="n">
        <f aca="false">AP122/((VLOOKUP($B122,$A$37:$D$41,$C122+1,FALSE()))*V122)</f>
        <v>0.0271592760920987</v>
      </c>
      <c r="AV122" s="88" t="n">
        <f aca="false">AQ122/((VLOOKUP($B122,$A$37:$D$41,$C122+1,FALSE()))*W122)</f>
        <v>0.0271592760920984</v>
      </c>
      <c r="AW122" s="89" t="n">
        <f aca="false">AV122-$AV$269</f>
        <v>-0.00466960390746611</v>
      </c>
      <c r="AX122" s="72" t="n">
        <f aca="false">IF(F122="O",100%,($AX$44+100*(AW122)))</f>
        <v>0.0330396092533893</v>
      </c>
      <c r="AY122" s="90" t="n">
        <v>1</v>
      </c>
      <c r="AZ122" s="70" t="n">
        <f aca="false">IF(AY122&gt;AX122,0,1)</f>
        <v>0</v>
      </c>
      <c r="BA122" s="91" t="n">
        <f aca="false">NPV($B$44,((AH122:AL122)))*AZ122</f>
        <v>0</v>
      </c>
    </row>
    <row r="123" customFormat="false" ht="12.75" hidden="false" customHeight="false" outlineLevel="0" collapsed="false">
      <c r="A123" s="1" t="s">
        <v>123</v>
      </c>
      <c r="B123" s="74" t="n">
        <v>1</v>
      </c>
      <c r="C123" s="74" t="n">
        <v>2</v>
      </c>
      <c r="D123" s="1" t="n">
        <f aca="false">VLOOKUP(B123,$A$29:$D$33,C123+1,FALSE())</f>
        <v>110</v>
      </c>
      <c r="F123" s="75" t="s">
        <v>49</v>
      </c>
      <c r="G123" s="76" t="n">
        <v>2302.35294117647</v>
      </c>
      <c r="H123" s="76" t="n">
        <v>2978.82352941177</v>
      </c>
      <c r="I123" s="76" t="n">
        <v>5047.35294117647</v>
      </c>
      <c r="J123" s="77" t="n">
        <f aca="false">$B$5*G123</f>
        <v>115.117647058824</v>
      </c>
      <c r="K123" s="78" t="n">
        <f aca="false">$B$6*H123</f>
        <v>1191.52941176471</v>
      </c>
      <c r="L123" s="78" t="n">
        <f aca="false">$B$7*I123</f>
        <v>504.735294117647</v>
      </c>
      <c r="M123" s="79" t="n">
        <f aca="false">SUM(J123:L123)</f>
        <v>1811.38235294118</v>
      </c>
      <c r="N123" s="78" t="n">
        <f aca="false">SUMPRODUCT($E$10:$G$10,J123:L123)</f>
        <v>1867.35406764706</v>
      </c>
      <c r="O123" s="78" t="n">
        <f aca="false">SUMPRODUCT(J123:L123,$E$11:$G$11)</f>
        <v>1923.37468967647</v>
      </c>
      <c r="P123" s="78" t="n">
        <f aca="false">SUMPRODUCT(J123:L123,$E$12:$G$12)</f>
        <v>1981.07593036676</v>
      </c>
      <c r="Q123" s="78" t="n">
        <f aca="false">SUMPRODUCT(J123:L123,$E$13:$G$13)</f>
        <v>2040.50820827777</v>
      </c>
      <c r="R123" s="78" t="n">
        <f aca="false">SUMPRODUCT(J123:L123,$E$14:$G$14)</f>
        <v>2101.7234545261</v>
      </c>
      <c r="S123" s="77" t="n">
        <f aca="false">N123*$D123*$B$26</f>
        <v>657308.631811765</v>
      </c>
      <c r="T123" s="78" t="n">
        <f aca="false">O123*$D123*$B$26</f>
        <v>677027.890766118</v>
      </c>
      <c r="U123" s="78" t="n">
        <f aca="false">P123*$D123*$B$26</f>
        <v>697338.727489101</v>
      </c>
      <c r="V123" s="78" t="n">
        <f aca="false">Q123*$D123*$B$26</f>
        <v>718258.889313774</v>
      </c>
      <c r="W123" s="80" t="n">
        <f aca="false">R123*$D123*$B$26</f>
        <v>739806.655993188</v>
      </c>
      <c r="X123" s="77" t="n">
        <f aca="false">IF($B$2=2,SUMPRODUCT(J123:L123,$E$19:$G$19),SUMPRODUCT(J123:L123,$E$10:$G$10))</f>
        <v>1901.79216470588</v>
      </c>
      <c r="Y123" s="78" t="n">
        <f aca="false">IF($B$2=2,SUMPRODUCT(J123:L123,($E$20:$G$20)),SUMPRODUCT(J123:L123,$E$11:$G$11))</f>
        <v>1974.13541105882</v>
      </c>
      <c r="Z123" s="78" t="n">
        <f aca="false">IF($B$2=2,SUMPRODUCT(J123:L123,($E$21:$G$21)),SUMPRODUCT(J123:L123,$E$12:$G$12))</f>
        <v>2049.23412829882</v>
      </c>
      <c r="AA123" s="78" t="n">
        <f aca="false">IF($B$2=2,SUMPRODUCT(J123:L123,$E$22:$G$22),SUMPRODUCT(J123:L123,$E$13:$G$13))</f>
        <v>2110.71115214779</v>
      </c>
      <c r="AB123" s="80" t="n">
        <f aca="false">IF($B$2=2,SUMPRODUCT(J123:L123,($E$23:$G$23)),SUMPRODUCT(J123:L123,$E$14:$G$14))</f>
        <v>2174.03248671222</v>
      </c>
      <c r="AC123" s="81" t="n">
        <f aca="false">X123*$D123*$B$26</f>
        <v>669430.841976471</v>
      </c>
      <c r="AD123" s="82" t="n">
        <f aca="false">Y123*$D123*$B$26</f>
        <v>694895.664692706</v>
      </c>
      <c r="AE123" s="82" t="n">
        <f aca="false">Z123*$D123*$B$26</f>
        <v>721330.413161186</v>
      </c>
      <c r="AF123" s="82" t="n">
        <f aca="false">AA123*$D123*$B$26</f>
        <v>742970.325556022</v>
      </c>
      <c r="AG123" s="83" t="n">
        <f aca="false">AB123*$D123*$B$26</f>
        <v>765259.435322702</v>
      </c>
      <c r="AH123" s="81" t="n">
        <f aca="false">AC123-S123</f>
        <v>12122.210164706</v>
      </c>
      <c r="AI123" s="82" t="n">
        <f aca="false">AD123-T123</f>
        <v>17867.7739265884</v>
      </c>
      <c r="AJ123" s="82" t="n">
        <f aca="false">AE123-U123</f>
        <v>23991.6856720848</v>
      </c>
      <c r="AK123" s="82" t="n">
        <f aca="false">AF123-V123</f>
        <v>24711.4362422474</v>
      </c>
      <c r="AL123" s="83" t="n">
        <f aca="false">AG123-W123</f>
        <v>25452.7793295148</v>
      </c>
      <c r="AM123" s="84" t="n">
        <f aca="false">(VLOOKUP($B123,$A$37:$D$41,$C123+1,FALSE()))*AH123</f>
        <v>1151.60996564707</v>
      </c>
      <c r="AN123" s="85" t="n">
        <f aca="false">(VLOOKUP($B123,$A$37:$D$41,$C123+1,FALSE()))*AI123</f>
        <v>1697.43852302589</v>
      </c>
      <c r="AO123" s="85" t="n">
        <f aca="false">(VLOOKUP($B123,$A$37:$D$41,$C123+1,FALSE()))*AJ123</f>
        <v>2279.21013884806</v>
      </c>
      <c r="AP123" s="85" t="n">
        <f aca="false">(VLOOKUP($B123,$A$37:$D$41,$C123+1,FALSE()))*AK123</f>
        <v>2347.5864430135</v>
      </c>
      <c r="AQ123" s="86" t="n">
        <f aca="false">(VLOOKUP($B123,$A$37:$D$41,$C123+1,FALSE()))*AL123</f>
        <v>2418.01403630391</v>
      </c>
      <c r="AR123" s="89" t="n">
        <f aca="false">AM123/((VLOOKUP($B123,$A$37:$D$41,$C123+1,FALSE()))*S123)</f>
        <v>0.0184421892213603</v>
      </c>
      <c r="AS123" s="72" t="n">
        <f aca="false">AN123/((VLOOKUP($B123,$A$37:$D$41,$C123+1,FALSE()))*T123)</f>
        <v>0.0263914886968237</v>
      </c>
      <c r="AT123" s="72" t="n">
        <f aca="false">AO123/((VLOOKUP($B123,$A$37:$D$41,$C123+1,FALSE()))*U123)</f>
        <v>0.0344046368376404</v>
      </c>
      <c r="AU123" s="72" t="n">
        <f aca="false">AP123/((VLOOKUP($B123,$A$37:$D$41,$C123+1,FALSE()))*V123)</f>
        <v>0.0344046368376404</v>
      </c>
      <c r="AV123" s="88" t="n">
        <f aca="false">AQ123/((VLOOKUP($B123,$A$37:$D$41,$C123+1,FALSE()))*W123)</f>
        <v>0.0344046368376405</v>
      </c>
      <c r="AW123" s="89" t="n">
        <f aca="false">AV123-$AV$269</f>
        <v>0.00257575683807591</v>
      </c>
      <c r="AX123" s="72" t="n">
        <f aca="false">IF(F123="O",100%,($AX$44+100*(AW123)))</f>
        <v>0.757575683807591</v>
      </c>
      <c r="AY123" s="90" t="n">
        <v>1</v>
      </c>
      <c r="AZ123" s="70" t="n">
        <f aca="false">IF(AY123&gt;AX123,0,1)</f>
        <v>0</v>
      </c>
      <c r="BA123" s="91" t="n">
        <f aca="false">NPV($B$44,((AH123:AL123)))*AZ123</f>
        <v>0</v>
      </c>
    </row>
    <row r="124" customFormat="false" ht="12.75" hidden="false" customHeight="false" outlineLevel="0" collapsed="false">
      <c r="A124" s="1" t="s">
        <v>124</v>
      </c>
      <c r="B124" s="74" t="n">
        <v>1</v>
      </c>
      <c r="C124" s="74" t="n">
        <v>1</v>
      </c>
      <c r="D124" s="1" t="n">
        <f aca="false">VLOOKUP(B124,$A$29:$D$33,C124+1,FALSE())</f>
        <v>70</v>
      </c>
      <c r="F124" s="75" t="s">
        <v>51</v>
      </c>
      <c r="G124" s="76" t="n">
        <v>1610.58823529412</v>
      </c>
      <c r="H124" s="76" t="n">
        <v>4570.88235294118</v>
      </c>
      <c r="I124" s="76" t="n">
        <v>7085.29411764706</v>
      </c>
      <c r="J124" s="77" t="n">
        <f aca="false">$B$5*G124</f>
        <v>80.5294117647059</v>
      </c>
      <c r="K124" s="78" t="n">
        <f aca="false">$B$6*H124</f>
        <v>1828.35294117647</v>
      </c>
      <c r="L124" s="78" t="n">
        <f aca="false">$B$7*I124</f>
        <v>708.529411764706</v>
      </c>
      <c r="M124" s="79" t="n">
        <f aca="false">SUM(J124:L124)</f>
        <v>2617.41176470588</v>
      </c>
      <c r="N124" s="78" t="n">
        <f aca="false">SUMPRODUCT($E$10:$G$10,J124:L124)</f>
        <v>2698.28978823529</v>
      </c>
      <c r="O124" s="78" t="n">
        <f aca="false">SUMPRODUCT(J124:L124,$E$11:$G$11)</f>
        <v>2779.23848188235</v>
      </c>
      <c r="P124" s="78" t="n">
        <f aca="false">SUMPRODUCT(J124:L124,$E$12:$G$12)</f>
        <v>2862.61563633882</v>
      </c>
      <c r="Q124" s="78" t="n">
        <f aca="false">SUMPRODUCT(J124:L124,$E$13:$G$13)</f>
        <v>2948.49410542899</v>
      </c>
      <c r="R124" s="78" t="n">
        <f aca="false">SUMPRODUCT(J124:L124,$E$14:$G$14)</f>
        <v>3036.94892859186</v>
      </c>
      <c r="S124" s="77" t="n">
        <f aca="false">N124*$D124*$B$26</f>
        <v>604416.912564706</v>
      </c>
      <c r="T124" s="78" t="n">
        <f aca="false">O124*$D124*$B$26</f>
        <v>622549.419941647</v>
      </c>
      <c r="U124" s="78" t="n">
        <f aca="false">P124*$D124*$B$26</f>
        <v>641225.902539896</v>
      </c>
      <c r="V124" s="78" t="n">
        <f aca="false">Q124*$D124*$B$26</f>
        <v>660462.679616094</v>
      </c>
      <c r="W124" s="80" t="n">
        <f aca="false">R124*$D124*$B$26</f>
        <v>680276.560004576</v>
      </c>
      <c r="X124" s="77" t="n">
        <f aca="false">IF($B$2=2,SUMPRODUCT(J124:L124,$E$19:$G$19),SUMPRODUCT(J124:L124,$E$10:$G$10))</f>
        <v>2744.26415294118</v>
      </c>
      <c r="Y124" s="78" t="n">
        <f aca="false">IF($B$2=2,SUMPRODUCT(J124:L124,($E$20:$G$20)),SUMPRODUCT(J124:L124,$E$11:$G$11))</f>
        <v>2848.83374902941</v>
      </c>
      <c r="Z124" s="78" t="n">
        <f aca="false">IF($B$2=2,SUMPRODUCT(J124:L124,($E$21:$G$21)),SUMPRODUCT(J124:L124,$E$12:$G$12))</f>
        <v>2957.39218214802</v>
      </c>
      <c r="AA124" s="78" t="n">
        <f aca="false">IF($B$2=2,SUMPRODUCT(J124:L124,$E$22:$G$22),SUMPRODUCT(J124:L124,$E$13:$G$13))</f>
        <v>3046.11394761246</v>
      </c>
      <c r="AB124" s="80" t="n">
        <f aca="false">IF($B$2=2,SUMPRODUCT(J124:L124,($E$23:$G$23)),SUMPRODUCT(J124:L124,$E$14:$G$14))</f>
        <v>3137.49736604083</v>
      </c>
      <c r="AC124" s="81" t="n">
        <f aca="false">X124*$D124*$B$26</f>
        <v>614715.170258824</v>
      </c>
      <c r="AD124" s="82" t="n">
        <f aca="false">Y124*$D124*$B$26</f>
        <v>638138.759782588</v>
      </c>
      <c r="AE124" s="82" t="n">
        <f aca="false">Z124*$D124*$B$26</f>
        <v>662455.848801156</v>
      </c>
      <c r="AF124" s="82" t="n">
        <f aca="false">AA124*$D124*$B$26</f>
        <v>682329.52426519</v>
      </c>
      <c r="AG124" s="83" t="n">
        <f aca="false">AB124*$D124*$B$26</f>
        <v>702799.409993146</v>
      </c>
      <c r="AH124" s="81" t="n">
        <f aca="false">AC124-S124</f>
        <v>10298.2576941177</v>
      </c>
      <c r="AI124" s="82" t="n">
        <f aca="false">AD124-T124</f>
        <v>15589.3398409414</v>
      </c>
      <c r="AJ124" s="82" t="n">
        <f aca="false">AE124-U124</f>
        <v>21229.946261259</v>
      </c>
      <c r="AK124" s="82" t="n">
        <f aca="false">AF124-V124</f>
        <v>21866.8446490966</v>
      </c>
      <c r="AL124" s="83" t="n">
        <f aca="false">AG124-W124</f>
        <v>22522.8499885696</v>
      </c>
      <c r="AM124" s="84" t="n">
        <f aca="false">(VLOOKUP($B124,$A$37:$D$41,$C124+1,FALSE()))*AH124</f>
        <v>823.860615529418</v>
      </c>
      <c r="AN124" s="85" t="n">
        <f aca="false">(VLOOKUP($B124,$A$37:$D$41,$C124+1,FALSE()))*AI124</f>
        <v>1247.14718727531</v>
      </c>
      <c r="AO124" s="85" t="n">
        <f aca="false">(VLOOKUP($B124,$A$37:$D$41,$C124+1,FALSE()))*AJ124</f>
        <v>1698.39570090072</v>
      </c>
      <c r="AP124" s="85" t="n">
        <f aca="false">(VLOOKUP($B124,$A$37:$D$41,$C124+1,FALSE()))*AK124</f>
        <v>1749.34757192773</v>
      </c>
      <c r="AQ124" s="86" t="n">
        <f aca="false">(VLOOKUP($B124,$A$37:$D$41,$C124+1,FALSE()))*AL124</f>
        <v>1801.82799908557</v>
      </c>
      <c r="AR124" s="89" t="n">
        <f aca="false">AM124/((VLOOKUP($B124,$A$37:$D$41,$C124+1,FALSE()))*S124)</f>
        <v>0.0170383347653516</v>
      </c>
      <c r="AS124" s="72" t="n">
        <f aca="false">AN124/((VLOOKUP($B124,$A$37:$D$41,$C124+1,FALSE()))*T124)</f>
        <v>0.0250411282085888</v>
      </c>
      <c r="AT124" s="72" t="n">
        <f aca="false">AO124/((VLOOKUP($B124,$A$37:$D$41,$C124+1,FALSE()))*U124)</f>
        <v>0.0331083728482695</v>
      </c>
      <c r="AU124" s="72" t="n">
        <f aca="false">AP124/((VLOOKUP($B124,$A$37:$D$41,$C124+1,FALSE()))*V124)</f>
        <v>0.0331083728482692</v>
      </c>
      <c r="AV124" s="88" t="n">
        <f aca="false">AQ124/((VLOOKUP($B124,$A$37:$D$41,$C124+1,FALSE()))*W124)</f>
        <v>0.0331083728482694</v>
      </c>
      <c r="AW124" s="89" t="n">
        <f aca="false">AV124-$AV$269</f>
        <v>0.00127949284870485</v>
      </c>
      <c r="AX124" s="72" t="n">
        <f aca="false">IF(F124="O",100%,($AX$44+100*(AW124)))</f>
        <v>1</v>
      </c>
      <c r="AY124" s="90" t="n">
        <v>1</v>
      </c>
      <c r="AZ124" s="70" t="n">
        <f aca="false">IF(AY124&gt;AX124,0,1)</f>
        <v>1</v>
      </c>
      <c r="BA124" s="91" t="n">
        <f aca="false">NPV($B$44,((AH124:AL124)))*AZ124</f>
        <v>62531.9248485917</v>
      </c>
    </row>
    <row r="125" customFormat="false" ht="12.75" hidden="false" customHeight="false" outlineLevel="0" collapsed="false">
      <c r="A125" s="1" t="s">
        <v>125</v>
      </c>
      <c r="B125" s="74" t="n">
        <v>1</v>
      </c>
      <c r="C125" s="74" t="n">
        <v>2</v>
      </c>
      <c r="D125" s="1" t="n">
        <f aca="false">VLOOKUP(B125,$A$29:$D$33,C125+1,FALSE())</f>
        <v>110</v>
      </c>
      <c r="F125" s="75" t="s">
        <v>51</v>
      </c>
      <c r="G125" s="76" t="n">
        <v>1624.41176470588</v>
      </c>
      <c r="H125" s="76" t="n">
        <v>5725.58823529412</v>
      </c>
      <c r="I125" s="76" t="n">
        <v>2689.41176470588</v>
      </c>
      <c r="J125" s="77" t="n">
        <f aca="false">$B$5*G125</f>
        <v>81.2205882352941</v>
      </c>
      <c r="K125" s="78" t="n">
        <f aca="false">$B$6*H125</f>
        <v>2290.23529411765</v>
      </c>
      <c r="L125" s="78" t="n">
        <f aca="false">$B$7*I125</f>
        <v>268.941176470588</v>
      </c>
      <c r="M125" s="79" t="n">
        <f aca="false">SUM(J125:L125)</f>
        <v>2640.39705882353</v>
      </c>
      <c r="N125" s="78" t="n">
        <f aca="false">SUMPRODUCT($E$10:$G$10,J125:L125)</f>
        <v>2721.98532794118</v>
      </c>
      <c r="O125" s="78" t="n">
        <f aca="false">SUMPRODUCT(J125:L125,$E$11:$G$11)</f>
        <v>2803.64488777941</v>
      </c>
      <c r="P125" s="78" t="n">
        <f aca="false">SUMPRODUCT(J125:L125,$E$12:$G$12)</f>
        <v>2887.75423441279</v>
      </c>
      <c r="Q125" s="78" t="n">
        <f aca="false">SUMPRODUCT(J125:L125,$E$13:$G$13)</f>
        <v>2974.38686144518</v>
      </c>
      <c r="R125" s="78" t="n">
        <f aca="false">SUMPRODUCT(J125:L125,$E$14:$G$14)</f>
        <v>3063.61846728853</v>
      </c>
      <c r="S125" s="77" t="n">
        <f aca="false">N125*$D125*$B$26</f>
        <v>958138.835435294</v>
      </c>
      <c r="T125" s="78" t="n">
        <f aca="false">O125*$D125*$B$26</f>
        <v>986883.000498353</v>
      </c>
      <c r="U125" s="78" t="n">
        <f aca="false">P125*$D125*$B$26</f>
        <v>1016489.4905133</v>
      </c>
      <c r="V125" s="78" t="n">
        <f aca="false">Q125*$D125*$B$26</f>
        <v>1046984.1752287</v>
      </c>
      <c r="W125" s="80" t="n">
        <f aca="false">R125*$D125*$B$26</f>
        <v>1078393.70048556</v>
      </c>
      <c r="X125" s="77" t="n">
        <f aca="false">IF($B$2=2,SUMPRODUCT(J125:L125,$E$19:$G$19),SUMPRODUCT(J125:L125,$E$10:$G$10))</f>
        <v>2760.56110588235</v>
      </c>
      <c r="Y125" s="78" t="n">
        <f aca="false">IF($B$2=2,SUMPRODUCT(J125:L125,($E$20:$G$20)),SUMPRODUCT(J125:L125,$E$11:$G$11))</f>
        <v>2864.57505855882</v>
      </c>
      <c r="Z125" s="78" t="n">
        <f aca="false">IF($B$2=2,SUMPRODUCT(J125:L125,($E$21:$G$21)),SUMPRODUCT(J125:L125,$E$12:$G$12))</f>
        <v>2972.51034982346</v>
      </c>
      <c r="AA125" s="78" t="n">
        <f aca="false">IF($B$2=2,SUMPRODUCT(J125:L125,$E$22:$G$22),SUMPRODUCT(J125:L125,$E$13:$G$13))</f>
        <v>3061.68566031816</v>
      </c>
      <c r="AB125" s="80" t="n">
        <f aca="false">IF($B$2=2,SUMPRODUCT(J125:L125,($E$23:$G$23)),SUMPRODUCT(J125:L125,$E$14:$G$14))</f>
        <v>3153.53623012771</v>
      </c>
      <c r="AC125" s="81" t="n">
        <f aca="false">X125*$D125*$B$26</f>
        <v>971717.509270588</v>
      </c>
      <c r="AD125" s="82" t="n">
        <f aca="false">Y125*$D125*$B$26</f>
        <v>1008330.42061271</v>
      </c>
      <c r="AE125" s="82" t="n">
        <f aca="false">Z125*$D125*$B$26</f>
        <v>1046323.64313786</v>
      </c>
      <c r="AF125" s="82" t="n">
        <f aca="false">AA125*$D125*$B$26</f>
        <v>1077713.35243199</v>
      </c>
      <c r="AG125" s="83" t="n">
        <f aca="false">AB125*$D125*$B$26</f>
        <v>1110044.75300495</v>
      </c>
      <c r="AH125" s="81" t="n">
        <f aca="false">AC125-S125</f>
        <v>13578.6738352942</v>
      </c>
      <c r="AI125" s="82" t="n">
        <f aca="false">AD125-T125</f>
        <v>21447.4201143533</v>
      </c>
      <c r="AJ125" s="82" t="n">
        <f aca="false">AE125-U125</f>
        <v>29834.1526245534</v>
      </c>
      <c r="AK125" s="82" t="n">
        <f aca="false">AF125-V125</f>
        <v>30729.1772032897</v>
      </c>
      <c r="AL125" s="83" t="n">
        <f aca="false">AG125-W125</f>
        <v>31651.0525193887</v>
      </c>
      <c r="AM125" s="84" t="n">
        <f aca="false">(VLOOKUP($B125,$A$37:$D$41,$C125+1,FALSE()))*AH125</f>
        <v>1289.97401435295</v>
      </c>
      <c r="AN125" s="85" t="n">
        <f aca="false">(VLOOKUP($B125,$A$37:$D$41,$C125+1,FALSE()))*AI125</f>
        <v>2037.50491086356</v>
      </c>
      <c r="AO125" s="85" t="n">
        <f aca="false">(VLOOKUP($B125,$A$37:$D$41,$C125+1,FALSE()))*AJ125</f>
        <v>2834.24449933258</v>
      </c>
      <c r="AP125" s="85" t="n">
        <f aca="false">(VLOOKUP($B125,$A$37:$D$41,$C125+1,FALSE()))*AK125</f>
        <v>2919.27183431252</v>
      </c>
      <c r="AQ125" s="86" t="n">
        <f aca="false">(VLOOKUP($B125,$A$37:$D$41,$C125+1,FALSE()))*AL125</f>
        <v>3006.84998934193</v>
      </c>
      <c r="AR125" s="89" t="n">
        <f aca="false">AM125/((VLOOKUP($B125,$A$37:$D$41,$C125+1,FALSE()))*S125)</f>
        <v>0.0141719272125373</v>
      </c>
      <c r="AS125" s="72" t="n">
        <f aca="false">AN125/((VLOOKUP($B125,$A$37:$D$41,$C125+1,FALSE()))*T125)</f>
        <v>0.0217324851107202</v>
      </c>
      <c r="AT125" s="72" t="n">
        <f aca="false">AO125/((VLOOKUP($B125,$A$37:$D$41,$C125+1,FALSE()))*U125)</f>
        <v>0.0293501830594312</v>
      </c>
      <c r="AU125" s="72" t="n">
        <f aca="false">AP125/((VLOOKUP($B125,$A$37:$D$41,$C125+1,FALSE()))*V125)</f>
        <v>0.0293501830594309</v>
      </c>
      <c r="AV125" s="88" t="n">
        <f aca="false">AQ125/((VLOOKUP($B125,$A$37:$D$41,$C125+1,FALSE()))*W125)</f>
        <v>0.0293501830594312</v>
      </c>
      <c r="AW125" s="89" t="n">
        <f aca="false">AV125-$AV$269</f>
        <v>-0.00247869694013334</v>
      </c>
      <c r="AX125" s="72" t="n">
        <f aca="false">IF(F125="O",100%,($AX$44+100*(AW125)))</f>
        <v>1</v>
      </c>
      <c r="AY125" s="90" t="n">
        <v>1</v>
      </c>
      <c r="AZ125" s="70" t="n">
        <f aca="false">IF(AY125&gt;AX125,0,1)</f>
        <v>1</v>
      </c>
      <c r="BA125" s="91" t="n">
        <f aca="false">NPV($B$44,((AH125:AL125)))*AZ125</f>
        <v>86717.6805728305</v>
      </c>
    </row>
    <row r="126" customFormat="false" ht="12.75" hidden="false" customHeight="false" outlineLevel="0" collapsed="false">
      <c r="A126" s="1" t="s">
        <v>126</v>
      </c>
      <c r="B126" s="74" t="n">
        <v>2</v>
      </c>
      <c r="C126" s="74" t="n">
        <v>2</v>
      </c>
      <c r="D126" s="1" t="n">
        <f aca="false">VLOOKUP(B126,$A$29:$D$33,C126+1,FALSE())</f>
        <v>150</v>
      </c>
      <c r="F126" s="75" t="s">
        <v>51</v>
      </c>
      <c r="G126" s="76" t="n">
        <v>941.176470588235</v>
      </c>
      <c r="H126" s="76" t="n">
        <v>6065.58823529412</v>
      </c>
      <c r="I126" s="76" t="n">
        <v>3504.41176470588</v>
      </c>
      <c r="J126" s="77" t="n">
        <f aca="false">$B$5*G126</f>
        <v>47.0588235294118</v>
      </c>
      <c r="K126" s="78" t="n">
        <f aca="false">$B$6*H126</f>
        <v>2426.23529411765</v>
      </c>
      <c r="L126" s="78" t="n">
        <f aca="false">$B$7*I126</f>
        <v>350.441176470588</v>
      </c>
      <c r="M126" s="79" t="n">
        <f aca="false">SUM(J126:L126)</f>
        <v>2823.73529411765</v>
      </c>
      <c r="N126" s="78" t="n">
        <f aca="false">SUMPRODUCT($E$10:$G$10,J126:L126)</f>
        <v>2910.98871470588</v>
      </c>
      <c r="O126" s="78" t="n">
        <f aca="false">SUMPRODUCT(J126:L126,$E$11:$G$11)</f>
        <v>2998.31837614706</v>
      </c>
      <c r="P126" s="78" t="n">
        <f aca="false">SUMPRODUCT(J126:L126,$E$12:$G$12)</f>
        <v>3088.26792743147</v>
      </c>
      <c r="Q126" s="78" t="n">
        <f aca="false">SUMPRODUCT(J126:L126,$E$13:$G$13)</f>
        <v>3180.91596525442</v>
      </c>
      <c r="R126" s="78" t="n">
        <f aca="false">SUMPRODUCT(J126:L126,$E$14:$G$14)</f>
        <v>3276.34344421205</v>
      </c>
      <c r="S126" s="77" t="n">
        <f aca="false">N126*$D126*$B$26</f>
        <v>1397274.58305882</v>
      </c>
      <c r="T126" s="78" t="n">
        <f aca="false">O126*$D126*$B$26</f>
        <v>1439192.82055059</v>
      </c>
      <c r="U126" s="78" t="n">
        <f aca="false">P126*$D126*$B$26</f>
        <v>1482368.60516711</v>
      </c>
      <c r="V126" s="78" t="n">
        <f aca="false">Q126*$D126*$B$26</f>
        <v>1526839.66332212</v>
      </c>
      <c r="W126" s="80" t="n">
        <f aca="false">R126*$D126*$B$26</f>
        <v>1572644.85322178</v>
      </c>
      <c r="X126" s="77" t="n">
        <f aca="false">IF($B$2=2,SUMPRODUCT(J126:L126,$E$19:$G$19),SUMPRODUCT(J126:L126,$E$10:$G$10))</f>
        <v>2951.75441176471</v>
      </c>
      <c r="Y126" s="78" t="n">
        <f aca="false">IF($B$2=2,SUMPRODUCT(J126:L126,($E$20:$G$20)),SUMPRODUCT(J126:L126,$E$11:$G$11))</f>
        <v>3063.24653014706</v>
      </c>
      <c r="Z126" s="78" t="n">
        <f aca="false">IF($B$2=2,SUMPRODUCT(J126:L126,($E$21:$G$21)),SUMPRODUCT(J126:L126,$E$12:$G$12))</f>
        <v>3178.95229279228</v>
      </c>
      <c r="AA126" s="78" t="n">
        <f aca="false">IF($B$2=2,SUMPRODUCT(J126:L126,$E$22:$G$22),SUMPRODUCT(J126:L126,$E$13:$G$13))</f>
        <v>3274.32086157605</v>
      </c>
      <c r="AB126" s="80" t="n">
        <f aca="false">IF($B$2=2,SUMPRODUCT(J126:L126,($E$23:$G$23)),SUMPRODUCT(J126:L126,$E$14:$G$14))</f>
        <v>3372.55048742333</v>
      </c>
      <c r="AC126" s="81" t="n">
        <f aca="false">X126*$D126*$B$26</f>
        <v>1416842.11764706</v>
      </c>
      <c r="AD126" s="82" t="n">
        <f aca="false">Y126*$D126*$B$26</f>
        <v>1470358.33447059</v>
      </c>
      <c r="AE126" s="82" t="n">
        <f aca="false">Z126*$D126*$B$26</f>
        <v>1525897.10054029</v>
      </c>
      <c r="AF126" s="82" t="n">
        <f aca="false">AA126*$D126*$B$26</f>
        <v>1571674.0135565</v>
      </c>
      <c r="AG126" s="83" t="n">
        <f aca="false">AB126*$D126*$B$26</f>
        <v>1618824.2339632</v>
      </c>
      <c r="AH126" s="81" t="n">
        <f aca="false">AC126-S126</f>
        <v>19567.5345882357</v>
      </c>
      <c r="AI126" s="82" t="n">
        <f aca="false">AD126-T126</f>
        <v>31165.5139200005</v>
      </c>
      <c r="AJ126" s="82" t="n">
        <f aca="false">AE126-U126</f>
        <v>43528.4953731888</v>
      </c>
      <c r="AK126" s="82" t="n">
        <f aca="false">AF126-V126</f>
        <v>44834.3502343842</v>
      </c>
      <c r="AL126" s="83" t="n">
        <f aca="false">AG126-W126</f>
        <v>46179.380741416</v>
      </c>
      <c r="AM126" s="84" t="n">
        <f aca="false">(VLOOKUP($B126,$A$37:$D$41,$C126+1,FALSE()))*AH126</f>
        <v>1956.75345882357</v>
      </c>
      <c r="AN126" s="85" t="n">
        <f aca="false">(VLOOKUP($B126,$A$37:$D$41,$C126+1,FALSE()))*AI126</f>
        <v>3116.55139200005</v>
      </c>
      <c r="AO126" s="85" t="n">
        <f aca="false">(VLOOKUP($B126,$A$37:$D$41,$C126+1,FALSE()))*AJ126</f>
        <v>4352.84953731888</v>
      </c>
      <c r="AP126" s="85" t="n">
        <f aca="false">(VLOOKUP($B126,$A$37:$D$41,$C126+1,FALSE()))*AK126</f>
        <v>4483.43502343842</v>
      </c>
      <c r="AQ126" s="86" t="n">
        <f aca="false">(VLOOKUP($B126,$A$37:$D$41,$C126+1,FALSE()))*AL126</f>
        <v>4617.9380741416</v>
      </c>
      <c r="AR126" s="89" t="n">
        <f aca="false">AM126/((VLOOKUP($B126,$A$37:$D$41,$C126+1,FALSE()))*S126)</f>
        <v>0.0140040725176577</v>
      </c>
      <c r="AS126" s="72" t="n">
        <f aca="false">AN126/((VLOOKUP($B126,$A$37:$D$41,$C126+1,FALSE()))*T126)</f>
        <v>0.0216548564410415</v>
      </c>
      <c r="AT126" s="72" t="n">
        <f aca="false">AO126/((VLOOKUP($B126,$A$37:$D$41,$C126+1,FALSE()))*U126)</f>
        <v>0.029364150874122</v>
      </c>
      <c r="AU126" s="72" t="n">
        <f aca="false">AP126/((VLOOKUP($B126,$A$37:$D$41,$C126+1,FALSE()))*V126)</f>
        <v>0.0293641508741219</v>
      </c>
      <c r="AV126" s="88" t="n">
        <f aca="false">AQ126/((VLOOKUP($B126,$A$37:$D$41,$C126+1,FALSE()))*W126)</f>
        <v>0.0293641508741221</v>
      </c>
      <c r="AW126" s="89" t="n">
        <f aca="false">AV126-$AV$269</f>
        <v>-0.00246472912544246</v>
      </c>
      <c r="AX126" s="72" t="n">
        <f aca="false">IF(F126="O",100%,($AX$44+100*(AW126)))</f>
        <v>1</v>
      </c>
      <c r="AY126" s="90" t="n">
        <v>1</v>
      </c>
      <c r="AZ126" s="70" t="n">
        <f aca="false">IF(AY126&gt;AX126,0,1)</f>
        <v>1</v>
      </c>
      <c r="BA126" s="91" t="n">
        <f aca="false">NPV($B$44,((AH126:AL126)))*AZ126</f>
        <v>126205.560944483</v>
      </c>
    </row>
    <row r="127" customFormat="false" ht="12.75" hidden="false" customHeight="false" outlineLevel="0" collapsed="false">
      <c r="A127" s="1" t="s">
        <v>127</v>
      </c>
      <c r="B127" s="74" t="n">
        <v>4</v>
      </c>
      <c r="C127" s="74" t="n">
        <v>2</v>
      </c>
      <c r="D127" s="1" t="n">
        <f aca="false">VLOOKUP(B127,$A$29:$D$33,C127+1,FALSE())</f>
        <v>210</v>
      </c>
      <c r="F127" s="75" t="s">
        <v>46</v>
      </c>
      <c r="G127" s="76" t="n">
        <v>0</v>
      </c>
      <c r="H127" s="76" t="n">
        <v>5056.4705882353</v>
      </c>
      <c r="I127" s="76" t="n">
        <v>41.4705882352941</v>
      </c>
      <c r="J127" s="77" t="n">
        <f aca="false">$B$5*G127</f>
        <v>0</v>
      </c>
      <c r="K127" s="78" t="n">
        <f aca="false">$B$6*H127</f>
        <v>2022.58823529412</v>
      </c>
      <c r="L127" s="78" t="n">
        <f aca="false">$B$7*I127</f>
        <v>4.14705882352941</v>
      </c>
      <c r="M127" s="79" t="n">
        <f aca="false">SUM(J127:L127)</f>
        <v>2026.73529411765</v>
      </c>
      <c r="N127" s="78" t="n">
        <f aca="false">SUMPRODUCT($E$10:$G$10,J127:L127)</f>
        <v>2089.36141470588</v>
      </c>
      <c r="O127" s="78" t="n">
        <f aca="false">SUMPRODUCT(J127:L127,$E$11:$G$11)</f>
        <v>2152.04225714706</v>
      </c>
      <c r="P127" s="78" t="n">
        <f aca="false">SUMPRODUCT(J127:L127,$E$12:$G$12)</f>
        <v>2216.60352486147</v>
      </c>
      <c r="Q127" s="78" t="n">
        <f aca="false">SUMPRODUCT(J127:L127,$E$13:$G$13)</f>
        <v>2283.10163060731</v>
      </c>
      <c r="R127" s="78" t="n">
        <f aca="false">SUMPRODUCT(J127:L127,$E$14:$G$14)</f>
        <v>2351.59467952553</v>
      </c>
      <c r="S127" s="77" t="n">
        <f aca="false">N127*$D127*$B$26</f>
        <v>1404050.87068235</v>
      </c>
      <c r="T127" s="78" t="n">
        <f aca="false">O127*$D127*$B$26</f>
        <v>1446172.39680282</v>
      </c>
      <c r="U127" s="78" t="n">
        <f aca="false">P127*$D127*$B$26</f>
        <v>1489557.56870691</v>
      </c>
      <c r="V127" s="78" t="n">
        <f aca="false">Q127*$D127*$B$26</f>
        <v>1534244.29576812</v>
      </c>
      <c r="W127" s="80" t="n">
        <f aca="false">R127*$D127*$B$26</f>
        <v>1580271.62464116</v>
      </c>
      <c r="X127" s="77" t="n">
        <f aca="false">IF($B$2=2,SUMPRODUCT(J127:L127,$E$19:$G$19),SUMPRODUCT(J127:L127,$E$10:$G$10))</f>
        <v>2112.94411764706</v>
      </c>
      <c r="Y127" s="78" t="n">
        <f aca="false">IF($B$2=2,SUMPRODUCT(J127:L127,($E$20:$G$20)),SUMPRODUCT(J127:L127,$E$11:$G$11))</f>
        <v>2192.19051176471</v>
      </c>
      <c r="Z127" s="78" t="n">
        <f aca="false">IF($B$2=2,SUMPRODUCT(J127:L127,($E$21:$G$21)),SUMPRODUCT(J127:L127,$E$12:$G$12))</f>
        <v>2274.40908525</v>
      </c>
      <c r="AA127" s="78" t="n">
        <f aca="false">IF($B$2=2,SUMPRODUCT(J127:L127,$E$22:$G$22),SUMPRODUCT(J127:L127,$E$13:$G$13))</f>
        <v>2342.6413578075</v>
      </c>
      <c r="AB127" s="80" t="n">
        <f aca="false">IF($B$2=2,SUMPRODUCT(J127:L127,($E$23:$G$23)),SUMPRODUCT(J127:L127,$E$14:$G$14))</f>
        <v>2412.92059854173</v>
      </c>
      <c r="AC127" s="81" t="n">
        <f aca="false">X127*$D127*$B$26</f>
        <v>1419898.44705882</v>
      </c>
      <c r="AD127" s="82" t="n">
        <f aca="false">Y127*$D127*$B$26</f>
        <v>1473152.02390588</v>
      </c>
      <c r="AE127" s="82" t="n">
        <f aca="false">Z127*$D127*$B$26</f>
        <v>1528402.905288</v>
      </c>
      <c r="AF127" s="82" t="n">
        <f aca="false">AA127*$D127*$B$26</f>
        <v>1574254.99244664</v>
      </c>
      <c r="AG127" s="83" t="n">
        <f aca="false">AB127*$D127*$B$26</f>
        <v>1621482.64222004</v>
      </c>
      <c r="AH127" s="81" t="n">
        <f aca="false">AC127-S127</f>
        <v>15847.5763764707</v>
      </c>
      <c r="AI127" s="82" t="n">
        <f aca="false">AD127-T127</f>
        <v>26979.6271030591</v>
      </c>
      <c r="AJ127" s="82" t="n">
        <f aca="false">AE127-U127</f>
        <v>38845.3365810923</v>
      </c>
      <c r="AK127" s="82" t="n">
        <f aca="false">AF127-V127</f>
        <v>40010.6966785248</v>
      </c>
      <c r="AL127" s="83" t="n">
        <f aca="false">AG127-W127</f>
        <v>41211.0175788808</v>
      </c>
      <c r="AM127" s="84" t="n">
        <f aca="false">(VLOOKUP($B127,$A$37:$D$41,$C127+1,FALSE()))*AH127</f>
        <v>2377.13645647061</v>
      </c>
      <c r="AN127" s="85" t="n">
        <f aca="false">(VLOOKUP($B127,$A$37:$D$41,$C127+1,FALSE()))*AI127</f>
        <v>4046.94406545886</v>
      </c>
      <c r="AO127" s="85" t="n">
        <f aca="false">(VLOOKUP($B127,$A$37:$D$41,$C127+1,FALSE()))*AJ127</f>
        <v>5826.80048716385</v>
      </c>
      <c r="AP127" s="85" t="n">
        <f aca="false">(VLOOKUP($B127,$A$37:$D$41,$C127+1,FALSE()))*AK127</f>
        <v>6001.60450177873</v>
      </c>
      <c r="AQ127" s="86" t="n">
        <f aca="false">(VLOOKUP($B127,$A$37:$D$41,$C127+1,FALSE()))*AL127</f>
        <v>6181.65263683212</v>
      </c>
      <c r="AR127" s="89" t="n">
        <f aca="false">AM127/((VLOOKUP($B127,$A$37:$D$41,$C127+1,FALSE()))*S127)</f>
        <v>0.011287038601934</v>
      </c>
      <c r="AS127" s="72" t="n">
        <f aca="false">AN127/((VLOOKUP($B127,$A$37:$D$41,$C127+1,FALSE()))*T127)</f>
        <v>0.0186558858146548</v>
      </c>
      <c r="AT127" s="72" t="n">
        <f aca="false">AO127/((VLOOKUP($B127,$A$37:$D$41,$C127+1,FALSE()))*U127)</f>
        <v>0.02607843926087</v>
      </c>
      <c r="AU127" s="72" t="n">
        <f aca="false">AP127/((VLOOKUP($B127,$A$37:$D$41,$C127+1,FALSE()))*V127)</f>
        <v>0.0260784392608699</v>
      </c>
      <c r="AV127" s="88" t="n">
        <f aca="false">AQ127/((VLOOKUP($B127,$A$37:$D$41,$C127+1,FALSE()))*W127)</f>
        <v>0.02607843926087</v>
      </c>
      <c r="AW127" s="89" t="n">
        <f aca="false">AV127-$AV$269</f>
        <v>-0.00575044073869459</v>
      </c>
      <c r="AX127" s="72" t="n">
        <f aca="false">IF(F127="O",100%,($AX$44+100*(AW127)))</f>
        <v>-0.0750440738694594</v>
      </c>
      <c r="AY127" s="90" t="n">
        <v>1</v>
      </c>
      <c r="AZ127" s="70" t="n">
        <f aca="false">IF(AY127&gt;AX127,0,1)</f>
        <v>0</v>
      </c>
      <c r="BA127" s="91" t="n">
        <f aca="false">NPV($B$44,((AH127:AL127)))*AZ127</f>
        <v>0</v>
      </c>
    </row>
    <row r="128" customFormat="false" ht="12.75" hidden="false" customHeight="false" outlineLevel="0" collapsed="false">
      <c r="A128" s="1" t="s">
        <v>128</v>
      </c>
      <c r="B128" s="74" t="n">
        <v>1</v>
      </c>
      <c r="C128" s="74" t="n">
        <v>1</v>
      </c>
      <c r="D128" s="1" t="n">
        <f aca="false">VLOOKUP(B128,$A$29:$D$33,C128+1,FALSE())</f>
        <v>70</v>
      </c>
      <c r="F128" s="75" t="s">
        <v>46</v>
      </c>
      <c r="G128" s="76" t="n">
        <v>3152.64705882353</v>
      </c>
      <c r="H128" s="76" t="n">
        <v>1469.70588235294</v>
      </c>
      <c r="I128" s="76" t="n">
        <v>5939.41176470588</v>
      </c>
      <c r="J128" s="77" t="n">
        <f aca="false">$B$5*G128</f>
        <v>157.632352941176</v>
      </c>
      <c r="K128" s="78" t="n">
        <f aca="false">$B$6*H128</f>
        <v>587.882352941177</v>
      </c>
      <c r="L128" s="78" t="n">
        <f aca="false">$B$7*I128</f>
        <v>593.941176470588</v>
      </c>
      <c r="M128" s="79" t="n">
        <f aca="false">SUM(J128:L128)</f>
        <v>1339.45588235294</v>
      </c>
      <c r="N128" s="78" t="n">
        <f aca="false">SUMPRODUCT($E$10:$G$10,J128:L128)</f>
        <v>1380.84506911765</v>
      </c>
      <c r="O128" s="78" t="n">
        <f aca="false">SUMPRODUCT(J128:L128,$E$11:$G$11)</f>
        <v>1422.27042119118</v>
      </c>
      <c r="P128" s="78" t="n">
        <f aca="false">SUMPRODUCT(J128:L128,$E$12:$G$12)</f>
        <v>1464.93853382691</v>
      </c>
      <c r="Q128" s="78" t="n">
        <f aca="false">SUMPRODUCT(J128:L128,$E$13:$G$13)</f>
        <v>1508.88668984172</v>
      </c>
      <c r="R128" s="78" t="n">
        <f aca="false">SUMPRODUCT(J128:L128,$E$14:$G$14)</f>
        <v>1554.15329053697</v>
      </c>
      <c r="S128" s="77" t="n">
        <f aca="false">N128*$D128*$B$26</f>
        <v>309309.295482353</v>
      </c>
      <c r="T128" s="78" t="n">
        <f aca="false">O128*$D128*$B$26</f>
        <v>318588.574346824</v>
      </c>
      <c r="U128" s="78" t="n">
        <f aca="false">P128*$D128*$B$26</f>
        <v>328146.231577228</v>
      </c>
      <c r="V128" s="78" t="n">
        <f aca="false">Q128*$D128*$B$26</f>
        <v>337990.618524545</v>
      </c>
      <c r="W128" s="80" t="n">
        <f aca="false">R128*$D128*$B$26</f>
        <v>348130.337080281</v>
      </c>
      <c r="X128" s="77" t="n">
        <f aca="false">IF($B$2=2,SUMPRODUCT(J128:L128,$E$19:$G$19),SUMPRODUCT(J128:L128,$E$10:$G$10))</f>
        <v>1413.06625882353</v>
      </c>
      <c r="Y128" s="78" t="n">
        <f aca="false">IF($B$2=2,SUMPRODUCT(J128:L128,($E$20:$G$20)),SUMPRODUCT(J128:L128,$E$11:$G$11))</f>
        <v>1467.2036345</v>
      </c>
      <c r="Z128" s="78" t="n">
        <f aca="false">IF($B$2=2,SUMPRODUCT(J128:L128,($E$21:$G$21)),SUMPRODUCT(J128:L128,$E$12:$G$12))</f>
        <v>1523.4191901689</v>
      </c>
      <c r="AA128" s="78" t="n">
        <f aca="false">IF($B$2=2,SUMPRODUCT(J128:L128,$E$22:$G$22),SUMPRODUCT(J128:L128,$E$13:$G$13))</f>
        <v>1569.12176587396</v>
      </c>
      <c r="AB128" s="80" t="n">
        <f aca="false">IF($B$2=2,SUMPRODUCT(J128:L128,($E$23:$G$23)),SUMPRODUCT(J128:L128,$E$14:$G$14))</f>
        <v>1616.19541885018</v>
      </c>
      <c r="AC128" s="81" t="n">
        <f aca="false">X128*$D128*$B$26</f>
        <v>316526.841976471</v>
      </c>
      <c r="AD128" s="82" t="n">
        <f aca="false">Y128*$D128*$B$26</f>
        <v>328653.614128</v>
      </c>
      <c r="AE128" s="82" t="n">
        <f aca="false">Z128*$D128*$B$26</f>
        <v>341245.898597833</v>
      </c>
      <c r="AF128" s="82" t="n">
        <f aca="false">AA128*$D128*$B$26</f>
        <v>351483.275555768</v>
      </c>
      <c r="AG128" s="83" t="n">
        <f aca="false">AB128*$D128*$B$26</f>
        <v>362027.773822441</v>
      </c>
      <c r="AH128" s="81" t="n">
        <f aca="false">AC128-S128</f>
        <v>7217.54649411771</v>
      </c>
      <c r="AI128" s="82" t="n">
        <f aca="false">AD128-T128</f>
        <v>10065.0397811765</v>
      </c>
      <c r="AJ128" s="82" t="n">
        <f aca="false">AE128-U128</f>
        <v>13099.6670206048</v>
      </c>
      <c r="AK128" s="82" t="n">
        <f aca="false">AF128-V128</f>
        <v>13492.6570312229</v>
      </c>
      <c r="AL128" s="83" t="n">
        <f aca="false">AG128-W128</f>
        <v>13897.4367421596</v>
      </c>
      <c r="AM128" s="84" t="n">
        <f aca="false">(VLOOKUP($B128,$A$37:$D$41,$C128+1,FALSE()))*AH128</f>
        <v>577.403719529416</v>
      </c>
      <c r="AN128" s="85" t="n">
        <f aca="false">(VLOOKUP($B128,$A$37:$D$41,$C128+1,FALSE()))*AI128</f>
        <v>805.203182494123</v>
      </c>
      <c r="AO128" s="85" t="n">
        <f aca="false">(VLOOKUP($B128,$A$37:$D$41,$C128+1,FALSE()))*AJ128</f>
        <v>1047.97336164838</v>
      </c>
      <c r="AP128" s="85" t="n">
        <f aca="false">(VLOOKUP($B128,$A$37:$D$41,$C128+1,FALSE()))*AK128</f>
        <v>1079.41256249784</v>
      </c>
      <c r="AQ128" s="86" t="n">
        <f aca="false">(VLOOKUP($B128,$A$37:$D$41,$C128+1,FALSE()))*AL128</f>
        <v>1111.79493937277</v>
      </c>
      <c r="AR128" s="89" t="n">
        <f aca="false">AM128/((VLOOKUP($B128,$A$37:$D$41,$C128+1,FALSE()))*S128)</f>
        <v>0.0233343989318597</v>
      </c>
      <c r="AS128" s="72" t="n">
        <f aca="false">AN128/((VLOOKUP($B128,$A$37:$D$41,$C128+1,FALSE()))*T128)</f>
        <v>0.0315925949378821</v>
      </c>
      <c r="AT128" s="72" t="n">
        <f aca="false">AO128/((VLOOKUP($B128,$A$37:$D$41,$C128+1,FALSE()))*U128)</f>
        <v>0.0399202116618603</v>
      </c>
      <c r="AU128" s="72" t="n">
        <f aca="false">AP128/((VLOOKUP($B128,$A$37:$D$41,$C128+1,FALSE()))*V128)</f>
        <v>0.0399202116618604</v>
      </c>
      <c r="AV128" s="88" t="n">
        <f aca="false">AQ128/((VLOOKUP($B128,$A$37:$D$41,$C128+1,FALSE()))*W128)</f>
        <v>0.0399202116618603</v>
      </c>
      <c r="AW128" s="89" t="n">
        <f aca="false">AV128-$AV$269</f>
        <v>0.00809133166229571</v>
      </c>
      <c r="AX128" s="72" t="n">
        <f aca="false">IF(F128="O",100%,($AX$44+100*(AW128)))</f>
        <v>1.30913316622957</v>
      </c>
      <c r="AY128" s="90" t="n">
        <v>1</v>
      </c>
      <c r="AZ128" s="70" t="n">
        <f aca="false">IF(AY128&gt;AX128,0,1)</f>
        <v>1</v>
      </c>
      <c r="BA128" s="91" t="n">
        <f aca="false">NPV($B$44,((AH128:AL128)))*AZ128</f>
        <v>39704.0251834651</v>
      </c>
    </row>
    <row r="129" customFormat="false" ht="12.75" hidden="false" customHeight="false" outlineLevel="0" collapsed="false">
      <c r="A129" s="1" t="s">
        <v>129</v>
      </c>
      <c r="B129" s="74" t="n">
        <v>2</v>
      </c>
      <c r="C129" s="74" t="n">
        <v>2</v>
      </c>
      <c r="D129" s="1" t="n">
        <f aca="false">VLOOKUP(B129,$A$29:$D$33,C129+1,FALSE())</f>
        <v>150</v>
      </c>
      <c r="F129" s="75" t="s">
        <v>51</v>
      </c>
      <c r="G129" s="76" t="n">
        <v>503.529411764706</v>
      </c>
      <c r="H129" s="76" t="n">
        <v>3662.64705882353</v>
      </c>
      <c r="I129" s="76" t="n">
        <v>840.588235294118</v>
      </c>
      <c r="J129" s="77" t="n">
        <f aca="false">$B$5*G129</f>
        <v>25.1764705882353</v>
      </c>
      <c r="K129" s="78" t="n">
        <f aca="false">$B$6*H129</f>
        <v>1465.05882352941</v>
      </c>
      <c r="L129" s="78" t="n">
        <f aca="false">$B$7*I129</f>
        <v>84.0588235294118</v>
      </c>
      <c r="M129" s="79" t="n">
        <f aca="false">SUM(J129:L129)</f>
        <v>1574.29411764706</v>
      </c>
      <c r="N129" s="78" t="n">
        <f aca="false">SUMPRODUCT($E$10:$G$10,J129:L129)</f>
        <v>1622.93980588235</v>
      </c>
      <c r="O129" s="78" t="n">
        <f aca="false">SUMPRODUCT(J129:L129,$E$11:$G$11)</f>
        <v>1671.62800005882</v>
      </c>
      <c r="P129" s="78" t="n">
        <f aca="false">SUMPRODUCT(J129:L129,$E$12:$G$12)</f>
        <v>1721.77684006059</v>
      </c>
      <c r="Q129" s="78" t="n">
        <f aca="false">SUMPRODUCT(J129:L129,$E$13:$G$13)</f>
        <v>1773.43014526241</v>
      </c>
      <c r="R129" s="78" t="n">
        <f aca="false">SUMPRODUCT(J129:L129,$E$14:$G$14)</f>
        <v>1826.63304962028</v>
      </c>
      <c r="S129" s="77" t="n">
        <f aca="false">N129*$D129*$B$26</f>
        <v>779011.10682353</v>
      </c>
      <c r="T129" s="78" t="n">
        <f aca="false">O129*$D129*$B$26</f>
        <v>802381.440028235</v>
      </c>
      <c r="U129" s="78" t="n">
        <f aca="false">P129*$D129*$B$26</f>
        <v>826452.883229083</v>
      </c>
      <c r="V129" s="78" t="n">
        <f aca="false">Q129*$D129*$B$26</f>
        <v>851246.469725955</v>
      </c>
      <c r="W129" s="80" t="n">
        <f aca="false">R129*$D129*$B$26</f>
        <v>876783.863817734</v>
      </c>
      <c r="X129" s="77" t="n">
        <f aca="false">IF($B$2=2,SUMPRODUCT(J129:L129,$E$19:$G$19),SUMPRODUCT(J129:L129,$E$10:$G$10))</f>
        <v>1643.67718823529</v>
      </c>
      <c r="Y129" s="78" t="n">
        <f aca="false">IF($B$2=2,SUMPRODUCT(J129:L129,($E$20:$G$20)),SUMPRODUCT(J129:L129,$E$11:$G$11))</f>
        <v>1705.46971114706</v>
      </c>
      <c r="Z129" s="78" t="n">
        <f aca="false">IF($B$2=2,SUMPRODUCT(J129:L129,($E$21:$G$21)),SUMPRODUCT(J129:L129,$E$12:$G$12))</f>
        <v>1769.58597943978</v>
      </c>
      <c r="AA129" s="78" t="n">
        <f aca="false">IF($B$2=2,SUMPRODUCT(J129:L129,$E$22:$G$22),SUMPRODUCT(J129:L129,$E$13:$G$13))</f>
        <v>1822.67355882297</v>
      </c>
      <c r="AB129" s="80" t="n">
        <f aca="false">IF($B$2=2,SUMPRODUCT(J129:L129,($E$23:$G$23)),SUMPRODUCT(J129:L129,$E$14:$G$14))</f>
        <v>1877.35376558766</v>
      </c>
      <c r="AC129" s="81" t="n">
        <f aca="false">X129*$D129*$B$26</f>
        <v>788965.050352941</v>
      </c>
      <c r="AD129" s="82" t="n">
        <f aca="false">Y129*$D129*$B$26</f>
        <v>818625.461350589</v>
      </c>
      <c r="AE129" s="82" t="n">
        <f aca="false">Z129*$D129*$B$26</f>
        <v>849401.270131094</v>
      </c>
      <c r="AF129" s="82" t="n">
        <f aca="false">AA129*$D129*$B$26</f>
        <v>874883.308235027</v>
      </c>
      <c r="AG129" s="83" t="n">
        <f aca="false">AB129*$D129*$B$26</f>
        <v>901129.807482078</v>
      </c>
      <c r="AH129" s="81" t="n">
        <f aca="false">AC129-S129</f>
        <v>9953.9435294118</v>
      </c>
      <c r="AI129" s="82" t="n">
        <f aca="false">AD129-T129</f>
        <v>16244.0213223533</v>
      </c>
      <c r="AJ129" s="82" t="n">
        <f aca="false">AE129-U129</f>
        <v>22948.3869020118</v>
      </c>
      <c r="AK129" s="82" t="n">
        <f aca="false">AF129-V129</f>
        <v>23636.8385090724</v>
      </c>
      <c r="AL129" s="83" t="n">
        <f aca="false">AG129-W129</f>
        <v>24345.9436643446</v>
      </c>
      <c r="AM129" s="84" t="n">
        <f aca="false">(VLOOKUP($B129,$A$37:$D$41,$C129+1,FALSE()))*AH129</f>
        <v>995.39435294118</v>
      </c>
      <c r="AN129" s="85" t="n">
        <f aca="false">(VLOOKUP($B129,$A$37:$D$41,$C129+1,FALSE()))*AI129</f>
        <v>1624.40213223533</v>
      </c>
      <c r="AO129" s="85" t="n">
        <f aca="false">(VLOOKUP($B129,$A$37:$D$41,$C129+1,FALSE()))*AJ129</f>
        <v>2294.83869020118</v>
      </c>
      <c r="AP129" s="85" t="n">
        <f aca="false">(VLOOKUP($B129,$A$37:$D$41,$C129+1,FALSE()))*AK129</f>
        <v>2363.68385090724</v>
      </c>
      <c r="AQ129" s="86" t="n">
        <f aca="false">(VLOOKUP($B129,$A$37:$D$41,$C129+1,FALSE()))*AL129</f>
        <v>2434.59436643446</v>
      </c>
      <c r="AR129" s="89" t="n">
        <f aca="false">AM129/((VLOOKUP($B129,$A$37:$D$41,$C129+1,FALSE()))*S129)</f>
        <v>0.012777665738297</v>
      </c>
      <c r="AS129" s="72" t="n">
        <f aca="false">AN129/((VLOOKUP($B129,$A$37:$D$41,$C129+1,FALSE()))*T129)</f>
        <v>0.0202447620445728</v>
      </c>
      <c r="AT129" s="72" t="n">
        <f aca="false">AO129/((VLOOKUP($B129,$A$37:$D$41,$C129+1,FALSE()))*U129)</f>
        <v>0.0277673263263948</v>
      </c>
      <c r="AU129" s="72" t="n">
        <f aca="false">AP129/((VLOOKUP($B129,$A$37:$D$41,$C129+1,FALSE()))*V129)</f>
        <v>0.0277673263263951</v>
      </c>
      <c r="AV129" s="88" t="n">
        <f aca="false">AQ129/((VLOOKUP($B129,$A$37:$D$41,$C129+1,FALSE()))*W129)</f>
        <v>0.0277673263263951</v>
      </c>
      <c r="AW129" s="89" t="n">
        <f aca="false">AV129-$AV$269</f>
        <v>-0.00406155367316941</v>
      </c>
      <c r="AX129" s="72" t="n">
        <f aca="false">IF(F129="O",100%,($AX$44+100*(AW129)))</f>
        <v>1</v>
      </c>
      <c r="AY129" s="90" t="n">
        <v>1</v>
      </c>
      <c r="AZ129" s="70" t="n">
        <f aca="false">IF(AY129&gt;AX129,0,1)</f>
        <v>1</v>
      </c>
      <c r="BA129" s="91" t="n">
        <f aca="false">NPV($B$44,((AH129:AL129)))*AZ129</f>
        <v>66066.7487202054</v>
      </c>
    </row>
    <row r="130" customFormat="false" ht="12.75" hidden="false" customHeight="false" outlineLevel="0" collapsed="false">
      <c r="A130" s="1" t="s">
        <v>130</v>
      </c>
      <c r="B130" s="74" t="n">
        <v>1</v>
      </c>
      <c r="C130" s="74" t="n">
        <v>1</v>
      </c>
      <c r="D130" s="1" t="n">
        <f aca="false">VLOOKUP(B130,$A$29:$D$33,C130+1,FALSE())</f>
        <v>70</v>
      </c>
      <c r="F130" s="75" t="s">
        <v>51</v>
      </c>
      <c r="G130" s="76" t="n">
        <v>1315.88235294118</v>
      </c>
      <c r="H130" s="76" t="n">
        <v>4652.94117647059</v>
      </c>
      <c r="I130" s="76" t="n">
        <v>3965</v>
      </c>
      <c r="J130" s="77" t="n">
        <f aca="false">$B$5*G130</f>
        <v>65.7941176470588</v>
      </c>
      <c r="K130" s="78" t="n">
        <f aca="false">$B$6*H130</f>
        <v>1861.17647058824</v>
      </c>
      <c r="L130" s="78" t="n">
        <f aca="false">$B$7*I130</f>
        <v>396.5</v>
      </c>
      <c r="M130" s="79" t="n">
        <f aca="false">SUM(J130:L130)</f>
        <v>2323.47058823529</v>
      </c>
      <c r="N130" s="78" t="n">
        <f aca="false">SUMPRODUCT($E$10:$G$10,J130:L130)</f>
        <v>2395.26582941176</v>
      </c>
      <c r="O130" s="78" t="n">
        <f aca="false">SUMPRODUCT(J130:L130,$E$11:$G$11)</f>
        <v>2467.12380429412</v>
      </c>
      <c r="P130" s="78" t="n">
        <f aca="false">SUMPRODUCT(J130:L130,$E$12:$G$12)</f>
        <v>2541.13751842294</v>
      </c>
      <c r="Q130" s="78" t="n">
        <f aca="false">SUMPRODUCT(J130:L130,$E$13:$G$13)</f>
        <v>2617.37164397563</v>
      </c>
      <c r="R130" s="78" t="n">
        <f aca="false">SUMPRODUCT(J130:L130,$E$14:$G$14)</f>
        <v>2695.8927932949</v>
      </c>
      <c r="S130" s="77" t="n">
        <f aca="false">N130*$D130*$B$26</f>
        <v>536539.545788235</v>
      </c>
      <c r="T130" s="78" t="n">
        <f aca="false">O130*$D130*$B$26</f>
        <v>552635.732161882</v>
      </c>
      <c r="U130" s="78" t="n">
        <f aca="false">P130*$D130*$B$26</f>
        <v>569214.804126739</v>
      </c>
      <c r="V130" s="78" t="n">
        <f aca="false">Q130*$D130*$B$26</f>
        <v>586291.248250541</v>
      </c>
      <c r="W130" s="80" t="n">
        <f aca="false">R130*$D130*$B$26</f>
        <v>603879.985698057</v>
      </c>
      <c r="X130" s="77" t="n">
        <f aca="false">IF($B$2=2,SUMPRODUCT(J130:L130,$E$19:$G$19),SUMPRODUCT(J130:L130,$E$10:$G$10))</f>
        <v>2431.78202352941</v>
      </c>
      <c r="Y130" s="78" t="n">
        <f aca="false">IF($B$2=2,SUMPRODUCT(J130:L130,($E$20:$G$20)),SUMPRODUCT(J130:L130,$E$11:$G$11))</f>
        <v>2523.84653552941</v>
      </c>
      <c r="Z130" s="78" t="n">
        <f aca="false">IF($B$2=2,SUMPRODUCT(J130:L130,($E$21:$G$21)),SUMPRODUCT(J130:L130,$E$12:$G$12))</f>
        <v>2619.39926436853</v>
      </c>
      <c r="AA130" s="78" t="n">
        <f aca="false">IF($B$2=2,SUMPRODUCT(J130:L130,$E$22:$G$22),SUMPRODUCT(J130:L130,$E$13:$G$13))</f>
        <v>2697.98124229959</v>
      </c>
      <c r="AB130" s="80" t="n">
        <f aca="false">IF($B$2=2,SUMPRODUCT(J130:L130,($E$23:$G$23)),SUMPRODUCT(J130:L130,$E$14:$G$14))</f>
        <v>2778.92067956857</v>
      </c>
      <c r="AC130" s="81" t="n">
        <f aca="false">X130*$D130*$B$26</f>
        <v>544719.173270588</v>
      </c>
      <c r="AD130" s="82" t="n">
        <f aca="false">Y130*$D130*$B$26</f>
        <v>565341.623958588</v>
      </c>
      <c r="AE130" s="82" t="n">
        <f aca="false">Z130*$D130*$B$26</f>
        <v>586745.435218551</v>
      </c>
      <c r="AF130" s="82" t="n">
        <f aca="false">AA130*$D130*$B$26</f>
        <v>604347.798275107</v>
      </c>
      <c r="AG130" s="83" t="n">
        <f aca="false">AB130*$D130*$B$26</f>
        <v>622478.232223361</v>
      </c>
      <c r="AH130" s="81" t="n">
        <f aca="false">AC130-S130</f>
        <v>8179.6274823529</v>
      </c>
      <c r="AI130" s="82" t="n">
        <f aca="false">AD130-T130</f>
        <v>12705.8917967061</v>
      </c>
      <c r="AJ130" s="82" t="n">
        <f aca="false">AE130-U130</f>
        <v>17530.6310918119</v>
      </c>
      <c r="AK130" s="82" t="n">
        <f aca="false">AF130-V130</f>
        <v>18056.5500245664</v>
      </c>
      <c r="AL130" s="83" t="n">
        <f aca="false">AG130-W130</f>
        <v>18598.2465253032</v>
      </c>
      <c r="AM130" s="84" t="n">
        <f aca="false">(VLOOKUP($B130,$A$37:$D$41,$C130+1,FALSE()))*AH130</f>
        <v>654.370198588232</v>
      </c>
      <c r="AN130" s="85" t="n">
        <f aca="false">(VLOOKUP($B130,$A$37:$D$41,$C130+1,FALSE()))*AI130</f>
        <v>1016.47134373649</v>
      </c>
      <c r="AO130" s="85" t="n">
        <f aca="false">(VLOOKUP($B130,$A$37:$D$41,$C130+1,FALSE()))*AJ130</f>
        <v>1402.45048734495</v>
      </c>
      <c r="AP130" s="85" t="n">
        <f aca="false">(VLOOKUP($B130,$A$37:$D$41,$C130+1,FALSE()))*AK130</f>
        <v>1444.52400196531</v>
      </c>
      <c r="AQ130" s="86" t="n">
        <f aca="false">(VLOOKUP($B130,$A$37:$D$41,$C130+1,FALSE()))*AL130</f>
        <v>1487.85972202426</v>
      </c>
      <c r="AR130" s="89" t="n">
        <f aca="false">AM130/((VLOOKUP($B130,$A$37:$D$41,$C130+1,FALSE()))*S130)</f>
        <v>0.0152451530303067</v>
      </c>
      <c r="AS130" s="72" t="n">
        <f aca="false">AN130/((VLOOKUP($B130,$A$37:$D$41,$C130+1,FALSE()))*T130)</f>
        <v>0.0229914409388646</v>
      </c>
      <c r="AT130" s="72" t="n">
        <f aca="false">AO130/((VLOOKUP($B130,$A$37:$D$41,$C130+1,FALSE()))*U130)</f>
        <v>0.0307979184039434</v>
      </c>
      <c r="AU130" s="72" t="n">
        <f aca="false">AP130/((VLOOKUP($B130,$A$37:$D$41,$C130+1,FALSE()))*V130)</f>
        <v>0.0307979184039435</v>
      </c>
      <c r="AV130" s="88" t="n">
        <f aca="false">AQ130/((VLOOKUP($B130,$A$37:$D$41,$C130+1,FALSE()))*W130)</f>
        <v>0.0307979184039433</v>
      </c>
      <c r="AW130" s="89" t="n">
        <f aca="false">AV130-$AV$269</f>
        <v>-0.00103096159562124</v>
      </c>
      <c r="AX130" s="72" t="n">
        <f aca="false">IF(F130="O",100%,($AX$44+100*(AW130)))</f>
        <v>1</v>
      </c>
      <c r="AY130" s="90" t="n">
        <v>1</v>
      </c>
      <c r="AZ130" s="70" t="n">
        <f aca="false">IF(AY130&gt;AX130,0,1)</f>
        <v>1</v>
      </c>
      <c r="BA130" s="91" t="n">
        <f aca="false">NPV($B$44,((AH130:AL130)))*AZ130</f>
        <v>51215.64649439</v>
      </c>
    </row>
    <row r="131" customFormat="false" ht="12.75" hidden="false" customHeight="false" outlineLevel="0" collapsed="false">
      <c r="A131" s="1" t="s">
        <v>131</v>
      </c>
      <c r="B131" s="74" t="n">
        <v>1</v>
      </c>
      <c r="C131" s="74" t="n">
        <v>3</v>
      </c>
      <c r="D131" s="1" t="n">
        <f aca="false">VLOOKUP(B131,$A$29:$D$33,C131+1,FALSE())</f>
        <v>150</v>
      </c>
      <c r="F131" s="75" t="s">
        <v>46</v>
      </c>
      <c r="G131" s="76" t="n">
        <v>581.470588235294</v>
      </c>
      <c r="H131" s="76" t="n">
        <v>4696.17647058824</v>
      </c>
      <c r="I131" s="76" t="n">
        <v>125.882352941176</v>
      </c>
      <c r="J131" s="77" t="n">
        <f aca="false">$B$5*G131</f>
        <v>29.0735294117647</v>
      </c>
      <c r="K131" s="78" t="n">
        <f aca="false">$B$6*H131</f>
        <v>1878.47058823529</v>
      </c>
      <c r="L131" s="78" t="n">
        <f aca="false">$B$7*I131</f>
        <v>12.5882352941176</v>
      </c>
      <c r="M131" s="79" t="n">
        <f aca="false">SUM(J131:L131)</f>
        <v>1920.13235294118</v>
      </c>
      <c r="N131" s="78" t="n">
        <f aca="false">SUMPRODUCT($E$10:$G$10,J131:L131)</f>
        <v>1979.46444264706</v>
      </c>
      <c r="O131" s="78" t="n">
        <f aca="false">SUMPRODUCT(J131:L131,$E$11:$G$11)</f>
        <v>2038.84837592647</v>
      </c>
      <c r="P131" s="78" t="n">
        <f aca="false">SUMPRODUCT(J131:L131,$E$12:$G$12)</f>
        <v>2100.01382720426</v>
      </c>
      <c r="Q131" s="78" t="n">
        <f aca="false">SUMPRODUCT(J131:L131,$E$13:$G$13)</f>
        <v>2163.01424202039</v>
      </c>
      <c r="R131" s="78" t="n">
        <f aca="false">SUMPRODUCT(J131:L131,$E$14:$G$14)</f>
        <v>2227.904669281</v>
      </c>
      <c r="S131" s="77" t="n">
        <f aca="false">N131*$D131*$B$26</f>
        <v>950142.932470588</v>
      </c>
      <c r="T131" s="78" t="n">
        <f aca="false">O131*$D131*$B$26</f>
        <v>978647.220444706</v>
      </c>
      <c r="U131" s="78" t="n">
        <f aca="false">P131*$D131*$B$26</f>
        <v>1008006.63705805</v>
      </c>
      <c r="V131" s="78" t="n">
        <f aca="false">Q131*$D131*$B$26</f>
        <v>1038246.83616979</v>
      </c>
      <c r="W131" s="80" t="n">
        <f aca="false">R131*$D131*$B$26</f>
        <v>1069394.24125488</v>
      </c>
      <c r="X131" s="77" t="n">
        <f aca="false">IF($B$2=2,SUMPRODUCT(J131:L131,$E$19:$G$19),SUMPRODUCT(J131:L131,$E$10:$G$10))</f>
        <v>2003.11830588235</v>
      </c>
      <c r="Y131" s="78" t="n">
        <f aca="false">IF($B$2=2,SUMPRODUCT(J131:L131,($E$20:$G$20)),SUMPRODUCT(J131:L131,$E$11:$G$11))</f>
        <v>2078.18992820588</v>
      </c>
      <c r="Z131" s="78" t="n">
        <f aca="false">IF($B$2=2,SUMPRODUCT(J131:L131,($E$21:$G$21)),SUMPRODUCT(J131:L131,$E$12:$G$12))</f>
        <v>2156.07531716552</v>
      </c>
      <c r="AA131" s="78" t="n">
        <f aca="false">IF($B$2=2,SUMPRODUCT(J131:L131,$E$22:$G$22),SUMPRODUCT(J131:L131,$E$13:$G$13))</f>
        <v>2220.75757668048</v>
      </c>
      <c r="AB131" s="80" t="n">
        <f aca="false">IF($B$2=2,SUMPRODUCT(J131:L131,($E$23:$G$23)),SUMPRODUCT(J131:L131,$E$14:$G$14))</f>
        <v>2287.3803039809</v>
      </c>
      <c r="AC131" s="81" t="n">
        <f aca="false">X131*$D131*$B$26</f>
        <v>961496.78682353</v>
      </c>
      <c r="AD131" s="82" t="n">
        <f aca="false">Y131*$D131*$B$26</f>
        <v>997531.165538824</v>
      </c>
      <c r="AE131" s="82" t="n">
        <f aca="false">Z131*$D131*$B$26</f>
        <v>1034916.15223945</v>
      </c>
      <c r="AF131" s="82" t="n">
        <f aca="false">AA131*$D131*$B$26</f>
        <v>1065963.63680663</v>
      </c>
      <c r="AG131" s="83" t="n">
        <f aca="false">AB131*$D131*$B$26</f>
        <v>1097942.54591083</v>
      </c>
      <c r="AH131" s="81" t="n">
        <f aca="false">AC131-S131</f>
        <v>11353.8543529414</v>
      </c>
      <c r="AI131" s="82" t="n">
        <f aca="false">AD131-T131</f>
        <v>18883.9450941178</v>
      </c>
      <c r="AJ131" s="82" t="n">
        <f aca="false">AE131-U131</f>
        <v>26909.5151814002</v>
      </c>
      <c r="AK131" s="82" t="n">
        <f aca="false">AF131-V131</f>
        <v>27716.8006368423</v>
      </c>
      <c r="AL131" s="83" t="n">
        <f aca="false">AG131-W131</f>
        <v>28548.3046559473</v>
      </c>
      <c r="AM131" s="84" t="n">
        <f aca="false">(VLOOKUP($B131,$A$37:$D$41,$C131+1,FALSE()))*AH131</f>
        <v>1135.38543529414</v>
      </c>
      <c r="AN131" s="85" t="n">
        <f aca="false">(VLOOKUP($B131,$A$37:$D$41,$C131+1,FALSE()))*AI131</f>
        <v>1888.39450941178</v>
      </c>
      <c r="AO131" s="85" t="n">
        <f aca="false">(VLOOKUP($B131,$A$37:$D$41,$C131+1,FALSE()))*AJ131</f>
        <v>2690.95151814002</v>
      </c>
      <c r="AP131" s="85" t="n">
        <f aca="false">(VLOOKUP($B131,$A$37:$D$41,$C131+1,FALSE()))*AK131</f>
        <v>2771.68006368423</v>
      </c>
      <c r="AQ131" s="86" t="n">
        <f aca="false">(VLOOKUP($B131,$A$37:$D$41,$C131+1,FALSE()))*AL131</f>
        <v>2854.83046559473</v>
      </c>
      <c r="AR131" s="89" t="n">
        <f aca="false">AM131/((VLOOKUP($B131,$A$37:$D$41,$C131+1,FALSE()))*S131)</f>
        <v>0.0119496277506572</v>
      </c>
      <c r="AS131" s="72" t="n">
        <f aca="false">AN131/((VLOOKUP($B131,$A$37:$D$41,$C131+1,FALSE()))*T131)</f>
        <v>0.0192959676373849</v>
      </c>
      <c r="AT131" s="72" t="n">
        <f aca="false">AO131/((VLOOKUP($B131,$A$37:$D$41,$C131+1,FALSE()))*U131)</f>
        <v>0.0266957718254097</v>
      </c>
      <c r="AU131" s="72" t="n">
        <f aca="false">AP131/((VLOOKUP($B131,$A$37:$D$41,$C131+1,FALSE()))*V131)</f>
        <v>0.0266957718254098</v>
      </c>
      <c r="AV131" s="88" t="n">
        <f aca="false">AQ131/((VLOOKUP($B131,$A$37:$D$41,$C131+1,FALSE()))*W131)</f>
        <v>0.0266957718254095</v>
      </c>
      <c r="AW131" s="89" t="n">
        <f aca="false">AV131-$AV$269</f>
        <v>-0.00513310817415505</v>
      </c>
      <c r="AX131" s="72" t="n">
        <f aca="false">IF(F131="O",100%,($AX$44+100*(AW131)))</f>
        <v>-0.0133108174155049</v>
      </c>
      <c r="AY131" s="90" t="n">
        <v>1</v>
      </c>
      <c r="AZ131" s="70" t="n">
        <f aca="false">IF(AY131&gt;AX131,0,1)</f>
        <v>0</v>
      </c>
      <c r="BA131" s="91" t="n">
        <f aca="false">NPV($B$44,((AH131:AL131)))*AZ131</f>
        <v>0</v>
      </c>
    </row>
    <row r="132" customFormat="false" ht="12.75" hidden="false" customHeight="false" outlineLevel="0" collapsed="false">
      <c r="A132" s="1" t="s">
        <v>132</v>
      </c>
      <c r="B132" s="74" t="n">
        <v>2</v>
      </c>
      <c r="C132" s="74" t="n">
        <v>1</v>
      </c>
      <c r="D132" s="1" t="n">
        <f aca="false">VLOOKUP(B132,$A$29:$D$33,C132+1,FALSE())</f>
        <v>100</v>
      </c>
      <c r="F132" s="75" t="s">
        <v>51</v>
      </c>
      <c r="G132" s="76" t="n">
        <v>2822.94117647059</v>
      </c>
      <c r="H132" s="76" t="n">
        <v>3884.41176470588</v>
      </c>
      <c r="I132" s="76" t="n">
        <v>3422.35294117647</v>
      </c>
      <c r="J132" s="77" t="n">
        <f aca="false">$B$5*G132</f>
        <v>141.14705882353</v>
      </c>
      <c r="K132" s="78" t="n">
        <f aca="false">$B$6*H132</f>
        <v>1553.76470588235</v>
      </c>
      <c r="L132" s="78" t="n">
        <f aca="false">$B$7*I132</f>
        <v>342.235294117647</v>
      </c>
      <c r="M132" s="79" t="n">
        <f aca="false">SUM(J132:L132)</f>
        <v>2037.14705882353</v>
      </c>
      <c r="N132" s="78" t="n">
        <f aca="false">SUMPRODUCT($E$10:$G$10,J132:L132)</f>
        <v>2100.09490294118</v>
      </c>
      <c r="O132" s="78" t="n">
        <f aca="false">SUMPRODUCT(J132:L132,$E$11:$G$11)</f>
        <v>2163.09775002941</v>
      </c>
      <c r="P132" s="78" t="n">
        <f aca="false">SUMPRODUCT(J132:L132,$E$12:$G$12)</f>
        <v>2227.99068253029</v>
      </c>
      <c r="Q132" s="78" t="n">
        <f aca="false">SUMPRODUCT(J132:L132,$E$13:$G$13)</f>
        <v>2294.8304030062</v>
      </c>
      <c r="R132" s="78" t="n">
        <f aca="false">SUMPRODUCT(J132:L132,$E$14:$G$14)</f>
        <v>2363.67531509639</v>
      </c>
      <c r="S132" s="77" t="n">
        <f aca="false">N132*$D132*$B$26</f>
        <v>672030.368941177</v>
      </c>
      <c r="T132" s="78" t="n">
        <f aca="false">O132*$D132*$B$26</f>
        <v>692191.280009412</v>
      </c>
      <c r="U132" s="78" t="n">
        <f aca="false">P132*$D132*$B$26</f>
        <v>712957.018409694</v>
      </c>
      <c r="V132" s="78" t="n">
        <f aca="false">Q132*$D132*$B$26</f>
        <v>734345.728961985</v>
      </c>
      <c r="W132" s="80" t="n">
        <f aca="false">R132*$D132*$B$26</f>
        <v>756376.100830845</v>
      </c>
      <c r="X132" s="77" t="n">
        <f aca="false">IF($B$2=2,SUMPRODUCT(J132:L132,$E$19:$G$19),SUMPRODUCT(J132:L132,$E$10:$G$10))</f>
        <v>2135.34669411765</v>
      </c>
      <c r="Y132" s="78" t="n">
        <f aca="false">IF($B$2=2,SUMPRODUCT(J132:L132,($E$20:$G$20)),SUMPRODUCT(J132:L132,$E$11:$G$11))</f>
        <v>2215.94717473529</v>
      </c>
      <c r="Z132" s="78" t="n">
        <f aca="false">IF($B$2=2,SUMPRODUCT(J132:L132,($E$21:$G$21)),SUMPRODUCT(J132:L132,$E$12:$G$12))</f>
        <v>2299.59308227934</v>
      </c>
      <c r="AA132" s="78" t="n">
        <f aca="false">IF($B$2=2,SUMPRODUCT(J132:L132,$E$22:$G$22),SUMPRODUCT(J132:L132,$E$13:$G$13))</f>
        <v>2368.58087474772</v>
      </c>
      <c r="AB132" s="80" t="n">
        <f aca="false">IF($B$2=2,SUMPRODUCT(J132:L132,($E$23:$G$23)),SUMPRODUCT(J132:L132,$E$14:$G$14))</f>
        <v>2439.63830099015</v>
      </c>
      <c r="AC132" s="81" t="n">
        <f aca="false">X132*$D132*$B$26</f>
        <v>683310.942117647</v>
      </c>
      <c r="AD132" s="82" t="n">
        <f aca="false">Y132*$D132*$B$26</f>
        <v>709103.095915294</v>
      </c>
      <c r="AE132" s="82" t="n">
        <f aca="false">Z132*$D132*$B$26</f>
        <v>735869.786329389</v>
      </c>
      <c r="AF132" s="82" t="n">
        <f aca="false">AA132*$D132*$B$26</f>
        <v>757945.87991927</v>
      </c>
      <c r="AG132" s="83" t="n">
        <f aca="false">AB132*$D132*$B$26</f>
        <v>780684.256316848</v>
      </c>
      <c r="AH132" s="81" t="n">
        <f aca="false">AC132-S132</f>
        <v>11280.5731764706</v>
      </c>
      <c r="AI132" s="82" t="n">
        <f aca="false">AD132-T132</f>
        <v>16911.8159058825</v>
      </c>
      <c r="AJ132" s="82" t="n">
        <f aca="false">AE132-U132</f>
        <v>22912.7679196943</v>
      </c>
      <c r="AK132" s="82" t="n">
        <f aca="false">AF132-V132</f>
        <v>23600.150957285</v>
      </c>
      <c r="AL132" s="83" t="n">
        <f aca="false">AG132-W132</f>
        <v>24308.1554860036</v>
      </c>
      <c r="AM132" s="84" t="n">
        <f aca="false">(VLOOKUP($B132,$A$37:$D$41,$C132+1,FALSE()))*AH132</f>
        <v>1015.25158588235</v>
      </c>
      <c r="AN132" s="85" t="n">
        <f aca="false">(VLOOKUP($B132,$A$37:$D$41,$C132+1,FALSE()))*AI132</f>
        <v>1522.06343152943</v>
      </c>
      <c r="AO132" s="85" t="n">
        <f aca="false">(VLOOKUP($B132,$A$37:$D$41,$C132+1,FALSE()))*AJ132</f>
        <v>2062.14911277249</v>
      </c>
      <c r="AP132" s="85" t="n">
        <f aca="false">(VLOOKUP($B132,$A$37:$D$41,$C132+1,FALSE()))*AK132</f>
        <v>2124.01358615565</v>
      </c>
      <c r="AQ132" s="86" t="n">
        <f aca="false">(VLOOKUP($B132,$A$37:$D$41,$C132+1,FALSE()))*AL132</f>
        <v>2187.73399374033</v>
      </c>
      <c r="AR132" s="89" t="n">
        <f aca="false">AM132/((VLOOKUP($B132,$A$37:$D$41,$C132+1,FALSE()))*S132)</f>
        <v>0.0167858086446953</v>
      </c>
      <c r="AS132" s="72" t="n">
        <f aca="false">AN132/((VLOOKUP($B132,$A$37:$D$41,$C132+1,FALSE()))*T132)</f>
        <v>0.0244322868465673</v>
      </c>
      <c r="AT132" s="72" t="n">
        <f aca="false">AO132/((VLOOKUP($B132,$A$37:$D$41,$C132+1,FALSE()))*U132)</f>
        <v>0.0321376567283158</v>
      </c>
      <c r="AU132" s="72" t="n">
        <f aca="false">AP132/((VLOOKUP($B132,$A$37:$D$41,$C132+1,FALSE()))*V132)</f>
        <v>0.0321376567283156</v>
      </c>
      <c r="AV132" s="88" t="n">
        <f aca="false">AQ132/((VLOOKUP($B132,$A$37:$D$41,$C132+1,FALSE()))*W132)</f>
        <v>0.0321376567283157</v>
      </c>
      <c r="AW132" s="89" t="n">
        <f aca="false">AV132-$AV$269</f>
        <v>0.000308776728751174</v>
      </c>
      <c r="AX132" s="72" t="n">
        <f aca="false">IF(F132="O",100%,($AX$44+100*(AW132)))</f>
        <v>1</v>
      </c>
      <c r="AY132" s="90" t="n">
        <v>1</v>
      </c>
      <c r="AZ132" s="70" t="n">
        <f aca="false">IF(AY132&gt;AX132,0,1)</f>
        <v>1</v>
      </c>
      <c r="BA132" s="91" t="n">
        <f aca="false">NPV($B$44,((AH132:AL132)))*AZ132</f>
        <v>67704.7252758171</v>
      </c>
    </row>
    <row r="133" customFormat="false" ht="12.75" hidden="false" customHeight="false" outlineLevel="0" collapsed="false">
      <c r="A133" s="1" t="s">
        <v>133</v>
      </c>
      <c r="B133" s="74" t="n">
        <v>1</v>
      </c>
      <c r="C133" s="74" t="n">
        <v>2</v>
      </c>
      <c r="D133" s="1" t="n">
        <f aca="false">VLOOKUP(B133,$A$29:$D$33,C133+1,FALSE())</f>
        <v>110</v>
      </c>
      <c r="F133" s="75" t="s">
        <v>51</v>
      </c>
      <c r="G133" s="76" t="n">
        <v>1798.23529411765</v>
      </c>
      <c r="H133" s="76" t="n">
        <v>4279.70588235294</v>
      </c>
      <c r="I133" s="76" t="n">
        <v>2683.23529411765</v>
      </c>
      <c r="J133" s="77" t="n">
        <f aca="false">$B$5*G133</f>
        <v>89.9117647058824</v>
      </c>
      <c r="K133" s="78" t="n">
        <f aca="false">$B$6*H133</f>
        <v>1711.88235294118</v>
      </c>
      <c r="L133" s="78" t="n">
        <f aca="false">$B$7*I133</f>
        <v>268.323529411765</v>
      </c>
      <c r="M133" s="79" t="n">
        <f aca="false">SUM(J133:L133)</f>
        <v>2070.11764705882</v>
      </c>
      <c r="N133" s="78" t="n">
        <f aca="false">SUMPRODUCT($E$10:$G$10,J133:L133)</f>
        <v>2134.08428235294</v>
      </c>
      <c r="O133" s="78" t="n">
        <f aca="false">SUMPRODUCT(J133:L133,$E$11:$G$11)</f>
        <v>2198.10681082353</v>
      </c>
      <c r="P133" s="78" t="n">
        <f aca="false">SUMPRODUCT(J133:L133,$E$12:$G$12)</f>
        <v>2264.05001514824</v>
      </c>
      <c r="Q133" s="78" t="n">
        <f aca="false">SUMPRODUCT(J133:L133,$E$13:$G$13)</f>
        <v>2331.97151560268</v>
      </c>
      <c r="R133" s="78" t="n">
        <f aca="false">SUMPRODUCT(J133:L133,$E$14:$G$14)</f>
        <v>2401.93066107076</v>
      </c>
      <c r="S133" s="77" t="n">
        <f aca="false">N133*$D133*$B$26</f>
        <v>751197.667388236</v>
      </c>
      <c r="T133" s="78" t="n">
        <f aca="false">O133*$D133*$B$26</f>
        <v>773733.597409883</v>
      </c>
      <c r="U133" s="78" t="n">
        <f aca="false">P133*$D133*$B$26</f>
        <v>796945.605332179</v>
      </c>
      <c r="V133" s="78" t="n">
        <f aca="false">Q133*$D133*$B$26</f>
        <v>820853.973492144</v>
      </c>
      <c r="W133" s="80" t="n">
        <f aca="false">R133*$D133*$B$26</f>
        <v>845479.592696909</v>
      </c>
      <c r="X133" s="77" t="n">
        <f aca="false">IF($B$2=2,SUMPRODUCT(J133:L133,$E$19:$G$19),SUMPRODUCT(J133:L133,$E$10:$G$10))</f>
        <v>2166.38078823529</v>
      </c>
      <c r="Y133" s="78" t="n">
        <f aca="false">IF($B$2=2,SUMPRODUCT(J133:L133,($E$20:$G$20)),SUMPRODUCT(J133:L133,$E$11:$G$11))</f>
        <v>2248.08782391177</v>
      </c>
      <c r="Z133" s="78" t="n">
        <f aca="false">IF($B$2=2,SUMPRODUCT(J133:L133,($E$21:$G$21)),SUMPRODUCT(J133:L133,$E$12:$G$12))</f>
        <v>2332.87880017699</v>
      </c>
      <c r="AA133" s="78" t="n">
        <f aca="false">IF($B$2=2,SUMPRODUCT(J133:L133,$E$22:$G$22),SUMPRODUCT(J133:L133,$E$13:$G$13))</f>
        <v>2402.8651641823</v>
      </c>
      <c r="AB133" s="80" t="n">
        <f aca="false">IF($B$2=2,SUMPRODUCT(J133:L133,($E$23:$G$23)),SUMPRODUCT(J133:L133,$E$14:$G$14))</f>
        <v>2474.95111910776</v>
      </c>
      <c r="AC133" s="81" t="n">
        <f aca="false">X133*$D133*$B$26</f>
        <v>762566.037458824</v>
      </c>
      <c r="AD133" s="82" t="n">
        <f aca="false">Y133*$D133*$B$26</f>
        <v>791326.914016941</v>
      </c>
      <c r="AE133" s="82" t="n">
        <f aca="false">Z133*$D133*$B$26</f>
        <v>821173.337662299</v>
      </c>
      <c r="AF133" s="82" t="n">
        <f aca="false">AA133*$D133*$B$26</f>
        <v>845808.537792168</v>
      </c>
      <c r="AG133" s="83" t="n">
        <f aca="false">AB133*$D133*$B$26</f>
        <v>871182.793925933</v>
      </c>
      <c r="AH133" s="81" t="n">
        <f aca="false">AC133-S133</f>
        <v>11368.3700705882</v>
      </c>
      <c r="AI133" s="82" t="n">
        <f aca="false">AD133-T133</f>
        <v>17593.3166070589</v>
      </c>
      <c r="AJ133" s="82" t="n">
        <f aca="false">AE133-U133</f>
        <v>24227.7323301203</v>
      </c>
      <c r="AK133" s="82" t="n">
        <f aca="false">AF133-V133</f>
        <v>24954.5643000241</v>
      </c>
      <c r="AL133" s="83" t="n">
        <f aca="false">AG133-W133</f>
        <v>25703.2012290244</v>
      </c>
      <c r="AM133" s="84" t="n">
        <f aca="false">(VLOOKUP($B133,$A$37:$D$41,$C133+1,FALSE()))*AH133</f>
        <v>1079.99515670588</v>
      </c>
      <c r="AN133" s="85" t="n">
        <f aca="false">(VLOOKUP($B133,$A$37:$D$41,$C133+1,FALSE()))*AI133</f>
        <v>1671.36507767059</v>
      </c>
      <c r="AO133" s="85" t="n">
        <f aca="false">(VLOOKUP($B133,$A$37:$D$41,$C133+1,FALSE()))*AJ133</f>
        <v>2301.63457136143</v>
      </c>
      <c r="AP133" s="85" t="n">
        <f aca="false">(VLOOKUP($B133,$A$37:$D$41,$C133+1,FALSE()))*AK133</f>
        <v>2370.68360850229</v>
      </c>
      <c r="AQ133" s="86" t="n">
        <f aca="false">(VLOOKUP($B133,$A$37:$D$41,$C133+1,FALSE()))*AL133</f>
        <v>2441.80411675732</v>
      </c>
      <c r="AR133" s="89" t="n">
        <f aca="false">AM133/((VLOOKUP($B133,$A$37:$D$41,$C133+1,FALSE()))*S133)</f>
        <v>0.0151336599727656</v>
      </c>
      <c r="AS133" s="72" t="n">
        <f aca="false">AN133/((VLOOKUP($B133,$A$37:$D$41,$C133+1,FALSE()))*T133)</f>
        <v>0.0227382094637657</v>
      </c>
      <c r="AT133" s="72" t="n">
        <f aca="false">AO133/((VLOOKUP($B133,$A$37:$D$41,$C133+1,FALSE()))*U133)</f>
        <v>0.0304007352170815</v>
      </c>
      <c r="AU133" s="72" t="n">
        <f aca="false">AP133/((VLOOKUP($B133,$A$37:$D$41,$C133+1,FALSE()))*V133)</f>
        <v>0.0304007352170817</v>
      </c>
      <c r="AV133" s="88" t="n">
        <f aca="false">AQ133/((VLOOKUP($B133,$A$37:$D$41,$C133+1,FALSE()))*W133)</f>
        <v>0.0304007352170813</v>
      </c>
      <c r="AW133" s="89" t="n">
        <f aca="false">AV133-$AV$269</f>
        <v>-0.00142814478248328</v>
      </c>
      <c r="AX133" s="72" t="n">
        <f aca="false">IF(F133="O",100%,($AX$44+100*(AW133)))</f>
        <v>1</v>
      </c>
      <c r="AY133" s="90" t="n">
        <v>1</v>
      </c>
      <c r="AZ133" s="70" t="n">
        <f aca="false">IF(AY133&gt;AX133,0,1)</f>
        <v>1</v>
      </c>
      <c r="BA133" s="91" t="n">
        <f aca="false">NPV($B$44,((AH133:AL133)))*AZ133</f>
        <v>70864.4830447168</v>
      </c>
    </row>
    <row r="134" customFormat="false" ht="12.75" hidden="false" customHeight="false" outlineLevel="0" collapsed="false">
      <c r="A134" s="1" t="s">
        <v>134</v>
      </c>
      <c r="B134" s="74" t="n">
        <v>1</v>
      </c>
      <c r="C134" s="74" t="n">
        <v>1</v>
      </c>
      <c r="D134" s="1" t="n">
        <f aca="false">VLOOKUP(B134,$A$29:$D$33,C134+1,FALSE())</f>
        <v>70</v>
      </c>
      <c r="F134" s="75" t="s">
        <v>49</v>
      </c>
      <c r="G134" s="76" t="n">
        <v>2959.41176470588</v>
      </c>
      <c r="H134" s="76" t="n">
        <v>1833.52941176471</v>
      </c>
      <c r="I134" s="76" t="n">
        <v>2548.52941176471</v>
      </c>
      <c r="J134" s="77" t="n">
        <f aca="false">$B$5*G134</f>
        <v>147.970588235294</v>
      </c>
      <c r="K134" s="78" t="n">
        <f aca="false">$B$6*H134</f>
        <v>733.411764705882</v>
      </c>
      <c r="L134" s="78" t="n">
        <f aca="false">$B$7*I134</f>
        <v>254.852941176471</v>
      </c>
      <c r="M134" s="79" t="n">
        <f aca="false">SUM(J134:L134)</f>
        <v>1136.23529411765</v>
      </c>
      <c r="N134" s="78" t="n">
        <f aca="false">SUMPRODUCT($E$10:$G$10,J134:L134)</f>
        <v>1171.34496470588</v>
      </c>
      <c r="O134" s="78" t="n">
        <f aca="false">SUMPRODUCT(J134:L134,$E$11:$G$11)</f>
        <v>1206.48531364706</v>
      </c>
      <c r="P134" s="78" t="n">
        <f aca="false">SUMPRODUCT(J134:L134,$E$12:$G$12)</f>
        <v>1242.67987305647</v>
      </c>
      <c r="Q134" s="78" t="n">
        <f aca="false">SUMPRODUCT(J134:L134,$E$13:$G$13)</f>
        <v>1279.96026924816</v>
      </c>
      <c r="R134" s="78" t="n">
        <f aca="false">SUMPRODUCT(J134:L134,$E$14:$G$14)</f>
        <v>1318.35907732561</v>
      </c>
      <c r="S134" s="77" t="n">
        <f aca="false">N134*$D134*$B$26</f>
        <v>262381.272094118</v>
      </c>
      <c r="T134" s="78" t="n">
        <f aca="false">O134*$D134*$B$26</f>
        <v>270252.710256941</v>
      </c>
      <c r="U134" s="78" t="n">
        <f aca="false">P134*$D134*$B$26</f>
        <v>278360.291564649</v>
      </c>
      <c r="V134" s="78" t="n">
        <f aca="false">Q134*$D134*$B$26</f>
        <v>286711.100311589</v>
      </c>
      <c r="W134" s="80" t="n">
        <f aca="false">R134*$D134*$B$26</f>
        <v>295312.433320937</v>
      </c>
      <c r="X134" s="77" t="n">
        <f aca="false">IF($B$2=2,SUMPRODUCT(J134:L134,$E$19:$G$19),SUMPRODUCT(J134:L134,$E$10:$G$10))</f>
        <v>1194.88924705882</v>
      </c>
      <c r="Y134" s="78" t="n">
        <f aca="false">IF($B$2=2,SUMPRODUCT(J134:L134,($E$20:$G$20)),SUMPRODUCT(J134:L134,$E$11:$G$11))</f>
        <v>1239.97254570588</v>
      </c>
      <c r="Z134" s="78" t="n">
        <f aca="false">IF($B$2=2,SUMPRODUCT(J134:L134,($E$21:$G$21)),SUMPRODUCT(J134:L134,$E$12:$G$12))</f>
        <v>1286.75946816956</v>
      </c>
      <c r="AA134" s="78" t="n">
        <f aca="false">IF($B$2=2,SUMPRODUCT(J134:L134,$E$22:$G$22),SUMPRODUCT(J134:L134,$E$13:$G$13))</f>
        <v>1325.36225221465</v>
      </c>
      <c r="AB134" s="80" t="n">
        <f aca="false">IF($B$2=2,SUMPRODUCT(J134:L134,($E$23:$G$23)),SUMPRODUCT(J134:L134,$E$14:$G$14))</f>
        <v>1365.12311978109</v>
      </c>
      <c r="AC134" s="81" t="n">
        <f aca="false">X134*$D134*$B$26</f>
        <v>267655.191341177</v>
      </c>
      <c r="AD134" s="82" t="n">
        <f aca="false">Y134*$D134*$B$26</f>
        <v>277753.850238118</v>
      </c>
      <c r="AE134" s="82" t="n">
        <f aca="false">Z134*$D134*$B$26</f>
        <v>288234.120869981</v>
      </c>
      <c r="AF134" s="82" t="n">
        <f aca="false">AA134*$D134*$B$26</f>
        <v>296881.144496081</v>
      </c>
      <c r="AG134" s="83" t="n">
        <f aca="false">AB134*$D134*$B$26</f>
        <v>305787.578830963</v>
      </c>
      <c r="AH134" s="81" t="n">
        <f aca="false">AC134-S134</f>
        <v>5273.91924705886</v>
      </c>
      <c r="AI134" s="82" t="n">
        <f aca="false">AD134-T134</f>
        <v>7501.13998117659</v>
      </c>
      <c r="AJ134" s="82" t="n">
        <f aca="false">AE134-U134</f>
        <v>9873.82930533186</v>
      </c>
      <c r="AK134" s="82" t="n">
        <f aca="false">AF134-V134</f>
        <v>10170.0441844919</v>
      </c>
      <c r="AL134" s="83" t="n">
        <f aca="false">AG134-W134</f>
        <v>10475.1455100265</v>
      </c>
      <c r="AM134" s="84" t="n">
        <f aca="false">(VLOOKUP($B134,$A$37:$D$41,$C134+1,FALSE()))*AH134</f>
        <v>421.913539764709</v>
      </c>
      <c r="AN134" s="85" t="n">
        <f aca="false">(VLOOKUP($B134,$A$37:$D$41,$C134+1,FALSE()))*AI134</f>
        <v>600.091198494127</v>
      </c>
      <c r="AO134" s="85" t="n">
        <f aca="false">(VLOOKUP($B134,$A$37:$D$41,$C134+1,FALSE()))*AJ134</f>
        <v>789.906344426549</v>
      </c>
      <c r="AP134" s="85" t="n">
        <f aca="false">(VLOOKUP($B134,$A$37:$D$41,$C134+1,FALSE()))*AK134</f>
        <v>813.603534759348</v>
      </c>
      <c r="AQ134" s="86" t="n">
        <f aca="false">(VLOOKUP($B134,$A$37:$D$41,$C134+1,FALSE()))*AL134</f>
        <v>838.011640802119</v>
      </c>
      <c r="AR134" s="89" t="n">
        <f aca="false">AM134/((VLOOKUP($B134,$A$37:$D$41,$C134+1,FALSE()))*S134)</f>
        <v>0.0201002122025198</v>
      </c>
      <c r="AS134" s="72" t="n">
        <f aca="false">AN134/((VLOOKUP($B134,$A$37:$D$41,$C134+1,FALSE()))*T134)</f>
        <v>0.0277560212959379</v>
      </c>
      <c r="AT134" s="72" t="n">
        <f aca="false">AO134/((VLOOKUP($B134,$A$37:$D$41,$C134+1,FALSE()))*U134)</f>
        <v>0.0354714002124066</v>
      </c>
      <c r="AU134" s="72" t="n">
        <f aca="false">AP134/((VLOOKUP($B134,$A$37:$D$41,$C134+1,FALSE()))*V134)</f>
        <v>0.0354714002124067</v>
      </c>
      <c r="AV134" s="88" t="n">
        <f aca="false">AQ134/((VLOOKUP($B134,$A$37:$D$41,$C134+1,FALSE()))*W134)</f>
        <v>0.0354714002124063</v>
      </c>
      <c r="AW134" s="89" t="n">
        <f aca="false">AV134-$AV$269</f>
        <v>0.00364252021284172</v>
      </c>
      <c r="AX134" s="72" t="n">
        <f aca="false">IF(F134="O",100%,($AX$44+100*(AW134)))</f>
        <v>0.864252021284172</v>
      </c>
      <c r="AY134" s="90" t="n">
        <v>1</v>
      </c>
      <c r="AZ134" s="70" t="n">
        <f aca="false">IF(AY134&gt;AX134,0,1)</f>
        <v>0</v>
      </c>
      <c r="BA134" s="91" t="n">
        <f aca="false">NPV($B$44,((AH134:AL134)))*AZ134</f>
        <v>0</v>
      </c>
    </row>
    <row r="135" customFormat="false" ht="12.75" hidden="false" customHeight="false" outlineLevel="0" collapsed="false">
      <c r="A135" s="1" t="s">
        <v>135</v>
      </c>
      <c r="B135" s="74" t="n">
        <v>2</v>
      </c>
      <c r="C135" s="74" t="n">
        <v>3</v>
      </c>
      <c r="D135" s="1" t="n">
        <f aca="false">VLOOKUP(B135,$A$29:$D$33,C135+1,FALSE())</f>
        <v>200</v>
      </c>
      <c r="F135" s="75" t="s">
        <v>51</v>
      </c>
      <c r="G135" s="76" t="n">
        <v>2300.58823529412</v>
      </c>
      <c r="H135" s="76" t="n">
        <v>1354.70588235294</v>
      </c>
      <c r="I135" s="76" t="n">
        <v>2290.88235294118</v>
      </c>
      <c r="J135" s="77" t="n">
        <f aca="false">$B$5*G135</f>
        <v>115.029411764706</v>
      </c>
      <c r="K135" s="78" t="n">
        <f aca="false">$B$6*H135</f>
        <v>541.882352941177</v>
      </c>
      <c r="L135" s="78" t="n">
        <f aca="false">$B$7*I135</f>
        <v>229.088235294118</v>
      </c>
      <c r="M135" s="79" t="n">
        <f aca="false">SUM(J135:L135)</f>
        <v>886</v>
      </c>
      <c r="N135" s="78" t="n">
        <f aca="false">SUMPRODUCT($E$10:$G$10,J135:L135)</f>
        <v>913.3774</v>
      </c>
      <c r="O135" s="78" t="n">
        <f aca="false">SUMPRODUCT(J135:L135,$E$11:$G$11)</f>
        <v>940.778722</v>
      </c>
      <c r="P135" s="78" t="n">
        <f aca="false">SUMPRODUCT(J135:L135,$E$12:$G$12)</f>
        <v>969.00208366</v>
      </c>
      <c r="Q135" s="78" t="n">
        <f aca="false">SUMPRODUCT(J135:L135,$E$13:$G$13)</f>
        <v>998.0721461698</v>
      </c>
      <c r="R135" s="78" t="n">
        <f aca="false">SUMPRODUCT(J135:L135,$E$14:$G$14)</f>
        <v>1028.01431055489</v>
      </c>
      <c r="S135" s="77" t="n">
        <f aca="false">N135*$D135*$B$26</f>
        <v>584561.536</v>
      </c>
      <c r="T135" s="78" t="n">
        <f aca="false">O135*$D135*$B$26</f>
        <v>602098.38208</v>
      </c>
      <c r="U135" s="78" t="n">
        <f aca="false">P135*$D135*$B$26</f>
        <v>620161.3335424</v>
      </c>
      <c r="V135" s="78" t="n">
        <f aca="false">Q135*$D135*$B$26</f>
        <v>638766.173548672</v>
      </c>
      <c r="W135" s="80" t="n">
        <f aca="false">R135*$D135*$B$26</f>
        <v>657929.158755132</v>
      </c>
      <c r="X135" s="77" t="n">
        <f aca="false">IF($B$2=2,SUMPRODUCT(J135:L135,$E$19:$G$19),SUMPRODUCT(J135:L135,$E$10:$G$10))</f>
        <v>932.253717647059</v>
      </c>
      <c r="Y135" s="78" t="n">
        <f aca="false">IF($B$2=2,SUMPRODUCT(J135:L135,($E$20:$G$20)),SUMPRODUCT(J135:L135,$E$11:$G$11))</f>
        <v>967.509046294118</v>
      </c>
      <c r="Z135" s="78" t="n">
        <f aca="false">IF($B$2=2,SUMPRODUCT(J135:L135,($E$21:$G$21)),SUMPRODUCT(J135:L135,$E$12:$G$12))</f>
        <v>1004.09983868279</v>
      </c>
      <c r="AA135" s="78" t="n">
        <f aca="false">IF($B$2=2,SUMPRODUCT(J135:L135,$E$22:$G$22),SUMPRODUCT(J135:L135,$E$13:$G$13))</f>
        <v>1034.22283384328</v>
      </c>
      <c r="AB135" s="80" t="n">
        <f aca="false">IF($B$2=2,SUMPRODUCT(J135:L135,($E$23:$G$23)),SUMPRODUCT(J135:L135,$E$14:$G$14))</f>
        <v>1065.24951885858</v>
      </c>
      <c r="AC135" s="81" t="n">
        <f aca="false">X135*$D135*$B$26</f>
        <v>596642.379294118</v>
      </c>
      <c r="AD135" s="82" t="n">
        <f aca="false">Y135*$D135*$B$26</f>
        <v>619205.789628235</v>
      </c>
      <c r="AE135" s="82" t="n">
        <f aca="false">Z135*$D135*$B$26</f>
        <v>642623.896756988</v>
      </c>
      <c r="AF135" s="82" t="n">
        <f aca="false">AA135*$D135*$B$26</f>
        <v>661902.613659698</v>
      </c>
      <c r="AG135" s="83" t="n">
        <f aca="false">AB135*$D135*$B$26</f>
        <v>681759.692069489</v>
      </c>
      <c r="AH135" s="81" t="n">
        <f aca="false">AC135-S135</f>
        <v>12080.8432941177</v>
      </c>
      <c r="AI135" s="82" t="n">
        <f aca="false">AD135-T135</f>
        <v>17107.4075482355</v>
      </c>
      <c r="AJ135" s="82" t="n">
        <f aca="false">AE135-U135</f>
        <v>22462.5632145884</v>
      </c>
      <c r="AK135" s="82" t="n">
        <f aca="false">AF135-V135</f>
        <v>23136.4401110261</v>
      </c>
      <c r="AL135" s="83" t="n">
        <f aca="false">AG135-W135</f>
        <v>23830.5333143569</v>
      </c>
      <c r="AM135" s="84" t="n">
        <f aca="false">(VLOOKUP($B135,$A$37:$D$41,$C135+1,FALSE()))*AH135</f>
        <v>1328.89276235295</v>
      </c>
      <c r="AN135" s="85" t="n">
        <f aca="false">(VLOOKUP($B135,$A$37:$D$41,$C135+1,FALSE()))*AI135</f>
        <v>1881.8148303059</v>
      </c>
      <c r="AO135" s="85" t="n">
        <f aca="false">(VLOOKUP($B135,$A$37:$D$41,$C135+1,FALSE()))*AJ135</f>
        <v>2470.88195360473</v>
      </c>
      <c r="AP135" s="85" t="n">
        <f aca="false">(VLOOKUP($B135,$A$37:$D$41,$C135+1,FALSE()))*AK135</f>
        <v>2545.00841221287</v>
      </c>
      <c r="AQ135" s="86" t="n">
        <f aca="false">(VLOOKUP($B135,$A$37:$D$41,$C135+1,FALSE()))*AL135</f>
        <v>2621.35866457926</v>
      </c>
      <c r="AR135" s="89" t="n">
        <f aca="false">AM135/((VLOOKUP($B135,$A$37:$D$41,$C135+1,FALSE()))*S135)</f>
        <v>0.0206665039523191</v>
      </c>
      <c r="AS135" s="72" t="n">
        <f aca="false">AN135/((VLOOKUP($B135,$A$37:$D$41,$C135+1,FALSE()))*T135)</f>
        <v>0.0284129771103794</v>
      </c>
      <c r="AT135" s="72" t="n">
        <f aca="false">AO135/((VLOOKUP($B135,$A$37:$D$41,$C135+1,FALSE()))*U135)</f>
        <v>0.0362205155330806</v>
      </c>
      <c r="AU135" s="72" t="n">
        <f aca="false">AP135/((VLOOKUP($B135,$A$37:$D$41,$C135+1,FALSE()))*V135)</f>
        <v>0.0362205155330805</v>
      </c>
      <c r="AV135" s="88" t="n">
        <f aca="false">AQ135/((VLOOKUP($B135,$A$37:$D$41,$C135+1,FALSE()))*W135)</f>
        <v>0.0362205155330806</v>
      </c>
      <c r="AW135" s="89" t="n">
        <f aca="false">AV135-$AV$269</f>
        <v>0.00439163553351607</v>
      </c>
      <c r="AX135" s="72" t="n">
        <f aca="false">IF(F135="O",100%,($AX$44+100*(AW135)))</f>
        <v>1</v>
      </c>
      <c r="AY135" s="90" t="n">
        <v>1</v>
      </c>
      <c r="AZ135" s="70" t="n">
        <f aca="false">IF(AY135&gt;AX135,0,1)</f>
        <v>1</v>
      </c>
      <c r="BA135" s="91" t="n">
        <f aca="false">NPV($B$44,((AH135:AL135)))*AZ135</f>
        <v>67699.8861102686</v>
      </c>
    </row>
    <row r="136" customFormat="false" ht="12.75" hidden="false" customHeight="false" outlineLevel="0" collapsed="false">
      <c r="A136" s="1" t="s">
        <v>136</v>
      </c>
      <c r="B136" s="74" t="n">
        <v>1</v>
      </c>
      <c r="C136" s="74" t="n">
        <v>1</v>
      </c>
      <c r="D136" s="1" t="n">
        <f aca="false">VLOOKUP(B136,$A$29:$D$33,C136+1,FALSE())</f>
        <v>70</v>
      </c>
      <c r="F136" s="75" t="s">
        <v>46</v>
      </c>
      <c r="G136" s="76" t="n">
        <v>3192.64705882353</v>
      </c>
      <c r="H136" s="76" t="n">
        <v>4409.41176470588</v>
      </c>
      <c r="I136" s="76" t="n">
        <v>1258.23529411765</v>
      </c>
      <c r="J136" s="77" t="n">
        <f aca="false">$B$5*G136</f>
        <v>159.632352941176</v>
      </c>
      <c r="K136" s="78" t="n">
        <f aca="false">$B$6*H136</f>
        <v>1763.76470588235</v>
      </c>
      <c r="L136" s="78" t="n">
        <f aca="false">$B$7*I136</f>
        <v>125.823529411765</v>
      </c>
      <c r="M136" s="79" t="n">
        <f aca="false">SUM(J136:L136)</f>
        <v>2049.22058823529</v>
      </c>
      <c r="N136" s="78" t="n">
        <f aca="false">SUMPRODUCT($E$10:$G$10,J136:L136)</f>
        <v>2112.54150441177</v>
      </c>
      <c r="O136" s="78" t="n">
        <f aca="false">SUMPRODUCT(J136:L136,$E$11:$G$11)</f>
        <v>2175.91774954412</v>
      </c>
      <c r="P136" s="78" t="n">
        <f aca="false">SUMPRODUCT(J136:L136,$E$12:$G$12)</f>
        <v>2241.19528203044</v>
      </c>
      <c r="Q136" s="78" t="n">
        <f aca="false">SUMPRODUCT(J136:L136,$E$13:$G$13)</f>
        <v>2308.43114049135</v>
      </c>
      <c r="R136" s="78" t="n">
        <f aca="false">SUMPRODUCT(J136:L136,$E$14:$G$14)</f>
        <v>2377.6840747061</v>
      </c>
      <c r="S136" s="77" t="n">
        <f aca="false">N136*$D136*$B$26</f>
        <v>473209.296988235</v>
      </c>
      <c r="T136" s="78" t="n">
        <f aca="false">O136*$D136*$B$26</f>
        <v>487405.575897882</v>
      </c>
      <c r="U136" s="78" t="n">
        <f aca="false">P136*$D136*$B$26</f>
        <v>502027.743174819</v>
      </c>
      <c r="V136" s="78" t="n">
        <f aca="false">Q136*$D136*$B$26</f>
        <v>517088.575470063</v>
      </c>
      <c r="W136" s="80" t="n">
        <f aca="false">R136*$D136*$B$26</f>
        <v>532601.232734165</v>
      </c>
      <c r="X136" s="77" t="n">
        <f aca="false">IF($B$2=2,SUMPRODUCT(J136:L136,$E$19:$G$19),SUMPRODUCT(J136:L136,$E$10:$G$10))</f>
        <v>2144.88370588235</v>
      </c>
      <c r="Y136" s="78" t="n">
        <f aca="false">IF($B$2=2,SUMPRODUCT(J136:L136,($E$20:$G$20)),SUMPRODUCT(J136:L136,$E$11:$G$11))</f>
        <v>2225.21831205882</v>
      </c>
      <c r="Z136" s="78" t="n">
        <f aca="false">IF($B$2=2,SUMPRODUCT(J136:L136,($E$21:$G$21)),SUMPRODUCT(J136:L136,$E$12:$G$12))</f>
        <v>2308.56368448088</v>
      </c>
      <c r="AA136" s="78" t="n">
        <f aca="false">IF($B$2=2,SUMPRODUCT(J136:L136,$E$22:$G$22),SUMPRODUCT(J136:L136,$E$13:$G$13))</f>
        <v>2377.82059501531</v>
      </c>
      <c r="AB136" s="80" t="n">
        <f aca="false">IF($B$2=2,SUMPRODUCT(J136:L136,($E$23:$G$23)),SUMPRODUCT(J136:L136,$E$14:$G$14))</f>
        <v>2449.15521286577</v>
      </c>
      <c r="AC136" s="81" t="n">
        <f aca="false">X136*$D136*$B$26</f>
        <v>480453.950117647</v>
      </c>
      <c r="AD136" s="82" t="n">
        <f aca="false">Y136*$D136*$B$26</f>
        <v>498448.901901177</v>
      </c>
      <c r="AE136" s="82" t="n">
        <f aca="false">Z136*$D136*$B$26</f>
        <v>517118.265323718</v>
      </c>
      <c r="AF136" s="82" t="n">
        <f aca="false">AA136*$D136*$B$26</f>
        <v>532631.813283429</v>
      </c>
      <c r="AG136" s="83" t="n">
        <f aca="false">AB136*$D136*$B$26</f>
        <v>548610.767681932</v>
      </c>
      <c r="AH136" s="81" t="n">
        <f aca="false">AC136-S136</f>
        <v>7244.65312941186</v>
      </c>
      <c r="AI136" s="82" t="n">
        <f aca="false">AD136-T136</f>
        <v>11043.3260032943</v>
      </c>
      <c r="AJ136" s="82" t="n">
        <f aca="false">AE136-U136</f>
        <v>15090.522148899</v>
      </c>
      <c r="AK136" s="82" t="n">
        <f aca="false">AF136-V136</f>
        <v>15543.237813366</v>
      </c>
      <c r="AL136" s="83" t="n">
        <f aca="false">AG136-W136</f>
        <v>16009.5349477669</v>
      </c>
      <c r="AM136" s="84" t="n">
        <f aca="false">(VLOOKUP($B136,$A$37:$D$41,$C136+1,FALSE()))*AH136</f>
        <v>579.572250352949</v>
      </c>
      <c r="AN136" s="85" t="n">
        <f aca="false">(VLOOKUP($B136,$A$37:$D$41,$C136+1,FALSE()))*AI136</f>
        <v>883.466080263541</v>
      </c>
      <c r="AO136" s="85" t="n">
        <f aca="false">(VLOOKUP($B136,$A$37:$D$41,$C136+1,FALSE()))*AJ136</f>
        <v>1207.24177191192</v>
      </c>
      <c r="AP136" s="85" t="n">
        <f aca="false">(VLOOKUP($B136,$A$37:$D$41,$C136+1,FALSE()))*AK136</f>
        <v>1243.45902506928</v>
      </c>
      <c r="AQ136" s="86" t="n">
        <f aca="false">(VLOOKUP($B136,$A$37:$D$41,$C136+1,FALSE()))*AL136</f>
        <v>1280.76279582135</v>
      </c>
      <c r="AR136" s="89" t="n">
        <f aca="false">AM136/((VLOOKUP($B136,$A$37:$D$41,$C136+1,FALSE()))*S136)</f>
        <v>0.0153096170669529</v>
      </c>
      <c r="AS136" s="72" t="n">
        <f aca="false">AN136/((VLOOKUP($B136,$A$37:$D$41,$C136+1,FALSE()))*T136)</f>
        <v>0.0226573649325833</v>
      </c>
      <c r="AT136" s="72" t="n">
        <f aca="false">AO136/((VLOOKUP($B136,$A$37:$D$41,$C136+1,FALSE()))*U136)</f>
        <v>0.030059139866388</v>
      </c>
      <c r="AU136" s="72" t="n">
        <f aca="false">AP136/((VLOOKUP($B136,$A$37:$D$41,$C136+1,FALSE()))*V136)</f>
        <v>0.0300591398663881</v>
      </c>
      <c r="AV136" s="88" t="n">
        <f aca="false">AQ136/((VLOOKUP($B136,$A$37:$D$41,$C136+1,FALSE()))*W136)</f>
        <v>0.030059139866388</v>
      </c>
      <c r="AW136" s="89" t="n">
        <f aca="false">AV136-$AV$269</f>
        <v>-0.00176974013317659</v>
      </c>
      <c r="AX136" s="72" t="n">
        <f aca="false">IF(F136="O",100%,($AX$44+100*(AW136)))</f>
        <v>0.323025986682341</v>
      </c>
      <c r="AY136" s="90" t="n">
        <v>1</v>
      </c>
      <c r="AZ136" s="70" t="n">
        <f aca="false">IF(AY136&gt;AX136,0,1)</f>
        <v>0</v>
      </c>
      <c r="BA136" s="91" t="n">
        <f aca="false">NPV($B$44,((AH136:AL136)))*AZ136</f>
        <v>0</v>
      </c>
    </row>
    <row r="137" customFormat="false" ht="12.75" hidden="false" customHeight="false" outlineLevel="0" collapsed="false">
      <c r="A137" s="1" t="s">
        <v>137</v>
      </c>
      <c r="B137" s="74" t="n">
        <v>2</v>
      </c>
      <c r="C137" s="74" t="n">
        <v>3</v>
      </c>
      <c r="D137" s="1" t="n">
        <f aca="false">VLOOKUP(B137,$A$29:$D$33,C137+1,FALSE())</f>
        <v>200</v>
      </c>
      <c r="F137" s="75" t="s">
        <v>51</v>
      </c>
      <c r="G137" s="76" t="n">
        <v>780</v>
      </c>
      <c r="H137" s="76" t="n">
        <v>4285.29411764706</v>
      </c>
      <c r="I137" s="76" t="n">
        <v>1956.17647058824</v>
      </c>
      <c r="J137" s="77" t="n">
        <f aca="false">$B$5*G137</f>
        <v>39</v>
      </c>
      <c r="K137" s="78" t="n">
        <f aca="false">$B$6*H137</f>
        <v>1714.11764705882</v>
      </c>
      <c r="L137" s="78" t="n">
        <f aca="false">$B$7*I137</f>
        <v>195.617647058824</v>
      </c>
      <c r="M137" s="79" t="n">
        <f aca="false">SUM(J137:L137)</f>
        <v>1948.73529411765</v>
      </c>
      <c r="N137" s="78" t="n">
        <f aca="false">SUMPRODUCT($E$10:$G$10,J137:L137)</f>
        <v>2008.95121470588</v>
      </c>
      <c r="O137" s="78" t="n">
        <f aca="false">SUMPRODUCT(J137:L137,$E$11:$G$11)</f>
        <v>2069.21975114706</v>
      </c>
      <c r="P137" s="78" t="n">
        <f aca="false">SUMPRODUCT(J137:L137,$E$12:$G$12)</f>
        <v>2131.29634368147</v>
      </c>
      <c r="Q137" s="78" t="n">
        <f aca="false">SUMPRODUCT(J137:L137,$E$13:$G$13)</f>
        <v>2195.23523399191</v>
      </c>
      <c r="R137" s="78" t="n">
        <f aca="false">SUMPRODUCT(J137:L137,$E$14:$G$14)</f>
        <v>2261.09229101167</v>
      </c>
      <c r="S137" s="77" t="n">
        <f aca="false">N137*$D137*$B$26</f>
        <v>1285728.77741176</v>
      </c>
      <c r="T137" s="78" t="n">
        <f aca="false">O137*$D137*$B$26</f>
        <v>1324300.64073412</v>
      </c>
      <c r="U137" s="78" t="n">
        <f aca="false">P137*$D137*$B$26</f>
        <v>1364029.65995614</v>
      </c>
      <c r="V137" s="78" t="n">
        <f aca="false">Q137*$D137*$B$26</f>
        <v>1404950.54975483</v>
      </c>
      <c r="W137" s="80" t="n">
        <f aca="false">R137*$D137*$B$26</f>
        <v>1447099.06624747</v>
      </c>
      <c r="X137" s="77" t="n">
        <f aca="false">IF($B$2=2,SUMPRODUCT(J137:L137,$E$19:$G$19),SUMPRODUCT(J137:L137,$E$10:$G$10))</f>
        <v>2036.53595294118</v>
      </c>
      <c r="Y137" s="78" t="n">
        <f aca="false">IF($B$2=2,SUMPRODUCT(J137:L137,($E$20:$G$20)),SUMPRODUCT(J137:L137,$E$11:$G$11))</f>
        <v>2113.31890394118</v>
      </c>
      <c r="Z137" s="78" t="n">
        <f aca="false">IF($B$2=2,SUMPRODUCT(J137:L137,($E$21:$G$21)),SUMPRODUCT(J137:L137,$E$12:$G$12))</f>
        <v>2192.99825738427</v>
      </c>
      <c r="AA137" s="78" t="n">
        <f aca="false">IF($B$2=2,SUMPRODUCT(J137:L137,$E$22:$G$22),SUMPRODUCT(J137:L137,$E$13:$G$13))</f>
        <v>2258.78820510579</v>
      </c>
      <c r="AB137" s="80" t="n">
        <f aca="false">IF($B$2=2,SUMPRODUCT(J137:L137,($E$23:$G$23)),SUMPRODUCT(J137:L137,$E$14:$G$14))</f>
        <v>2326.55185125897</v>
      </c>
      <c r="AC137" s="81" t="n">
        <f aca="false">X137*$D137*$B$26</f>
        <v>1303383.00988235</v>
      </c>
      <c r="AD137" s="82" t="n">
        <f aca="false">Y137*$D137*$B$26</f>
        <v>1352524.09852235</v>
      </c>
      <c r="AE137" s="82" t="n">
        <f aca="false">Z137*$D137*$B$26</f>
        <v>1403518.88472593</v>
      </c>
      <c r="AF137" s="82" t="n">
        <f aca="false">AA137*$D137*$B$26</f>
        <v>1445624.45126771</v>
      </c>
      <c r="AG137" s="83" t="n">
        <f aca="false">AB137*$D137*$B$26</f>
        <v>1488993.18480574</v>
      </c>
      <c r="AH137" s="81" t="n">
        <f aca="false">AC137-S137</f>
        <v>17654.2324705883</v>
      </c>
      <c r="AI137" s="82" t="n">
        <f aca="false">AD137-T137</f>
        <v>28223.4577882357</v>
      </c>
      <c r="AJ137" s="82" t="n">
        <f aca="false">AE137-U137</f>
        <v>39489.2247697886</v>
      </c>
      <c r="AK137" s="82" t="n">
        <f aca="false">AF137-V137</f>
        <v>40673.901512882</v>
      </c>
      <c r="AL137" s="83" t="n">
        <f aca="false">AG137-W137</f>
        <v>41894.1185582688</v>
      </c>
      <c r="AM137" s="84" t="n">
        <f aca="false">(VLOOKUP($B137,$A$37:$D$41,$C137+1,FALSE()))*AH137</f>
        <v>1941.96557176471</v>
      </c>
      <c r="AN137" s="85" t="n">
        <f aca="false">(VLOOKUP($B137,$A$37:$D$41,$C137+1,FALSE()))*AI137</f>
        <v>3104.58035670593</v>
      </c>
      <c r="AO137" s="85" t="n">
        <f aca="false">(VLOOKUP($B137,$A$37:$D$41,$C137+1,FALSE()))*AJ137</f>
        <v>4343.81472467674</v>
      </c>
      <c r="AP137" s="85" t="n">
        <f aca="false">(VLOOKUP($B137,$A$37:$D$41,$C137+1,FALSE()))*AK137</f>
        <v>4474.12916641702</v>
      </c>
      <c r="AQ137" s="86" t="n">
        <f aca="false">(VLOOKUP($B137,$A$37:$D$41,$C137+1,FALSE()))*AL137</f>
        <v>4608.35304140956</v>
      </c>
      <c r="AR137" s="89" t="n">
        <f aca="false">AM137/((VLOOKUP($B137,$A$37:$D$41,$C137+1,FALSE()))*S137)</f>
        <v>0.0137309149338067</v>
      </c>
      <c r="AS137" s="72" t="n">
        <f aca="false">AN137/((VLOOKUP($B137,$A$37:$D$41,$C137+1,FALSE()))*T137)</f>
        <v>0.0213119717080181</v>
      </c>
      <c r="AT137" s="72" t="n">
        <f aca="false">AO137/((VLOOKUP($B137,$A$37:$D$41,$C137+1,FALSE()))*U137)</f>
        <v>0.0289504150306074</v>
      </c>
      <c r="AU137" s="72" t="n">
        <f aca="false">AP137/((VLOOKUP($B137,$A$37:$D$41,$C137+1,FALSE()))*V137)</f>
        <v>0.0289504150306072</v>
      </c>
      <c r="AV137" s="88" t="n">
        <f aca="false">AQ137/((VLOOKUP($B137,$A$37:$D$41,$C137+1,FALSE()))*W137)</f>
        <v>0.0289504150306074</v>
      </c>
      <c r="AW137" s="89" t="n">
        <f aca="false">AV137-$AV$269</f>
        <v>-0.00287846496895711</v>
      </c>
      <c r="AX137" s="72" t="n">
        <f aca="false">IF(F137="O",100%,($AX$44+100*(AW137)))</f>
        <v>1</v>
      </c>
      <c r="AY137" s="90" t="n">
        <v>1</v>
      </c>
      <c r="AZ137" s="70" t="n">
        <f aca="false">IF(AY137&gt;AX137,0,1)</f>
        <v>1</v>
      </c>
      <c r="BA137" s="91" t="n">
        <f aca="false">NPV($B$44,((AH137:AL137)))*AZ137</f>
        <v>114367.987813935</v>
      </c>
    </row>
    <row r="138" customFormat="false" ht="12.75" hidden="false" customHeight="false" outlineLevel="0" collapsed="false">
      <c r="A138" s="1" t="s">
        <v>138</v>
      </c>
      <c r="B138" s="74" t="n">
        <v>3</v>
      </c>
      <c r="C138" s="74" t="n">
        <v>1</v>
      </c>
      <c r="D138" s="1" t="n">
        <f aca="false">VLOOKUP(B138,$A$29:$D$33,C138+1,FALSE())</f>
        <v>120</v>
      </c>
      <c r="F138" s="75" t="s">
        <v>51</v>
      </c>
      <c r="G138" s="76" t="n">
        <v>1401.76470588235</v>
      </c>
      <c r="H138" s="76" t="n">
        <v>5768.52941176471</v>
      </c>
      <c r="I138" s="76" t="n">
        <v>2230.88235294118</v>
      </c>
      <c r="J138" s="77" t="n">
        <f aca="false">$B$5*G138</f>
        <v>70.0882352941177</v>
      </c>
      <c r="K138" s="78" t="n">
        <f aca="false">$B$6*H138</f>
        <v>2307.41176470588</v>
      </c>
      <c r="L138" s="78" t="n">
        <f aca="false">$B$7*I138</f>
        <v>223.088235294118</v>
      </c>
      <c r="M138" s="79" t="n">
        <f aca="false">SUM(J138:L138)</f>
        <v>2600.58823529412</v>
      </c>
      <c r="N138" s="78" t="n">
        <f aca="false">SUMPRODUCT($E$10:$G$10,J138:L138)</f>
        <v>2680.94641176471</v>
      </c>
      <c r="O138" s="78" t="n">
        <f aca="false">SUMPRODUCT(J138:L138,$E$11:$G$11)</f>
        <v>2761.37480411765</v>
      </c>
      <c r="P138" s="78" t="n">
        <f aca="false">SUMPRODUCT(J138:L138,$E$12:$G$12)</f>
        <v>2844.21604824118</v>
      </c>
      <c r="Q138" s="78" t="n">
        <f aca="false">SUMPRODUCT(J138:L138,$E$13:$G$13)</f>
        <v>2929.54252968841</v>
      </c>
      <c r="R138" s="78" t="n">
        <f aca="false">SUMPRODUCT(J138:L138,$E$14:$G$14)</f>
        <v>3017.42880557906</v>
      </c>
      <c r="S138" s="77" t="n">
        <f aca="false">N138*$D138*$B$26</f>
        <v>1029483.42211765</v>
      </c>
      <c r="T138" s="78" t="n">
        <f aca="false">O138*$D138*$B$26</f>
        <v>1060367.92478118</v>
      </c>
      <c r="U138" s="78" t="n">
        <f aca="false">P138*$D138*$B$26</f>
        <v>1092178.96252461</v>
      </c>
      <c r="V138" s="78" t="n">
        <f aca="false">Q138*$D138*$B$26</f>
        <v>1124944.33140035</v>
      </c>
      <c r="W138" s="80" t="n">
        <f aca="false">R138*$D138*$B$26</f>
        <v>1158692.66134236</v>
      </c>
      <c r="X138" s="77" t="n">
        <f aca="false">IF($B$2=2,SUMPRODUCT(J138:L138,$E$19:$G$19),SUMPRODUCT(J138:L138,$E$10:$G$10))</f>
        <v>2717.8138</v>
      </c>
      <c r="Y138" s="78" t="n">
        <f aca="false">IF($B$2=2,SUMPRODUCT(J138:L138,($E$20:$G$20)),SUMPRODUCT(J138:L138,$E$11:$G$11))</f>
        <v>2820.13334255882</v>
      </c>
      <c r="Z138" s="78" t="n">
        <f aca="false">IF($B$2=2,SUMPRODUCT(J138:L138,($E$21:$G$21)),SUMPRODUCT(J138:L138,$E$12:$G$12))</f>
        <v>2926.30687725978</v>
      </c>
      <c r="AA138" s="78" t="n">
        <f aca="false">IF($B$2=2,SUMPRODUCT(J138:L138,$E$22:$G$22),SUMPRODUCT(J138:L138,$E$13:$G$13))</f>
        <v>3014.09608357757</v>
      </c>
      <c r="AB138" s="80" t="n">
        <f aca="false">IF($B$2=2,SUMPRODUCT(J138:L138,($E$23:$G$23)),SUMPRODUCT(J138:L138,$E$14:$G$14))</f>
        <v>3104.5189660849</v>
      </c>
      <c r="AC138" s="81" t="n">
        <f aca="false">X138*$D138*$B$26</f>
        <v>1043640.4992</v>
      </c>
      <c r="AD138" s="82" t="n">
        <f aca="false">Y138*$D138*$B$26</f>
        <v>1082931.20354259</v>
      </c>
      <c r="AE138" s="82" t="n">
        <f aca="false">Z138*$D138*$B$26</f>
        <v>1123701.84086776</v>
      </c>
      <c r="AF138" s="82" t="n">
        <f aca="false">AA138*$D138*$B$26</f>
        <v>1157412.89609379</v>
      </c>
      <c r="AG138" s="83" t="n">
        <f aca="false">AB138*$D138*$B$26</f>
        <v>1192135.2829766</v>
      </c>
      <c r="AH138" s="81" t="n">
        <f aca="false">AC138-S138</f>
        <v>14157.0770823531</v>
      </c>
      <c r="AI138" s="82" t="n">
        <f aca="false">AD138-T138</f>
        <v>22563.278761412</v>
      </c>
      <c r="AJ138" s="82" t="n">
        <f aca="false">AE138-U138</f>
        <v>31522.878343144</v>
      </c>
      <c r="AK138" s="82" t="n">
        <f aca="false">AF138-V138</f>
        <v>32468.5646934379</v>
      </c>
      <c r="AL138" s="83" t="n">
        <f aca="false">AG138-W138</f>
        <v>33442.6216342412</v>
      </c>
      <c r="AM138" s="84" t="n">
        <f aca="false">(VLOOKUP($B138,$A$37:$D$41,$C138+1,FALSE()))*AH138</f>
        <v>1415.70770823531</v>
      </c>
      <c r="AN138" s="85" t="n">
        <f aca="false">(VLOOKUP($B138,$A$37:$D$41,$C138+1,FALSE()))*AI138</f>
        <v>2256.3278761412</v>
      </c>
      <c r="AO138" s="85" t="n">
        <f aca="false">(VLOOKUP($B138,$A$37:$D$41,$C138+1,FALSE()))*AJ138</f>
        <v>3152.2878343144</v>
      </c>
      <c r="AP138" s="85" t="n">
        <f aca="false">(VLOOKUP($B138,$A$37:$D$41,$C138+1,FALSE()))*AK138</f>
        <v>3246.85646934379</v>
      </c>
      <c r="AQ138" s="86" t="n">
        <f aca="false">(VLOOKUP($B138,$A$37:$D$41,$C138+1,FALSE()))*AL138</f>
        <v>3344.26216342412</v>
      </c>
      <c r="AR138" s="89" t="n">
        <f aca="false">AM138/((VLOOKUP($B138,$A$37:$D$41,$C138+1,FALSE()))*S138)</f>
        <v>0.0137516319138311</v>
      </c>
      <c r="AS138" s="72" t="n">
        <f aca="false">AN138/((VLOOKUP($B138,$A$37:$D$41,$C138+1,FALSE()))*T138)</f>
        <v>0.0212787262176648</v>
      </c>
      <c r="AT138" s="72" t="n">
        <f aca="false">AO138/((VLOOKUP($B138,$A$37:$D$41,$C138+1,FALSE()))*U138)</f>
        <v>0.028862374596813</v>
      </c>
      <c r="AU138" s="72" t="n">
        <f aca="false">AP138/((VLOOKUP($B138,$A$37:$D$41,$C138+1,FALSE()))*V138)</f>
        <v>0.0288623745968127</v>
      </c>
      <c r="AV138" s="88" t="n">
        <f aca="false">AQ138/((VLOOKUP($B138,$A$37:$D$41,$C138+1,FALSE()))*W138)</f>
        <v>0.0288623745968128</v>
      </c>
      <c r="AW138" s="89" t="n">
        <f aca="false">AV138-$AV$269</f>
        <v>-0.00296650540275173</v>
      </c>
      <c r="AX138" s="72" t="n">
        <f aca="false">IF(F138="O",100%,($AX$44+100*(AW138)))</f>
        <v>1</v>
      </c>
      <c r="AY138" s="90" t="n">
        <v>1</v>
      </c>
      <c r="AZ138" s="70" t="n">
        <f aca="false">IF(AY138&gt;AX138,0,1)</f>
        <v>1</v>
      </c>
      <c r="BA138" s="91" t="n">
        <f aca="false">NPV($B$44,((AH138:AL138)))*AZ138</f>
        <v>91379.6135583594</v>
      </c>
    </row>
    <row r="139" customFormat="false" ht="12.75" hidden="false" customHeight="false" outlineLevel="0" collapsed="false">
      <c r="A139" s="1" t="s">
        <v>139</v>
      </c>
      <c r="B139" s="74" t="n">
        <v>2</v>
      </c>
      <c r="C139" s="74" t="n">
        <v>2</v>
      </c>
      <c r="D139" s="1" t="n">
        <f aca="false">VLOOKUP(B139,$A$29:$D$33,C139+1,FALSE())</f>
        <v>150</v>
      </c>
      <c r="F139" s="75" t="s">
        <v>49</v>
      </c>
      <c r="G139" s="76" t="n">
        <v>1103.82352941176</v>
      </c>
      <c r="H139" s="76" t="n">
        <v>4731.17647058824</v>
      </c>
      <c r="I139" s="76" t="n">
        <v>4516.4705882353</v>
      </c>
      <c r="J139" s="77" t="n">
        <f aca="false">$B$5*G139</f>
        <v>55.1911764705882</v>
      </c>
      <c r="K139" s="78" t="n">
        <f aca="false">$B$6*H139</f>
        <v>1892.47058823529</v>
      </c>
      <c r="L139" s="78" t="n">
        <f aca="false">$B$7*I139</f>
        <v>451.64705882353</v>
      </c>
      <c r="M139" s="79" t="n">
        <f aca="false">SUM(J139:L139)</f>
        <v>2399.30882352941</v>
      </c>
      <c r="N139" s="78" t="n">
        <f aca="false">SUMPRODUCT($E$10:$G$10,J139:L139)</f>
        <v>2473.44746617647</v>
      </c>
      <c r="O139" s="78" t="n">
        <f aca="false">SUMPRODUCT(J139:L139,$E$11:$G$11)</f>
        <v>2547.65089016176</v>
      </c>
      <c r="P139" s="78" t="n">
        <f aca="false">SUMPRODUCT(J139:L139,$E$12:$G$12)</f>
        <v>2624.08041686662</v>
      </c>
      <c r="Q139" s="78" t="n">
        <f aca="false">SUMPRODUCT(J139:L139,$E$13:$G$13)</f>
        <v>2702.80282937262</v>
      </c>
      <c r="R139" s="78" t="n">
        <f aca="false">SUMPRODUCT(J139:L139,$E$14:$G$14)</f>
        <v>2783.88691425379</v>
      </c>
      <c r="S139" s="77" t="n">
        <f aca="false">N139*$D139*$B$26</f>
        <v>1187254.78376471</v>
      </c>
      <c r="T139" s="78" t="n">
        <f aca="false">O139*$D139*$B$26</f>
        <v>1222872.42727765</v>
      </c>
      <c r="U139" s="78" t="n">
        <f aca="false">P139*$D139*$B$26</f>
        <v>1259558.60009598</v>
      </c>
      <c r="V139" s="78" t="n">
        <f aca="false">Q139*$D139*$B$26</f>
        <v>1297345.35809886</v>
      </c>
      <c r="W139" s="80" t="n">
        <f aca="false">R139*$D139*$B$26</f>
        <v>1336265.71884182</v>
      </c>
      <c r="X139" s="77" t="n">
        <f aca="false">IF($B$2=2,SUMPRODUCT(J139:L139,$E$19:$G$19),SUMPRODUCT(J139:L139,$E$10:$G$10))</f>
        <v>2511.3854</v>
      </c>
      <c r="Y139" s="78" t="n">
        <f aca="false">IF($B$2=2,SUMPRODUCT(J139:L139,($E$20:$G$20)),SUMPRODUCT(J139:L139,$E$11:$G$11))</f>
        <v>2606.60986988235</v>
      </c>
      <c r="Z139" s="78" t="n">
        <f aca="false">IF($B$2=2,SUMPRODUCT(J139:L139,($E$21:$G$21)),SUMPRODUCT(J139:L139,$E$12:$G$12))</f>
        <v>2705.44790481721</v>
      </c>
      <c r="AA139" s="78" t="n">
        <f aca="false">IF($B$2=2,SUMPRODUCT(J139:L139,$E$22:$G$22),SUMPRODUCT(J139:L139,$E$13:$G$13))</f>
        <v>2786.61134196172</v>
      </c>
      <c r="AB139" s="80" t="n">
        <f aca="false">IF($B$2=2,SUMPRODUCT(J139:L139,($E$23:$G$23)),SUMPRODUCT(J139:L139,$E$14:$G$14))</f>
        <v>2870.20968222057</v>
      </c>
      <c r="AC139" s="81" t="n">
        <f aca="false">X139*$D139*$B$26</f>
        <v>1205464.992</v>
      </c>
      <c r="AD139" s="82" t="n">
        <f aca="false">Y139*$D139*$B$26</f>
        <v>1251172.73754353</v>
      </c>
      <c r="AE139" s="82" t="n">
        <f aca="false">Z139*$D139*$B$26</f>
        <v>1298614.99431226</v>
      </c>
      <c r="AF139" s="82" t="n">
        <f aca="false">AA139*$D139*$B$26</f>
        <v>1337573.44414163</v>
      </c>
      <c r="AG139" s="83" t="n">
        <f aca="false">AB139*$D139*$B$26</f>
        <v>1377700.64746588</v>
      </c>
      <c r="AH139" s="81" t="n">
        <f aca="false">AC139-S139</f>
        <v>18210.2082352941</v>
      </c>
      <c r="AI139" s="82" t="n">
        <f aca="false">AD139-T139</f>
        <v>28300.3102658826</v>
      </c>
      <c r="AJ139" s="82" t="n">
        <f aca="false">AE139-U139</f>
        <v>39056.394216283</v>
      </c>
      <c r="AK139" s="82" t="n">
        <f aca="false">AF139-V139</f>
        <v>40228.0860427709</v>
      </c>
      <c r="AL139" s="83" t="n">
        <f aca="false">AG139-W139</f>
        <v>41434.9286240542</v>
      </c>
      <c r="AM139" s="84" t="n">
        <f aca="false">(VLOOKUP($B139,$A$37:$D$41,$C139+1,FALSE()))*AH139</f>
        <v>1821.02082352941</v>
      </c>
      <c r="AN139" s="85" t="n">
        <f aca="false">(VLOOKUP($B139,$A$37:$D$41,$C139+1,FALSE()))*AI139</f>
        <v>2830.03102658826</v>
      </c>
      <c r="AO139" s="85" t="n">
        <f aca="false">(VLOOKUP($B139,$A$37:$D$41,$C139+1,FALSE()))*AJ139</f>
        <v>3905.6394216283</v>
      </c>
      <c r="AP139" s="85" t="n">
        <f aca="false">(VLOOKUP($B139,$A$37:$D$41,$C139+1,FALSE()))*AK139</f>
        <v>4022.80860427709</v>
      </c>
      <c r="AQ139" s="86" t="n">
        <f aca="false">(VLOOKUP($B139,$A$37:$D$41,$C139+1,FALSE()))*AL139</f>
        <v>4143.49286240542</v>
      </c>
      <c r="AR139" s="89" t="n">
        <f aca="false">AM139/((VLOOKUP($B139,$A$37:$D$41,$C139+1,FALSE()))*S139)</f>
        <v>0.0153380794790742</v>
      </c>
      <c r="AS139" s="72" t="n">
        <f aca="false">AN139/((VLOOKUP($B139,$A$37:$D$41,$C139+1,FALSE()))*T139)</f>
        <v>0.0231424878299731</v>
      </c>
      <c r="AT139" s="72" t="n">
        <f aca="false">AO139/((VLOOKUP($B139,$A$37:$D$41,$C139+1,FALSE()))*U139)</f>
        <v>0.0310080009086572</v>
      </c>
      <c r="AU139" s="72" t="n">
        <f aca="false">AP139/((VLOOKUP($B139,$A$37:$D$41,$C139+1,FALSE()))*V139)</f>
        <v>0.0310080009086567</v>
      </c>
      <c r="AV139" s="88" t="n">
        <f aca="false">AQ139/((VLOOKUP($B139,$A$37:$D$41,$C139+1,FALSE()))*W139)</f>
        <v>0.0310080009086568</v>
      </c>
      <c r="AW139" s="89" t="n">
        <f aca="false">AV139-$AV$269</f>
        <v>-0.000820879090907719</v>
      </c>
      <c r="AX139" s="72" t="n">
        <f aca="false">IF(F139="O",100%,($AX$44+100*(AW139)))</f>
        <v>0.417912090909228</v>
      </c>
      <c r="AY139" s="90" t="n">
        <v>1</v>
      </c>
      <c r="AZ139" s="70" t="n">
        <f aca="false">IF(AY139&gt;AX139,0,1)</f>
        <v>0</v>
      </c>
      <c r="BA139" s="91" t="n">
        <f aca="false">NPV($B$44,((AH139:AL139)))*AZ139</f>
        <v>0</v>
      </c>
    </row>
    <row r="140" customFormat="false" ht="12.75" hidden="false" customHeight="false" outlineLevel="0" collapsed="false">
      <c r="A140" s="1" t="s">
        <v>140</v>
      </c>
      <c r="B140" s="74" t="n">
        <v>1</v>
      </c>
      <c r="C140" s="74" t="n">
        <v>1</v>
      </c>
      <c r="D140" s="1" t="n">
        <f aca="false">VLOOKUP(B140,$A$29:$D$33,C140+1,FALSE())</f>
        <v>70</v>
      </c>
      <c r="F140" s="75" t="s">
        <v>46</v>
      </c>
      <c r="G140" s="76" t="n">
        <v>2446.76470588236</v>
      </c>
      <c r="H140" s="76" t="n">
        <v>3963.52941176471</v>
      </c>
      <c r="I140" s="76" t="n">
        <v>2426.76470588236</v>
      </c>
      <c r="J140" s="77" t="n">
        <f aca="false">$B$5*G140</f>
        <v>122.338235294118</v>
      </c>
      <c r="K140" s="78" t="n">
        <f aca="false">$B$6*H140</f>
        <v>1585.41176470588</v>
      </c>
      <c r="L140" s="78" t="n">
        <f aca="false">$B$7*I140</f>
        <v>242.676470588236</v>
      </c>
      <c r="M140" s="79" t="n">
        <f aca="false">SUM(J140:L140)</f>
        <v>1950.42647058824</v>
      </c>
      <c r="N140" s="78" t="n">
        <f aca="false">SUMPRODUCT($E$10:$G$10,J140:L140)</f>
        <v>2010.69464852941</v>
      </c>
      <c r="O140" s="78" t="n">
        <f aca="false">SUMPRODUCT(J140:L140,$E$11:$G$11)</f>
        <v>2071.01548798529</v>
      </c>
      <c r="P140" s="78" t="n">
        <f aca="false">SUMPRODUCT(J140:L140,$E$12:$G$12)</f>
        <v>2133.14595262485</v>
      </c>
      <c r="Q140" s="78" t="n">
        <f aca="false">SUMPRODUCT(J140:L140,$E$13:$G$13)</f>
        <v>2197.1403312036</v>
      </c>
      <c r="R140" s="78" t="n">
        <f aca="false">SUMPRODUCT(J140:L140,$E$14:$G$14)</f>
        <v>2263.05454113971</v>
      </c>
      <c r="S140" s="77" t="n">
        <f aca="false">N140*$D140*$B$26</f>
        <v>450395.601270588</v>
      </c>
      <c r="T140" s="78" t="n">
        <f aca="false">O140*$D140*$B$26</f>
        <v>463907.469308706</v>
      </c>
      <c r="U140" s="78" t="n">
        <f aca="false">P140*$D140*$B$26</f>
        <v>477824.693387967</v>
      </c>
      <c r="V140" s="78" t="n">
        <f aca="false">Q140*$D140*$B$26</f>
        <v>492159.434189606</v>
      </c>
      <c r="W140" s="80" t="n">
        <f aca="false">R140*$D140*$B$26</f>
        <v>506924.217215294</v>
      </c>
      <c r="X140" s="77" t="n">
        <f aca="false">IF($B$2=2,SUMPRODUCT(J140:L140,$E$19:$G$19),SUMPRODUCT(J140:L140,$E$10:$G$10))</f>
        <v>2042.44772941177</v>
      </c>
      <c r="Y140" s="78" t="n">
        <f aca="false">IF($B$2=2,SUMPRODUCT(J140:L140,($E$20:$G$20)),SUMPRODUCT(J140:L140,$E$11:$G$11))</f>
        <v>2119.35156464706</v>
      </c>
      <c r="Z140" s="78" t="n">
        <f aca="false">IF($B$2=2,SUMPRODUCT(J140:L140,($E$21:$G$21)),SUMPRODUCT(J140:L140,$E$12:$G$12))</f>
        <v>2199.15343075529</v>
      </c>
      <c r="AA140" s="78" t="n">
        <f aca="false">IF($B$2=2,SUMPRODUCT(J140:L140,$E$22:$G$22),SUMPRODUCT(J140:L140,$E$13:$G$13))</f>
        <v>2265.12803367795</v>
      </c>
      <c r="AB140" s="80" t="n">
        <f aca="false">IF($B$2=2,SUMPRODUCT(J140:L140,($E$23:$G$23)),SUMPRODUCT(J140:L140,$E$14:$G$14))</f>
        <v>2333.08187468829</v>
      </c>
      <c r="AC140" s="81" t="n">
        <f aca="false">X140*$D140*$B$26</f>
        <v>457508.291388235</v>
      </c>
      <c r="AD140" s="82" t="n">
        <f aca="false">Y140*$D140*$B$26</f>
        <v>474734.750480941</v>
      </c>
      <c r="AE140" s="82" t="n">
        <f aca="false">Z140*$D140*$B$26</f>
        <v>492610.368489186</v>
      </c>
      <c r="AF140" s="82" t="n">
        <f aca="false">AA140*$D140*$B$26</f>
        <v>507388.679543862</v>
      </c>
      <c r="AG140" s="83" t="n">
        <f aca="false">AB140*$D140*$B$26</f>
        <v>522610.339930178</v>
      </c>
      <c r="AH140" s="81" t="n">
        <f aca="false">AC140-S140</f>
        <v>7112.690117647</v>
      </c>
      <c r="AI140" s="82" t="n">
        <f aca="false">AD140-T140</f>
        <v>10827.2811722354</v>
      </c>
      <c r="AJ140" s="82" t="n">
        <f aca="false">AE140-U140</f>
        <v>14785.675101219</v>
      </c>
      <c r="AK140" s="82" t="n">
        <f aca="false">AF140-V140</f>
        <v>15229.2453542554</v>
      </c>
      <c r="AL140" s="83" t="n">
        <f aca="false">AG140-W140</f>
        <v>15686.1227148831</v>
      </c>
      <c r="AM140" s="84" t="n">
        <f aca="false">(VLOOKUP($B140,$A$37:$D$41,$C140+1,FALSE()))*AH140</f>
        <v>569.01520941176</v>
      </c>
      <c r="AN140" s="85" t="n">
        <f aca="false">(VLOOKUP($B140,$A$37:$D$41,$C140+1,FALSE()))*AI140</f>
        <v>866.182493778831</v>
      </c>
      <c r="AO140" s="85" t="n">
        <f aca="false">(VLOOKUP($B140,$A$37:$D$41,$C140+1,FALSE()))*AJ140</f>
        <v>1182.85400809752</v>
      </c>
      <c r="AP140" s="85" t="n">
        <f aca="false">(VLOOKUP($B140,$A$37:$D$41,$C140+1,FALSE()))*AK140</f>
        <v>1218.33962834043</v>
      </c>
      <c r="AQ140" s="86" t="n">
        <f aca="false">(VLOOKUP($B140,$A$37:$D$41,$C140+1,FALSE()))*AL140</f>
        <v>1254.88981719065</v>
      </c>
      <c r="AR140" s="89" t="n">
        <f aca="false">AM140/((VLOOKUP($B140,$A$37:$D$41,$C140+1,FALSE()))*S140)</f>
        <v>0.015792094988454</v>
      </c>
      <c r="AS140" s="72" t="n">
        <f aca="false">AN140/((VLOOKUP($B140,$A$37:$D$41,$C140+1,FALSE()))*T140)</f>
        <v>0.0233393120148932</v>
      </c>
      <c r="AT140" s="72" t="n">
        <f aca="false">AO140/((VLOOKUP($B140,$A$37:$D$41,$C140+1,FALSE()))*U140)</f>
        <v>0.0309437233065178</v>
      </c>
      <c r="AU140" s="72" t="n">
        <f aca="false">AP140/((VLOOKUP($B140,$A$37:$D$41,$C140+1,FALSE()))*V140)</f>
        <v>0.0309437233065176</v>
      </c>
      <c r="AV140" s="88" t="n">
        <f aca="false">AQ140/((VLOOKUP($B140,$A$37:$D$41,$C140+1,FALSE()))*W140)</f>
        <v>0.0309437233065175</v>
      </c>
      <c r="AW140" s="89" t="n">
        <f aca="false">AV140-$AV$269</f>
        <v>-0.000885156693047014</v>
      </c>
      <c r="AX140" s="72" t="n">
        <f aca="false">IF(F140="O",100%,($AX$44+100*(AW140)))</f>
        <v>0.411484330695299</v>
      </c>
      <c r="AY140" s="90" t="n">
        <v>1</v>
      </c>
      <c r="AZ140" s="70" t="n">
        <f aca="false">IF(AY140&gt;AX140,0,1)</f>
        <v>0</v>
      </c>
      <c r="BA140" s="91" t="n">
        <f aca="false">NPV($B$44,((AH140:AL140)))*AZ140</f>
        <v>0</v>
      </c>
    </row>
    <row r="141" customFormat="false" ht="12.75" hidden="false" customHeight="false" outlineLevel="0" collapsed="false">
      <c r="A141" s="1" t="s">
        <v>141</v>
      </c>
      <c r="B141" s="74" t="n">
        <v>2</v>
      </c>
      <c r="C141" s="74" t="n">
        <v>2</v>
      </c>
      <c r="D141" s="1" t="n">
        <f aca="false">VLOOKUP(B141,$A$29:$D$33,C141+1,FALSE())</f>
        <v>150</v>
      </c>
      <c r="F141" s="75" t="s">
        <v>51</v>
      </c>
      <c r="G141" s="76" t="n">
        <v>1399.41176470588</v>
      </c>
      <c r="H141" s="76" t="n">
        <v>2727.35294117647</v>
      </c>
      <c r="I141" s="76" t="n">
        <v>1561.17647058824</v>
      </c>
      <c r="J141" s="77" t="n">
        <f aca="false">$B$5*G141</f>
        <v>69.9705882352941</v>
      </c>
      <c r="K141" s="78" t="n">
        <f aca="false">$B$6*H141</f>
        <v>1090.94117647059</v>
      </c>
      <c r="L141" s="78" t="n">
        <f aca="false">$B$7*I141</f>
        <v>156.117647058824</v>
      </c>
      <c r="M141" s="79" t="n">
        <f aca="false">SUM(J141:L141)</f>
        <v>1317.02941176471</v>
      </c>
      <c r="N141" s="78" t="n">
        <f aca="false">SUMPRODUCT($E$10:$G$10,J141:L141)</f>
        <v>1357.72562058824</v>
      </c>
      <c r="O141" s="78" t="n">
        <f aca="false">SUMPRODUCT(J141:L141,$E$11:$G$11)</f>
        <v>1398.45738920588</v>
      </c>
      <c r="P141" s="78" t="n">
        <f aca="false">SUMPRODUCT(J141:L141,$E$12:$G$12)</f>
        <v>1440.41111088206</v>
      </c>
      <c r="Q141" s="78" t="n">
        <f aca="false">SUMPRODUCT(J141:L141,$E$13:$G$13)</f>
        <v>1483.62344420852</v>
      </c>
      <c r="R141" s="78" t="n">
        <f aca="false">SUMPRODUCT(J141:L141,$E$14:$G$14)</f>
        <v>1528.13214753478</v>
      </c>
      <c r="S141" s="77" t="n">
        <f aca="false">N141*$D141*$B$26</f>
        <v>651708.297882353</v>
      </c>
      <c r="T141" s="78" t="n">
        <f aca="false">O141*$D141*$B$26</f>
        <v>671259.546818824</v>
      </c>
      <c r="U141" s="78" t="n">
        <f aca="false">P141*$D141*$B$26</f>
        <v>691397.333223389</v>
      </c>
      <c r="V141" s="78" t="n">
        <f aca="false">Q141*$D141*$B$26</f>
        <v>712139.25322009</v>
      </c>
      <c r="W141" s="80" t="n">
        <f aca="false">R141*$D141*$B$26</f>
        <v>733503.430816693</v>
      </c>
      <c r="X141" s="77" t="n">
        <f aca="false">IF($B$2=2,SUMPRODUCT(J141:L141,$E$19:$G$19),SUMPRODUCT(J141:L141,$E$10:$G$10))</f>
        <v>1378.52704705882</v>
      </c>
      <c r="Y141" s="78" t="n">
        <f aca="false">IF($B$2=2,SUMPRODUCT(J141:L141,($E$20:$G$20)),SUMPRODUCT(J141:L141,$E$11:$G$11))</f>
        <v>1430.44618267647</v>
      </c>
      <c r="Z141" s="78" t="n">
        <f aca="false">IF($B$2=2,SUMPRODUCT(J141:L141,($E$21:$G$21)),SUMPRODUCT(J141:L141,$E$12:$G$12))</f>
        <v>1484.32220743596</v>
      </c>
      <c r="AA141" s="78" t="n">
        <f aca="false">IF($B$2=2,SUMPRODUCT(J141:L141,$E$22:$G$22),SUMPRODUCT(J141:L141,$E$13:$G$13))</f>
        <v>1528.85187365904</v>
      </c>
      <c r="AB141" s="80" t="n">
        <f aca="false">IF($B$2=2,SUMPRODUCT(J141:L141,($E$23:$G$23)),SUMPRODUCT(J141:L141,$E$14:$G$14))</f>
        <v>1574.71742986881</v>
      </c>
      <c r="AC141" s="81" t="n">
        <f aca="false">X141*$D141*$B$26</f>
        <v>661692.982588236</v>
      </c>
      <c r="AD141" s="82" t="n">
        <f aca="false">Y141*$D141*$B$26</f>
        <v>686614.167684707</v>
      </c>
      <c r="AE141" s="82" t="n">
        <f aca="false">Z141*$D141*$B$26</f>
        <v>712474.65956926</v>
      </c>
      <c r="AF141" s="82" t="n">
        <f aca="false">AA141*$D141*$B$26</f>
        <v>733848.899356337</v>
      </c>
      <c r="AG141" s="83" t="n">
        <f aca="false">AB141*$D141*$B$26</f>
        <v>755864.366337027</v>
      </c>
      <c r="AH141" s="81" t="n">
        <f aca="false">AC141-S141</f>
        <v>9984.68470588233</v>
      </c>
      <c r="AI141" s="82" t="n">
        <f aca="false">AD141-T141</f>
        <v>15354.6208658825</v>
      </c>
      <c r="AJ141" s="82" t="n">
        <f aca="false">AE141-U141</f>
        <v>21077.3263458707</v>
      </c>
      <c r="AK141" s="82" t="n">
        <f aca="false">AF141-V141</f>
        <v>21709.6461362469</v>
      </c>
      <c r="AL141" s="83" t="n">
        <f aca="false">AG141-W141</f>
        <v>22360.9355203343</v>
      </c>
      <c r="AM141" s="84" t="n">
        <f aca="false">(VLOOKUP($B141,$A$37:$D$41,$C141+1,FALSE()))*AH141</f>
        <v>998.468470588233</v>
      </c>
      <c r="AN141" s="85" t="n">
        <f aca="false">(VLOOKUP($B141,$A$37:$D$41,$C141+1,FALSE()))*AI141</f>
        <v>1535.46208658825</v>
      </c>
      <c r="AO141" s="85" t="n">
        <f aca="false">(VLOOKUP($B141,$A$37:$D$41,$C141+1,FALSE()))*AJ141</f>
        <v>2107.73263458707</v>
      </c>
      <c r="AP141" s="85" t="n">
        <f aca="false">(VLOOKUP($B141,$A$37:$D$41,$C141+1,FALSE()))*AK141</f>
        <v>2170.96461362469</v>
      </c>
      <c r="AQ141" s="86" t="n">
        <f aca="false">(VLOOKUP($B141,$A$37:$D$41,$C141+1,FALSE()))*AL141</f>
        <v>2236.09355203343</v>
      </c>
      <c r="AR141" s="89" t="n">
        <f aca="false">AM141/((VLOOKUP($B141,$A$37:$D$41,$C141+1,FALSE()))*S141)</f>
        <v>0.0153207880555248</v>
      </c>
      <c r="AS141" s="72" t="n">
        <f aca="false">AN141/((VLOOKUP($B141,$A$37:$D$41,$C141+1,FALSE()))*T141)</f>
        <v>0.0228743426274528</v>
      </c>
      <c r="AT141" s="72" t="n">
        <f aca="false">AO141/((VLOOKUP($B141,$A$37:$D$41,$C141+1,FALSE()))*U141)</f>
        <v>0.0304851137443724</v>
      </c>
      <c r="AU141" s="72" t="n">
        <f aca="false">AP141/((VLOOKUP($B141,$A$37:$D$41,$C141+1,FALSE()))*V141)</f>
        <v>0.0304851137443724</v>
      </c>
      <c r="AV141" s="88" t="n">
        <f aca="false">AQ141/((VLOOKUP($B141,$A$37:$D$41,$C141+1,FALSE()))*W141)</f>
        <v>0.0304851137443724</v>
      </c>
      <c r="AW141" s="89" t="n">
        <f aca="false">AV141-$AV$269</f>
        <v>-0.00134376625519215</v>
      </c>
      <c r="AX141" s="72" t="n">
        <f aca="false">IF(F141="O",100%,($AX$44+100*(AW141)))</f>
        <v>1</v>
      </c>
      <c r="AY141" s="90" t="n">
        <v>1</v>
      </c>
      <c r="AZ141" s="70" t="n">
        <f aca="false">IF(AY141&gt;AX141,0,1)</f>
        <v>1</v>
      </c>
      <c r="BA141" s="91" t="n">
        <f aca="false">NPV($B$44,((AH141:AL141)))*AZ141</f>
        <v>61772.5572062835</v>
      </c>
    </row>
    <row r="142" customFormat="false" ht="12.75" hidden="false" customHeight="false" outlineLevel="0" collapsed="false">
      <c r="A142" s="1" t="s">
        <v>142</v>
      </c>
      <c r="B142" s="74" t="n">
        <v>3</v>
      </c>
      <c r="C142" s="74" t="n">
        <v>1</v>
      </c>
      <c r="D142" s="1" t="n">
        <f aca="false">VLOOKUP(B142,$A$29:$D$33,C142+1,FALSE())</f>
        <v>120</v>
      </c>
      <c r="F142" s="75" t="s">
        <v>51</v>
      </c>
      <c r="G142" s="76" t="n">
        <v>1229.70588235294</v>
      </c>
      <c r="H142" s="76" t="n">
        <v>3812.64705882353</v>
      </c>
      <c r="I142" s="76" t="n">
        <v>2847.94117647059</v>
      </c>
      <c r="J142" s="77" t="n">
        <f aca="false">$B$5*G142</f>
        <v>61.4852941176471</v>
      </c>
      <c r="K142" s="78" t="n">
        <f aca="false">$B$6*H142</f>
        <v>1525.05882352941</v>
      </c>
      <c r="L142" s="78" t="n">
        <f aca="false">$B$7*I142</f>
        <v>284.794117647059</v>
      </c>
      <c r="M142" s="79" t="n">
        <f aca="false">SUM(J142:L142)</f>
        <v>1871.33823529412</v>
      </c>
      <c r="N142" s="78" t="n">
        <f aca="false">SUMPRODUCT($E$10:$G$10,J142:L142)</f>
        <v>1929.16258676471</v>
      </c>
      <c r="O142" s="78" t="n">
        <f aca="false">SUMPRODUCT(J142:L142,$E$11:$G$11)</f>
        <v>1987.03746436765</v>
      </c>
      <c r="P142" s="78" t="n">
        <f aca="false">SUMPRODUCT(J142:L142,$E$12:$G$12)</f>
        <v>2046.64858829868</v>
      </c>
      <c r="Q142" s="78" t="n">
        <f aca="false">SUMPRODUCT(J142:L142,$E$13:$G$13)</f>
        <v>2108.04804594764</v>
      </c>
      <c r="R142" s="78" t="n">
        <f aca="false">SUMPRODUCT(J142:L142,$E$14:$G$14)</f>
        <v>2171.28948732607</v>
      </c>
      <c r="S142" s="77" t="n">
        <f aca="false">N142*$D142*$B$26</f>
        <v>740798.433317647</v>
      </c>
      <c r="T142" s="78" t="n">
        <f aca="false">O142*$D142*$B$26</f>
        <v>763022.386317177</v>
      </c>
      <c r="U142" s="78" t="n">
        <f aca="false">P142*$D142*$B$26</f>
        <v>785913.057906692</v>
      </c>
      <c r="V142" s="78" t="n">
        <f aca="false">Q142*$D142*$B$26</f>
        <v>809490.449643893</v>
      </c>
      <c r="W142" s="80" t="n">
        <f aca="false">R142*$D142*$B$26</f>
        <v>833775.16313321</v>
      </c>
      <c r="X142" s="77" t="n">
        <f aca="false">IF($B$2=2,SUMPRODUCT(J142:L142,$E$19:$G$19),SUMPRODUCT(J142:L142,$E$10:$G$10))</f>
        <v>1958.30727058824</v>
      </c>
      <c r="Y142" s="78" t="n">
        <f aca="false">IF($B$2=2,SUMPRODUCT(J142:L142,($E$20:$G$20)),SUMPRODUCT(J142:L142,$E$11:$G$11))</f>
        <v>2032.33211844118</v>
      </c>
      <c r="Z142" s="78" t="n">
        <f aca="false">IF($B$2=2,SUMPRODUCT(J142:L142,($E$21:$G$21)),SUMPRODUCT(J142:L142,$E$12:$G$12))</f>
        <v>2109.15726299287</v>
      </c>
      <c r="AA142" s="78" t="n">
        <f aca="false">IF($B$2=2,SUMPRODUCT(J142:L142,$E$22:$G$22),SUMPRODUCT(J142:L142,$E$13:$G$13))</f>
        <v>2172.43198088265</v>
      </c>
      <c r="AB142" s="80" t="n">
        <f aca="false">IF($B$2=2,SUMPRODUCT(J142:L142,($E$23:$G$23)),SUMPRODUCT(J142:L142,$E$14:$G$14))</f>
        <v>2237.60494030913</v>
      </c>
      <c r="AC142" s="81" t="n">
        <f aca="false">X142*$D142*$B$26</f>
        <v>751989.991905883</v>
      </c>
      <c r="AD142" s="82" t="n">
        <f aca="false">Y142*$D142*$B$26</f>
        <v>780415.533481412</v>
      </c>
      <c r="AE142" s="82" t="n">
        <f aca="false">Z142*$D142*$B$26</f>
        <v>809916.388989262</v>
      </c>
      <c r="AF142" s="82" t="n">
        <f aca="false">AA142*$D142*$B$26</f>
        <v>834213.880658939</v>
      </c>
      <c r="AG142" s="83" t="n">
        <f aca="false">AB142*$D142*$B$26</f>
        <v>859240.297078708</v>
      </c>
      <c r="AH142" s="81" t="n">
        <f aca="false">AC142-S142</f>
        <v>11191.5585882352</v>
      </c>
      <c r="AI142" s="82" t="n">
        <f aca="false">AD142-T142</f>
        <v>17393.1471642355</v>
      </c>
      <c r="AJ142" s="82" t="n">
        <f aca="false">AE142-U142</f>
        <v>24003.3310825697</v>
      </c>
      <c r="AK142" s="82" t="n">
        <f aca="false">AF142-V142</f>
        <v>24723.4310150467</v>
      </c>
      <c r="AL142" s="83" t="n">
        <f aca="false">AG142-W142</f>
        <v>25465.1339454983</v>
      </c>
      <c r="AM142" s="84" t="n">
        <f aca="false">(VLOOKUP($B142,$A$37:$D$41,$C142+1,FALSE()))*AH142</f>
        <v>1119.15585882352</v>
      </c>
      <c r="AN142" s="85" t="n">
        <f aca="false">(VLOOKUP($B142,$A$37:$D$41,$C142+1,FALSE()))*AI142</f>
        <v>1739.31471642355</v>
      </c>
      <c r="AO142" s="85" t="n">
        <f aca="false">(VLOOKUP($B142,$A$37:$D$41,$C142+1,FALSE()))*AJ142</f>
        <v>2400.33310825697</v>
      </c>
      <c r="AP142" s="85" t="n">
        <f aca="false">(VLOOKUP($B142,$A$37:$D$41,$C142+1,FALSE()))*AK142</f>
        <v>2472.34310150467</v>
      </c>
      <c r="AQ142" s="86" t="n">
        <f aca="false">(VLOOKUP($B142,$A$37:$D$41,$C142+1,FALSE()))*AL142</f>
        <v>2546.51339454983</v>
      </c>
      <c r="AR142" s="89" t="n">
        <f aca="false">AM142/((VLOOKUP($B142,$A$37:$D$41,$C142+1,FALSE()))*S142)</f>
        <v>0.0151074274524503</v>
      </c>
      <c r="AS142" s="72" t="n">
        <f aca="false">AN142/((VLOOKUP($B142,$A$37:$D$41,$C142+1,FALSE()))*T142)</f>
        <v>0.0227950679772132</v>
      </c>
      <c r="AT142" s="72" t="n">
        <f aca="false">AO142/((VLOOKUP($B142,$A$37:$D$41,$C142+1,FALSE()))*U142)</f>
        <v>0.0305419675129249</v>
      </c>
      <c r="AU142" s="72" t="n">
        <f aca="false">AP142/((VLOOKUP($B142,$A$37:$D$41,$C142+1,FALSE()))*V142)</f>
        <v>0.0305419675129248</v>
      </c>
      <c r="AV142" s="88" t="n">
        <f aca="false">AQ142/((VLOOKUP($B142,$A$37:$D$41,$C142+1,FALSE()))*W142)</f>
        <v>0.0305419675129251</v>
      </c>
      <c r="AW142" s="89" t="n">
        <f aca="false">AV142-$AV$269</f>
        <v>-0.0012869124866395</v>
      </c>
      <c r="AX142" s="72" t="n">
        <f aca="false">IF(F142="O",100%,($AX$44+100*(AW142)))</f>
        <v>1</v>
      </c>
      <c r="AY142" s="90" t="n">
        <v>1</v>
      </c>
      <c r="AZ142" s="70" t="n">
        <f aca="false">IF(AY142&gt;AX142,0,1)</f>
        <v>1</v>
      </c>
      <c r="BA142" s="91" t="n">
        <f aca="false">NPV($B$44,((AH142:AL142)))*AZ142</f>
        <v>70115.1487407908</v>
      </c>
    </row>
    <row r="143" customFormat="false" ht="12.75" hidden="false" customHeight="false" outlineLevel="0" collapsed="false">
      <c r="A143" s="1" t="s">
        <v>143</v>
      </c>
      <c r="B143" s="74" t="n">
        <v>1</v>
      </c>
      <c r="C143" s="74" t="n">
        <v>3</v>
      </c>
      <c r="D143" s="1" t="n">
        <f aca="false">VLOOKUP(B143,$A$29:$D$33,C143+1,FALSE())</f>
        <v>150</v>
      </c>
      <c r="F143" s="75" t="s">
        <v>49</v>
      </c>
      <c r="G143" s="92" t="n">
        <v>8320</v>
      </c>
      <c r="H143" s="92" t="n">
        <v>2696.4705882353</v>
      </c>
      <c r="I143" s="92" t="n">
        <v>0</v>
      </c>
      <c r="J143" s="77" t="n">
        <f aca="false">$B$5*G143</f>
        <v>416</v>
      </c>
      <c r="K143" s="78" t="n">
        <f aca="false">$B$6*H143</f>
        <v>1078.58823529412</v>
      </c>
      <c r="L143" s="78" t="n">
        <f aca="false">$B$7*I143</f>
        <v>0</v>
      </c>
      <c r="M143" s="79" t="n">
        <f aca="false">SUM(J143:L143)</f>
        <v>1494.58823529412</v>
      </c>
      <c r="N143" s="78" t="n">
        <f aca="false">SUMPRODUCT($E$10:$G$10,J143:L143)</f>
        <v>1540.77101176471</v>
      </c>
      <c r="O143" s="78" t="n">
        <f aca="false">SUMPRODUCT(J143:L143,$E$11:$G$11)</f>
        <v>1586.99414211765</v>
      </c>
      <c r="P143" s="78" t="n">
        <f aca="false">SUMPRODUCT(J143:L143,$E$12:$G$12)</f>
        <v>1634.60396638118</v>
      </c>
      <c r="Q143" s="78" t="n">
        <f aca="false">SUMPRODUCT(J143:L143,$E$13:$G$13)</f>
        <v>1683.64208537261</v>
      </c>
      <c r="R143" s="78" t="n">
        <f aca="false">SUMPRODUCT(J143:L143,$E$14:$G$14)</f>
        <v>1734.15134793379</v>
      </c>
      <c r="S143" s="77" t="n">
        <f aca="false">N143*$D143*$B$26</f>
        <v>739570.085647059</v>
      </c>
      <c r="T143" s="78" t="n">
        <f aca="false">O143*$D143*$B$26</f>
        <v>761757.188216471</v>
      </c>
      <c r="U143" s="78" t="n">
        <f aca="false">P143*$D143*$B$26</f>
        <v>784609.903862965</v>
      </c>
      <c r="V143" s="78" t="n">
        <f aca="false">Q143*$D143*$B$26</f>
        <v>808148.200978854</v>
      </c>
      <c r="W143" s="80" t="n">
        <f aca="false">R143*$D143*$B$26</f>
        <v>832392.64700822</v>
      </c>
      <c r="X143" s="77" t="n">
        <f aca="false">IF($B$2=2,SUMPRODUCT(J143:L143,$E$19:$G$19),SUMPRODUCT(J143:L143,$E$10:$G$10))</f>
        <v>1574.70663529412</v>
      </c>
      <c r="Y143" s="78" t="n">
        <f aca="false">IF($B$2=2,SUMPRODUCT(J143:L143,($E$20:$G$20)),SUMPRODUCT(J143:L143,$E$11:$G$11))</f>
        <v>1632.63243811765</v>
      </c>
      <c r="Z143" s="78" t="n">
        <f aca="false">IF($B$2=2,SUMPRODUCT(J143:L143,($E$21:$G$21)),SUMPRODUCT(J143:L143,$E$12:$G$12))</f>
        <v>1692.69105918706</v>
      </c>
      <c r="AA143" s="78" t="n">
        <f aca="false">IF($B$2=2,SUMPRODUCT(J143:L143,$E$22:$G$22),SUMPRODUCT(J143:L143,$E$13:$G$13))</f>
        <v>1743.47179096267</v>
      </c>
      <c r="AB143" s="80" t="n">
        <f aca="false">IF($B$2=2,SUMPRODUCT(J143:L143,($E$23:$G$23)),SUMPRODUCT(J143:L143,$E$14:$G$14))</f>
        <v>1795.77594469155</v>
      </c>
      <c r="AC143" s="81" t="n">
        <f aca="false">X143*$D143*$B$26</f>
        <v>755859.184941177</v>
      </c>
      <c r="AD143" s="82" t="n">
        <f aca="false">Y143*$D143*$B$26</f>
        <v>783663.570296471</v>
      </c>
      <c r="AE143" s="82" t="n">
        <f aca="false">Z143*$D143*$B$26</f>
        <v>812491.708409789</v>
      </c>
      <c r="AF143" s="82" t="n">
        <f aca="false">AA143*$D143*$B$26</f>
        <v>836866.459662083</v>
      </c>
      <c r="AG143" s="83" t="n">
        <f aca="false">AB143*$D143*$B$26</f>
        <v>861972.453451945</v>
      </c>
      <c r="AH143" s="81" t="n">
        <f aca="false">AC143-S143</f>
        <v>16289.0992941178</v>
      </c>
      <c r="AI143" s="82" t="n">
        <f aca="false">AD143-T143</f>
        <v>21906.3820800001</v>
      </c>
      <c r="AJ143" s="82" t="n">
        <f aca="false">AE143-U143</f>
        <v>27881.8045468236</v>
      </c>
      <c r="AK143" s="82" t="n">
        <f aca="false">AF143-V143</f>
        <v>28718.2586832284</v>
      </c>
      <c r="AL143" s="83" t="n">
        <f aca="false">AG143-W143</f>
        <v>29579.8064437252</v>
      </c>
      <c r="AM143" s="84" t="n">
        <f aca="false">(VLOOKUP($B143,$A$37:$D$41,$C143+1,FALSE()))*AH143</f>
        <v>1628.90992941178</v>
      </c>
      <c r="AN143" s="85" t="n">
        <f aca="false">(VLOOKUP($B143,$A$37:$D$41,$C143+1,FALSE()))*AI143</f>
        <v>2190.63820800001</v>
      </c>
      <c r="AO143" s="85" t="n">
        <f aca="false">(VLOOKUP($B143,$A$37:$D$41,$C143+1,FALSE()))*AJ143</f>
        <v>2788.18045468236</v>
      </c>
      <c r="AP143" s="85" t="n">
        <f aca="false">(VLOOKUP($B143,$A$37:$D$41,$C143+1,FALSE()))*AK143</f>
        <v>2871.82586832284</v>
      </c>
      <c r="AQ143" s="86" t="n">
        <f aca="false">(VLOOKUP($B143,$A$37:$D$41,$C143+1,FALSE()))*AL143</f>
        <v>2957.98064437252</v>
      </c>
      <c r="AR143" s="89" t="n">
        <f aca="false">AM143/((VLOOKUP($B143,$A$37:$D$41,$C143+1,FALSE()))*S143)</f>
        <v>0.0220250921585967</v>
      </c>
      <c r="AS143" s="72" t="n">
        <f aca="false">AN143/((VLOOKUP($B143,$A$37:$D$41,$C143+1,FALSE()))*T143)</f>
        <v>0.0287576965716468</v>
      </c>
      <c r="AT143" s="72" t="n">
        <f aca="false">AO143/((VLOOKUP($B143,$A$37:$D$41,$C143+1,FALSE()))*U143)</f>
        <v>0.0355358814737741</v>
      </c>
      <c r="AU143" s="72" t="n">
        <f aca="false">AP143/((VLOOKUP($B143,$A$37:$D$41,$C143+1,FALSE()))*V143)</f>
        <v>0.0355358814737742</v>
      </c>
      <c r="AV143" s="88" t="n">
        <f aca="false">AQ143/((VLOOKUP($B143,$A$37:$D$41,$C143+1,FALSE()))*W143)</f>
        <v>0.0355358814737742</v>
      </c>
      <c r="AW143" s="89" t="n">
        <f aca="false">AV143-$AV$269</f>
        <v>0.00370700147420962</v>
      </c>
      <c r="AX143" s="72" t="n">
        <f aca="false">IF(F143="O",100%,($AX$44+100*(AW143)))</f>
        <v>0.870700147420962</v>
      </c>
      <c r="AY143" s="90" t="n">
        <v>1</v>
      </c>
      <c r="AZ143" s="70" t="n">
        <f aca="false">IF(AY143&gt;AX143,0,1)</f>
        <v>0</v>
      </c>
      <c r="BA143" s="91" t="n">
        <f aca="false">NPV($B$44,((AH143:AL143)))*AZ143</f>
        <v>0</v>
      </c>
    </row>
    <row r="144" customFormat="false" ht="12.75" hidden="false" customHeight="false" outlineLevel="0" collapsed="false">
      <c r="A144" s="1" t="s">
        <v>144</v>
      </c>
      <c r="B144" s="74" t="n">
        <v>3</v>
      </c>
      <c r="C144" s="74" t="n">
        <v>3</v>
      </c>
      <c r="D144" s="1" t="n">
        <f aca="false">VLOOKUP(B144,$A$29:$D$33,C144+1,FALSE())</f>
        <v>250</v>
      </c>
      <c r="F144" s="75" t="s">
        <v>51</v>
      </c>
      <c r="G144" s="76" t="n">
        <v>1695.29411764706</v>
      </c>
      <c r="H144" s="76" t="n">
        <v>2465</v>
      </c>
      <c r="I144" s="76" t="n">
        <v>1776.17647058824</v>
      </c>
      <c r="J144" s="77" t="n">
        <f aca="false">$B$5*G144</f>
        <v>84.7647058823529</v>
      </c>
      <c r="K144" s="78" t="n">
        <f aca="false">$B$6*H144</f>
        <v>986</v>
      </c>
      <c r="L144" s="78" t="n">
        <f aca="false">$B$7*I144</f>
        <v>177.617647058824</v>
      </c>
      <c r="M144" s="79" t="n">
        <f aca="false">SUM(J144:L144)</f>
        <v>1248.38235294118</v>
      </c>
      <c r="N144" s="78" t="n">
        <f aca="false">SUMPRODUCT($E$10:$G$10,J144:L144)</f>
        <v>1286.95736764706</v>
      </c>
      <c r="O144" s="78" t="n">
        <f aca="false">SUMPRODUCT(J144:L144,$E$11:$G$11)</f>
        <v>1325.56608867647</v>
      </c>
      <c r="P144" s="78" t="n">
        <f aca="false">SUMPRODUCT(J144:L144,$E$12:$G$12)</f>
        <v>1365.33307133676</v>
      </c>
      <c r="Q144" s="78" t="n">
        <f aca="false">SUMPRODUCT(J144:L144,$E$13:$G$13)</f>
        <v>1406.29306347687</v>
      </c>
      <c r="R144" s="78" t="n">
        <f aca="false">SUMPRODUCT(J144:L144,$E$14:$G$14)</f>
        <v>1448.48185538117</v>
      </c>
      <c r="S144" s="77" t="n">
        <f aca="false">N144*$D144*$B$26</f>
        <v>1029565.89411765</v>
      </c>
      <c r="T144" s="78" t="n">
        <f aca="false">O144*$D144*$B$26</f>
        <v>1060452.87094118</v>
      </c>
      <c r="U144" s="78" t="n">
        <f aca="false">P144*$D144*$B$26</f>
        <v>1092266.45706941</v>
      </c>
      <c r="V144" s="78" t="n">
        <f aca="false">Q144*$D144*$B$26</f>
        <v>1125034.45078149</v>
      </c>
      <c r="W144" s="80" t="n">
        <f aca="false">R144*$D144*$B$26</f>
        <v>1158785.48430494</v>
      </c>
      <c r="X144" s="77" t="n">
        <f aca="false">IF($B$2=2,SUMPRODUCT(J144:L144,$E$19:$G$19),SUMPRODUCT(J144:L144,$E$10:$G$10))</f>
        <v>1307.92902352941</v>
      </c>
      <c r="Y144" s="78" t="n">
        <f aca="false">IF($B$2=2,SUMPRODUCT(J144:L144,($E$20:$G$20)),SUMPRODUCT(J144:L144,$E$11:$G$11))</f>
        <v>1357.21767538235</v>
      </c>
      <c r="Z144" s="78" t="n">
        <f aca="false">IF($B$2=2,SUMPRODUCT(J144:L144,($E$21:$G$21)),SUMPRODUCT(J144:L144,$E$12:$G$12))</f>
        <v>1408.36545108507</v>
      </c>
      <c r="AA144" s="78" t="n">
        <f aca="false">IF($B$2=2,SUMPRODUCT(J144:L144,$E$22:$G$22),SUMPRODUCT(J144:L144,$E$13:$G$13))</f>
        <v>1450.61641461763</v>
      </c>
      <c r="AB144" s="80" t="n">
        <f aca="false">IF($B$2=2,SUMPRODUCT(J144:L144,($E$23:$G$23)),SUMPRODUCT(J144:L144,$E$14:$G$14))</f>
        <v>1494.13490705616</v>
      </c>
      <c r="AC144" s="81" t="n">
        <f aca="false">X144*$D144*$B$26</f>
        <v>1046343.21882353</v>
      </c>
      <c r="AD144" s="82" t="n">
        <f aca="false">Y144*$D144*$B$26</f>
        <v>1085774.14030588</v>
      </c>
      <c r="AE144" s="82" t="n">
        <f aca="false">Z144*$D144*$B$26</f>
        <v>1126692.36086806</v>
      </c>
      <c r="AF144" s="82" t="n">
        <f aca="false">AA144*$D144*$B$26</f>
        <v>1160493.1316941</v>
      </c>
      <c r="AG144" s="83" t="n">
        <f aca="false">AB144*$D144*$B$26</f>
        <v>1195307.92564492</v>
      </c>
      <c r="AH144" s="81" t="n">
        <f aca="false">AC144-S144</f>
        <v>16777.3247058826</v>
      </c>
      <c r="AI144" s="82" t="n">
        <f aca="false">AD144-T144</f>
        <v>25321.2693647062</v>
      </c>
      <c r="AJ144" s="82" t="n">
        <f aca="false">AE144-U144</f>
        <v>34425.903798647</v>
      </c>
      <c r="AK144" s="82" t="n">
        <f aca="false">AF144-V144</f>
        <v>35458.6809126064</v>
      </c>
      <c r="AL144" s="83" t="n">
        <f aca="false">AG144-W144</f>
        <v>36522.4413399852</v>
      </c>
      <c r="AM144" s="84" t="n">
        <f aca="false">(VLOOKUP($B144,$A$37:$D$41,$C144+1,FALSE()))*AH144</f>
        <v>2516.59870588239</v>
      </c>
      <c r="AN144" s="85" t="n">
        <f aca="false">(VLOOKUP($B144,$A$37:$D$41,$C144+1,FALSE()))*AI144</f>
        <v>3798.19040470594</v>
      </c>
      <c r="AO144" s="85" t="n">
        <f aca="false">(VLOOKUP($B144,$A$37:$D$41,$C144+1,FALSE()))*AJ144</f>
        <v>5163.88556979705</v>
      </c>
      <c r="AP144" s="85" t="n">
        <f aca="false">(VLOOKUP($B144,$A$37:$D$41,$C144+1,FALSE()))*AK144</f>
        <v>5318.80213689096</v>
      </c>
      <c r="AQ144" s="86" t="n">
        <f aca="false">(VLOOKUP($B144,$A$37:$D$41,$C144+1,FALSE()))*AL144</f>
        <v>5478.36620099779</v>
      </c>
      <c r="AR144" s="89" t="n">
        <f aca="false">AM144/((VLOOKUP($B144,$A$37:$D$41,$C144+1,FALSE()))*S144)</f>
        <v>0.016295532711154</v>
      </c>
      <c r="AS144" s="72" t="n">
        <f aca="false">AN144/((VLOOKUP($B144,$A$37:$D$41,$C144+1,FALSE()))*T144)</f>
        <v>0.0238777884982602</v>
      </c>
      <c r="AT144" s="72" t="n">
        <f aca="false">AO144/((VLOOKUP($B144,$A$37:$D$41,$C144+1,FALSE()))*U144)</f>
        <v>0.0315178623089945</v>
      </c>
      <c r="AU144" s="72" t="n">
        <f aca="false">AP144/((VLOOKUP($B144,$A$37:$D$41,$C144+1,FALSE()))*V144)</f>
        <v>0.0315178623089945</v>
      </c>
      <c r="AV144" s="88" t="n">
        <f aca="false">AQ144/((VLOOKUP($B144,$A$37:$D$41,$C144+1,FALSE()))*W144)</f>
        <v>0.0315178623089951</v>
      </c>
      <c r="AW144" s="89" t="n">
        <f aca="false">AV144-$AV$269</f>
        <v>-0.00031101769056948</v>
      </c>
      <c r="AX144" s="72" t="n">
        <f aca="false">IF(F144="O",100%,($AX$44+100*(AW144)))</f>
        <v>1</v>
      </c>
      <c r="AY144" s="90" t="n">
        <v>1</v>
      </c>
      <c r="AZ144" s="70" t="n">
        <f aca="false">IF(AY144&gt;AX144,0,1)</f>
        <v>1</v>
      </c>
      <c r="BA144" s="91" t="n">
        <f aca="false">NPV($B$44,((AH144:AL144)))*AZ144</f>
        <v>101502.55916223</v>
      </c>
    </row>
    <row r="145" customFormat="false" ht="12.75" hidden="false" customHeight="false" outlineLevel="0" collapsed="false">
      <c r="A145" s="1" t="s">
        <v>145</v>
      </c>
      <c r="B145" s="74" t="n">
        <v>2</v>
      </c>
      <c r="C145" s="74" t="n">
        <v>1</v>
      </c>
      <c r="D145" s="1" t="n">
        <f aca="false">VLOOKUP(B145,$A$29:$D$33,C145+1,FALSE())</f>
        <v>100</v>
      </c>
      <c r="F145" s="75" t="s">
        <v>46</v>
      </c>
      <c r="G145" s="76" t="n">
        <v>7505</v>
      </c>
      <c r="H145" s="76" t="n">
        <v>4439.11764705882</v>
      </c>
      <c r="I145" s="76" t="n">
        <v>0</v>
      </c>
      <c r="J145" s="77" t="n">
        <f aca="false">$B$5*G145</f>
        <v>375.25</v>
      </c>
      <c r="K145" s="78" t="n">
        <f aca="false">$B$6*H145</f>
        <v>1775.64705882353</v>
      </c>
      <c r="L145" s="78" t="n">
        <f aca="false">$B$7*I145</f>
        <v>0</v>
      </c>
      <c r="M145" s="79" t="n">
        <f aca="false">SUM(J145:L145)</f>
        <v>2150.89705882353</v>
      </c>
      <c r="N145" s="78" t="n">
        <f aca="false">SUMPRODUCT($E$10:$G$10,J145:L145)</f>
        <v>2217.35977794118</v>
      </c>
      <c r="O145" s="78" t="n">
        <f aca="false">SUMPRODUCT(J145:L145,$E$11:$G$11)</f>
        <v>2283.88057127941</v>
      </c>
      <c r="P145" s="78" t="n">
        <f aca="false">SUMPRODUCT(J145:L145,$E$12:$G$12)</f>
        <v>2352.39698841779</v>
      </c>
      <c r="Q145" s="78" t="n">
        <f aca="false">SUMPRODUCT(J145:L145,$E$13:$G$13)</f>
        <v>2422.96889807033</v>
      </c>
      <c r="R145" s="78" t="n">
        <f aca="false">SUMPRODUCT(J145:L145,$E$14:$G$14)</f>
        <v>2495.65796501244</v>
      </c>
      <c r="S145" s="77" t="n">
        <f aca="false">N145*$D145*$B$26</f>
        <v>709555.128941177</v>
      </c>
      <c r="T145" s="78" t="n">
        <f aca="false">O145*$D145*$B$26</f>
        <v>730841.782809412</v>
      </c>
      <c r="U145" s="78" t="n">
        <f aca="false">P145*$D145*$B$26</f>
        <v>752767.036293694</v>
      </c>
      <c r="V145" s="78" t="n">
        <f aca="false">Q145*$D145*$B$26</f>
        <v>775350.047382505</v>
      </c>
      <c r="W145" s="80" t="n">
        <f aca="false">R145*$D145*$B$26</f>
        <v>798610.54880398</v>
      </c>
      <c r="X145" s="77" t="n">
        <f aca="false">IF($B$2=2,SUMPRODUCT(J145:L145,$E$19:$G$19),SUMPRODUCT(J145:L145,$E$10:$G$10))</f>
        <v>2257.28265882353</v>
      </c>
      <c r="Y145" s="78" t="n">
        <f aca="false">IF($B$2=2,SUMPRODUCT(J145:L145,($E$20:$G$20)),SUMPRODUCT(J145:L145,$E$11:$G$11))</f>
        <v>2340.91533202941</v>
      </c>
      <c r="Z145" s="78" t="n">
        <f aca="false">IF($B$2=2,SUMPRODUCT(J145:L145,($E$21:$G$21)),SUMPRODUCT(J145:L145,$E$12:$G$12))</f>
        <v>2427.64869055302</v>
      </c>
      <c r="AA145" s="78" t="n">
        <f aca="false">IF($B$2=2,SUMPRODUCT(J145:L145,$E$22:$G$22),SUMPRODUCT(J145:L145,$E$13:$G$13))</f>
        <v>2500.47815126961</v>
      </c>
      <c r="AB145" s="80" t="n">
        <f aca="false">IF($B$2=2,SUMPRODUCT(J145:L145,($E$23:$G$23)),SUMPRODUCT(J145:L145,$E$14:$G$14))</f>
        <v>2575.49249580769</v>
      </c>
      <c r="AC145" s="81" t="n">
        <f aca="false">X145*$D145*$B$26</f>
        <v>722330.45082353</v>
      </c>
      <c r="AD145" s="82" t="n">
        <f aca="false">Y145*$D145*$B$26</f>
        <v>749092.906249412</v>
      </c>
      <c r="AE145" s="82" t="n">
        <f aca="false">Z145*$D145*$B$26</f>
        <v>776847.580976965</v>
      </c>
      <c r="AF145" s="82" t="n">
        <f aca="false">AA145*$D145*$B$26</f>
        <v>800153.008406274</v>
      </c>
      <c r="AG145" s="83" t="n">
        <f aca="false">AB145*$D145*$B$26</f>
        <v>824157.598658462</v>
      </c>
      <c r="AH145" s="81" t="n">
        <f aca="false">AC145-S145</f>
        <v>12775.321882353</v>
      </c>
      <c r="AI145" s="82" t="n">
        <f aca="false">AD145-T145</f>
        <v>18251.1234400002</v>
      </c>
      <c r="AJ145" s="82" t="n">
        <f aca="false">AE145-U145</f>
        <v>24080.5446832709</v>
      </c>
      <c r="AK145" s="82" t="n">
        <f aca="false">AF145-V145</f>
        <v>24802.9610237689</v>
      </c>
      <c r="AL145" s="83" t="n">
        <f aca="false">AG145-W145</f>
        <v>25547.0498544818</v>
      </c>
      <c r="AM145" s="84" t="n">
        <f aca="false">(VLOOKUP($B145,$A$37:$D$41,$C145+1,FALSE()))*AH145</f>
        <v>1149.77896941177</v>
      </c>
      <c r="AN145" s="85" t="n">
        <f aca="false">(VLOOKUP($B145,$A$37:$D$41,$C145+1,FALSE()))*AI145</f>
        <v>1642.60110960002</v>
      </c>
      <c r="AO145" s="85" t="n">
        <f aca="false">(VLOOKUP($B145,$A$37:$D$41,$C145+1,FALSE()))*AJ145</f>
        <v>2167.24902149438</v>
      </c>
      <c r="AP145" s="85" t="n">
        <f aca="false">(VLOOKUP($B145,$A$37:$D$41,$C145+1,FALSE()))*AK145</f>
        <v>2232.2664921392</v>
      </c>
      <c r="AQ145" s="86" t="n">
        <f aca="false">(VLOOKUP($B145,$A$37:$D$41,$C145+1,FALSE()))*AL145</f>
        <v>2299.23448690336</v>
      </c>
      <c r="AR145" s="89" t="n">
        <f aca="false">AM145/((VLOOKUP($B145,$A$37:$D$41,$C145+1,FALSE()))*S145)</f>
        <v>0.0180046924633141</v>
      </c>
      <c r="AS145" s="72" t="n">
        <f aca="false">AN145/((VLOOKUP($B145,$A$37:$D$41,$C145+1,FALSE()))*T145)</f>
        <v>0.0249727422121947</v>
      </c>
      <c r="AT145" s="72" t="n">
        <f aca="false">AO145/((VLOOKUP($B145,$A$37:$D$41,$C145+1,FALSE()))*U145)</f>
        <v>0.0319893719069226</v>
      </c>
      <c r="AU145" s="72" t="n">
        <f aca="false">AP145/((VLOOKUP($B145,$A$37:$D$41,$C145+1,FALSE()))*V145)</f>
        <v>0.0319893719069224</v>
      </c>
      <c r="AV145" s="88" t="n">
        <f aca="false">AQ145/((VLOOKUP($B145,$A$37:$D$41,$C145+1,FALSE()))*W145)</f>
        <v>0.0319893719069223</v>
      </c>
      <c r="AW145" s="89" t="n">
        <f aca="false">AV145-$AV$269</f>
        <v>0.000160491907357722</v>
      </c>
      <c r="AX145" s="72" t="n">
        <f aca="false">IF(F145="O",100%,($AX$44+100*(AW145)))</f>
        <v>0.516049190735772</v>
      </c>
      <c r="AY145" s="90" t="n">
        <v>1</v>
      </c>
      <c r="AZ145" s="70" t="n">
        <f aca="false">IF(AY145&gt;AX145,0,1)</f>
        <v>0</v>
      </c>
      <c r="BA145" s="91" t="n">
        <f aca="false">NPV($B$44,((AH145:AL145)))*AZ145</f>
        <v>0</v>
      </c>
    </row>
    <row r="146" customFormat="false" ht="12.75" hidden="false" customHeight="false" outlineLevel="0" collapsed="false">
      <c r="A146" s="1" t="s">
        <v>146</v>
      </c>
      <c r="B146" s="74" t="n">
        <v>1</v>
      </c>
      <c r="C146" s="74" t="n">
        <v>2</v>
      </c>
      <c r="D146" s="1" t="n">
        <f aca="false">VLOOKUP(B146,$A$29:$D$33,C146+1,FALSE())</f>
        <v>110</v>
      </c>
      <c r="F146" s="75" t="s">
        <v>46</v>
      </c>
      <c r="G146" s="76" t="n">
        <v>1397.35294117647</v>
      </c>
      <c r="H146" s="76" t="n">
        <v>4840</v>
      </c>
      <c r="I146" s="76" t="n">
        <v>834.411764705882</v>
      </c>
      <c r="J146" s="77" t="n">
        <f aca="false">$B$5*G146</f>
        <v>69.8676470588235</v>
      </c>
      <c r="K146" s="78" t="n">
        <f aca="false">$B$6*H146</f>
        <v>1936</v>
      </c>
      <c r="L146" s="78" t="n">
        <f aca="false">$B$7*I146</f>
        <v>83.4411764705882</v>
      </c>
      <c r="M146" s="79" t="n">
        <f aca="false">SUM(J146:L146)</f>
        <v>2089.30882352941</v>
      </c>
      <c r="N146" s="78" t="n">
        <f aca="false">SUMPRODUCT($E$10:$G$10,J146:L146)</f>
        <v>2153.86846617647</v>
      </c>
      <c r="O146" s="78" t="n">
        <f aca="false">SUMPRODUCT(J146:L146,$E$11:$G$11)</f>
        <v>2218.48452016176</v>
      </c>
      <c r="P146" s="78" t="n">
        <f aca="false">SUMPRODUCT(J146:L146,$E$12:$G$12)</f>
        <v>2285.03905576662</v>
      </c>
      <c r="Q146" s="78" t="n">
        <f aca="false">SUMPRODUCT(J146:L146,$E$13:$G$13)</f>
        <v>2353.59022743962</v>
      </c>
      <c r="R146" s="78" t="n">
        <f aca="false">SUMPRODUCT(J146:L146,$E$14:$G$14)</f>
        <v>2424.1979342628</v>
      </c>
      <c r="S146" s="77" t="n">
        <f aca="false">N146*$D146*$B$26</f>
        <v>758161.700094118</v>
      </c>
      <c r="T146" s="78" t="n">
        <f aca="false">O146*$D146*$B$26</f>
        <v>780906.551096941</v>
      </c>
      <c r="U146" s="78" t="n">
        <f aca="false">P146*$D146*$B$26</f>
        <v>804333.747629849</v>
      </c>
      <c r="V146" s="78" t="n">
        <f aca="false">Q146*$D146*$B$26</f>
        <v>828463.760058745</v>
      </c>
      <c r="W146" s="80" t="n">
        <f aca="false">R146*$D146*$B$26</f>
        <v>853317.672860507</v>
      </c>
      <c r="X146" s="77" t="n">
        <f aca="false">IF($B$2=2,SUMPRODUCT(J146:L146,$E$19:$G$19),SUMPRODUCT(J146:L146,$E$10:$G$10))</f>
        <v>2182.35238823529</v>
      </c>
      <c r="Y146" s="78" t="n">
        <f aca="false">IF($B$2=2,SUMPRODUCT(J146:L146,($E$20:$G$20)),SUMPRODUCT(J146:L146,$E$11:$G$11))</f>
        <v>2264.22266005882</v>
      </c>
      <c r="Z146" s="78" t="n">
        <f aca="false">IF($B$2=2,SUMPRODUCT(J146:L146,($E$21:$G$21)),SUMPRODUCT(J146:L146,$E$12:$G$12))</f>
        <v>2349.16529467559</v>
      </c>
      <c r="AA146" s="78" t="n">
        <f aca="false">IF($B$2=2,SUMPRODUCT(J146:L146,$E$22:$G$22),SUMPRODUCT(J146:L146,$E$13:$G$13))</f>
        <v>2419.64025351586</v>
      </c>
      <c r="AB146" s="80" t="n">
        <f aca="false">IF($B$2=2,SUMPRODUCT(J146:L146,($E$23:$G$23)),SUMPRODUCT(J146:L146,$E$14:$G$14))</f>
        <v>2492.22946112133</v>
      </c>
      <c r="AC146" s="81" t="n">
        <f aca="false">X146*$D146*$B$26</f>
        <v>768188.040658824</v>
      </c>
      <c r="AD146" s="82" t="n">
        <f aca="false">Y146*$D146*$B$26</f>
        <v>797006.376340706</v>
      </c>
      <c r="AE146" s="82" t="n">
        <f aca="false">Z146*$D146*$B$26</f>
        <v>826906.183725807</v>
      </c>
      <c r="AF146" s="82" t="n">
        <f aca="false">AA146*$D146*$B$26</f>
        <v>851713.369237582</v>
      </c>
      <c r="AG146" s="83" t="n">
        <f aca="false">AB146*$D146*$B$26</f>
        <v>877264.770314709</v>
      </c>
      <c r="AH146" s="81" t="n">
        <f aca="false">AC146-S146</f>
        <v>10026.340564706</v>
      </c>
      <c r="AI146" s="82" t="n">
        <f aca="false">AD146-T146</f>
        <v>16099.8252437648</v>
      </c>
      <c r="AJ146" s="82" t="n">
        <f aca="false">AE146-U146</f>
        <v>22572.4360959579</v>
      </c>
      <c r="AK146" s="82" t="n">
        <f aca="false">AF146-V146</f>
        <v>23249.6091788367</v>
      </c>
      <c r="AL146" s="83" t="n">
        <f aca="false">AG146-W146</f>
        <v>23947.0974542015</v>
      </c>
      <c r="AM146" s="84" t="n">
        <f aca="false">(VLOOKUP($B146,$A$37:$D$41,$C146+1,FALSE()))*AH146</f>
        <v>952.502353647071</v>
      </c>
      <c r="AN146" s="85" t="n">
        <f aca="false">(VLOOKUP($B146,$A$37:$D$41,$C146+1,FALSE()))*AI146</f>
        <v>1529.48339815766</v>
      </c>
      <c r="AO146" s="85" t="n">
        <f aca="false">(VLOOKUP($B146,$A$37:$D$41,$C146+1,FALSE()))*AJ146</f>
        <v>2144.381429116</v>
      </c>
      <c r="AP146" s="85" t="n">
        <f aca="false">(VLOOKUP($B146,$A$37:$D$41,$C146+1,FALSE()))*AK146</f>
        <v>2208.71287198949</v>
      </c>
      <c r="AQ146" s="86" t="n">
        <f aca="false">(VLOOKUP($B146,$A$37:$D$41,$C146+1,FALSE()))*AL146</f>
        <v>2274.97425814915</v>
      </c>
      <c r="AR146" s="89" t="n">
        <f aca="false">AM146/((VLOOKUP($B146,$A$37:$D$41,$C146+1,FALSE()))*S146)</f>
        <v>0.013224541101801</v>
      </c>
      <c r="AS146" s="72" t="n">
        <f aca="false">AN146/((VLOOKUP($B146,$A$37:$D$41,$C146+1,FALSE()))*T146)</f>
        <v>0.020616839775706</v>
      </c>
      <c r="AT146" s="72" t="n">
        <f aca="false">AO146/((VLOOKUP($B146,$A$37:$D$41,$C146+1,FALSE()))*U146)</f>
        <v>0.028063519854131</v>
      </c>
      <c r="AU146" s="72" t="n">
        <f aca="false">AP146/((VLOOKUP($B146,$A$37:$D$41,$C146+1,FALSE()))*V146)</f>
        <v>0.0280635198541311</v>
      </c>
      <c r="AV146" s="88" t="n">
        <f aca="false">AQ146/((VLOOKUP($B146,$A$37:$D$41,$C146+1,FALSE()))*W146)</f>
        <v>0.0280635198541308</v>
      </c>
      <c r="AW146" s="89" t="n">
        <f aca="false">AV146-$AV$269</f>
        <v>-0.00376536014543375</v>
      </c>
      <c r="AX146" s="72" t="n">
        <f aca="false">IF(F146="O",100%,($AX$44+100*(AW146)))</f>
        <v>0.123463985456625</v>
      </c>
      <c r="AY146" s="90" t="n">
        <v>1</v>
      </c>
      <c r="AZ146" s="70" t="n">
        <f aca="false">IF(AY146&gt;AX146,0,1)</f>
        <v>0</v>
      </c>
      <c r="BA146" s="91" t="n">
        <f aca="false">NPV($B$44,((AH146:AL146)))*AZ146</f>
        <v>0</v>
      </c>
    </row>
    <row r="147" customFormat="false" ht="12.75" hidden="false" customHeight="false" outlineLevel="0" collapsed="false">
      <c r="A147" s="1" t="s">
        <v>147</v>
      </c>
      <c r="B147" s="74" t="n">
        <v>1</v>
      </c>
      <c r="C147" s="74" t="n">
        <v>2</v>
      </c>
      <c r="D147" s="1" t="n">
        <f aca="false">VLOOKUP(B147,$A$29:$D$33,C147+1,FALSE())</f>
        <v>110</v>
      </c>
      <c r="F147" s="75" t="s">
        <v>46</v>
      </c>
      <c r="G147" s="76" t="n">
        <v>1081.47058823529</v>
      </c>
      <c r="H147" s="76" t="n">
        <v>4764.41176470588</v>
      </c>
      <c r="I147" s="76" t="n">
        <v>2677.94117647059</v>
      </c>
      <c r="J147" s="77" t="n">
        <f aca="false">$B$5*G147</f>
        <v>54.0735294117647</v>
      </c>
      <c r="K147" s="78" t="n">
        <f aca="false">$B$6*H147</f>
        <v>1905.76470588235</v>
      </c>
      <c r="L147" s="78" t="n">
        <f aca="false">$B$7*I147</f>
        <v>267.794117647059</v>
      </c>
      <c r="M147" s="79" t="n">
        <f aca="false">SUM(J147:L147)</f>
        <v>2227.63235294118</v>
      </c>
      <c r="N147" s="78" t="n">
        <f aca="false">SUMPRODUCT($E$10:$G$10,J147:L147)</f>
        <v>2296.46619264706</v>
      </c>
      <c r="O147" s="78" t="n">
        <f aca="false">SUMPRODUCT(J147:L147,$E$11:$G$11)</f>
        <v>2365.36017842647</v>
      </c>
      <c r="P147" s="78" t="n">
        <f aca="false">SUMPRODUCT(J147:L147,$E$12:$G$12)</f>
        <v>2436.32098377926</v>
      </c>
      <c r="Q147" s="78" t="n">
        <f aca="false">SUMPRODUCT(J147:L147,$E$13:$G$13)</f>
        <v>2509.41061329264</v>
      </c>
      <c r="R147" s="78" t="n">
        <f aca="false">SUMPRODUCT(J147:L147,$E$14:$G$14)</f>
        <v>2584.69293169142</v>
      </c>
      <c r="S147" s="77" t="n">
        <f aca="false">N147*$D147*$B$26</f>
        <v>808356.099811765</v>
      </c>
      <c r="T147" s="78" t="n">
        <f aca="false">O147*$D147*$B$26</f>
        <v>832606.782806118</v>
      </c>
      <c r="U147" s="78" t="n">
        <f aca="false">P147*$D147*$B$26</f>
        <v>857584.986290301</v>
      </c>
      <c r="V147" s="78" t="n">
        <f aca="false">Q147*$D147*$B$26</f>
        <v>883312.53587901</v>
      </c>
      <c r="W147" s="80" t="n">
        <f aca="false">R147*$D147*$B$26</f>
        <v>909811.911955381</v>
      </c>
      <c r="X147" s="77" t="n">
        <f aca="false">IF($B$2=2,SUMPRODUCT(J147:L147,$E$19:$G$19),SUMPRODUCT(J147:L147,$E$10:$G$10))</f>
        <v>2329.15065882353</v>
      </c>
      <c r="Y147" s="78" t="n">
        <f aca="false">IF($B$2=2,SUMPRODUCT(J147:L147,($E$20:$G$20)),SUMPRODUCT(J147:L147,$E$11:$G$11))</f>
        <v>2417.05713997059</v>
      </c>
      <c r="Z147" s="78" t="n">
        <f aca="false">IF($B$2=2,SUMPRODUCT(J147:L147,($E$21:$G$21)),SUMPRODUCT(J147:L147,$E$12:$G$12))</f>
        <v>2508.28337903316</v>
      </c>
      <c r="AA147" s="78" t="n">
        <f aca="false">IF($B$2=2,SUMPRODUCT(J147:L147,$E$22:$G$22),SUMPRODUCT(J147:L147,$E$13:$G$13))</f>
        <v>2583.53188040416</v>
      </c>
      <c r="AB147" s="80" t="n">
        <f aca="false">IF($B$2=2,SUMPRODUCT(J147:L147,($E$23:$G$23)),SUMPRODUCT(J147:L147,$E$14:$G$14))</f>
        <v>2661.03783681628</v>
      </c>
      <c r="AC147" s="81" t="n">
        <f aca="false">X147*$D147*$B$26</f>
        <v>819861.031905883</v>
      </c>
      <c r="AD147" s="82" t="n">
        <f aca="false">Y147*$D147*$B$26</f>
        <v>850804.113269648</v>
      </c>
      <c r="AE147" s="82" t="n">
        <f aca="false">Z147*$D147*$B$26</f>
        <v>882915.749419673</v>
      </c>
      <c r="AF147" s="82" t="n">
        <f aca="false">AA147*$D147*$B$26</f>
        <v>909403.221902264</v>
      </c>
      <c r="AG147" s="83" t="n">
        <f aca="false">AB147*$D147*$B$26</f>
        <v>936685.318559332</v>
      </c>
      <c r="AH147" s="81" t="n">
        <f aca="false">AC147-S147</f>
        <v>11504.9320941177</v>
      </c>
      <c r="AI147" s="82" t="n">
        <f aca="false">AD147-T147</f>
        <v>18197.3304635298</v>
      </c>
      <c r="AJ147" s="82" t="n">
        <f aca="false">AE147-U147</f>
        <v>25330.763129372</v>
      </c>
      <c r="AK147" s="82" t="n">
        <f aca="false">AF147-V147</f>
        <v>26090.6860232533</v>
      </c>
      <c r="AL147" s="83" t="n">
        <f aca="false">AG147-W147</f>
        <v>26873.406603951</v>
      </c>
      <c r="AM147" s="84" t="n">
        <f aca="false">(VLOOKUP($B147,$A$37:$D$41,$C147+1,FALSE()))*AH147</f>
        <v>1092.96854894119</v>
      </c>
      <c r="AN147" s="85" t="n">
        <f aca="false">(VLOOKUP($B147,$A$37:$D$41,$C147+1,FALSE()))*AI147</f>
        <v>1728.74639403533</v>
      </c>
      <c r="AO147" s="85" t="n">
        <f aca="false">(VLOOKUP($B147,$A$37:$D$41,$C147+1,FALSE()))*AJ147</f>
        <v>2406.42249729034</v>
      </c>
      <c r="AP147" s="85" t="n">
        <f aca="false">(VLOOKUP($B147,$A$37:$D$41,$C147+1,FALSE()))*AK147</f>
        <v>2478.61517220906</v>
      </c>
      <c r="AQ147" s="86" t="n">
        <f aca="false">(VLOOKUP($B147,$A$37:$D$41,$C147+1,FALSE()))*AL147</f>
        <v>2552.97362737535</v>
      </c>
      <c r="AR147" s="89" t="n">
        <f aca="false">AM147/((VLOOKUP($B147,$A$37:$D$41,$C147+1,FALSE()))*S147)</f>
        <v>0.0142325048289941</v>
      </c>
      <c r="AS147" s="72" t="n">
        <f aca="false">AN147/((VLOOKUP($B147,$A$37:$D$41,$C147+1,FALSE()))*T147)</f>
        <v>0.0218558518130248</v>
      </c>
      <c r="AT147" s="72" t="n">
        <f aca="false">AO147/((VLOOKUP($B147,$A$37:$D$41,$C147+1,FALSE()))*U147)</f>
        <v>0.0295373211218944</v>
      </c>
      <c r="AU147" s="72" t="n">
        <f aca="false">AP147/((VLOOKUP($B147,$A$37:$D$41,$C147+1,FALSE()))*V147)</f>
        <v>0.0295373211218945</v>
      </c>
      <c r="AV147" s="88" t="n">
        <f aca="false">AQ147/((VLOOKUP($B147,$A$37:$D$41,$C147+1,FALSE()))*W147)</f>
        <v>0.0295373211218946</v>
      </c>
      <c r="AW147" s="89" t="n">
        <f aca="false">AV147-$AV$269</f>
        <v>-0.00229155887766992</v>
      </c>
      <c r="AX147" s="72" t="n">
        <f aca="false">IF(F147="O",100%,($AX$44+100*(AW147)))</f>
        <v>0.270844112233008</v>
      </c>
      <c r="AY147" s="90" t="n">
        <v>1</v>
      </c>
      <c r="AZ147" s="70" t="n">
        <f aca="false">IF(AY147&gt;AX147,0,1)</f>
        <v>0</v>
      </c>
      <c r="BA147" s="91" t="n">
        <f aca="false">NPV($B$44,((AH147:AL147)))*AZ147</f>
        <v>0</v>
      </c>
    </row>
    <row r="148" customFormat="false" ht="12.75" hidden="false" customHeight="false" outlineLevel="0" collapsed="false">
      <c r="A148" s="1" t="s">
        <v>148</v>
      </c>
      <c r="B148" s="74" t="n">
        <v>1</v>
      </c>
      <c r="C148" s="74" t="n">
        <v>1</v>
      </c>
      <c r="D148" s="1" t="n">
        <f aca="false">VLOOKUP(B148,$A$29:$D$33,C148+1,FALSE())</f>
        <v>70</v>
      </c>
      <c r="F148" s="75" t="s">
        <v>51</v>
      </c>
      <c r="G148" s="76" t="n">
        <v>774.411764705882</v>
      </c>
      <c r="H148" s="76" t="n">
        <v>3782.64705882353</v>
      </c>
      <c r="I148" s="76" t="n">
        <v>3241.17647058824</v>
      </c>
      <c r="J148" s="77" t="n">
        <f aca="false">$B$5*G148</f>
        <v>38.7205882352941</v>
      </c>
      <c r="K148" s="78" t="n">
        <f aca="false">$B$6*H148</f>
        <v>1513.05882352941</v>
      </c>
      <c r="L148" s="78" t="n">
        <f aca="false">$B$7*I148</f>
        <v>324.117647058824</v>
      </c>
      <c r="M148" s="79" t="n">
        <f aca="false">SUM(J148:L148)</f>
        <v>1875.89705882353</v>
      </c>
      <c r="N148" s="78" t="n">
        <f aca="false">SUMPRODUCT($E$10:$G$10,J148:L148)</f>
        <v>1933.86227794118</v>
      </c>
      <c r="O148" s="78" t="n">
        <f aca="false">SUMPRODUCT(J148:L148,$E$11:$G$11)</f>
        <v>1991.87814627941</v>
      </c>
      <c r="P148" s="78" t="n">
        <f aca="false">SUMPRODUCT(J148:L148,$E$12:$G$12)</f>
        <v>2051.63449066779</v>
      </c>
      <c r="Q148" s="78" t="n">
        <f aca="false">SUMPRODUCT(J148:L148,$E$13:$G$13)</f>
        <v>2113.18352538783</v>
      </c>
      <c r="R148" s="78" t="n">
        <f aca="false">SUMPRODUCT(J148:L148,$E$14:$G$14)</f>
        <v>2176.57903114946</v>
      </c>
      <c r="S148" s="77" t="n">
        <f aca="false">N148*$D148*$B$26</f>
        <v>433185.150258824</v>
      </c>
      <c r="T148" s="78" t="n">
        <f aca="false">O148*$D148*$B$26</f>
        <v>446180.704766588</v>
      </c>
      <c r="U148" s="78" t="n">
        <f aca="false">P148*$D148*$B$26</f>
        <v>459566.125909586</v>
      </c>
      <c r="V148" s="78" t="n">
        <f aca="false">Q148*$D148*$B$26</f>
        <v>473353.109686874</v>
      </c>
      <c r="W148" s="80" t="n">
        <f aca="false">R148*$D148*$B$26</f>
        <v>487553.70297748</v>
      </c>
      <c r="X148" s="77" t="n">
        <f aca="false">IF($B$2=2,SUMPRODUCT(J148:L148,$E$19:$G$19),SUMPRODUCT(J148:L148,$E$10:$G$10))</f>
        <v>1962.83969411765</v>
      </c>
      <c r="Y148" s="78" t="n">
        <f aca="false">IF($B$2=2,SUMPRODUCT(J148:L148,($E$20:$G$20)),SUMPRODUCT(J148:L148,$E$11:$G$11))</f>
        <v>2037.2003165</v>
      </c>
      <c r="Z148" s="78" t="n">
        <f aca="false">IF($B$2=2,SUMPRODUCT(J148:L148,($E$21:$G$21)),SUMPRODUCT(J148:L148,$E$12:$G$12))</f>
        <v>2114.38015146537</v>
      </c>
      <c r="AA148" s="78" t="n">
        <f aca="false">IF($B$2=2,SUMPRODUCT(J148:L148,$E$22:$G$22),SUMPRODUCT(J148:L148,$E$13:$G$13))</f>
        <v>2177.81155600933</v>
      </c>
      <c r="AB148" s="80" t="n">
        <f aca="false">IF($B$2=2,SUMPRODUCT(J148:L148,($E$23:$G$23)),SUMPRODUCT(J148:L148,$E$14:$G$14))</f>
        <v>2243.14590268961</v>
      </c>
      <c r="AC148" s="81" t="n">
        <f aca="false">X148*$D148*$B$26</f>
        <v>439676.091482353</v>
      </c>
      <c r="AD148" s="82" t="n">
        <f aca="false">Y148*$D148*$B$26</f>
        <v>456332.870896</v>
      </c>
      <c r="AE148" s="82" t="n">
        <f aca="false">Z148*$D148*$B$26</f>
        <v>473621.153928243</v>
      </c>
      <c r="AF148" s="82" t="n">
        <f aca="false">AA148*$D148*$B$26</f>
        <v>487829.78854609</v>
      </c>
      <c r="AG148" s="83" t="n">
        <f aca="false">AB148*$D148*$B$26</f>
        <v>502464.682202472</v>
      </c>
      <c r="AH148" s="81" t="n">
        <f aca="false">AC148-S148</f>
        <v>6490.94122352946</v>
      </c>
      <c r="AI148" s="82" t="n">
        <f aca="false">AD148-T148</f>
        <v>10152.1661294118</v>
      </c>
      <c r="AJ148" s="82" t="n">
        <f aca="false">AE148-U148</f>
        <v>14055.0280186567</v>
      </c>
      <c r="AK148" s="82" t="n">
        <f aca="false">AF148-V148</f>
        <v>14476.6788592163</v>
      </c>
      <c r="AL148" s="83" t="n">
        <f aca="false">AG148-W148</f>
        <v>14910.9792249927</v>
      </c>
      <c r="AM148" s="84" t="n">
        <f aca="false">(VLOOKUP($B148,$A$37:$D$41,$C148+1,FALSE()))*AH148</f>
        <v>519.275297882357</v>
      </c>
      <c r="AN148" s="85" t="n">
        <f aca="false">(VLOOKUP($B148,$A$37:$D$41,$C148+1,FALSE()))*AI148</f>
        <v>812.173290352942</v>
      </c>
      <c r="AO148" s="85" t="n">
        <f aca="false">(VLOOKUP($B148,$A$37:$D$41,$C148+1,FALSE()))*AJ148</f>
        <v>1124.40224149253</v>
      </c>
      <c r="AP148" s="85" t="n">
        <f aca="false">(VLOOKUP($B148,$A$37:$D$41,$C148+1,FALSE()))*AK148</f>
        <v>1158.1343087373</v>
      </c>
      <c r="AQ148" s="86" t="n">
        <f aca="false">(VLOOKUP($B148,$A$37:$D$41,$C148+1,FALSE()))*AL148</f>
        <v>1192.87833799942</v>
      </c>
      <c r="AR148" s="89" t="n">
        <f aca="false">AM148/((VLOOKUP($B148,$A$37:$D$41,$C148+1,FALSE()))*S148)</f>
        <v>0.0149842191489048</v>
      </c>
      <c r="AS148" s="72" t="n">
        <f aca="false">AN148/((VLOOKUP($B148,$A$37:$D$41,$C148+1,FALSE()))*T148)</f>
        <v>0.0227534853501178</v>
      </c>
      <c r="AT148" s="72" t="n">
        <f aca="false">AO148/((VLOOKUP($B148,$A$37:$D$41,$C148+1,FALSE()))*U148)</f>
        <v>0.0305832550013092</v>
      </c>
      <c r="AU148" s="72" t="n">
        <f aca="false">AP148/((VLOOKUP($B148,$A$37:$D$41,$C148+1,FALSE()))*V148)</f>
        <v>0.0305832550013091</v>
      </c>
      <c r="AV148" s="88" t="n">
        <f aca="false">AQ148/((VLOOKUP($B148,$A$37:$D$41,$C148+1,FALSE()))*W148)</f>
        <v>0.030583255001309</v>
      </c>
      <c r="AW148" s="89" t="n">
        <f aca="false">AV148-$AV$269</f>
        <v>-0.00124562499825553</v>
      </c>
      <c r="AX148" s="72" t="n">
        <f aca="false">IF(F148="O",100%,($AX$44+100*(AW148)))</f>
        <v>1</v>
      </c>
      <c r="AY148" s="90" t="n">
        <v>1</v>
      </c>
      <c r="AZ148" s="70" t="n">
        <f aca="false">IF(AY148&gt;AX148,0,1)</f>
        <v>1</v>
      </c>
      <c r="BA148" s="91" t="n">
        <f aca="false">NPV($B$44,((AH148:AL148)))*AZ148</f>
        <v>40974.7390230976</v>
      </c>
    </row>
    <row r="149" customFormat="false" ht="12.75" hidden="false" customHeight="false" outlineLevel="0" collapsed="false">
      <c r="A149" s="1" t="s">
        <v>149</v>
      </c>
      <c r="B149" s="74" t="n">
        <v>4</v>
      </c>
      <c r="C149" s="74" t="n">
        <v>2</v>
      </c>
      <c r="D149" s="1" t="n">
        <f aca="false">VLOOKUP(B149,$A$29:$D$33,C149+1,FALSE())</f>
        <v>210</v>
      </c>
      <c r="F149" s="75" t="s">
        <v>51</v>
      </c>
      <c r="G149" s="76" t="n">
        <v>24.4117647058824</v>
      </c>
      <c r="H149" s="76" t="n">
        <v>2562.94117647059</v>
      </c>
      <c r="I149" s="76" t="n">
        <v>1830.58823529412</v>
      </c>
      <c r="J149" s="77" t="n">
        <f aca="false">$B$5*G149</f>
        <v>1.22058823529412</v>
      </c>
      <c r="K149" s="78" t="n">
        <f aca="false">$B$6*H149</f>
        <v>1025.17647058824</v>
      </c>
      <c r="L149" s="78" t="n">
        <f aca="false">$B$7*I149</f>
        <v>183.058823529412</v>
      </c>
      <c r="M149" s="79" t="n">
        <f aca="false">SUM(J149:L149)</f>
        <v>1209.45588235294</v>
      </c>
      <c r="N149" s="78" t="n">
        <f aca="false">SUMPRODUCT($E$10:$G$10,J149:L149)</f>
        <v>1246.82806911765</v>
      </c>
      <c r="O149" s="78" t="n">
        <f aca="false">SUMPRODUCT(J149:L149,$E$11:$G$11)</f>
        <v>1284.23291119118</v>
      </c>
      <c r="P149" s="78" t="n">
        <f aca="false">SUMPRODUCT(J149:L149,$E$12:$G$12)</f>
        <v>1322.75989852691</v>
      </c>
      <c r="Q149" s="78" t="n">
        <f aca="false">SUMPRODUCT(J149:L149,$E$13:$G$13)</f>
        <v>1362.44269548272</v>
      </c>
      <c r="R149" s="78" t="n">
        <f aca="false">SUMPRODUCT(J149:L149,$E$14:$G$14)</f>
        <v>1403.3159763472</v>
      </c>
      <c r="S149" s="77" t="n">
        <f aca="false">N149*$D149*$B$26</f>
        <v>837868.46244706</v>
      </c>
      <c r="T149" s="78" t="n">
        <f aca="false">O149*$D149*$B$26</f>
        <v>863004.516320471</v>
      </c>
      <c r="U149" s="78" t="n">
        <f aca="false">P149*$D149*$B$26</f>
        <v>888894.651810085</v>
      </c>
      <c r="V149" s="78" t="n">
        <f aca="false">Q149*$D149*$B$26</f>
        <v>915561.491364388</v>
      </c>
      <c r="W149" s="80" t="n">
        <f aca="false">R149*$D149*$B$26</f>
        <v>943028.33610532</v>
      </c>
      <c r="X149" s="77" t="n">
        <f aca="false">IF($B$2=2,SUMPRODUCT(J149:L149,$E$19:$G$19),SUMPRODUCT(J149:L149,$E$10:$G$10))</f>
        <v>1264.1099882353</v>
      </c>
      <c r="Y149" s="78" t="n">
        <f aca="false">IF($B$2=2,SUMPRODUCT(J149:L149,($E$20:$G$20)),SUMPRODUCT(J149:L149,$E$11:$G$11))</f>
        <v>1311.99591576471</v>
      </c>
      <c r="Z149" s="78" t="n">
        <f aca="false">IF($B$2=2,SUMPRODUCT(J149:L149,($E$21:$G$21)),SUMPRODUCT(J149:L149,$E$12:$G$12))</f>
        <v>1361.69685420985</v>
      </c>
      <c r="AA149" s="78" t="n">
        <f aca="false">IF($B$2=2,SUMPRODUCT(J149:L149,$E$22:$G$22),SUMPRODUCT(J149:L149,$E$13:$G$13))</f>
        <v>1402.54775983615</v>
      </c>
      <c r="AB149" s="80" t="n">
        <f aca="false">IF($B$2=2,SUMPRODUCT(J149:L149,($E$23:$G$23)),SUMPRODUCT(J149:L149,$E$14:$G$14))</f>
        <v>1444.62419263123</v>
      </c>
      <c r="AC149" s="81" t="n">
        <f aca="false">X149*$D149*$B$26</f>
        <v>849481.912094118</v>
      </c>
      <c r="AD149" s="82" t="n">
        <f aca="false">Y149*$D149*$B$26</f>
        <v>881661.255393883</v>
      </c>
      <c r="AE149" s="82" t="n">
        <f aca="false">Z149*$D149*$B$26</f>
        <v>915060.286029022</v>
      </c>
      <c r="AF149" s="82" t="n">
        <f aca="false">AA149*$D149*$B$26</f>
        <v>942512.094609893</v>
      </c>
      <c r="AG149" s="83" t="n">
        <f aca="false">AB149*$D149*$B$26</f>
        <v>970787.45744819</v>
      </c>
      <c r="AH149" s="81" t="n">
        <f aca="false">AC149-S149</f>
        <v>11613.4496470587</v>
      </c>
      <c r="AI149" s="82" t="n">
        <f aca="false">AD149-T149</f>
        <v>18656.739073412</v>
      </c>
      <c r="AJ149" s="82" t="n">
        <f aca="false">AE149-U149</f>
        <v>26165.6342189368</v>
      </c>
      <c r="AK149" s="82" t="n">
        <f aca="false">AF149-V149</f>
        <v>26950.6032455048</v>
      </c>
      <c r="AL149" s="83" t="n">
        <f aca="false">AG149-W149</f>
        <v>27759.1213428701</v>
      </c>
      <c r="AM149" s="84" t="n">
        <f aca="false">(VLOOKUP($B149,$A$37:$D$41,$C149+1,FALSE()))*AH149</f>
        <v>1742.01744705881</v>
      </c>
      <c r="AN149" s="85" t="n">
        <f aca="false">(VLOOKUP($B149,$A$37:$D$41,$C149+1,FALSE()))*AI149</f>
        <v>2798.5108610118</v>
      </c>
      <c r="AO149" s="85" t="n">
        <f aca="false">(VLOOKUP($B149,$A$37:$D$41,$C149+1,FALSE()))*AJ149</f>
        <v>3924.84513284052</v>
      </c>
      <c r="AP149" s="85" t="n">
        <f aca="false">(VLOOKUP($B149,$A$37:$D$41,$C149+1,FALSE()))*AK149</f>
        <v>4042.59048682572</v>
      </c>
      <c r="AQ149" s="86" t="n">
        <f aca="false">(VLOOKUP($B149,$A$37:$D$41,$C149+1,FALSE()))*AL149</f>
        <v>4163.86820143051</v>
      </c>
      <c r="AR149" s="89" t="n">
        <f aca="false">AM149/((VLOOKUP($B149,$A$37:$D$41,$C149+1,FALSE()))*S149)</f>
        <v>0.0138607074589498</v>
      </c>
      <c r="AS149" s="72" t="n">
        <f aca="false">AN149/((VLOOKUP($B149,$A$37:$D$41,$C149+1,FALSE()))*T149)</f>
        <v>0.0216183562433223</v>
      </c>
      <c r="AT149" s="72" t="n">
        <f aca="false">AO149/((VLOOKUP($B149,$A$37:$D$41,$C149+1,FALSE()))*U149)</f>
        <v>0.0294361476533297</v>
      </c>
      <c r="AU149" s="72" t="n">
        <f aca="false">AP149/((VLOOKUP($B149,$A$37:$D$41,$C149+1,FALSE()))*V149)</f>
        <v>0.0294361476533296</v>
      </c>
      <c r="AV149" s="88" t="n">
        <f aca="false">AQ149/((VLOOKUP($B149,$A$37:$D$41,$C149+1,FALSE()))*W149)</f>
        <v>0.0294361476533297</v>
      </c>
      <c r="AW149" s="89" t="n">
        <f aca="false">AV149-$AV$269</f>
        <v>-0.00239273234623481</v>
      </c>
      <c r="AX149" s="72" t="n">
        <f aca="false">IF(F149="O",100%,($AX$44+100*(AW149)))</f>
        <v>1</v>
      </c>
      <c r="AY149" s="90" t="n">
        <v>1</v>
      </c>
      <c r="AZ149" s="70" t="n">
        <f aca="false">IF(AY149&gt;AX149,0,1)</f>
        <v>1</v>
      </c>
      <c r="BA149" s="91" t="n">
        <f aca="false">NPV($B$44,((AH149:AL149)))*AZ149</f>
        <v>75670.6239194081</v>
      </c>
    </row>
    <row r="150" customFormat="false" ht="12.75" hidden="false" customHeight="false" outlineLevel="0" collapsed="false">
      <c r="A150" s="1" t="s">
        <v>150</v>
      </c>
      <c r="B150" s="74" t="n">
        <v>1</v>
      </c>
      <c r="C150" s="74" t="n">
        <v>2</v>
      </c>
      <c r="D150" s="1" t="n">
        <f aca="false">VLOOKUP(B150,$A$29:$D$33,C150+1,FALSE())</f>
        <v>110</v>
      </c>
      <c r="F150" s="75" t="s">
        <v>51</v>
      </c>
      <c r="G150" s="76" t="n">
        <v>1767.94117647059</v>
      </c>
      <c r="H150" s="76" t="n">
        <v>2140.29411764706</v>
      </c>
      <c r="I150" s="76" t="n">
        <v>1971.76470588235</v>
      </c>
      <c r="J150" s="77" t="n">
        <f aca="false">$B$5*G150</f>
        <v>88.3970588235294</v>
      </c>
      <c r="K150" s="78" t="n">
        <f aca="false">$B$6*H150</f>
        <v>856.117647058824</v>
      </c>
      <c r="L150" s="78" t="n">
        <f aca="false">$B$7*I150</f>
        <v>197.176470588235</v>
      </c>
      <c r="M150" s="79" t="n">
        <f aca="false">SUM(J150:L150)</f>
        <v>1141.69117647059</v>
      </c>
      <c r="N150" s="78" t="n">
        <f aca="false">SUMPRODUCT($E$10:$G$10,J150:L150)</f>
        <v>1176.96943382353</v>
      </c>
      <c r="O150" s="78" t="n">
        <f aca="false">SUMPRODUCT(J150:L150,$E$11:$G$11)</f>
        <v>1212.27851683824</v>
      </c>
      <c r="P150" s="78" t="n">
        <f aca="false">SUMPRODUCT(J150:L150,$E$12:$G$12)</f>
        <v>1248.64687234338</v>
      </c>
      <c r="Q150" s="78" t="n">
        <f aca="false">SUMPRODUCT(J150:L150,$E$13:$G$13)</f>
        <v>1286.10627851368</v>
      </c>
      <c r="R150" s="78" t="n">
        <f aca="false">SUMPRODUCT(J150:L150,$E$14:$G$14)</f>
        <v>1324.68946686909</v>
      </c>
      <c r="S150" s="77" t="n">
        <f aca="false">N150*$D150*$B$26</f>
        <v>414293.240705882</v>
      </c>
      <c r="T150" s="78" t="n">
        <f aca="false">O150*$D150*$B$26</f>
        <v>426722.037927059</v>
      </c>
      <c r="U150" s="78" t="n">
        <f aca="false">P150*$D150*$B$26</f>
        <v>439523.699064871</v>
      </c>
      <c r="V150" s="78" t="n">
        <f aca="false">Q150*$D150*$B$26</f>
        <v>452709.410036817</v>
      </c>
      <c r="W150" s="80" t="n">
        <f aca="false">R150*$D150*$B$26</f>
        <v>466290.692337921</v>
      </c>
      <c r="X150" s="77" t="n">
        <f aca="false">IF($B$2=2,SUMPRODUCT(J150:L150,$E$19:$G$19),SUMPRODUCT(J150:L150,$E$10:$G$10))</f>
        <v>1197.19068235294</v>
      </c>
      <c r="Y150" s="78" t="n">
        <f aca="false">IF($B$2=2,SUMPRODUCT(J150:L150,($E$20:$G$20)),SUMPRODUCT(J150:L150,$E$11:$G$11))</f>
        <v>1242.36864814706</v>
      </c>
      <c r="Z150" s="78" t="n">
        <f aca="false">IF($B$2=2,SUMPRODUCT(J150:L150,($E$21:$G$21)),SUMPRODUCT(J150:L150,$E$12:$G$12))</f>
        <v>1289.2533162789</v>
      </c>
      <c r="AA150" s="78" t="n">
        <f aca="false">IF($B$2=2,SUMPRODUCT(J150:L150,$E$22:$G$22),SUMPRODUCT(J150:L150,$E$13:$G$13))</f>
        <v>1327.93091576726</v>
      </c>
      <c r="AB150" s="80" t="n">
        <f aca="false">IF($B$2=2,SUMPRODUCT(J150:L150,($E$23:$G$23)),SUMPRODUCT(J150:L150,$E$14:$G$14))</f>
        <v>1367.76884324028</v>
      </c>
      <c r="AC150" s="81" t="n">
        <f aca="false">X150*$D150*$B$26</f>
        <v>421411.120188235</v>
      </c>
      <c r="AD150" s="82" t="n">
        <f aca="false">Y150*$D150*$B$26</f>
        <v>437313.764147765</v>
      </c>
      <c r="AE150" s="82" t="n">
        <f aca="false">Z150*$D150*$B$26</f>
        <v>453817.167330172</v>
      </c>
      <c r="AF150" s="82" t="n">
        <f aca="false">AA150*$D150*$B$26</f>
        <v>467431.682350077</v>
      </c>
      <c r="AG150" s="83" t="n">
        <f aca="false">AB150*$D150*$B$26</f>
        <v>481454.632820579</v>
      </c>
      <c r="AH150" s="81" t="n">
        <f aca="false">AC150-S150</f>
        <v>7117.87948235299</v>
      </c>
      <c r="AI150" s="82" t="n">
        <f aca="false">AD150-T150</f>
        <v>10591.726220706</v>
      </c>
      <c r="AJ150" s="82" t="n">
        <f aca="false">AE150-U150</f>
        <v>14293.4682653013</v>
      </c>
      <c r="AK150" s="82" t="n">
        <f aca="false">AF150-V150</f>
        <v>14722.2723132604</v>
      </c>
      <c r="AL150" s="83" t="n">
        <f aca="false">AG150-W150</f>
        <v>15163.9404826582</v>
      </c>
      <c r="AM150" s="84" t="n">
        <f aca="false">(VLOOKUP($B150,$A$37:$D$41,$C150+1,FALSE()))*AH150</f>
        <v>676.198550823534</v>
      </c>
      <c r="AN150" s="85" t="n">
        <f aca="false">(VLOOKUP($B150,$A$37:$D$41,$C150+1,FALSE()))*AI150</f>
        <v>1006.21399096707</v>
      </c>
      <c r="AO150" s="85" t="n">
        <f aca="false">(VLOOKUP($B150,$A$37:$D$41,$C150+1,FALSE()))*AJ150</f>
        <v>1357.87948520362</v>
      </c>
      <c r="AP150" s="85" t="n">
        <f aca="false">(VLOOKUP($B150,$A$37:$D$41,$C150+1,FALSE()))*AK150</f>
        <v>1398.61586975974</v>
      </c>
      <c r="AQ150" s="86" t="n">
        <f aca="false">(VLOOKUP($B150,$A$37:$D$41,$C150+1,FALSE()))*AL150</f>
        <v>1440.57434585253</v>
      </c>
      <c r="AR150" s="89" t="n">
        <f aca="false">AM150/((VLOOKUP($B150,$A$37:$D$41,$C150+1,FALSE()))*S150)</f>
        <v>0.0171807762787184</v>
      </c>
      <c r="AS150" s="72" t="n">
        <f aca="false">AN150/((VLOOKUP($B150,$A$37:$D$41,$C150+1,FALSE()))*T150)</f>
        <v>0.0248211371321687</v>
      </c>
      <c r="AT150" s="72" t="n">
        <f aca="false">AO150/((VLOOKUP($B150,$A$37:$D$41,$C150+1,FALSE()))*U150)</f>
        <v>0.0325203585056097</v>
      </c>
      <c r="AU150" s="72" t="n">
        <f aca="false">AP150/((VLOOKUP($B150,$A$37:$D$41,$C150+1,FALSE()))*V150)</f>
        <v>0.0325203585056099</v>
      </c>
      <c r="AV150" s="88" t="n">
        <f aca="false">AQ150/((VLOOKUP($B150,$A$37:$D$41,$C150+1,FALSE()))*W150)</f>
        <v>0.0325203585056097</v>
      </c>
      <c r="AW150" s="89" t="n">
        <f aca="false">AV150-$AV$269</f>
        <v>0.000691478506045153</v>
      </c>
      <c r="AX150" s="72" t="n">
        <f aca="false">IF(F150="O",100%,($AX$44+100*(AW150)))</f>
        <v>1</v>
      </c>
      <c r="AY150" s="90" t="n">
        <v>1</v>
      </c>
      <c r="AZ150" s="70" t="n">
        <f aca="false">IF(AY150&gt;AX150,0,1)</f>
        <v>1</v>
      </c>
      <c r="BA150" s="91" t="n">
        <f aca="false">NPV($B$44,((AH150:AL150)))*AZ150</f>
        <v>42340.4867315849</v>
      </c>
    </row>
    <row r="151" customFormat="false" ht="12.75" hidden="false" customHeight="false" outlineLevel="0" collapsed="false">
      <c r="A151" s="1" t="s">
        <v>151</v>
      </c>
      <c r="B151" s="74" t="n">
        <v>3</v>
      </c>
      <c r="C151" s="74" t="n">
        <v>3</v>
      </c>
      <c r="D151" s="1" t="n">
        <f aca="false">VLOOKUP(B151,$A$29:$D$33,C151+1,FALSE())</f>
        <v>250</v>
      </c>
      <c r="F151" s="75" t="s">
        <v>49</v>
      </c>
      <c r="G151" s="76" t="n">
        <v>64.4117647058824</v>
      </c>
      <c r="H151" s="76" t="n">
        <v>2998.23529411765</v>
      </c>
      <c r="I151" s="76" t="n">
        <v>737.647058823529</v>
      </c>
      <c r="J151" s="77" t="n">
        <f aca="false">$B$5*G151</f>
        <v>3.22058823529412</v>
      </c>
      <c r="K151" s="78" t="n">
        <f aca="false">$B$6*H151</f>
        <v>1199.29411764706</v>
      </c>
      <c r="L151" s="78" t="n">
        <f aca="false">$B$7*I151</f>
        <v>73.7647058823529</v>
      </c>
      <c r="M151" s="79" t="n">
        <f aca="false">SUM(J151:L151)</f>
        <v>1276.27941176471</v>
      </c>
      <c r="N151" s="78" t="n">
        <f aca="false">SUMPRODUCT($E$10:$G$10,J151:L151)</f>
        <v>1315.71644558824</v>
      </c>
      <c r="O151" s="78" t="n">
        <f aca="false">SUMPRODUCT(J151:L151,$E$11:$G$11)</f>
        <v>1355.18793895588</v>
      </c>
      <c r="P151" s="78" t="n">
        <f aca="false">SUMPRODUCT(J151:L151,$E$12:$G$12)</f>
        <v>1395.84357712456</v>
      </c>
      <c r="Q151" s="78" t="n">
        <f aca="false">SUMPRODUCT(J151:L151,$E$13:$G$13)</f>
        <v>1437.7188844383</v>
      </c>
      <c r="R151" s="78" t="n">
        <f aca="false">SUMPRODUCT(J151:L151,$E$14:$G$14)</f>
        <v>1480.85045097144</v>
      </c>
      <c r="S151" s="77" t="n">
        <f aca="false">N151*$D151*$B$26</f>
        <v>1052573.15647059</v>
      </c>
      <c r="T151" s="78" t="n">
        <f aca="false">O151*$D151*$B$26</f>
        <v>1084150.35116471</v>
      </c>
      <c r="U151" s="78" t="n">
        <f aca="false">P151*$D151*$B$26</f>
        <v>1116674.86169965</v>
      </c>
      <c r="V151" s="78" t="n">
        <f aca="false">Q151*$D151*$B$26</f>
        <v>1150175.10755064</v>
      </c>
      <c r="W151" s="80" t="n">
        <f aca="false">R151*$D151*$B$26</f>
        <v>1184680.36077716</v>
      </c>
      <c r="X151" s="77" t="n">
        <f aca="false">IF($B$2=2,SUMPRODUCT(J151:L151,$E$19:$G$19),SUMPRODUCT(J151:L151,$E$10:$G$10))</f>
        <v>1331.94067058824</v>
      </c>
      <c r="Y151" s="78" t="n">
        <f aca="false">IF($B$2=2,SUMPRODUCT(J151:L151,($E$20:$G$20)),SUMPRODUCT(J151:L151,$E$11:$G$11))</f>
        <v>1382.07520729412</v>
      </c>
      <c r="Z151" s="78" t="n">
        <f aca="false">IF($B$2=2,SUMPRODUCT(J151:L151,($E$21:$G$21)),SUMPRODUCT(J151:L151,$E$12:$G$12))</f>
        <v>1434.09730316338</v>
      </c>
      <c r="AA151" s="78" t="n">
        <f aca="false">IF($B$2=2,SUMPRODUCT(J151:L151,$E$22:$G$22),SUMPRODUCT(J151:L151,$E$13:$G$13))</f>
        <v>1477.12022225828</v>
      </c>
      <c r="AB151" s="80" t="n">
        <f aca="false">IF($B$2=2,SUMPRODUCT(J151:L151,($E$23:$G$23)),SUMPRODUCT(J151:L151,$E$14:$G$14))</f>
        <v>1521.43382892603</v>
      </c>
      <c r="AC151" s="81" t="n">
        <f aca="false">X151*$D151*$B$26</f>
        <v>1065552.53647059</v>
      </c>
      <c r="AD151" s="82" t="n">
        <f aca="false">Y151*$D151*$B$26</f>
        <v>1105660.16583529</v>
      </c>
      <c r="AE151" s="82" t="n">
        <f aca="false">Z151*$D151*$B$26</f>
        <v>1147277.84253071</v>
      </c>
      <c r="AF151" s="82" t="n">
        <f aca="false">AA151*$D151*$B$26</f>
        <v>1181696.17780663</v>
      </c>
      <c r="AG151" s="83" t="n">
        <f aca="false">AB151*$D151*$B$26</f>
        <v>1217147.06314083</v>
      </c>
      <c r="AH151" s="81" t="n">
        <f aca="false">AC151-S151</f>
        <v>12979.3800000001</v>
      </c>
      <c r="AI151" s="82" t="n">
        <f aca="false">AD151-T151</f>
        <v>21509.8146705886</v>
      </c>
      <c r="AJ151" s="82" t="n">
        <f aca="false">AE151-U151</f>
        <v>30602.9808310592</v>
      </c>
      <c r="AK151" s="82" t="n">
        <f aca="false">AF151-V151</f>
        <v>31521.0702559908</v>
      </c>
      <c r="AL151" s="83" t="n">
        <f aca="false">AG151-W151</f>
        <v>32466.7023636703</v>
      </c>
      <c r="AM151" s="84" t="n">
        <f aca="false">(VLOOKUP($B151,$A$37:$D$41,$C151+1,FALSE()))*AH151</f>
        <v>1946.90700000002</v>
      </c>
      <c r="AN151" s="85" t="n">
        <f aca="false">(VLOOKUP($B151,$A$37:$D$41,$C151+1,FALSE()))*AI151</f>
        <v>3226.47220058829</v>
      </c>
      <c r="AO151" s="85" t="n">
        <f aca="false">(VLOOKUP($B151,$A$37:$D$41,$C151+1,FALSE()))*AJ151</f>
        <v>4590.44712465887</v>
      </c>
      <c r="AP151" s="85" t="n">
        <f aca="false">(VLOOKUP($B151,$A$37:$D$41,$C151+1,FALSE()))*AK151</f>
        <v>4728.16053839863</v>
      </c>
      <c r="AQ151" s="86" t="n">
        <f aca="false">(VLOOKUP($B151,$A$37:$D$41,$C151+1,FALSE()))*AL151</f>
        <v>4870.00535455055</v>
      </c>
      <c r="AR151" s="89" t="n">
        <f aca="false">AM151/((VLOOKUP($B151,$A$37:$D$41,$C151+1,FALSE()))*S151)</f>
        <v>0.0123310953924776</v>
      </c>
      <c r="AS151" s="72" t="n">
        <f aca="false">AN151/((VLOOKUP($B151,$A$37:$D$41,$C151+1,FALSE()))*T151)</f>
        <v>0.0198402506142073</v>
      </c>
      <c r="AT151" s="72" t="n">
        <f aca="false">AO151/((VLOOKUP($B151,$A$37:$D$41,$C151+1,FALSE()))*U151)</f>
        <v>0.0274054533514613</v>
      </c>
      <c r="AU151" s="72" t="n">
        <f aca="false">AP151/((VLOOKUP($B151,$A$37:$D$41,$C151+1,FALSE()))*V151)</f>
        <v>0.0274054533514612</v>
      </c>
      <c r="AV151" s="88" t="n">
        <f aca="false">AQ151/((VLOOKUP($B151,$A$37:$D$41,$C151+1,FALSE()))*W151)</f>
        <v>0.027405453351461</v>
      </c>
      <c r="AW151" s="89" t="n">
        <f aca="false">AV151-$AV$269</f>
        <v>-0.00442342664810355</v>
      </c>
      <c r="AX151" s="72" t="n">
        <f aca="false">IF(F151="O",100%,($AX$44+100*(AW151)))</f>
        <v>0.0576573351896449</v>
      </c>
      <c r="AY151" s="90" t="n">
        <v>1</v>
      </c>
      <c r="AZ151" s="70" t="n">
        <f aca="false">IF(AY151&gt;AX151,0,1)</f>
        <v>0</v>
      </c>
      <c r="BA151" s="91" t="n">
        <f aca="false">NPV($B$44,((AH151:AL151)))*AZ151</f>
        <v>0</v>
      </c>
    </row>
    <row r="152" customFormat="false" ht="12.75" hidden="false" customHeight="false" outlineLevel="0" collapsed="false">
      <c r="A152" s="1" t="s">
        <v>152</v>
      </c>
      <c r="B152" s="74" t="n">
        <v>1</v>
      </c>
      <c r="C152" s="74" t="n">
        <v>1</v>
      </c>
      <c r="D152" s="1" t="n">
        <f aca="false">VLOOKUP(B152,$A$29:$D$33,C152+1,FALSE())</f>
        <v>70</v>
      </c>
      <c r="F152" s="75" t="s">
        <v>51</v>
      </c>
      <c r="G152" s="76" t="n">
        <v>740.294117647059</v>
      </c>
      <c r="H152" s="76" t="n">
        <v>3005.88235294118</v>
      </c>
      <c r="I152" s="76" t="n">
        <v>5264.70588235294</v>
      </c>
      <c r="J152" s="77" t="n">
        <f aca="false">$B$5*G152</f>
        <v>37.014705882353</v>
      </c>
      <c r="K152" s="78" t="n">
        <f aca="false">$B$6*H152</f>
        <v>1202.35294117647</v>
      </c>
      <c r="L152" s="78" t="n">
        <f aca="false">$B$7*I152</f>
        <v>526.470588235294</v>
      </c>
      <c r="M152" s="79" t="n">
        <f aca="false">SUM(J152:L152)</f>
        <v>1765.83823529412</v>
      </c>
      <c r="N152" s="78" t="n">
        <f aca="false">SUMPRODUCT($E$10:$G$10,J152:L152)</f>
        <v>1820.40263676471</v>
      </c>
      <c r="O152" s="78" t="n">
        <f aca="false">SUMPRODUCT(J152:L152,$E$11:$G$11)</f>
        <v>1875.01471586765</v>
      </c>
      <c r="P152" s="78" t="n">
        <f aca="false">SUMPRODUCT(J152:L152,$E$12:$G$12)</f>
        <v>1931.26515734368</v>
      </c>
      <c r="Q152" s="78" t="n">
        <f aca="false">SUMPRODUCT(J152:L152,$E$13:$G$13)</f>
        <v>1989.20311206399</v>
      </c>
      <c r="R152" s="78" t="n">
        <f aca="false">SUMPRODUCT(J152:L152,$E$14:$G$14)</f>
        <v>2048.87920542591</v>
      </c>
      <c r="S152" s="77" t="n">
        <f aca="false">N152*$D152*$B$26</f>
        <v>407770.190635294</v>
      </c>
      <c r="T152" s="78" t="n">
        <f aca="false">O152*$D152*$B$26</f>
        <v>420003.296354353</v>
      </c>
      <c r="U152" s="78" t="n">
        <f aca="false">P152*$D152*$B$26</f>
        <v>432603.395244984</v>
      </c>
      <c r="V152" s="78" t="n">
        <f aca="false">Q152*$D152*$B$26</f>
        <v>445581.497102333</v>
      </c>
      <c r="W152" s="80" t="n">
        <f aca="false">R152*$D152*$B$26</f>
        <v>458948.942015403</v>
      </c>
      <c r="X152" s="77" t="n">
        <f aca="false">IF($B$2=2,SUMPRODUCT(J152:L152,$E$19:$G$19),SUMPRODUCT(J152:L152,$E$10:$G$10))</f>
        <v>1851.57648235294</v>
      </c>
      <c r="Y152" s="78" t="n">
        <f aca="false">IF($B$2=2,SUMPRODUCT(J152:L152,($E$20:$G$20)),SUMPRODUCT(J152:L152,$E$11:$G$11))</f>
        <v>1922.30558570588</v>
      </c>
      <c r="Z152" s="78" t="n">
        <f aca="false">IF($B$2=2,SUMPRODUCT(J152:L152,($E$21:$G$21)),SUMPRODUCT(J152:L152,$E$12:$G$12))</f>
        <v>1995.73933065412</v>
      </c>
      <c r="AA152" s="78" t="n">
        <f aca="false">IF($B$2=2,SUMPRODUCT(J152:L152,$E$22:$G$22),SUMPRODUCT(J152:L152,$E$13:$G$13))</f>
        <v>2055.61151057374</v>
      </c>
      <c r="AB152" s="80" t="n">
        <f aca="false">IF($B$2=2,SUMPRODUCT(J152:L152,($E$23:$G$23)),SUMPRODUCT(J152:L152,$E$14:$G$14))</f>
        <v>2117.27985589095</v>
      </c>
      <c r="AC152" s="81" t="n">
        <f aca="false">X152*$D152*$B$26</f>
        <v>414753.132047059</v>
      </c>
      <c r="AD152" s="82" t="n">
        <f aca="false">Y152*$D152*$B$26</f>
        <v>430596.451198118</v>
      </c>
      <c r="AE152" s="82" t="n">
        <f aca="false">Z152*$D152*$B$26</f>
        <v>447045.610066523</v>
      </c>
      <c r="AF152" s="82" t="n">
        <f aca="false">AA152*$D152*$B$26</f>
        <v>460456.978368518</v>
      </c>
      <c r="AG152" s="83" t="n">
        <f aca="false">AB152*$D152*$B$26</f>
        <v>474270.687719574</v>
      </c>
      <c r="AH152" s="81" t="n">
        <f aca="false">AC152-S152</f>
        <v>6982.94141176465</v>
      </c>
      <c r="AI152" s="82" t="n">
        <f aca="false">AD152-T152</f>
        <v>10593.1548437648</v>
      </c>
      <c r="AJ152" s="82" t="n">
        <f aca="false">AE152-U152</f>
        <v>14442.214821539</v>
      </c>
      <c r="AK152" s="82" t="n">
        <f aca="false">AF152-V152</f>
        <v>14875.4812661851</v>
      </c>
      <c r="AL152" s="83" t="n">
        <f aca="false">AG152-W152</f>
        <v>15321.7457041707</v>
      </c>
      <c r="AM152" s="84" t="n">
        <f aca="false">(VLOOKUP($B152,$A$37:$D$41,$C152+1,FALSE()))*AH152</f>
        <v>558.635312941172</v>
      </c>
      <c r="AN152" s="85" t="n">
        <f aca="false">(VLOOKUP($B152,$A$37:$D$41,$C152+1,FALSE()))*AI152</f>
        <v>847.452387501183</v>
      </c>
      <c r="AO152" s="85" t="n">
        <f aca="false">(VLOOKUP($B152,$A$37:$D$41,$C152+1,FALSE()))*AJ152</f>
        <v>1155.37718572312</v>
      </c>
      <c r="AP152" s="85" t="n">
        <f aca="false">(VLOOKUP($B152,$A$37:$D$41,$C152+1,FALSE()))*AK152</f>
        <v>1190.03850129481</v>
      </c>
      <c r="AQ152" s="86" t="n">
        <f aca="false">(VLOOKUP($B152,$A$37:$D$41,$C152+1,FALSE()))*AL152</f>
        <v>1225.73965633365</v>
      </c>
      <c r="AR152" s="89" t="n">
        <f aca="false">AM152/((VLOOKUP($B152,$A$37:$D$41,$C152+1,FALSE()))*S152)</f>
        <v>0.0171246981072487</v>
      </c>
      <c r="AS152" s="72" t="n">
        <f aca="false">AN152/((VLOOKUP($B152,$A$37:$D$41,$C152+1,FALSE()))*T152)</f>
        <v>0.0252215992962766</v>
      </c>
      <c r="AT152" s="72" t="n">
        <f aca="false">AO152/((VLOOKUP($B152,$A$37:$D$41,$C152+1,FALSE()))*U152)</f>
        <v>0.0333844231928887</v>
      </c>
      <c r="AU152" s="72" t="n">
        <f aca="false">AP152/((VLOOKUP($B152,$A$37:$D$41,$C152+1,FALSE()))*V152)</f>
        <v>0.0333844231928885</v>
      </c>
      <c r="AV152" s="88" t="n">
        <f aca="false">AQ152/((VLOOKUP($B152,$A$37:$D$41,$C152+1,FALSE()))*W152)</f>
        <v>0.0333844231928885</v>
      </c>
      <c r="AW152" s="89" t="n">
        <f aca="false">AV152-$AV$269</f>
        <v>0.00155554319332395</v>
      </c>
      <c r="AX152" s="72" t="n">
        <f aca="false">IF(F152="O",100%,($AX$44+100*(AW152)))</f>
        <v>1</v>
      </c>
      <c r="AY152" s="90" t="n">
        <v>1</v>
      </c>
      <c r="AZ152" s="70" t="n">
        <f aca="false">IF(AY152&gt;AX152,0,1)</f>
        <v>1</v>
      </c>
      <c r="BA152" s="91" t="n">
        <f aca="false">NPV($B$44,((AH152:AL152)))*AZ152</f>
        <v>42509.3583112529</v>
      </c>
    </row>
    <row r="153" customFormat="false" ht="12.75" hidden="false" customHeight="false" outlineLevel="0" collapsed="false">
      <c r="A153" s="1" t="s">
        <v>153</v>
      </c>
      <c r="B153" s="74" t="n">
        <v>1</v>
      </c>
      <c r="C153" s="74" t="n">
        <v>1</v>
      </c>
      <c r="D153" s="1" t="n">
        <f aca="false">VLOOKUP(B153,$A$29:$D$33,C153+1,FALSE())</f>
        <v>70</v>
      </c>
      <c r="F153" s="75" t="s">
        <v>46</v>
      </c>
      <c r="G153" s="76" t="n">
        <v>4316.76470588235</v>
      </c>
      <c r="H153" s="76" t="n">
        <v>1684.11764705882</v>
      </c>
      <c r="I153" s="76" t="n">
        <v>2236.17647058824</v>
      </c>
      <c r="J153" s="77" t="n">
        <f aca="false">$B$5*G153</f>
        <v>215.838235294118</v>
      </c>
      <c r="K153" s="78" t="n">
        <f aca="false">$B$6*H153</f>
        <v>673.64705882353</v>
      </c>
      <c r="L153" s="78" t="n">
        <f aca="false">$B$7*I153</f>
        <v>223.617647058824</v>
      </c>
      <c r="M153" s="79" t="n">
        <f aca="false">SUM(J153:L153)</f>
        <v>1113.10294117647</v>
      </c>
      <c r="N153" s="78" t="n">
        <f aca="false">SUMPRODUCT($E$10:$G$10,J153:L153)</f>
        <v>1147.49782205882</v>
      </c>
      <c r="O153" s="78" t="n">
        <f aca="false">SUMPRODUCT(J153:L153,$E$11:$G$11)</f>
        <v>1181.92275672059</v>
      </c>
      <c r="P153" s="78" t="n">
        <f aca="false">SUMPRODUCT(J153:L153,$E$12:$G$12)</f>
        <v>1217.38043942221</v>
      </c>
      <c r="Q153" s="78" t="n">
        <f aca="false">SUMPRODUCT(J153:L153,$E$13:$G$13)</f>
        <v>1253.90185260487</v>
      </c>
      <c r="R153" s="78" t="n">
        <f aca="false">SUMPRODUCT(J153:L153,$E$14:$G$14)</f>
        <v>1291.51890818302</v>
      </c>
      <c r="S153" s="77" t="n">
        <f aca="false">N153*$D153*$B$26</f>
        <v>257039.512141177</v>
      </c>
      <c r="T153" s="78" t="n">
        <f aca="false">O153*$D153*$B$26</f>
        <v>264750.697505412</v>
      </c>
      <c r="U153" s="78" t="n">
        <f aca="false">P153*$D153*$B$26</f>
        <v>272693.218430574</v>
      </c>
      <c r="V153" s="78" t="n">
        <f aca="false">Q153*$D153*$B$26</f>
        <v>280874.014983491</v>
      </c>
      <c r="W153" s="80" t="n">
        <f aca="false">R153*$D153*$B$26</f>
        <v>289300.235432996</v>
      </c>
      <c r="X153" s="77" t="n">
        <f aca="false">IF($B$2=2,SUMPRODUCT(J153:L153,$E$19:$G$19),SUMPRODUCT(J153:L153,$E$10:$G$10))</f>
        <v>1172.93507058824</v>
      </c>
      <c r="Y153" s="78" t="n">
        <f aca="false">IF($B$2=2,SUMPRODUCT(J153:L153,($E$20:$G$20)),SUMPRODUCT(J153:L153,$E$11:$G$11))</f>
        <v>1216.92866423529</v>
      </c>
      <c r="Z153" s="78" t="n">
        <f aca="false">IF($B$2=2,SUMPRODUCT(J153:L153,($E$21:$G$21)),SUMPRODUCT(J153:L153,$E$12:$G$12))</f>
        <v>1262.57527907544</v>
      </c>
      <c r="AA153" s="78" t="n">
        <f aca="false">IF($B$2=2,SUMPRODUCT(J153:L153,$E$22:$G$22),SUMPRODUCT(J153:L153,$E$13:$G$13))</f>
        <v>1300.4525374477</v>
      </c>
      <c r="AB153" s="80" t="n">
        <f aca="false">IF($B$2=2,SUMPRODUCT(J153:L153,($E$23:$G$23)),SUMPRODUCT(J153:L153,$E$14:$G$14))</f>
        <v>1339.46611357114</v>
      </c>
      <c r="AC153" s="81" t="n">
        <f aca="false">X153*$D153*$B$26</f>
        <v>262737.455811765</v>
      </c>
      <c r="AD153" s="82" t="n">
        <f aca="false">Y153*$D153*$B$26</f>
        <v>272592.020788706</v>
      </c>
      <c r="AE153" s="82" t="n">
        <f aca="false">Z153*$D153*$B$26</f>
        <v>282816.862512899</v>
      </c>
      <c r="AF153" s="82" t="n">
        <f aca="false">AA153*$D153*$B$26</f>
        <v>291301.368388286</v>
      </c>
      <c r="AG153" s="83" t="n">
        <f aca="false">AB153*$D153*$B$26</f>
        <v>300040.409439935</v>
      </c>
      <c r="AH153" s="81" t="n">
        <f aca="false">AC153-S153</f>
        <v>5697.94367058825</v>
      </c>
      <c r="AI153" s="82" t="n">
        <f aca="false">AD153-T153</f>
        <v>7841.3232832941</v>
      </c>
      <c r="AJ153" s="82" t="n">
        <f aca="false">AE153-U153</f>
        <v>10123.6440823248</v>
      </c>
      <c r="AK153" s="82" t="n">
        <f aca="false">AF153-V153</f>
        <v>10427.3534047945</v>
      </c>
      <c r="AL153" s="83" t="n">
        <f aca="false">AG153-W153</f>
        <v>10740.1740069384</v>
      </c>
      <c r="AM153" s="84" t="n">
        <f aca="false">(VLOOKUP($B153,$A$37:$D$41,$C153+1,FALSE()))*AH153</f>
        <v>455.83549364706</v>
      </c>
      <c r="AN153" s="85" t="n">
        <f aca="false">(VLOOKUP($B153,$A$37:$D$41,$C153+1,FALSE()))*AI153</f>
        <v>627.305862663528</v>
      </c>
      <c r="AO153" s="85" t="n">
        <f aca="false">(VLOOKUP($B153,$A$37:$D$41,$C153+1,FALSE()))*AJ153</f>
        <v>809.89152658598</v>
      </c>
      <c r="AP153" s="85" t="n">
        <f aca="false">(VLOOKUP($B153,$A$37:$D$41,$C153+1,FALSE()))*AK153</f>
        <v>834.188272383558</v>
      </c>
      <c r="AQ153" s="86" t="n">
        <f aca="false">(VLOOKUP($B153,$A$37:$D$41,$C153+1,FALSE()))*AL153</f>
        <v>859.213920555068</v>
      </c>
      <c r="AR153" s="89" t="n">
        <f aca="false">AM153/((VLOOKUP($B153,$A$37:$D$41,$C153+1,FALSE()))*S153)</f>
        <v>0.0221675789186011</v>
      </c>
      <c r="AS153" s="72" t="n">
        <f aca="false">AN153/((VLOOKUP($B153,$A$37:$D$41,$C153+1,FALSE()))*T153)</f>
        <v>0.0296177625108384</v>
      </c>
      <c r="AT153" s="72" t="n">
        <f aca="false">AO153/((VLOOKUP($B153,$A$37:$D$41,$C153+1,FALSE()))*U153)</f>
        <v>0.0371246639010283</v>
      </c>
      <c r="AU153" s="72" t="n">
        <f aca="false">AP153/((VLOOKUP($B153,$A$37:$D$41,$C153+1,FALSE()))*V153)</f>
        <v>0.0371246639010282</v>
      </c>
      <c r="AV153" s="88" t="n">
        <f aca="false">AQ153/((VLOOKUP($B153,$A$37:$D$41,$C153+1,FALSE()))*W153)</f>
        <v>0.0371246639010283</v>
      </c>
      <c r="AW153" s="89" t="n">
        <f aca="false">AV153-$AV$269</f>
        <v>0.00529578390146379</v>
      </c>
      <c r="AX153" s="72" t="n">
        <f aca="false">IF(F153="O",100%,($AX$44+100*(AW153)))</f>
        <v>1.02957839014638</v>
      </c>
      <c r="AY153" s="90" t="n">
        <v>1</v>
      </c>
      <c r="AZ153" s="70" t="n">
        <f aca="false">IF(AY153&gt;AX153,0,1)</f>
        <v>1</v>
      </c>
      <c r="BA153" s="91" t="n">
        <f aca="false">NPV($B$44,((AH153:AL153)))*AZ153</f>
        <v>30840.3900428979</v>
      </c>
    </row>
    <row r="154" customFormat="false" ht="12.75" hidden="false" customHeight="false" outlineLevel="0" collapsed="false">
      <c r="A154" s="1" t="s">
        <v>154</v>
      </c>
      <c r="B154" s="74" t="n">
        <v>3</v>
      </c>
      <c r="C154" s="74" t="n">
        <v>3</v>
      </c>
      <c r="D154" s="1" t="n">
        <f aca="false">VLOOKUP(B154,$A$29:$D$33,C154+1,FALSE())</f>
        <v>250</v>
      </c>
      <c r="F154" s="75" t="s">
        <v>46</v>
      </c>
      <c r="G154" s="76" t="n">
        <v>16.4705882352941</v>
      </c>
      <c r="H154" s="76" t="n">
        <v>2595</v>
      </c>
      <c r="I154" s="76" t="n">
        <v>17.0588235294118</v>
      </c>
      <c r="J154" s="77" t="n">
        <f aca="false">$B$5*G154</f>
        <v>0.823529411764706</v>
      </c>
      <c r="K154" s="78" t="n">
        <f aca="false">$B$6*H154</f>
        <v>1038</v>
      </c>
      <c r="L154" s="78" t="n">
        <f aca="false">$B$7*I154</f>
        <v>1.70588235294118</v>
      </c>
      <c r="M154" s="79" t="n">
        <f aca="false">SUM(J154:L154)</f>
        <v>1040.52941176471</v>
      </c>
      <c r="N154" s="78" t="n">
        <f aca="false">SUMPRODUCT($E$10:$G$10,J154:L154)</f>
        <v>1072.68177058824</v>
      </c>
      <c r="O154" s="78" t="n">
        <f aca="false">SUMPRODUCT(J154:L154,$E$11:$G$11)</f>
        <v>1104.86222370588</v>
      </c>
      <c r="P154" s="78" t="n">
        <f aca="false">SUMPRODUCT(J154:L154,$E$12:$G$12)</f>
        <v>1138.00809041706</v>
      </c>
      <c r="Q154" s="78" t="n">
        <f aca="false">SUMPRODUCT(J154:L154,$E$13:$G$13)</f>
        <v>1172.14833312957</v>
      </c>
      <c r="R154" s="78" t="n">
        <f aca="false">SUMPRODUCT(J154:L154,$E$14:$G$14)</f>
        <v>1207.31278312346</v>
      </c>
      <c r="S154" s="77" t="n">
        <f aca="false">N154*$D154*$B$26</f>
        <v>858145.416470588</v>
      </c>
      <c r="T154" s="78" t="n">
        <f aca="false">O154*$D154*$B$26</f>
        <v>883889.778964706</v>
      </c>
      <c r="U154" s="78" t="n">
        <f aca="false">P154*$D154*$B$26</f>
        <v>910406.472333647</v>
      </c>
      <c r="V154" s="78" t="n">
        <f aca="false">Q154*$D154*$B$26</f>
        <v>937718.666503657</v>
      </c>
      <c r="W154" s="80" t="n">
        <f aca="false">R154*$D154*$B$26</f>
        <v>965850.226498766</v>
      </c>
      <c r="X154" s="77" t="n">
        <f aca="false">IF($B$2=2,SUMPRODUCT(J154:L154,$E$19:$G$19),SUMPRODUCT(J154:L154,$E$10:$G$10))</f>
        <v>1084.81462352941</v>
      </c>
      <c r="Y154" s="78" t="n">
        <f aca="false">IF($B$2=2,SUMPRODUCT(J154:L154,($E$20:$G$20)),SUMPRODUCT(J154:L154,$E$11:$G$11))</f>
        <v>1125.49746402941</v>
      </c>
      <c r="Z154" s="78" t="n">
        <f aca="false">IF($B$2=2,SUMPRODUCT(J154:L154,($E$21:$G$21)),SUMPRODUCT(J154:L154,$E$12:$G$12))</f>
        <v>1167.70601387522</v>
      </c>
      <c r="AA154" s="78" t="n">
        <f aca="false">IF($B$2=2,SUMPRODUCT(J154:L154,$E$22:$G$22),SUMPRODUCT(J154:L154,$E$13:$G$13))</f>
        <v>1202.73719429148</v>
      </c>
      <c r="AB154" s="80" t="n">
        <f aca="false">IF($B$2=2,SUMPRODUCT(J154:L154,($E$23:$G$23)),SUMPRODUCT(J154:L154,$E$14:$G$14))</f>
        <v>1238.81931012022</v>
      </c>
      <c r="AC154" s="81" t="n">
        <f aca="false">X154*$D154*$B$26</f>
        <v>867851.69882353</v>
      </c>
      <c r="AD154" s="82" t="n">
        <f aca="false">Y154*$D154*$B$26</f>
        <v>900397.971223529</v>
      </c>
      <c r="AE154" s="82" t="n">
        <f aca="false">Z154*$D154*$B$26</f>
        <v>934164.811100177</v>
      </c>
      <c r="AF154" s="82" t="n">
        <f aca="false">AA154*$D154*$B$26</f>
        <v>962189.755433182</v>
      </c>
      <c r="AG154" s="83" t="n">
        <f aca="false">AB154*$D154*$B$26</f>
        <v>991055.448096178</v>
      </c>
      <c r="AH154" s="81" t="n">
        <f aca="false">AC154-S154</f>
        <v>9706.28235294111</v>
      </c>
      <c r="AI154" s="82" t="n">
        <f aca="false">AD154-T154</f>
        <v>16508.1922588237</v>
      </c>
      <c r="AJ154" s="82" t="n">
        <f aca="false">AE154-U154</f>
        <v>23758.3387665296</v>
      </c>
      <c r="AK154" s="82" t="n">
        <f aca="false">AF154-V154</f>
        <v>24471.0889295253</v>
      </c>
      <c r="AL154" s="83" t="n">
        <f aca="false">AG154-W154</f>
        <v>25205.2215974112</v>
      </c>
      <c r="AM154" s="84" t="n">
        <f aca="false">(VLOOKUP($B154,$A$37:$D$41,$C154+1,FALSE()))*AH154</f>
        <v>1455.94235294117</v>
      </c>
      <c r="AN154" s="85" t="n">
        <f aca="false">(VLOOKUP($B154,$A$37:$D$41,$C154+1,FALSE()))*AI154</f>
        <v>2476.22883882355</v>
      </c>
      <c r="AO154" s="85" t="n">
        <f aca="false">(VLOOKUP($B154,$A$37:$D$41,$C154+1,FALSE()))*AJ154</f>
        <v>3563.75081497944</v>
      </c>
      <c r="AP154" s="85" t="n">
        <f aca="false">(VLOOKUP($B154,$A$37:$D$41,$C154+1,FALSE()))*AK154</f>
        <v>3670.6633394288</v>
      </c>
      <c r="AQ154" s="86" t="n">
        <f aca="false">(VLOOKUP($B154,$A$37:$D$41,$C154+1,FALSE()))*AL154</f>
        <v>3780.78323961168</v>
      </c>
      <c r="AR154" s="89" t="n">
        <f aca="false">AM154/((VLOOKUP($B154,$A$37:$D$41,$C154+1,FALSE()))*S154)</f>
        <v>0.0113107664116665</v>
      </c>
      <c r="AS154" s="72" t="n">
        <f aca="false">AN154/((VLOOKUP($B154,$A$37:$D$41,$C154+1,FALSE()))*T154)</f>
        <v>0.0186767543326042</v>
      </c>
      <c r="AT154" s="72" t="n">
        <f aca="false">AO154/((VLOOKUP($B154,$A$37:$D$41,$C154+1,FALSE()))*U154)</f>
        <v>0.0260964080205073</v>
      </c>
      <c r="AU154" s="72" t="n">
        <f aca="false">AP154/((VLOOKUP($B154,$A$37:$D$41,$C154+1,FALSE()))*V154)</f>
        <v>0.0260964080205072</v>
      </c>
      <c r="AV154" s="88" t="n">
        <f aca="false">AQ154/((VLOOKUP($B154,$A$37:$D$41,$C154+1,FALSE()))*W154)</f>
        <v>0.0260964080205073</v>
      </c>
      <c r="AW154" s="89" t="n">
        <f aca="false">AV154-$AV$269</f>
        <v>-0.00573247197905725</v>
      </c>
      <c r="AX154" s="72" t="n">
        <f aca="false">IF(F154="O",100%,($AX$44+100*(AW154)))</f>
        <v>-0.0732471979057248</v>
      </c>
      <c r="AY154" s="90" t="n">
        <v>1</v>
      </c>
      <c r="AZ154" s="70" t="n">
        <f aca="false">IF(AY154&gt;AX154,0,1)</f>
        <v>0</v>
      </c>
      <c r="BA154" s="91" t="n">
        <f aca="false">NPV($B$44,((AH154:AL154)))*AZ154</f>
        <v>0</v>
      </c>
    </row>
    <row r="155" customFormat="false" ht="12.75" hidden="false" customHeight="false" outlineLevel="0" collapsed="false">
      <c r="A155" s="1" t="s">
        <v>155</v>
      </c>
      <c r="B155" s="74" t="n">
        <v>2</v>
      </c>
      <c r="C155" s="74" t="n">
        <v>1</v>
      </c>
      <c r="D155" s="1" t="n">
        <f aca="false">VLOOKUP(B155,$A$29:$D$33,C155+1,FALSE())</f>
        <v>100</v>
      </c>
      <c r="F155" s="75" t="s">
        <v>46</v>
      </c>
      <c r="G155" s="76" t="n">
        <v>2633.23529411765</v>
      </c>
      <c r="H155" s="76" t="n">
        <v>1682.64705882353</v>
      </c>
      <c r="I155" s="76" t="n">
        <v>1579.70588235294</v>
      </c>
      <c r="J155" s="77" t="n">
        <f aca="false">$B$5*G155</f>
        <v>131.661764705882</v>
      </c>
      <c r="K155" s="78" t="n">
        <f aca="false">$B$6*H155</f>
        <v>673.058823529412</v>
      </c>
      <c r="L155" s="78" t="n">
        <f aca="false">$B$7*I155</f>
        <v>157.970588235294</v>
      </c>
      <c r="M155" s="79" t="n">
        <f aca="false">SUM(J155:L155)</f>
        <v>962.691176470588</v>
      </c>
      <c r="N155" s="78" t="n">
        <f aca="false">SUMPRODUCT($E$10:$G$10,J155:L155)</f>
        <v>992.43833382353</v>
      </c>
      <c r="O155" s="78" t="n">
        <f aca="false">SUMPRODUCT(J155:L155,$E$11:$G$11)</f>
        <v>1022.21148383824</v>
      </c>
      <c r="P155" s="78" t="n">
        <f aca="false">SUMPRODUCT(J155:L155,$E$12:$G$12)</f>
        <v>1052.87782835338</v>
      </c>
      <c r="Q155" s="78" t="n">
        <f aca="false">SUMPRODUCT(J155:L155,$E$13:$G$13)</f>
        <v>1084.46416320398</v>
      </c>
      <c r="R155" s="78" t="n">
        <f aca="false">SUMPRODUCT(J155:L155,$E$14:$G$14)</f>
        <v>1116.9980881001</v>
      </c>
      <c r="S155" s="77" t="n">
        <f aca="false">N155*$D155*$B$26</f>
        <v>317580.26682353</v>
      </c>
      <c r="T155" s="78" t="n">
        <f aca="false">O155*$D155*$B$26</f>
        <v>327107.674828235</v>
      </c>
      <c r="U155" s="78" t="n">
        <f aca="false">P155*$D155*$B$26</f>
        <v>336920.905073082</v>
      </c>
      <c r="V155" s="78" t="n">
        <f aca="false">Q155*$D155*$B$26</f>
        <v>347028.532225275</v>
      </c>
      <c r="W155" s="80" t="n">
        <f aca="false">R155*$D155*$B$26</f>
        <v>357439.388192033</v>
      </c>
      <c r="X155" s="77" t="n">
        <f aca="false">IF($B$2=2,SUMPRODUCT(J155:L155,$E$19:$G$19),SUMPRODUCT(J155:L155,$E$10:$G$10))</f>
        <v>1011.62334117647</v>
      </c>
      <c r="Y155" s="78" t="n">
        <f aca="false">IF($B$2=2,SUMPRODUCT(J155:L155,($E$20:$G$20)),SUMPRODUCT(J155:L155,$E$11:$G$11))</f>
        <v>1049.62156179412</v>
      </c>
      <c r="Z155" s="78" t="n">
        <f aca="false">IF($B$2=2,SUMPRODUCT(J155:L155,($E$21:$G$21)),SUMPRODUCT(J155:L155,$E$12:$G$12))</f>
        <v>1089.04899088154</v>
      </c>
      <c r="AA155" s="78" t="n">
        <f aca="false">IF($B$2=2,SUMPRODUCT(J155:L155,$E$22:$G$22),SUMPRODUCT(J155:L155,$E$13:$G$13))</f>
        <v>1121.72046060799</v>
      </c>
      <c r="AB155" s="80" t="n">
        <f aca="false">IF($B$2=2,SUMPRODUCT(J155:L155,($E$23:$G$23)),SUMPRODUCT(J155:L155,$E$14:$G$14))</f>
        <v>1155.37207442623</v>
      </c>
      <c r="AC155" s="81" t="n">
        <f aca="false">X155*$D155*$B$26</f>
        <v>323719.469176471</v>
      </c>
      <c r="AD155" s="82" t="n">
        <f aca="false">Y155*$D155*$B$26</f>
        <v>335878.899774118</v>
      </c>
      <c r="AE155" s="82" t="n">
        <f aca="false">Z155*$D155*$B$26</f>
        <v>348495.677082094</v>
      </c>
      <c r="AF155" s="82" t="n">
        <f aca="false">AA155*$D155*$B$26</f>
        <v>358950.547394557</v>
      </c>
      <c r="AG155" s="83" t="n">
        <f aca="false">AB155*$D155*$B$26</f>
        <v>369719.063816394</v>
      </c>
      <c r="AH155" s="81" t="n">
        <f aca="false">AC155-S155</f>
        <v>6139.20235294121</v>
      </c>
      <c r="AI155" s="82" t="n">
        <f aca="false">AD155-T155</f>
        <v>8771.22494588245</v>
      </c>
      <c r="AJ155" s="82" t="n">
        <f aca="false">AE155-U155</f>
        <v>11574.7720090118</v>
      </c>
      <c r="AK155" s="82" t="n">
        <f aca="false">AF155-V155</f>
        <v>11922.0151692821</v>
      </c>
      <c r="AL155" s="83" t="n">
        <f aca="false">AG155-W155</f>
        <v>12279.6756243607</v>
      </c>
      <c r="AM155" s="84" t="n">
        <f aca="false">(VLOOKUP($B155,$A$37:$D$41,$C155+1,FALSE()))*AH155</f>
        <v>552.528211764709</v>
      </c>
      <c r="AN155" s="85" t="n">
        <f aca="false">(VLOOKUP($B155,$A$37:$D$41,$C155+1,FALSE()))*AI155</f>
        <v>789.410245129421</v>
      </c>
      <c r="AO155" s="85" t="n">
        <f aca="false">(VLOOKUP($B155,$A$37:$D$41,$C155+1,FALSE()))*AJ155</f>
        <v>1041.72948081106</v>
      </c>
      <c r="AP155" s="85" t="n">
        <f aca="false">(VLOOKUP($B155,$A$37:$D$41,$C155+1,FALSE()))*AK155</f>
        <v>1072.98136523539</v>
      </c>
      <c r="AQ155" s="86" t="n">
        <f aca="false">(VLOOKUP($B155,$A$37:$D$41,$C155+1,FALSE()))*AL155</f>
        <v>1105.17080619246</v>
      </c>
      <c r="AR155" s="89" t="n">
        <f aca="false">AM155/((VLOOKUP($B155,$A$37:$D$41,$C155+1,FALSE()))*S155)</f>
        <v>0.0193311833079119</v>
      </c>
      <c r="AS155" s="72" t="n">
        <f aca="false">AN155/((VLOOKUP($B155,$A$37:$D$41,$C155+1,FALSE()))*T155)</f>
        <v>0.0268144883805867</v>
      </c>
      <c r="AT155" s="72" t="n">
        <f aca="false">AO155/((VLOOKUP($B155,$A$37:$D$41,$C155+1,FALSE()))*U155)</f>
        <v>0.0343545675994817</v>
      </c>
      <c r="AU155" s="72" t="n">
        <f aca="false">AP155/((VLOOKUP($B155,$A$37:$D$41,$C155+1,FALSE()))*V155)</f>
        <v>0.0343545675994816</v>
      </c>
      <c r="AV155" s="88" t="n">
        <f aca="false">AQ155/((VLOOKUP($B155,$A$37:$D$41,$C155+1,FALSE()))*W155)</f>
        <v>0.034354567599482</v>
      </c>
      <c r="AW155" s="89" t="n">
        <f aca="false">AV155-$AV$269</f>
        <v>0.00252568759991742</v>
      </c>
      <c r="AX155" s="72" t="n">
        <f aca="false">IF(F155="O",100%,($AX$44+100*(AW155)))</f>
        <v>0.752568759991742</v>
      </c>
      <c r="AY155" s="90" t="n">
        <v>1</v>
      </c>
      <c r="AZ155" s="70" t="n">
        <f aca="false">IF(AY155&gt;AX155,0,1)</f>
        <v>0</v>
      </c>
      <c r="BA155" s="91" t="n">
        <f aca="false">NPV($B$44,((AH155:AL155)))*AZ155</f>
        <v>0</v>
      </c>
    </row>
    <row r="156" customFormat="false" ht="12.75" hidden="false" customHeight="false" outlineLevel="0" collapsed="false">
      <c r="A156" s="1" t="s">
        <v>156</v>
      </c>
      <c r="B156" s="74" t="n">
        <v>1</v>
      </c>
      <c r="C156" s="74" t="n">
        <v>2</v>
      </c>
      <c r="D156" s="1" t="n">
        <f aca="false">VLOOKUP(B156,$A$29:$D$33,C156+1,FALSE())</f>
        <v>110</v>
      </c>
      <c r="F156" s="75" t="s">
        <v>49</v>
      </c>
      <c r="G156" s="76" t="n">
        <v>1640.88235294118</v>
      </c>
      <c r="H156" s="76" t="n">
        <v>1538.23529411765</v>
      </c>
      <c r="I156" s="76" t="n">
        <v>2824.11764705883</v>
      </c>
      <c r="J156" s="77" t="n">
        <f aca="false">$B$5*G156</f>
        <v>82.0441176470588</v>
      </c>
      <c r="K156" s="78" t="n">
        <f aca="false">$B$6*H156</f>
        <v>615.294117647059</v>
      </c>
      <c r="L156" s="78" t="n">
        <f aca="false">$B$7*I156</f>
        <v>282.411764705883</v>
      </c>
      <c r="M156" s="79" t="n">
        <f aca="false">SUM(J156:L156)</f>
        <v>979.75</v>
      </c>
      <c r="N156" s="78" t="n">
        <f aca="false">SUMPRODUCT($E$10:$G$10,J156:L156)</f>
        <v>1010.024275</v>
      </c>
      <c r="O156" s="78" t="n">
        <f aca="false">SUMPRODUCT(J156:L156,$E$11:$G$11)</f>
        <v>1040.32500325</v>
      </c>
      <c r="P156" s="78" t="n">
        <f aca="false">SUMPRODUCT(J156:L156,$E$12:$G$12)</f>
        <v>1071.5347533475</v>
      </c>
      <c r="Q156" s="78" t="n">
        <f aca="false">SUMPRODUCT(J156:L156,$E$13:$G$13)</f>
        <v>1103.68079594793</v>
      </c>
      <c r="R156" s="78" t="n">
        <f aca="false">SUMPRODUCT(J156:L156,$E$14:$G$14)</f>
        <v>1136.79121982636</v>
      </c>
      <c r="S156" s="77" t="n">
        <f aca="false">N156*$D156*$B$26</f>
        <v>355528.5448</v>
      </c>
      <c r="T156" s="78" t="n">
        <f aca="false">O156*$D156*$B$26</f>
        <v>366194.401144</v>
      </c>
      <c r="U156" s="78" t="n">
        <f aca="false">P156*$D156*$B$26</f>
        <v>377180.23317832</v>
      </c>
      <c r="V156" s="78" t="n">
        <f aca="false">Q156*$D156*$B$26</f>
        <v>388495.64017367</v>
      </c>
      <c r="W156" s="80" t="n">
        <f aca="false">R156*$D156*$B$26</f>
        <v>400150.50937888</v>
      </c>
      <c r="X156" s="77" t="n">
        <f aca="false">IF($B$2=2,SUMPRODUCT(J156:L156,$E$19:$G$19),SUMPRODUCT(J156:L156,$E$10:$G$10))</f>
        <v>1029.60514117647</v>
      </c>
      <c r="Y156" s="78" t="n">
        <f aca="false">IF($B$2=2,SUMPRODUCT(J156:L156,($E$20:$G$20)),SUMPRODUCT(J156:L156,$E$11:$G$11))</f>
        <v>1068.74171376471</v>
      </c>
      <c r="Z156" s="78" t="n">
        <f aca="false">IF($B$2=2,SUMPRODUCT(J156:L156,($E$21:$G$21)),SUMPRODUCT(J156:L156,$E$12:$G$12))</f>
        <v>1109.36807307368</v>
      </c>
      <c r="AA156" s="78" t="n">
        <f aca="false">IF($B$2=2,SUMPRODUCT(J156:L156,$E$22:$G$22),SUMPRODUCT(J156:L156,$E$13:$G$13))</f>
        <v>1142.64911526589</v>
      </c>
      <c r="AB156" s="80" t="n">
        <f aca="false">IF($B$2=2,SUMPRODUCT(J156:L156,($E$23:$G$23)),SUMPRODUCT(J156:L156,$E$14:$G$14))</f>
        <v>1176.92858872386</v>
      </c>
      <c r="AC156" s="81" t="n">
        <f aca="false">X156*$D156*$B$26</f>
        <v>362421.009694118</v>
      </c>
      <c r="AD156" s="82" t="n">
        <f aca="false">Y156*$D156*$B$26</f>
        <v>376197.083245177</v>
      </c>
      <c r="AE156" s="82" t="n">
        <f aca="false">Z156*$D156*$B$26</f>
        <v>390497.561721934</v>
      </c>
      <c r="AF156" s="82" t="n">
        <f aca="false">AA156*$D156*$B$26</f>
        <v>402212.488573592</v>
      </c>
      <c r="AG156" s="83" t="n">
        <f aca="false">AB156*$D156*$B$26</f>
        <v>414278.8632308</v>
      </c>
      <c r="AH156" s="81" t="n">
        <f aca="false">AC156-S156</f>
        <v>6892.46489411773</v>
      </c>
      <c r="AI156" s="82" t="n">
        <f aca="false">AD156-T156</f>
        <v>10002.6821011765</v>
      </c>
      <c r="AJ156" s="82" t="n">
        <f aca="false">AE156-U156</f>
        <v>13317.3285436142</v>
      </c>
      <c r="AK156" s="82" t="n">
        <f aca="false">AF156-V156</f>
        <v>13716.8483999227</v>
      </c>
      <c r="AL156" s="83" t="n">
        <f aca="false">AG156-W156</f>
        <v>14128.3538519203</v>
      </c>
      <c r="AM156" s="84" t="n">
        <f aca="false">(VLOOKUP($B156,$A$37:$D$41,$C156+1,FALSE()))*AH156</f>
        <v>654.784164941184</v>
      </c>
      <c r="AN156" s="85" t="n">
        <f aca="false">(VLOOKUP($B156,$A$37:$D$41,$C156+1,FALSE()))*AI156</f>
        <v>950.254799611765</v>
      </c>
      <c r="AO156" s="85" t="n">
        <f aca="false">(VLOOKUP($B156,$A$37:$D$41,$C156+1,FALSE()))*AJ156</f>
        <v>1265.14621164335</v>
      </c>
      <c r="AP156" s="85" t="n">
        <f aca="false">(VLOOKUP($B156,$A$37:$D$41,$C156+1,FALSE()))*AK156</f>
        <v>1303.10059799265</v>
      </c>
      <c r="AQ156" s="86" t="n">
        <f aca="false">(VLOOKUP($B156,$A$37:$D$41,$C156+1,FALSE()))*AL156</f>
        <v>1342.19361593243</v>
      </c>
      <c r="AR156" s="89" t="n">
        <f aca="false">AM156/((VLOOKUP($B156,$A$37:$D$41,$C156+1,FALSE()))*S156)</f>
        <v>0.0193865302657907</v>
      </c>
      <c r="AS156" s="72" t="n">
        <f aca="false">AN156/((VLOOKUP($B156,$A$37:$D$41,$C156+1,FALSE()))*T156)</f>
        <v>0.0273152240174286</v>
      </c>
      <c r="AT156" s="72" t="n">
        <f aca="false">AO156/((VLOOKUP($B156,$A$37:$D$41,$C156+1,FALSE()))*U156)</f>
        <v>0.0353075993176931</v>
      </c>
      <c r="AU156" s="72" t="n">
        <f aca="false">AP156/((VLOOKUP($B156,$A$37:$D$41,$C156+1,FALSE()))*V156)</f>
        <v>0.0353075993176932</v>
      </c>
      <c r="AV156" s="88" t="n">
        <f aca="false">AQ156/((VLOOKUP($B156,$A$37:$D$41,$C156+1,FALSE()))*W156)</f>
        <v>0.0353075993176932</v>
      </c>
      <c r="AW156" s="89" t="n">
        <f aca="false">AV156-$AV$269</f>
        <v>0.00347871931812869</v>
      </c>
      <c r="AX156" s="72" t="n">
        <f aca="false">IF(F156="O",100%,($AX$44+100*(AW156)))</f>
        <v>0.847871931812869</v>
      </c>
      <c r="AY156" s="90" t="n">
        <v>1</v>
      </c>
      <c r="AZ156" s="70" t="n">
        <f aca="false">IF(AY156&gt;AX156,0,1)</f>
        <v>0</v>
      </c>
      <c r="BA156" s="91" t="n">
        <f aca="false">NPV($B$44,((AH156:AL156)))*AZ156</f>
        <v>0</v>
      </c>
    </row>
    <row r="157" customFormat="false" ht="12.75" hidden="false" customHeight="false" outlineLevel="0" collapsed="false">
      <c r="A157" s="1" t="s">
        <v>157</v>
      </c>
      <c r="B157" s="74" t="n">
        <v>2</v>
      </c>
      <c r="C157" s="74" t="n">
        <v>1</v>
      </c>
      <c r="D157" s="1" t="n">
        <f aca="false">VLOOKUP(B157,$A$29:$D$33,C157+1,FALSE())</f>
        <v>100</v>
      </c>
      <c r="F157" s="75" t="s">
        <v>46</v>
      </c>
      <c r="G157" s="76" t="n">
        <v>3407.35294117647</v>
      </c>
      <c r="H157" s="76" t="n">
        <v>3087.35294117647</v>
      </c>
      <c r="I157" s="76" t="n">
        <v>2383.23529411765</v>
      </c>
      <c r="J157" s="77" t="n">
        <f aca="false">$B$5*G157</f>
        <v>170.367647058824</v>
      </c>
      <c r="K157" s="78" t="n">
        <f aca="false">$B$6*H157</f>
        <v>1234.94117647059</v>
      </c>
      <c r="L157" s="78" t="n">
        <f aca="false">$B$7*I157</f>
        <v>238.323529411765</v>
      </c>
      <c r="M157" s="79" t="n">
        <f aca="false">SUM(J157:L157)</f>
        <v>1643.63235294118</v>
      </c>
      <c r="N157" s="78" t="n">
        <f aca="false">SUMPRODUCT($E$10:$G$10,J157:L157)</f>
        <v>1694.42059264706</v>
      </c>
      <c r="O157" s="78" t="n">
        <f aca="false">SUMPRODUCT(J157:L157,$E$11:$G$11)</f>
        <v>1745.25321042647</v>
      </c>
      <c r="P157" s="78" t="n">
        <f aca="false">SUMPRODUCT(J157:L157,$E$12:$G$12)</f>
        <v>1797.61080673926</v>
      </c>
      <c r="Q157" s="78" t="n">
        <f aca="false">SUMPRODUCT(J157:L157,$E$13:$G$13)</f>
        <v>1851.53913094144</v>
      </c>
      <c r="R157" s="78" t="n">
        <f aca="false">SUMPRODUCT(J157:L157,$E$14:$G$14)</f>
        <v>1907.08530486969</v>
      </c>
      <c r="S157" s="77" t="n">
        <f aca="false">N157*$D157*$B$26</f>
        <v>542214.589647059</v>
      </c>
      <c r="T157" s="78" t="n">
        <f aca="false">O157*$D157*$B$26</f>
        <v>558481.027336471</v>
      </c>
      <c r="U157" s="78" t="n">
        <f aca="false">P157*$D157*$B$26</f>
        <v>575235.458156565</v>
      </c>
      <c r="V157" s="78" t="n">
        <f aca="false">Q157*$D157*$B$26</f>
        <v>592492.521901262</v>
      </c>
      <c r="W157" s="80" t="n">
        <f aca="false">R157*$D157*$B$26</f>
        <v>610267.2975583</v>
      </c>
      <c r="X157" s="77" t="n">
        <f aca="false">IF($B$2=2,SUMPRODUCT(J157:L157,$E$19:$G$19),SUMPRODUCT(J157:L157,$E$10:$G$10))</f>
        <v>1724.45505882353</v>
      </c>
      <c r="Y157" s="78" t="n">
        <f aca="false">IF($B$2=2,SUMPRODUCT(J157:L157,($E$20:$G$20)),SUMPRODUCT(J157:L157,$E$11:$G$11))</f>
        <v>1789.29266602941</v>
      </c>
      <c r="Z157" s="78" t="n">
        <f aca="false">IF($B$2=2,SUMPRODUCT(J157:L157,($E$21:$G$21)),SUMPRODUCT(J157:L157,$E$12:$G$12))</f>
        <v>1856.57081027978</v>
      </c>
      <c r="AA157" s="78" t="n">
        <f aca="false">IF($B$2=2,SUMPRODUCT(J157:L157,$E$22:$G$22),SUMPRODUCT(J157:L157,$E$13:$G$13))</f>
        <v>1912.26793458817</v>
      </c>
      <c r="AB157" s="80" t="n">
        <f aca="false">IF($B$2=2,SUMPRODUCT(J157:L157,($E$23:$G$23)),SUMPRODUCT(J157:L157,$E$14:$G$14))</f>
        <v>1969.63597262582</v>
      </c>
      <c r="AC157" s="81" t="n">
        <f aca="false">X157*$D157*$B$26</f>
        <v>551825.61882353</v>
      </c>
      <c r="AD157" s="82" t="n">
        <f aca="false">Y157*$D157*$B$26</f>
        <v>572573.653129412</v>
      </c>
      <c r="AE157" s="82" t="n">
        <f aca="false">Z157*$D157*$B$26</f>
        <v>594102.65928953</v>
      </c>
      <c r="AF157" s="82" t="n">
        <f aca="false">AA157*$D157*$B$26</f>
        <v>611925.739068216</v>
      </c>
      <c r="AG157" s="83" t="n">
        <f aca="false">AB157*$D157*$B$26</f>
        <v>630283.511240262</v>
      </c>
      <c r="AH157" s="81" t="n">
        <f aca="false">AC157-S157</f>
        <v>9611.02917647059</v>
      </c>
      <c r="AI157" s="82" t="n">
        <f aca="false">AD157-T157</f>
        <v>14092.6257929412</v>
      </c>
      <c r="AJ157" s="82" t="n">
        <f aca="false">AE157-U157</f>
        <v>18867.2011329648</v>
      </c>
      <c r="AK157" s="82" t="n">
        <f aca="false">AF157-V157</f>
        <v>19433.2171669538</v>
      </c>
      <c r="AL157" s="83" t="n">
        <f aca="false">AG157-W157</f>
        <v>20016.2136819625</v>
      </c>
      <c r="AM157" s="84" t="n">
        <f aca="false">(VLOOKUP($B157,$A$37:$D$41,$C157+1,FALSE()))*AH157</f>
        <v>864.992625882353</v>
      </c>
      <c r="AN157" s="85" t="n">
        <f aca="false">(VLOOKUP($B157,$A$37:$D$41,$C157+1,FALSE()))*AI157</f>
        <v>1268.33632136471</v>
      </c>
      <c r="AO157" s="85" t="n">
        <f aca="false">(VLOOKUP($B157,$A$37:$D$41,$C157+1,FALSE()))*AJ157</f>
        <v>1698.04810196683</v>
      </c>
      <c r="AP157" s="85" t="n">
        <f aca="false">(VLOOKUP($B157,$A$37:$D$41,$C157+1,FALSE()))*AK157</f>
        <v>1748.98954502585</v>
      </c>
      <c r="AQ157" s="86" t="n">
        <f aca="false">(VLOOKUP($B157,$A$37:$D$41,$C157+1,FALSE()))*AL157</f>
        <v>1801.45923137662</v>
      </c>
      <c r="AR157" s="89" t="n">
        <f aca="false">AM157/((VLOOKUP($B157,$A$37:$D$41,$C157+1,FALSE()))*S157)</f>
        <v>0.0177255082396928</v>
      </c>
      <c r="AS157" s="72" t="n">
        <f aca="false">AN157/((VLOOKUP($B157,$A$37:$D$41,$C157+1,FALSE()))*T157)</f>
        <v>0.0252338487847157</v>
      </c>
      <c r="AT157" s="72" t="n">
        <f aca="false">AO157/((VLOOKUP($B157,$A$37:$D$41,$C157+1,FALSE()))*U157)</f>
        <v>0.0327990927287894</v>
      </c>
      <c r="AU157" s="72" t="n">
        <f aca="false">AP157/((VLOOKUP($B157,$A$37:$D$41,$C157+1,FALSE()))*V157)</f>
        <v>0.0327990927287895</v>
      </c>
      <c r="AV157" s="88" t="n">
        <f aca="false">AQ157/((VLOOKUP($B157,$A$37:$D$41,$C157+1,FALSE()))*W157)</f>
        <v>0.0327990927287895</v>
      </c>
      <c r="AW157" s="89" t="n">
        <f aca="false">AV157-$AV$269</f>
        <v>0.00097021272922497</v>
      </c>
      <c r="AX157" s="72" t="n">
        <f aca="false">IF(F157="O",100%,($AX$44+100*(AW157)))</f>
        <v>0.597021272922497</v>
      </c>
      <c r="AY157" s="90" t="n">
        <v>1</v>
      </c>
      <c r="AZ157" s="70" t="n">
        <f aca="false">IF(AY157&gt;AX157,0,1)</f>
        <v>0</v>
      </c>
      <c r="BA157" s="91" t="n">
        <f aca="false">NPV($B$44,((AH157:AL157)))*AZ157</f>
        <v>0</v>
      </c>
    </row>
    <row r="158" customFormat="false" ht="12.75" hidden="false" customHeight="false" outlineLevel="0" collapsed="false">
      <c r="A158" s="1" t="s">
        <v>158</v>
      </c>
      <c r="B158" s="74" t="n">
        <v>4</v>
      </c>
      <c r="C158" s="74" t="n">
        <v>3</v>
      </c>
      <c r="D158" s="1" t="n">
        <f aca="false">VLOOKUP(B158,$A$29:$D$33,C158+1,FALSE())</f>
        <v>280</v>
      </c>
      <c r="F158" s="75" t="s">
        <v>46</v>
      </c>
      <c r="G158" s="76" t="n">
        <v>551.764705882353</v>
      </c>
      <c r="H158" s="76" t="n">
        <v>1973.23529411765</v>
      </c>
      <c r="I158" s="76" t="n">
        <v>560.588235294118</v>
      </c>
      <c r="J158" s="77" t="n">
        <f aca="false">$B$5*G158</f>
        <v>27.5882352941177</v>
      </c>
      <c r="K158" s="78" t="n">
        <f aca="false">$B$6*H158</f>
        <v>789.294117647059</v>
      </c>
      <c r="L158" s="78" t="n">
        <f aca="false">$B$7*I158</f>
        <v>56.0588235294118</v>
      </c>
      <c r="M158" s="79" t="n">
        <f aca="false">SUM(J158:L158)</f>
        <v>872.941176470588</v>
      </c>
      <c r="N158" s="78" t="n">
        <f aca="false">SUMPRODUCT($E$10:$G$10,J158:L158)</f>
        <v>899.91505882353</v>
      </c>
      <c r="O158" s="78" t="n">
        <f aca="false">SUMPRODUCT(J158:L158,$E$11:$G$11)</f>
        <v>926.912510588235</v>
      </c>
      <c r="P158" s="78" t="n">
        <f aca="false">SUMPRODUCT(J158:L158,$E$12:$G$12)</f>
        <v>954.719885905882</v>
      </c>
      <c r="Q158" s="78" t="n">
        <f aca="false">SUMPRODUCT(J158:L158,$E$13:$G$13)</f>
        <v>983.361482483059</v>
      </c>
      <c r="R158" s="78" t="n">
        <f aca="false">SUMPRODUCT(J158:L158,$E$14:$G$14)</f>
        <v>1012.86232695755</v>
      </c>
      <c r="S158" s="77" t="n">
        <f aca="false">N158*$D158*$B$26</f>
        <v>806323.892705882</v>
      </c>
      <c r="T158" s="78" t="n">
        <f aca="false">O158*$D158*$B$26</f>
        <v>830513.609487059</v>
      </c>
      <c r="U158" s="78" t="n">
        <f aca="false">P158*$D158*$B$26</f>
        <v>855429.017771671</v>
      </c>
      <c r="V158" s="78" t="n">
        <f aca="false">Q158*$D158*$B$26</f>
        <v>881091.888304821</v>
      </c>
      <c r="W158" s="80" t="n">
        <f aca="false">R158*$D158*$B$26</f>
        <v>907524.644953965</v>
      </c>
      <c r="X158" s="77" t="n">
        <f aca="false">IF($B$2=2,SUMPRODUCT(J158:L158,$E$19:$G$19),SUMPRODUCT(J158:L158,$E$10:$G$10))</f>
        <v>912.122976470588</v>
      </c>
      <c r="Y158" s="78" t="n">
        <f aca="false">IF($B$2=2,SUMPRODUCT(J158:L158,($E$20:$G$20)),SUMPRODUCT(J158:L158,$E$11:$G$11))</f>
        <v>946.401490205883</v>
      </c>
      <c r="Z158" s="78" t="n">
        <f aca="false">IF($B$2=2,SUMPRODUCT(J158:L158,($E$21:$G$21)),SUMPRODUCT(J158:L158,$E$12:$G$12))</f>
        <v>981.96877755978</v>
      </c>
      <c r="AA158" s="78" t="n">
        <f aca="false">IF($B$2=2,SUMPRODUCT(J158:L158,$E$22:$G$22),SUMPRODUCT(J158:L158,$E$13:$G$13))</f>
        <v>1011.42784088657</v>
      </c>
      <c r="AB158" s="80" t="n">
        <f aca="false">IF($B$2=2,SUMPRODUCT(J158:L158,($E$23:$G$23)),SUMPRODUCT(J158:L158,$E$14:$G$14))</f>
        <v>1041.77067611317</v>
      </c>
      <c r="AC158" s="81" t="n">
        <f aca="false">X158*$D158*$B$26</f>
        <v>817262.186917647</v>
      </c>
      <c r="AD158" s="82" t="n">
        <f aca="false">Y158*$D158*$B$26</f>
        <v>847975.735224471</v>
      </c>
      <c r="AE158" s="82" t="n">
        <f aca="false">Z158*$D158*$B$26</f>
        <v>879844.024693563</v>
      </c>
      <c r="AF158" s="82" t="n">
        <f aca="false">AA158*$D158*$B$26</f>
        <v>906239.345434369</v>
      </c>
      <c r="AG158" s="83" t="n">
        <f aca="false">AB158*$D158*$B$26</f>
        <v>933426.525797401</v>
      </c>
      <c r="AH158" s="81" t="n">
        <f aca="false">AC158-S158</f>
        <v>10938.2942117647</v>
      </c>
      <c r="AI158" s="82" t="n">
        <f aca="false">AD158-T158</f>
        <v>17462.1257374119</v>
      </c>
      <c r="AJ158" s="82" t="n">
        <f aca="false">AE158-U158</f>
        <v>24415.0069218919</v>
      </c>
      <c r="AK158" s="82" t="n">
        <f aca="false">AF158-V158</f>
        <v>25147.4571295487</v>
      </c>
      <c r="AL158" s="83" t="n">
        <f aca="false">AG158-W158</f>
        <v>25901.8808434352</v>
      </c>
      <c r="AM158" s="84" t="n">
        <f aca="false">(VLOOKUP($B158,$A$37:$D$41,$C158+1,FALSE()))*AH158</f>
        <v>1968.89295811765</v>
      </c>
      <c r="AN158" s="85" t="n">
        <f aca="false">(VLOOKUP($B158,$A$37:$D$41,$C158+1,FALSE()))*AI158</f>
        <v>3143.18263273414</v>
      </c>
      <c r="AO158" s="85" t="n">
        <f aca="false">(VLOOKUP($B158,$A$37:$D$41,$C158+1,FALSE()))*AJ158</f>
        <v>4394.70124594055</v>
      </c>
      <c r="AP158" s="85" t="n">
        <f aca="false">(VLOOKUP($B158,$A$37:$D$41,$C158+1,FALSE()))*AK158</f>
        <v>4526.54228331876</v>
      </c>
      <c r="AQ158" s="86" t="n">
        <f aca="false">(VLOOKUP($B158,$A$37:$D$41,$C158+1,FALSE()))*AL158</f>
        <v>4662.33855181833</v>
      </c>
      <c r="AR158" s="89" t="n">
        <f aca="false">AM158/((VLOOKUP($B158,$A$37:$D$41,$C158+1,FALSE()))*S158)</f>
        <v>0.0135656332532299</v>
      </c>
      <c r="AS158" s="72" t="n">
        <f aca="false">AN158/((VLOOKUP($B158,$A$37:$D$41,$C158+1,FALSE()))*T158)</f>
        <v>0.0210256948687413</v>
      </c>
      <c r="AT158" s="72" t="n">
        <f aca="false">AO158/((VLOOKUP($B158,$A$37:$D$41,$C158+1,FALSE()))*U158)</f>
        <v>0.028541242364552</v>
      </c>
      <c r="AU158" s="72" t="n">
        <f aca="false">AP158/((VLOOKUP($B158,$A$37:$D$41,$C158+1,FALSE()))*V158)</f>
        <v>0.028541242364552</v>
      </c>
      <c r="AV158" s="88" t="n">
        <f aca="false">AQ158/((VLOOKUP($B158,$A$37:$D$41,$C158+1,FALSE()))*W158)</f>
        <v>0.0285412423645521</v>
      </c>
      <c r="AW158" s="89" t="n">
        <f aca="false">AV158-$AV$269</f>
        <v>-0.0032876376350125</v>
      </c>
      <c r="AX158" s="72" t="n">
        <f aca="false">IF(F158="O",100%,($AX$44+100*(AW158)))</f>
        <v>0.17123623649875</v>
      </c>
      <c r="AY158" s="90" t="n">
        <v>1</v>
      </c>
      <c r="AZ158" s="70" t="n">
        <f aca="false">IF(AY158&gt;AX158,0,1)</f>
        <v>0</v>
      </c>
      <c r="BA158" s="91" t="n">
        <f aca="false">NPV($B$44,((AH158:AL158)))*AZ158</f>
        <v>0</v>
      </c>
    </row>
    <row r="159" customFormat="false" ht="12.75" hidden="false" customHeight="false" outlineLevel="0" collapsed="false">
      <c r="A159" s="1" t="s">
        <v>159</v>
      </c>
      <c r="B159" s="74" t="n">
        <v>2</v>
      </c>
      <c r="C159" s="74" t="n">
        <v>1</v>
      </c>
      <c r="D159" s="1" t="n">
        <f aca="false">VLOOKUP(B159,$A$29:$D$33,C159+1,FALSE())</f>
        <v>100</v>
      </c>
      <c r="F159" s="75" t="s">
        <v>51</v>
      </c>
      <c r="G159" s="76" t="n">
        <v>12.9411764705882</v>
      </c>
      <c r="H159" s="76" t="n">
        <v>3718.52941176471</v>
      </c>
      <c r="I159" s="76" t="n">
        <v>3415.29411764706</v>
      </c>
      <c r="J159" s="77" t="n">
        <f aca="false">$B$5*G159</f>
        <v>0.647058823529412</v>
      </c>
      <c r="K159" s="78" t="n">
        <f aca="false">$B$6*H159</f>
        <v>1487.41176470588</v>
      </c>
      <c r="L159" s="78" t="n">
        <f aca="false">$B$7*I159</f>
        <v>341.529411764706</v>
      </c>
      <c r="M159" s="79" t="n">
        <f aca="false">SUM(J159:L159)</f>
        <v>1829.58823529412</v>
      </c>
      <c r="N159" s="78" t="n">
        <f aca="false">SUMPRODUCT($E$10:$G$10,J159:L159)</f>
        <v>1886.12251176471</v>
      </c>
      <c r="O159" s="78" t="n">
        <f aca="false">SUMPRODUCT(J159:L159,$E$11:$G$11)</f>
        <v>1942.70618711765</v>
      </c>
      <c r="P159" s="78" t="n">
        <f aca="false">SUMPRODUCT(J159:L159,$E$12:$G$12)</f>
        <v>2000.98737273118</v>
      </c>
      <c r="Q159" s="78" t="n">
        <f aca="false">SUMPRODUCT(J159:L159,$E$13:$G$13)</f>
        <v>2061.01699391311</v>
      </c>
      <c r="R159" s="78" t="n">
        <f aca="false">SUMPRODUCT(J159:L159,$E$14:$G$14)</f>
        <v>2122.84750373051</v>
      </c>
      <c r="S159" s="77" t="n">
        <f aca="false">N159*$D159*$B$26</f>
        <v>603559.203764706</v>
      </c>
      <c r="T159" s="78" t="n">
        <f aca="false">O159*$D159*$B$26</f>
        <v>621665.979877647</v>
      </c>
      <c r="U159" s="78" t="n">
        <f aca="false">P159*$D159*$B$26</f>
        <v>640315.959273976</v>
      </c>
      <c r="V159" s="78" t="n">
        <f aca="false">Q159*$D159*$B$26</f>
        <v>659525.438052196</v>
      </c>
      <c r="W159" s="80" t="n">
        <f aca="false">R159*$D159*$B$26</f>
        <v>679311.201193762</v>
      </c>
      <c r="X159" s="77" t="n">
        <f aca="false">IF($B$2=2,SUMPRODUCT(J159:L159,$E$19:$G$19),SUMPRODUCT(J159:L159,$E$10:$G$10))</f>
        <v>1913.34831764706</v>
      </c>
      <c r="Y159" s="78" t="n">
        <f aca="false">IF($B$2=2,SUMPRODUCT(J159:L159,($E$20:$G$20)),SUMPRODUCT(J159:L159,$E$11:$G$11))</f>
        <v>1986.00218155882</v>
      </c>
      <c r="Z159" s="78" t="n">
        <f aca="false">IF($B$2=2,SUMPRODUCT(J159:L159,($E$21:$G$21)),SUMPRODUCT(J159:L159,$E$12:$G$12))</f>
        <v>2061.41670620199</v>
      </c>
      <c r="AA159" s="78" t="n">
        <f aca="false">IF($B$2=2,SUMPRODUCT(J159:L159,$E$22:$G$22),SUMPRODUCT(J159:L159,$E$13:$G$13))</f>
        <v>2123.25920738805</v>
      </c>
      <c r="AB159" s="80" t="n">
        <f aca="false">IF($B$2=2,SUMPRODUCT(J159:L159,($E$23:$G$23)),SUMPRODUCT(J159:L159,$E$14:$G$14))</f>
        <v>2186.95698360969</v>
      </c>
      <c r="AC159" s="81" t="n">
        <f aca="false">X159*$D159*$B$26</f>
        <v>612271.461647059</v>
      </c>
      <c r="AD159" s="82" t="n">
        <f aca="false">Y159*$D159*$B$26</f>
        <v>635520.698098824</v>
      </c>
      <c r="AE159" s="82" t="n">
        <f aca="false">Z159*$D159*$B$26</f>
        <v>659653.345984635</v>
      </c>
      <c r="AF159" s="82" t="n">
        <f aca="false">AA159*$D159*$B$26</f>
        <v>679442.946364175</v>
      </c>
      <c r="AG159" s="83" t="n">
        <f aca="false">AB159*$D159*$B$26</f>
        <v>699826.2347551</v>
      </c>
      <c r="AH159" s="81" t="n">
        <f aca="false">AC159-S159</f>
        <v>8712.25788235292</v>
      </c>
      <c r="AI159" s="82" t="n">
        <f aca="false">AD159-T159</f>
        <v>13854.7182211766</v>
      </c>
      <c r="AJ159" s="82" t="n">
        <f aca="false">AE159-U159</f>
        <v>19337.386710659</v>
      </c>
      <c r="AK159" s="82" t="n">
        <f aca="false">AF159-V159</f>
        <v>19917.5083119788</v>
      </c>
      <c r="AL159" s="83" t="n">
        <f aca="false">AG159-W159</f>
        <v>20515.0335613381</v>
      </c>
      <c r="AM159" s="84" t="n">
        <f aca="false">(VLOOKUP($B159,$A$37:$D$41,$C159+1,FALSE()))*AH159</f>
        <v>784.103209411763</v>
      </c>
      <c r="AN159" s="85" t="n">
        <f aca="false">(VLOOKUP($B159,$A$37:$D$41,$C159+1,FALSE()))*AI159</f>
        <v>1246.9246399059</v>
      </c>
      <c r="AO159" s="85" t="n">
        <f aca="false">(VLOOKUP($B159,$A$37:$D$41,$C159+1,FALSE()))*AJ159</f>
        <v>1740.36480395931</v>
      </c>
      <c r="AP159" s="85" t="n">
        <f aca="false">(VLOOKUP($B159,$A$37:$D$41,$C159+1,FALSE()))*AK159</f>
        <v>1792.57574807809</v>
      </c>
      <c r="AQ159" s="86" t="n">
        <f aca="false">(VLOOKUP($B159,$A$37:$D$41,$C159+1,FALSE()))*AL159</f>
        <v>1846.35302052043</v>
      </c>
      <c r="AR159" s="89" t="n">
        <f aca="false">AM159/((VLOOKUP($B159,$A$37:$D$41,$C159+1,FALSE()))*S159)</f>
        <v>0.0144348024651271</v>
      </c>
      <c r="AS159" s="72" t="n">
        <f aca="false">AN159/((VLOOKUP($B159,$A$37:$D$41,$C159+1,FALSE()))*T159)</f>
        <v>0.0222864346282926</v>
      </c>
      <c r="AT159" s="72" t="n">
        <f aca="false">AO159/((VLOOKUP($B159,$A$37:$D$41,$C159+1,FALSE()))*U159)</f>
        <v>0.0301997575268696</v>
      </c>
      <c r="AU159" s="72" t="n">
        <f aca="false">AP159/((VLOOKUP($B159,$A$37:$D$41,$C159+1,FALSE()))*V159)</f>
        <v>0.0301997575268696</v>
      </c>
      <c r="AV159" s="88" t="n">
        <f aca="false">AQ159/((VLOOKUP($B159,$A$37:$D$41,$C159+1,FALSE()))*W159)</f>
        <v>0.0301997575268695</v>
      </c>
      <c r="AW159" s="89" t="n">
        <f aca="false">AV159-$AV$269</f>
        <v>-0.00162912247269502</v>
      </c>
      <c r="AX159" s="72" t="n">
        <f aca="false">IF(F159="O",100%,($AX$44+100*(AW159)))</f>
        <v>1</v>
      </c>
      <c r="AY159" s="90" t="n">
        <v>1</v>
      </c>
      <c r="AZ159" s="70" t="n">
        <f aca="false">IF(AY159&gt;AX159,0,1)</f>
        <v>1</v>
      </c>
      <c r="BA159" s="91" t="n">
        <f aca="false">NPV($B$44,((AH159:AL159)))*AZ159</f>
        <v>56091.2203910535</v>
      </c>
    </row>
    <row r="160" customFormat="false" ht="12.75" hidden="false" customHeight="false" outlineLevel="0" collapsed="false">
      <c r="A160" s="1" t="s">
        <v>160</v>
      </c>
      <c r="B160" s="74" t="n">
        <v>1</v>
      </c>
      <c r="C160" s="74" t="n">
        <v>2</v>
      </c>
      <c r="D160" s="1" t="n">
        <f aca="false">VLOOKUP(B160,$A$29:$D$33,C160+1,FALSE())</f>
        <v>110</v>
      </c>
      <c r="F160" s="75" t="s">
        <v>46</v>
      </c>
      <c r="G160" s="76" t="n">
        <v>5422.35294117647</v>
      </c>
      <c r="H160" s="76" t="n">
        <v>920.588235294118</v>
      </c>
      <c r="I160" s="76" t="n">
        <v>1037.35294117647</v>
      </c>
      <c r="J160" s="77" t="n">
        <f aca="false">$B$5*G160</f>
        <v>271.117647058824</v>
      </c>
      <c r="K160" s="78" t="n">
        <f aca="false">$B$6*H160</f>
        <v>368.235294117647</v>
      </c>
      <c r="L160" s="78" t="n">
        <f aca="false">$B$7*I160</f>
        <v>103.735294117647</v>
      </c>
      <c r="M160" s="79" t="n">
        <f aca="false">SUM(J160:L160)</f>
        <v>743.088235294118</v>
      </c>
      <c r="N160" s="78" t="n">
        <f aca="false">SUMPRODUCT($E$10:$G$10,J160:L160)</f>
        <v>766.049661764706</v>
      </c>
      <c r="O160" s="78" t="n">
        <f aca="false">SUMPRODUCT(J160:L160,$E$11:$G$11)</f>
        <v>789.031151617647</v>
      </c>
      <c r="P160" s="78" t="n">
        <f aca="false">SUMPRODUCT(J160:L160,$E$12:$G$12)</f>
        <v>812.702086166177</v>
      </c>
      <c r="Q160" s="78" t="n">
        <f aca="false">SUMPRODUCT(J160:L160,$E$13:$G$13)</f>
        <v>837.083148751162</v>
      </c>
      <c r="R160" s="78" t="n">
        <f aca="false">SUMPRODUCT(J160:L160,$E$14:$G$14)</f>
        <v>862.195643213697</v>
      </c>
      <c r="S160" s="77" t="n">
        <f aca="false">N160*$D160*$B$26</f>
        <v>269649.480941177</v>
      </c>
      <c r="T160" s="78" t="n">
        <f aca="false">O160*$D160*$B$26</f>
        <v>277738.965369412</v>
      </c>
      <c r="U160" s="78" t="n">
        <f aca="false">P160*$D160*$B$26</f>
        <v>286071.134330494</v>
      </c>
      <c r="V160" s="78" t="n">
        <f aca="false">Q160*$D160*$B$26</f>
        <v>294653.268360409</v>
      </c>
      <c r="W160" s="80" t="n">
        <f aca="false">R160*$D160*$B$26</f>
        <v>303492.866411221</v>
      </c>
      <c r="X160" s="77" t="n">
        <f aca="false">IF($B$2=2,SUMPRODUCT(J160:L160,$E$19:$G$19),SUMPRODUCT(J160:L160,$E$10:$G$10))</f>
        <v>787.302447058824</v>
      </c>
      <c r="Y160" s="78" t="n">
        <f aca="false">IF($B$2=2,SUMPRODUCT(J160:L160,($E$20:$G$20)),SUMPRODUCT(J160:L160,$E$11:$G$11))</f>
        <v>816.367543</v>
      </c>
      <c r="Z160" s="78" t="n">
        <f aca="false">IF($B$2=2,SUMPRODUCT(J160:L160,($E$21:$G$21)),SUMPRODUCT(J160:L160,$E$12:$G$12))</f>
        <v>846.507898427794</v>
      </c>
      <c r="AA160" s="78" t="n">
        <f aca="false">IF($B$2=2,SUMPRODUCT(J160:L160,$E$22:$G$22),SUMPRODUCT(J160:L160,$E$13:$G$13))</f>
        <v>871.903135380628</v>
      </c>
      <c r="AB160" s="80" t="n">
        <f aca="false">IF($B$2=2,SUMPRODUCT(J160:L160,($E$23:$G$23)),SUMPRODUCT(J160:L160,$E$14:$G$14))</f>
        <v>898.060229442047</v>
      </c>
      <c r="AC160" s="81" t="n">
        <f aca="false">X160*$D160*$B$26</f>
        <v>277130.461364706</v>
      </c>
      <c r="AD160" s="82" t="n">
        <f aca="false">Y160*$D160*$B$26</f>
        <v>287361.375136</v>
      </c>
      <c r="AE160" s="82" t="n">
        <f aca="false">Z160*$D160*$B$26</f>
        <v>297970.780246584</v>
      </c>
      <c r="AF160" s="82" t="n">
        <f aca="false">AA160*$D160*$B$26</f>
        <v>306909.903653981</v>
      </c>
      <c r="AG160" s="83" t="n">
        <f aca="false">AB160*$D160*$B$26</f>
        <v>316117.200763601</v>
      </c>
      <c r="AH160" s="81" t="n">
        <f aca="false">AC160-S160</f>
        <v>7480.98042352946</v>
      </c>
      <c r="AI160" s="82" t="n">
        <f aca="false">AD160-T160</f>
        <v>9622.40976658824</v>
      </c>
      <c r="AJ160" s="82" t="n">
        <f aca="false">AE160-U160</f>
        <v>11899.6459160894</v>
      </c>
      <c r="AK160" s="82" t="n">
        <f aca="false">AF160-V160</f>
        <v>12256.6352935722</v>
      </c>
      <c r="AL160" s="83" t="n">
        <f aca="false">AG160-W160</f>
        <v>12624.3343523793</v>
      </c>
      <c r="AM160" s="84" t="n">
        <f aca="false">(VLOOKUP($B160,$A$37:$D$41,$C160+1,FALSE()))*AH160</f>
        <v>710.693140235299</v>
      </c>
      <c r="AN160" s="85" t="n">
        <f aca="false">(VLOOKUP($B160,$A$37:$D$41,$C160+1,FALSE()))*AI160</f>
        <v>914.128927825883</v>
      </c>
      <c r="AO160" s="85" t="n">
        <f aca="false">(VLOOKUP($B160,$A$37:$D$41,$C160+1,FALSE()))*AJ160</f>
        <v>1130.46636202849</v>
      </c>
      <c r="AP160" s="85" t="n">
        <f aca="false">(VLOOKUP($B160,$A$37:$D$41,$C160+1,FALSE()))*AK160</f>
        <v>1164.38035288935</v>
      </c>
      <c r="AQ160" s="86" t="n">
        <f aca="false">(VLOOKUP($B160,$A$37:$D$41,$C160+1,FALSE()))*AL160</f>
        <v>1199.31176347604</v>
      </c>
      <c r="AR160" s="89" t="n">
        <f aca="false">AM160/((VLOOKUP($B160,$A$37:$D$41,$C160+1,FALSE()))*S160)</f>
        <v>0.0277433518411312</v>
      </c>
      <c r="AS160" s="72" t="n">
        <f aca="false">AN160/((VLOOKUP($B160,$A$37:$D$41,$C160+1,FALSE()))*T160)</f>
        <v>0.0346455159930109</v>
      </c>
      <c r="AT160" s="72" t="n">
        <f aca="false">AO160/((VLOOKUP($B160,$A$37:$D$41,$C160+1,FALSE()))*U160)</f>
        <v>0.0415968075350864</v>
      </c>
      <c r="AU160" s="72" t="n">
        <f aca="false">AP160/((VLOOKUP($B160,$A$37:$D$41,$C160+1,FALSE()))*V160)</f>
        <v>0.0415968075350866</v>
      </c>
      <c r="AV160" s="88" t="n">
        <f aca="false">AQ160/((VLOOKUP($B160,$A$37:$D$41,$C160+1,FALSE()))*W160)</f>
        <v>0.0415968075350866</v>
      </c>
      <c r="AW160" s="89" t="n">
        <f aca="false">AV160-$AV$269</f>
        <v>0.00976792753552203</v>
      </c>
      <c r="AX160" s="72" t="n">
        <f aca="false">IF(F160="O",100%,($AX$44+100*(AW160)))</f>
        <v>1.4767927535522</v>
      </c>
      <c r="AY160" s="90" t="n">
        <v>1</v>
      </c>
      <c r="AZ160" s="70" t="n">
        <f aca="false">IF(AY160&gt;AX160,0,1)</f>
        <v>1</v>
      </c>
      <c r="BA160" s="91" t="n">
        <f aca="false">NPV($B$44,((AH160:AL160)))*AZ160</f>
        <v>37267.5194752362</v>
      </c>
    </row>
    <row r="161" customFormat="false" ht="12.75" hidden="false" customHeight="false" outlineLevel="0" collapsed="false">
      <c r="A161" s="1" t="s">
        <v>161</v>
      </c>
      <c r="B161" s="74" t="n">
        <v>1</v>
      </c>
      <c r="C161" s="74" t="n">
        <v>1</v>
      </c>
      <c r="D161" s="1" t="n">
        <f aca="false">VLOOKUP(B161,$A$29:$D$33,C161+1,FALSE())</f>
        <v>70</v>
      </c>
      <c r="F161" s="75" t="s">
        <v>51</v>
      </c>
      <c r="G161" s="76" t="n">
        <v>2610.29411764706</v>
      </c>
      <c r="H161" s="76" t="n">
        <v>970.588235294118</v>
      </c>
      <c r="I161" s="76" t="n">
        <v>3469.70588235294</v>
      </c>
      <c r="J161" s="77" t="n">
        <f aca="false">$B$5*G161</f>
        <v>130.514705882353</v>
      </c>
      <c r="K161" s="78" t="n">
        <f aca="false">$B$6*H161</f>
        <v>388.235294117647</v>
      </c>
      <c r="L161" s="78" t="n">
        <f aca="false">$B$7*I161</f>
        <v>346.970588235294</v>
      </c>
      <c r="M161" s="79" t="n">
        <f aca="false">SUM(J161:L161)</f>
        <v>865.720588235294</v>
      </c>
      <c r="N161" s="78" t="n">
        <f aca="false">SUMPRODUCT($E$10:$G$10,J161:L161)</f>
        <v>892.471354411765</v>
      </c>
      <c r="O161" s="78" t="n">
        <f aca="false">SUMPRODUCT(J161:L161,$E$11:$G$11)</f>
        <v>919.245495044118</v>
      </c>
      <c r="P161" s="78" t="n">
        <f aca="false">SUMPRODUCT(J161:L161,$E$12:$G$12)</f>
        <v>946.822859895441</v>
      </c>
      <c r="Q161" s="78" t="n">
        <f aca="false">SUMPRODUCT(J161:L161,$E$13:$G$13)</f>
        <v>975.227545692305</v>
      </c>
      <c r="R161" s="78" t="n">
        <f aca="false">SUMPRODUCT(J161:L161,$E$14:$G$14)</f>
        <v>1004.48437206307</v>
      </c>
      <c r="S161" s="77" t="n">
        <f aca="false">N161*$D161*$B$26</f>
        <v>199913.583388235</v>
      </c>
      <c r="T161" s="78" t="n">
        <f aca="false">O161*$D161*$B$26</f>
        <v>205910.990889882</v>
      </c>
      <c r="U161" s="78" t="n">
        <f aca="false">P161*$D161*$B$26</f>
        <v>212088.320616579</v>
      </c>
      <c r="V161" s="78" t="n">
        <f aca="false">Q161*$D161*$B$26</f>
        <v>218450.970235076</v>
      </c>
      <c r="W161" s="80" t="n">
        <f aca="false">R161*$D161*$B$26</f>
        <v>225004.499342129</v>
      </c>
      <c r="X161" s="77" t="n">
        <f aca="false">IF($B$2=2,SUMPRODUCT(J161:L161,$E$19:$G$19),SUMPRODUCT(J161:L161,$E$10:$G$10))</f>
        <v>913.793235294118</v>
      </c>
      <c r="Y161" s="78" t="n">
        <f aca="false">IF($B$2=2,SUMPRODUCT(J161:L161,($E$20:$G$20)),SUMPRODUCT(J161:L161,$E$11:$G$11))</f>
        <v>948.626780882353</v>
      </c>
      <c r="Z161" s="78" t="n">
        <f aca="false">IF($B$2=2,SUMPRODUCT(J161:L161,($E$21:$G$21)),SUMPRODUCT(J161:L161,$E$12:$G$12))</f>
        <v>984.791002264706</v>
      </c>
      <c r="AA161" s="78" t="n">
        <f aca="false">IF($B$2=2,SUMPRODUCT(J161:L161,$E$22:$G$22),SUMPRODUCT(J161:L161,$E$13:$G$13))</f>
        <v>1014.33473233265</v>
      </c>
      <c r="AB161" s="80" t="n">
        <f aca="false">IF($B$2=2,SUMPRODUCT(J161:L161,($E$23:$G$23)),SUMPRODUCT(J161:L161,$E$14:$G$14))</f>
        <v>1044.76477430263</v>
      </c>
      <c r="AC161" s="81" t="n">
        <f aca="false">X161*$D161*$B$26</f>
        <v>204689.684705882</v>
      </c>
      <c r="AD161" s="82" t="n">
        <f aca="false">Y161*$D161*$B$26</f>
        <v>212492.398917647</v>
      </c>
      <c r="AE161" s="82" t="n">
        <f aca="false">Z161*$D161*$B$26</f>
        <v>220593.184507294</v>
      </c>
      <c r="AF161" s="82" t="n">
        <f aca="false">AA161*$D161*$B$26</f>
        <v>227210.980042513</v>
      </c>
      <c r="AG161" s="83" t="n">
        <f aca="false">AB161*$D161*$B$26</f>
        <v>234027.309443788</v>
      </c>
      <c r="AH161" s="81" t="n">
        <f aca="false">AC161-S161</f>
        <v>4776.10131764712</v>
      </c>
      <c r="AI161" s="82" t="n">
        <f aca="false">AD161-T161</f>
        <v>6581.40802776476</v>
      </c>
      <c r="AJ161" s="82" t="n">
        <f aca="false">AE161-U161</f>
        <v>8504.86389071538</v>
      </c>
      <c r="AK161" s="82" t="n">
        <f aca="false">AF161-V161</f>
        <v>8760.00980743676</v>
      </c>
      <c r="AL161" s="83" t="n">
        <f aca="false">AG161-W161</f>
        <v>9022.81010165988</v>
      </c>
      <c r="AM161" s="84" t="n">
        <f aca="false">(VLOOKUP($B161,$A$37:$D$41,$C161+1,FALSE()))*AH161</f>
        <v>382.088105411769</v>
      </c>
      <c r="AN161" s="85" t="n">
        <f aca="false">(VLOOKUP($B161,$A$37:$D$41,$C161+1,FALSE()))*AI161</f>
        <v>526.512642221181</v>
      </c>
      <c r="AO161" s="85" t="n">
        <f aca="false">(VLOOKUP($B161,$A$37:$D$41,$C161+1,FALSE()))*AJ161</f>
        <v>680.38911125723</v>
      </c>
      <c r="AP161" s="85" t="n">
        <f aca="false">(VLOOKUP($B161,$A$37:$D$41,$C161+1,FALSE()))*AK161</f>
        <v>700.800784594941</v>
      </c>
      <c r="AQ161" s="86" t="n">
        <f aca="false">(VLOOKUP($B161,$A$37:$D$41,$C161+1,FALSE()))*AL161</f>
        <v>721.824808132791</v>
      </c>
      <c r="AR161" s="89" t="n">
        <f aca="false">AM161/((VLOOKUP($B161,$A$37:$D$41,$C161+1,FALSE()))*S161)</f>
        <v>0.0238908294108853</v>
      </c>
      <c r="AS161" s="72" t="n">
        <f aca="false">AN161/((VLOOKUP($B161,$A$37:$D$41,$C161+1,FALSE()))*T161)</f>
        <v>0.0319623930676162</v>
      </c>
      <c r="AT161" s="72" t="n">
        <f aca="false">AO161/((VLOOKUP($B161,$A$37:$D$41,$C161+1,FALSE()))*U161)</f>
        <v>0.0401005763353221</v>
      </c>
      <c r="AU161" s="72" t="n">
        <f aca="false">AP161/((VLOOKUP($B161,$A$37:$D$41,$C161+1,FALSE()))*V161)</f>
        <v>0.0401005763353217</v>
      </c>
      <c r="AV161" s="88" t="n">
        <f aca="false">AQ161/((VLOOKUP($B161,$A$37:$D$41,$C161+1,FALSE()))*W161)</f>
        <v>0.0401005763353218</v>
      </c>
      <c r="AW161" s="89" t="n">
        <f aca="false">AV161-$AV$269</f>
        <v>0.00827169633575721</v>
      </c>
      <c r="AX161" s="72" t="n">
        <f aca="false">IF(F161="O",100%,($AX$44+100*(AW161)))</f>
        <v>1</v>
      </c>
      <c r="AY161" s="90" t="n">
        <v>1</v>
      </c>
      <c r="AZ161" s="70" t="n">
        <f aca="false">IF(AY161&gt;AX161,0,1)</f>
        <v>1</v>
      </c>
      <c r="BA161" s="91" t="n">
        <f aca="false">NPV($B$44,((AH161:AL161)))*AZ161</f>
        <v>25894.6355930218</v>
      </c>
    </row>
    <row r="162" customFormat="false" ht="12.75" hidden="false" customHeight="false" outlineLevel="0" collapsed="false">
      <c r="A162" s="1" t="s">
        <v>162</v>
      </c>
      <c r="B162" s="74" t="n">
        <v>2</v>
      </c>
      <c r="C162" s="74" t="n">
        <v>2</v>
      </c>
      <c r="D162" s="1" t="n">
        <f aca="false">VLOOKUP(B162,$A$29:$D$33,C162+1,FALSE())</f>
        <v>150</v>
      </c>
      <c r="F162" s="75" t="s">
        <v>51</v>
      </c>
      <c r="G162" s="76" t="n">
        <v>1297.05882352941</v>
      </c>
      <c r="H162" s="76" t="n">
        <v>2826.4705882353</v>
      </c>
      <c r="I162" s="76" t="n">
        <v>1855.88235294118</v>
      </c>
      <c r="J162" s="77" t="n">
        <f aca="false">$B$5*G162</f>
        <v>64.8529411764706</v>
      </c>
      <c r="K162" s="78" t="n">
        <f aca="false">$B$6*H162</f>
        <v>1130.58823529412</v>
      </c>
      <c r="L162" s="78" t="n">
        <f aca="false">$B$7*I162</f>
        <v>185.588235294118</v>
      </c>
      <c r="M162" s="79" t="n">
        <f aca="false">SUM(J162:L162)</f>
        <v>1381.02941176471</v>
      </c>
      <c r="N162" s="78" t="n">
        <f aca="false">SUMPRODUCT($E$10:$G$10,J162:L162)</f>
        <v>1423.70322058824</v>
      </c>
      <c r="O162" s="78" t="n">
        <f aca="false">SUMPRODUCT(J162:L162,$E$11:$G$11)</f>
        <v>1466.41431720588</v>
      </c>
      <c r="P162" s="78" t="n">
        <f aca="false">SUMPRODUCT(J162:L162,$E$12:$G$12)</f>
        <v>1510.40674672206</v>
      </c>
      <c r="Q162" s="78" t="n">
        <f aca="false">SUMPRODUCT(J162:L162,$E$13:$G$13)</f>
        <v>1555.71894912372</v>
      </c>
      <c r="R162" s="78" t="n">
        <f aca="false">SUMPRODUCT(J162:L162,$E$14:$G$14)</f>
        <v>1602.39051759743</v>
      </c>
      <c r="S162" s="77" t="n">
        <f aca="false">N162*$D162*$B$26</f>
        <v>683377.545882353</v>
      </c>
      <c r="T162" s="78" t="n">
        <f aca="false">O162*$D162*$B$26</f>
        <v>703878.872258824</v>
      </c>
      <c r="U162" s="78" t="n">
        <f aca="false">P162*$D162*$B$26</f>
        <v>724995.238426589</v>
      </c>
      <c r="V162" s="78" t="n">
        <f aca="false">Q162*$D162*$B$26</f>
        <v>746745.095579386</v>
      </c>
      <c r="W162" s="80" t="n">
        <f aca="false">R162*$D162*$B$26</f>
        <v>769147.448446768</v>
      </c>
      <c r="X162" s="77" t="n">
        <f aca="false">IF($B$2=2,SUMPRODUCT(J162:L162,$E$19:$G$19),SUMPRODUCT(J162:L162,$E$10:$G$10))</f>
        <v>1445.5585882353</v>
      </c>
      <c r="Y162" s="78" t="n">
        <f aca="false">IF($B$2=2,SUMPRODUCT(J162:L162,($E$20:$G$20)),SUMPRODUCT(J162:L162,$E$11:$G$11))</f>
        <v>1500.08335205882</v>
      </c>
      <c r="Z162" s="78" t="n">
        <f aca="false">IF($B$2=2,SUMPRODUCT(J162:L162,($E$21:$G$21)),SUMPRODUCT(J162:L162,$E$12:$G$12))</f>
        <v>1556.66632465662</v>
      </c>
      <c r="AA162" s="78" t="n">
        <f aca="false">IF($B$2=2,SUMPRODUCT(J162:L162,$E$22:$G$22),SUMPRODUCT(J162:L162,$E$13:$G$13))</f>
        <v>1603.36631439632</v>
      </c>
      <c r="AB162" s="80" t="n">
        <f aca="false">IF($B$2=2,SUMPRODUCT(J162:L162,($E$23:$G$23)),SUMPRODUCT(J162:L162,$E$14:$G$14))</f>
        <v>1651.46730382821</v>
      </c>
      <c r="AC162" s="81" t="n">
        <f aca="false">X162*$D162*$B$26</f>
        <v>693868.122352942</v>
      </c>
      <c r="AD162" s="82" t="n">
        <f aca="false">Y162*$D162*$B$26</f>
        <v>720040.008988236</v>
      </c>
      <c r="AE162" s="82" t="n">
        <f aca="false">Z162*$D162*$B$26</f>
        <v>747199.835835177</v>
      </c>
      <c r="AF162" s="82" t="n">
        <f aca="false">AA162*$D162*$B$26</f>
        <v>769615.830910232</v>
      </c>
      <c r="AG162" s="83" t="n">
        <f aca="false">AB162*$D162*$B$26</f>
        <v>792704.30583754</v>
      </c>
      <c r="AH162" s="81" t="n">
        <f aca="false">AC162-S162</f>
        <v>10490.5764705883</v>
      </c>
      <c r="AI162" s="82" t="n">
        <f aca="false">AD162-T162</f>
        <v>16161.1367294119</v>
      </c>
      <c r="AJ162" s="82" t="n">
        <f aca="false">AE162-U162</f>
        <v>22204.5974085885</v>
      </c>
      <c r="AK162" s="82" t="n">
        <f aca="false">AF162-V162</f>
        <v>22870.735330846</v>
      </c>
      <c r="AL162" s="83" t="n">
        <f aca="false">AG162-W162</f>
        <v>23556.8573907716</v>
      </c>
      <c r="AM162" s="84" t="n">
        <f aca="false">(VLOOKUP($B162,$A$37:$D$41,$C162+1,FALSE()))*AH162</f>
        <v>1049.05764705883</v>
      </c>
      <c r="AN162" s="85" t="n">
        <f aca="false">(VLOOKUP($B162,$A$37:$D$41,$C162+1,FALSE()))*AI162</f>
        <v>1616.11367294119</v>
      </c>
      <c r="AO162" s="85" t="n">
        <f aca="false">(VLOOKUP($B162,$A$37:$D$41,$C162+1,FALSE()))*AJ162</f>
        <v>2220.45974085885</v>
      </c>
      <c r="AP162" s="85" t="n">
        <f aca="false">(VLOOKUP($B162,$A$37:$D$41,$C162+1,FALSE()))*AK162</f>
        <v>2287.0735330846</v>
      </c>
      <c r="AQ162" s="86" t="n">
        <f aca="false">(VLOOKUP($B162,$A$37:$D$41,$C162+1,FALSE()))*AL162</f>
        <v>2355.68573907716</v>
      </c>
      <c r="AR162" s="89" t="n">
        <f aca="false">AM162/((VLOOKUP($B162,$A$37:$D$41,$C162+1,FALSE()))*S162)</f>
        <v>0.0153510698936461</v>
      </c>
      <c r="AS162" s="72" t="n">
        <f aca="false">AN162/((VLOOKUP($B162,$A$37:$D$41,$C162+1,FALSE()))*T162)</f>
        <v>0.0229601105621327</v>
      </c>
      <c r="AT162" s="72" t="n">
        <f aca="false">AO162/((VLOOKUP($B162,$A$37:$D$41,$C162+1,FALSE()))*U162)</f>
        <v>0.030627232058486</v>
      </c>
      <c r="AU162" s="72" t="n">
        <f aca="false">AP162/((VLOOKUP($B162,$A$37:$D$41,$C162+1,FALSE()))*V162)</f>
        <v>0.0306272320584858</v>
      </c>
      <c r="AV162" s="88" t="n">
        <f aca="false">AQ162/((VLOOKUP($B162,$A$37:$D$41,$C162+1,FALSE()))*W162)</f>
        <v>0.0306272320584861</v>
      </c>
      <c r="AW162" s="89" t="n">
        <f aca="false">AV162-$AV$269</f>
        <v>-0.00120164794107848</v>
      </c>
      <c r="AX162" s="72" t="n">
        <f aca="false">IF(F162="O",100%,($AX$44+100*(AW162)))</f>
        <v>1</v>
      </c>
      <c r="AY162" s="90" t="n">
        <v>1</v>
      </c>
      <c r="AZ162" s="70" t="n">
        <f aca="false">IF(AY162&gt;AX162,0,1)</f>
        <v>1</v>
      </c>
      <c r="BA162" s="91" t="n">
        <f aca="false">NPV($B$44,((AH162:AL162)))*AZ162</f>
        <v>65039.7183183759</v>
      </c>
    </row>
    <row r="163" customFormat="false" ht="12.75" hidden="false" customHeight="false" outlineLevel="0" collapsed="false">
      <c r="A163" s="1" t="s">
        <v>163</v>
      </c>
      <c r="B163" s="74" t="n">
        <v>3</v>
      </c>
      <c r="C163" s="74" t="n">
        <v>1</v>
      </c>
      <c r="D163" s="1" t="n">
        <f aca="false">VLOOKUP(B163,$A$29:$D$33,C163+1,FALSE())</f>
        <v>120</v>
      </c>
      <c r="F163" s="75" t="s">
        <v>46</v>
      </c>
      <c r="G163" s="76" t="n">
        <v>467.941176470588</v>
      </c>
      <c r="H163" s="76" t="n">
        <v>2419.11764705883</v>
      </c>
      <c r="I163" s="76" t="n">
        <v>4940.29411764706</v>
      </c>
      <c r="J163" s="77" t="n">
        <f aca="false">$B$5*G163</f>
        <v>23.3970588235294</v>
      </c>
      <c r="K163" s="78" t="n">
        <f aca="false">$B$6*H163</f>
        <v>967.64705882353</v>
      </c>
      <c r="L163" s="78" t="n">
        <f aca="false">$B$7*I163</f>
        <v>494.029411764706</v>
      </c>
      <c r="M163" s="79" t="n">
        <f aca="false">SUM(J163:L163)</f>
        <v>1485.07352941177</v>
      </c>
      <c r="N163" s="78" t="n">
        <f aca="false">SUMPRODUCT($E$10:$G$10,J163:L163)</f>
        <v>1530.96230147059</v>
      </c>
      <c r="O163" s="78" t="n">
        <f aca="false">SUMPRODUCT(J163:L163,$E$11:$G$11)</f>
        <v>1576.89117051471</v>
      </c>
      <c r="P163" s="78" t="n">
        <f aca="false">SUMPRODUCT(J163:L163,$E$12:$G$12)</f>
        <v>1624.19790563015</v>
      </c>
      <c r="Q163" s="78" t="n">
        <f aca="false">SUMPRODUCT(J163:L163,$E$13:$G$13)</f>
        <v>1672.92384279905</v>
      </c>
      <c r="R163" s="78" t="n">
        <f aca="false">SUMPRODUCT(J163:L163,$E$14:$G$14)</f>
        <v>1723.11155808302</v>
      </c>
      <c r="S163" s="77" t="n">
        <f aca="false">N163*$D163*$B$26</f>
        <v>587889.523764706</v>
      </c>
      <c r="T163" s="78" t="n">
        <f aca="false">O163*$D163*$B$26</f>
        <v>605526.209477647</v>
      </c>
      <c r="U163" s="78" t="n">
        <f aca="false">P163*$D163*$B$26</f>
        <v>623691.995761977</v>
      </c>
      <c r="V163" s="78" t="n">
        <f aca="false">Q163*$D163*$B$26</f>
        <v>642402.755634836</v>
      </c>
      <c r="W163" s="80" t="n">
        <f aca="false">R163*$D163*$B$26</f>
        <v>661674.838303881</v>
      </c>
      <c r="X163" s="77" t="n">
        <f aca="false">IF($B$2=2,SUMPRODUCT(J163:L163,$E$19:$G$19),SUMPRODUCT(J163:L163,$E$10:$G$10))</f>
        <v>1557.76821176471</v>
      </c>
      <c r="Y163" s="78" t="n">
        <f aca="false">IF($B$2=2,SUMPRODUCT(J163:L163,($E$20:$G$20)),SUMPRODUCT(J163:L163,$E$11:$G$11))</f>
        <v>1617.43038520588</v>
      </c>
      <c r="Z163" s="78" t="n">
        <f aca="false">IF($B$2=2,SUMPRODUCT(J163:L163,($E$21:$G$21)),SUMPRODUCT(J163:L163,$E$12:$G$12))</f>
        <v>1679.38004133331</v>
      </c>
      <c r="AA163" s="78" t="n">
        <f aca="false">IF($B$2=2,SUMPRODUCT(J163:L163,$E$22:$G$22),SUMPRODUCT(J163:L163,$E$13:$G$13))</f>
        <v>1729.76144257331</v>
      </c>
      <c r="AB163" s="80" t="n">
        <f aca="false">IF($B$2=2,SUMPRODUCT(J163:L163,($E$23:$G$23)),SUMPRODUCT(J163:L163,$E$14:$G$14))</f>
        <v>1781.65428585051</v>
      </c>
      <c r="AC163" s="81" t="n">
        <f aca="false">X163*$D163*$B$26</f>
        <v>598182.993317647</v>
      </c>
      <c r="AD163" s="82" t="n">
        <f aca="false">Y163*$D163*$B$26</f>
        <v>621093.267919059</v>
      </c>
      <c r="AE163" s="82" t="n">
        <f aca="false">Z163*$D163*$B$26</f>
        <v>644881.935871991</v>
      </c>
      <c r="AF163" s="82" t="n">
        <f aca="false">AA163*$D163*$B$26</f>
        <v>664228.393948151</v>
      </c>
      <c r="AG163" s="83" t="n">
        <f aca="false">AB163*$D163*$B$26</f>
        <v>684155.245766596</v>
      </c>
      <c r="AH163" s="81" t="n">
        <f aca="false">AC163-S163</f>
        <v>10293.4695529413</v>
      </c>
      <c r="AI163" s="82" t="n">
        <f aca="false">AD163-T163</f>
        <v>15567.0584414119</v>
      </c>
      <c r="AJ163" s="82" t="n">
        <f aca="false">AE163-U163</f>
        <v>21189.9401100144</v>
      </c>
      <c r="AK163" s="82" t="n">
        <f aca="false">AF163-V163</f>
        <v>21825.6383133148</v>
      </c>
      <c r="AL163" s="83" t="n">
        <f aca="false">AG163-W163</f>
        <v>22480.4074627142</v>
      </c>
      <c r="AM163" s="84" t="n">
        <f aca="false">(VLOOKUP($B163,$A$37:$D$41,$C163+1,FALSE()))*AH163</f>
        <v>1029.34695529413</v>
      </c>
      <c r="AN163" s="85" t="n">
        <f aca="false">(VLOOKUP($B163,$A$37:$D$41,$C163+1,FALSE()))*AI163</f>
        <v>1556.70584414119</v>
      </c>
      <c r="AO163" s="85" t="n">
        <f aca="false">(VLOOKUP($B163,$A$37:$D$41,$C163+1,FALSE()))*AJ163</f>
        <v>2118.99401100144</v>
      </c>
      <c r="AP163" s="85" t="n">
        <f aca="false">(VLOOKUP($B163,$A$37:$D$41,$C163+1,FALSE()))*AK163</f>
        <v>2182.56383133148</v>
      </c>
      <c r="AQ163" s="86" t="n">
        <f aca="false">(VLOOKUP($B163,$A$37:$D$41,$C163+1,FALSE()))*AL163</f>
        <v>2248.04074627142</v>
      </c>
      <c r="AR163" s="89" t="n">
        <f aca="false">AM163/((VLOOKUP($B163,$A$37:$D$41,$C163+1,FALSE()))*S163)</f>
        <v>0.0175091903101527</v>
      </c>
      <c r="AS163" s="72" t="n">
        <f aca="false">AN163/((VLOOKUP($B163,$A$37:$D$41,$C163+1,FALSE()))*T163)</f>
        <v>0.0257083148470827</v>
      </c>
      <c r="AT163" s="72" t="n">
        <f aca="false">AO163/((VLOOKUP($B163,$A$37:$D$41,$C163+1,FALSE()))*U163)</f>
        <v>0.033975007301683</v>
      </c>
      <c r="AU163" s="72" t="n">
        <f aca="false">AP163/((VLOOKUP($B163,$A$37:$D$41,$C163+1,FALSE()))*V163)</f>
        <v>0.0339750073016829</v>
      </c>
      <c r="AV163" s="88" t="n">
        <f aca="false">AQ163/((VLOOKUP($B163,$A$37:$D$41,$C163+1,FALSE()))*W163)</f>
        <v>0.0339750073016829</v>
      </c>
      <c r="AW163" s="89" t="n">
        <f aca="false">AV163-$AV$269</f>
        <v>0.00214612730211838</v>
      </c>
      <c r="AX163" s="72" t="n">
        <f aca="false">IF(F163="O",100%,($AX$44+100*(AW163)))</f>
        <v>0.714612730211838</v>
      </c>
      <c r="AY163" s="90" t="n">
        <v>1</v>
      </c>
      <c r="AZ163" s="70" t="n">
        <f aca="false">IF(AY163&gt;AX163,0,1)</f>
        <v>0</v>
      </c>
      <c r="BA163" s="91" t="n">
        <f aca="false">NPV($B$44,((AH163:AL163)))*AZ163</f>
        <v>0</v>
      </c>
    </row>
    <row r="164" customFormat="false" ht="12.75" hidden="false" customHeight="false" outlineLevel="0" collapsed="false">
      <c r="A164" s="1" t="s">
        <v>164</v>
      </c>
      <c r="B164" s="74" t="n">
        <v>1</v>
      </c>
      <c r="C164" s="74" t="n">
        <v>2</v>
      </c>
      <c r="D164" s="1" t="n">
        <f aca="false">VLOOKUP(B164,$A$29:$D$33,C164+1,FALSE())</f>
        <v>110</v>
      </c>
      <c r="F164" s="75" t="s">
        <v>46</v>
      </c>
      <c r="G164" s="76" t="n">
        <v>560</v>
      </c>
      <c r="H164" s="76" t="n">
        <v>6834.41176470588</v>
      </c>
      <c r="I164" s="76" t="n">
        <v>1574.70588235294</v>
      </c>
      <c r="J164" s="77" t="n">
        <f aca="false">$B$5*G164</f>
        <v>28</v>
      </c>
      <c r="K164" s="78" t="n">
        <f aca="false">$B$6*H164</f>
        <v>2733.76470588235</v>
      </c>
      <c r="L164" s="78" t="n">
        <f aca="false">$B$7*I164</f>
        <v>157.470588235294</v>
      </c>
      <c r="M164" s="79" t="n">
        <f aca="false">SUM(J164:L164)</f>
        <v>2919.23529411765</v>
      </c>
      <c r="N164" s="78" t="n">
        <f aca="false">SUMPRODUCT($E$10:$G$10,J164:L164)</f>
        <v>3009.43966470588</v>
      </c>
      <c r="O164" s="78" t="n">
        <f aca="false">SUMPRODUCT(J164:L164,$E$11:$G$11)</f>
        <v>3099.72285464706</v>
      </c>
      <c r="P164" s="78" t="n">
        <f aca="false">SUMPRODUCT(J164:L164,$E$12:$G$12)</f>
        <v>3192.71454028647</v>
      </c>
      <c r="Q164" s="78" t="n">
        <f aca="false">SUMPRODUCT(J164:L164,$E$13:$G$13)</f>
        <v>3288.49597649507</v>
      </c>
      <c r="R164" s="78" t="n">
        <f aca="false">SUMPRODUCT(J164:L164,$E$14:$G$14)</f>
        <v>3387.15085578992</v>
      </c>
      <c r="S164" s="77" t="n">
        <f aca="false">N164*$D164*$B$26</f>
        <v>1059322.76197647</v>
      </c>
      <c r="T164" s="78" t="n">
        <f aca="false">O164*$D164*$B$26</f>
        <v>1091102.44483576</v>
      </c>
      <c r="U164" s="78" t="n">
        <f aca="false">P164*$D164*$B$26</f>
        <v>1123835.51818084</v>
      </c>
      <c r="V164" s="78" t="n">
        <f aca="false">Q164*$D164*$B$26</f>
        <v>1157550.58372626</v>
      </c>
      <c r="W164" s="80" t="n">
        <f aca="false">R164*$D164*$B$26</f>
        <v>1192277.10123805</v>
      </c>
      <c r="X164" s="77" t="n">
        <f aca="false">IF($B$2=2,SUMPRODUCT(J164:L164,$E$19:$G$19),SUMPRODUCT(J164:L164,$E$10:$G$10))</f>
        <v>3047.17572941177</v>
      </c>
      <c r="Y164" s="78" t="n">
        <f aca="false">IF($B$2=2,SUMPRODUCT(J164:L164,($E$20:$G$20)),SUMPRODUCT(J164:L164,$E$11:$G$11))</f>
        <v>3161.78634832353</v>
      </c>
      <c r="Z164" s="78" t="n">
        <f aca="false">IF($B$2=2,SUMPRODUCT(J164:L164,($E$21:$G$21)),SUMPRODUCT(J164:L164,$E$12:$G$12))</f>
        <v>3280.70890544684</v>
      </c>
      <c r="AA164" s="78" t="n">
        <f aca="false">IF($B$2=2,SUMPRODUCT(J164:L164,$E$22:$G$22),SUMPRODUCT(J164:L164,$E$13:$G$13))</f>
        <v>3379.13017261024</v>
      </c>
      <c r="AB164" s="80" t="n">
        <f aca="false">IF($B$2=2,SUMPRODUCT(J164:L164,($E$23:$G$23)),SUMPRODUCT(J164:L164,$E$14:$G$14))</f>
        <v>3480.50407778855</v>
      </c>
      <c r="AC164" s="81" t="n">
        <f aca="false">X164*$D164*$B$26</f>
        <v>1072605.85675294</v>
      </c>
      <c r="AD164" s="82" t="n">
        <f aca="false">Y164*$D164*$B$26</f>
        <v>1112948.79460988</v>
      </c>
      <c r="AE164" s="82" t="n">
        <f aca="false">Z164*$D164*$B$26</f>
        <v>1154809.53471729</v>
      </c>
      <c r="AF164" s="82" t="n">
        <f aca="false">AA164*$D164*$B$26</f>
        <v>1189453.82075881</v>
      </c>
      <c r="AG164" s="83" t="n">
        <f aca="false">AB164*$D164*$B$26</f>
        <v>1225137.43538157</v>
      </c>
      <c r="AH164" s="81" t="n">
        <f aca="false">AC164-S164</f>
        <v>13283.0947764707</v>
      </c>
      <c r="AI164" s="82" t="n">
        <f aca="false">AD164-T164</f>
        <v>21846.3497741178</v>
      </c>
      <c r="AJ164" s="82" t="n">
        <f aca="false">AE164-U164</f>
        <v>30974.01653645</v>
      </c>
      <c r="AK164" s="82" t="n">
        <f aca="false">AF164-V164</f>
        <v>31903.2370325429</v>
      </c>
      <c r="AL164" s="83" t="n">
        <f aca="false">AG164-W164</f>
        <v>32860.3341435196</v>
      </c>
      <c r="AM164" s="84" t="n">
        <f aca="false">(VLOOKUP($B164,$A$37:$D$41,$C164+1,FALSE()))*AH164</f>
        <v>1261.89400376471</v>
      </c>
      <c r="AN164" s="85" t="n">
        <f aca="false">(VLOOKUP($B164,$A$37:$D$41,$C164+1,FALSE()))*AI164</f>
        <v>2075.40322854119</v>
      </c>
      <c r="AO164" s="85" t="n">
        <f aca="false">(VLOOKUP($B164,$A$37:$D$41,$C164+1,FALSE()))*AJ164</f>
        <v>2942.53157096275</v>
      </c>
      <c r="AP164" s="85" t="n">
        <f aca="false">(VLOOKUP($B164,$A$37:$D$41,$C164+1,FALSE()))*AK164</f>
        <v>3030.80751809158</v>
      </c>
      <c r="AQ164" s="86" t="n">
        <f aca="false">(VLOOKUP($B164,$A$37:$D$41,$C164+1,FALSE()))*AL164</f>
        <v>3121.73174363437</v>
      </c>
      <c r="AR164" s="89" t="n">
        <f aca="false">AM164/((VLOOKUP($B164,$A$37:$D$41,$C164+1,FALSE()))*S164)</f>
        <v>0.012539232850701</v>
      </c>
      <c r="AS164" s="72" t="n">
        <f aca="false">AN164/((VLOOKUP($B164,$A$37:$D$41,$C164+1,FALSE()))*T164)</f>
        <v>0.0200222718567973</v>
      </c>
      <c r="AT164" s="72" t="n">
        <f aca="false">AO164/((VLOOKUP($B164,$A$37:$D$41,$C164+1,FALSE()))*U164)</f>
        <v>0.0275609873823777</v>
      </c>
      <c r="AU164" s="72" t="n">
        <f aca="false">AP164/((VLOOKUP($B164,$A$37:$D$41,$C164+1,FALSE()))*V164)</f>
        <v>0.0275609873823772</v>
      </c>
      <c r="AV164" s="88" t="n">
        <f aca="false">AQ164/((VLOOKUP($B164,$A$37:$D$41,$C164+1,FALSE()))*W164)</f>
        <v>0.0275609873823776</v>
      </c>
      <c r="AW164" s="89" t="n">
        <f aca="false">AV164-$AV$269</f>
        <v>-0.00426789261718697</v>
      </c>
      <c r="AX164" s="72" t="n">
        <f aca="false">IF(F164="O",100%,($AX$44+100*(AW164)))</f>
        <v>0.0732107382813026</v>
      </c>
      <c r="AY164" s="90" t="n">
        <v>1</v>
      </c>
      <c r="AZ164" s="70" t="n">
        <f aca="false">IF(AY164&gt;AX164,0,1)</f>
        <v>0</v>
      </c>
      <c r="BA164" s="91" t="n">
        <f aca="false">NPV($B$44,((AH164:AL164)))*AZ164</f>
        <v>0</v>
      </c>
    </row>
    <row r="165" customFormat="false" ht="12.75" hidden="false" customHeight="false" outlineLevel="0" collapsed="false">
      <c r="A165" s="1" t="s">
        <v>165</v>
      </c>
      <c r="B165" s="74" t="n">
        <v>3</v>
      </c>
      <c r="C165" s="74" t="n">
        <v>2</v>
      </c>
      <c r="D165" s="1" t="n">
        <f aca="false">VLOOKUP(B165,$A$29:$D$33,C165+1,FALSE())</f>
        <v>185</v>
      </c>
      <c r="F165" s="75" t="s">
        <v>51</v>
      </c>
      <c r="G165" s="76" t="n">
        <v>33.8235294117647</v>
      </c>
      <c r="H165" s="76" t="n">
        <v>4586.17647058824</v>
      </c>
      <c r="I165" s="76" t="n">
        <v>827.058823529412</v>
      </c>
      <c r="J165" s="77" t="n">
        <f aca="false">$B$5*G165</f>
        <v>1.69117647058824</v>
      </c>
      <c r="K165" s="78" t="n">
        <f aca="false">$B$6*H165</f>
        <v>1834.47058823529</v>
      </c>
      <c r="L165" s="78" t="n">
        <f aca="false">$B$7*I165</f>
        <v>82.7058823529412</v>
      </c>
      <c r="M165" s="79" t="n">
        <f aca="false">SUM(J165:L165)</f>
        <v>1918.86764705882</v>
      </c>
      <c r="N165" s="78" t="n">
        <f aca="false">SUMPRODUCT($E$10:$G$10,J165:L165)</f>
        <v>1978.16065735294</v>
      </c>
      <c r="O165" s="78" t="n">
        <f aca="false">SUMPRODUCT(J165:L165,$E$11:$G$11)</f>
        <v>2037.50547707353</v>
      </c>
      <c r="P165" s="78" t="n">
        <f aca="false">SUMPRODUCT(J165:L165,$E$12:$G$12)</f>
        <v>2098.63064138574</v>
      </c>
      <c r="Q165" s="78" t="n">
        <f aca="false">SUMPRODUCT(J165:L165,$E$13:$G$13)</f>
        <v>2161.58956062731</v>
      </c>
      <c r="R165" s="78" t="n">
        <f aca="false">SUMPRODUCT(J165:L165,$E$14:$G$14)</f>
        <v>2226.43724744613</v>
      </c>
      <c r="S165" s="77" t="n">
        <f aca="false">N165*$D165*$B$26</f>
        <v>1171071.10915294</v>
      </c>
      <c r="T165" s="78" t="n">
        <f aca="false">O165*$D165*$B$26</f>
        <v>1206203.24242753</v>
      </c>
      <c r="U165" s="78" t="n">
        <f aca="false">P165*$D165*$B$26</f>
        <v>1242389.33970036</v>
      </c>
      <c r="V165" s="78" t="n">
        <f aca="false">Q165*$D165*$B$26</f>
        <v>1279661.01989137</v>
      </c>
      <c r="W165" s="80" t="n">
        <f aca="false">R165*$D165*$B$26</f>
        <v>1318050.85048811</v>
      </c>
      <c r="X165" s="77" t="n">
        <f aca="false">IF($B$2=2,SUMPRODUCT(J165:L165,$E$19:$G$19),SUMPRODUCT(J165:L165,$E$10:$G$10))</f>
        <v>2001.93435294118</v>
      </c>
      <c r="Y165" s="78" t="n">
        <f aca="false">IF($B$2=2,SUMPRODUCT(J165:L165,($E$20:$G$20)),SUMPRODUCT(J165:L165,$E$11:$G$11))</f>
        <v>2077.22148544118</v>
      </c>
      <c r="Z165" s="78" t="n">
        <f aca="false">IF($B$2=2,SUMPRODUCT(J165:L165,($E$21:$G$21)),SUMPRODUCT(J165:L165,$E$12:$G$12))</f>
        <v>2155.34049206213</v>
      </c>
      <c r="AA165" s="78" t="n">
        <f aca="false">IF($B$2=2,SUMPRODUCT(J165:L165,$E$22:$G$22),SUMPRODUCT(J165:L165,$E$13:$G$13))</f>
        <v>2220.000706824</v>
      </c>
      <c r="AB165" s="80" t="n">
        <f aca="false">IF($B$2=2,SUMPRODUCT(J165:L165,($E$23:$G$23)),SUMPRODUCT(J165:L165,$E$14:$G$14))</f>
        <v>2286.60072802872</v>
      </c>
      <c r="AC165" s="81" t="n">
        <f aca="false">X165*$D165*$B$26</f>
        <v>1185145.13694118</v>
      </c>
      <c r="AD165" s="82" t="n">
        <f aca="false">Y165*$D165*$B$26</f>
        <v>1229715.11938118</v>
      </c>
      <c r="AE165" s="82" t="n">
        <f aca="false">Z165*$D165*$B$26</f>
        <v>1275961.57130078</v>
      </c>
      <c r="AF165" s="82" t="n">
        <f aca="false">AA165*$D165*$B$26</f>
        <v>1314240.41843981</v>
      </c>
      <c r="AG165" s="83" t="n">
        <f aca="false">AB165*$D165*$B$26</f>
        <v>1353667.630993</v>
      </c>
      <c r="AH165" s="81" t="n">
        <f aca="false">AC165-S165</f>
        <v>14074.0277882353</v>
      </c>
      <c r="AI165" s="82" t="n">
        <f aca="false">AD165-T165</f>
        <v>23511.8769536475</v>
      </c>
      <c r="AJ165" s="82" t="n">
        <f aca="false">AE165-U165</f>
        <v>33572.2316004275</v>
      </c>
      <c r="AK165" s="82" t="n">
        <f aca="false">AF165-V165</f>
        <v>34579.3985484401</v>
      </c>
      <c r="AL165" s="83" t="n">
        <f aca="false">AG165-W165</f>
        <v>35616.7805048937</v>
      </c>
      <c r="AM165" s="84" t="n">
        <f aca="false">(VLOOKUP($B165,$A$37:$D$41,$C165+1,FALSE()))*AH165</f>
        <v>1548.14305670589</v>
      </c>
      <c r="AN165" s="85" t="n">
        <f aca="false">(VLOOKUP($B165,$A$37:$D$41,$C165+1,FALSE()))*AI165</f>
        <v>2586.30646490122</v>
      </c>
      <c r="AO165" s="85" t="n">
        <f aca="false">(VLOOKUP($B165,$A$37:$D$41,$C165+1,FALSE()))*AJ165</f>
        <v>3692.94547604703</v>
      </c>
      <c r="AP165" s="85" t="n">
        <f aca="false">(VLOOKUP($B165,$A$37:$D$41,$C165+1,FALSE()))*AK165</f>
        <v>3803.73384032841</v>
      </c>
      <c r="AQ165" s="86" t="n">
        <f aca="false">(VLOOKUP($B165,$A$37:$D$41,$C165+1,FALSE()))*AL165</f>
        <v>3917.84585553831</v>
      </c>
      <c r="AR165" s="89" t="n">
        <f aca="false">AM165/((VLOOKUP($B165,$A$37:$D$41,$C165+1,FALSE()))*S165)</f>
        <v>0.0120180812917632</v>
      </c>
      <c r="AS165" s="72" t="n">
        <f aca="false">AN165/((VLOOKUP($B165,$A$37:$D$41,$C165+1,FALSE()))*T165)</f>
        <v>0.0194924670458761</v>
      </c>
      <c r="AT165" s="72" t="n">
        <f aca="false">AO165/((VLOOKUP($B165,$A$37:$D$41,$C165+1,FALSE()))*U165)</f>
        <v>0.02702231138632</v>
      </c>
      <c r="AU165" s="72" t="n">
        <f aca="false">AP165/((VLOOKUP($B165,$A$37:$D$41,$C165+1,FALSE()))*V165)</f>
        <v>0.0270223113863198</v>
      </c>
      <c r="AV165" s="88" t="n">
        <f aca="false">AQ165/((VLOOKUP($B165,$A$37:$D$41,$C165+1,FALSE()))*W165)</f>
        <v>0.0270223113863202</v>
      </c>
      <c r="AW165" s="89" t="n">
        <f aca="false">AV165-$AV$269</f>
        <v>-0.00480656861324439</v>
      </c>
      <c r="AX165" s="72" t="n">
        <f aca="false">IF(F165="O",100%,($AX$44+100*(AW165)))</f>
        <v>1</v>
      </c>
      <c r="AY165" s="90" t="n">
        <v>1</v>
      </c>
      <c r="AZ165" s="70" t="n">
        <f aca="false">IF(AY165&gt;AX165,0,1)</f>
        <v>1</v>
      </c>
      <c r="BA165" s="91" t="n">
        <f aca="false">NPV($B$44,((AH165:AL165)))*AZ165</f>
        <v>96018.914838613</v>
      </c>
    </row>
    <row r="166" customFormat="false" ht="12.75" hidden="false" customHeight="false" outlineLevel="0" collapsed="false">
      <c r="A166" s="1" t="s">
        <v>166</v>
      </c>
      <c r="B166" s="74" t="n">
        <v>2</v>
      </c>
      <c r="C166" s="74" t="n">
        <v>2</v>
      </c>
      <c r="D166" s="1" t="n">
        <f aca="false">VLOOKUP(B166,$A$29:$D$33,C166+1,FALSE())</f>
        <v>150</v>
      </c>
      <c r="F166" s="75" t="s">
        <v>51</v>
      </c>
      <c r="G166" s="76" t="n">
        <v>0</v>
      </c>
      <c r="H166" s="76" t="n">
        <v>5513.52941176471</v>
      </c>
      <c r="I166" s="76" t="n">
        <v>0</v>
      </c>
      <c r="J166" s="77" t="n">
        <f aca="false">$B$5*G166</f>
        <v>0</v>
      </c>
      <c r="K166" s="78" t="n">
        <f aca="false">$B$6*H166</f>
        <v>2205.41176470588</v>
      </c>
      <c r="L166" s="78" t="n">
        <f aca="false">$B$7*I166</f>
        <v>0</v>
      </c>
      <c r="M166" s="79" t="n">
        <f aca="false">SUM(J166:L166)</f>
        <v>2205.41176470588</v>
      </c>
      <c r="N166" s="78" t="n">
        <f aca="false">SUMPRODUCT($E$10:$G$10,J166:L166)</f>
        <v>2273.55898823529</v>
      </c>
      <c r="O166" s="78" t="n">
        <f aca="false">SUMPRODUCT(J166:L166,$E$11:$G$11)</f>
        <v>2341.76575788235</v>
      </c>
      <c r="P166" s="78" t="n">
        <f aca="false">SUMPRODUCT(J166:L166,$E$12:$G$12)</f>
        <v>2412.01873061882</v>
      </c>
      <c r="Q166" s="78" t="n">
        <f aca="false">SUMPRODUCT(J166:L166,$E$13:$G$13)</f>
        <v>2484.37929253739</v>
      </c>
      <c r="R166" s="78" t="n">
        <f aca="false">SUMPRODUCT(J166:L166,$E$14:$G$14)</f>
        <v>2558.91067131351</v>
      </c>
      <c r="S166" s="77" t="n">
        <f aca="false">N166*$D166*$B$26</f>
        <v>1091308.31435294</v>
      </c>
      <c r="T166" s="78" t="n">
        <f aca="false">O166*$D166*$B$26</f>
        <v>1124047.56378353</v>
      </c>
      <c r="U166" s="78" t="n">
        <f aca="false">P166*$D166*$B$26</f>
        <v>1157768.99069704</v>
      </c>
      <c r="V166" s="78" t="n">
        <f aca="false">Q166*$D166*$B$26</f>
        <v>1192502.06041795</v>
      </c>
      <c r="W166" s="80" t="n">
        <f aca="false">R166*$D166*$B$26</f>
        <v>1228277.12223048</v>
      </c>
      <c r="X166" s="77" t="n">
        <f aca="false">IF($B$2=2,SUMPRODUCT(J166:L166,$E$19:$G$19),SUMPRODUCT(J166:L166,$E$10:$G$10))</f>
        <v>2299.14176470588</v>
      </c>
      <c r="Y166" s="78" t="n">
        <f aca="false">IF($B$2=2,SUMPRODUCT(J166:L166,($E$20:$G$20)),SUMPRODUCT(J166:L166,$E$11:$G$11))</f>
        <v>2385.35958088235</v>
      </c>
      <c r="Z166" s="78" t="n">
        <f aca="false">IF($B$2=2,SUMPRODUCT(J166:L166,($E$21:$G$21)),SUMPRODUCT(J166:L166,$E$12:$G$12))</f>
        <v>2474.81056516544</v>
      </c>
      <c r="AA166" s="78" t="n">
        <f aca="false">IF($B$2=2,SUMPRODUCT(J166:L166,$E$22:$G$22),SUMPRODUCT(J166:L166,$E$13:$G$13))</f>
        <v>2549.0548821204</v>
      </c>
      <c r="AB166" s="80" t="n">
        <f aca="false">IF($B$2=2,SUMPRODUCT(J166:L166,($E$23:$G$23)),SUMPRODUCT(J166:L166,$E$14:$G$14))</f>
        <v>2625.52652858402</v>
      </c>
      <c r="AC166" s="81" t="n">
        <f aca="false">X166*$D166*$B$26</f>
        <v>1103588.04705882</v>
      </c>
      <c r="AD166" s="82" t="n">
        <f aca="false">Y166*$D166*$B$26</f>
        <v>1144972.59882353</v>
      </c>
      <c r="AE166" s="82" t="n">
        <f aca="false">Z166*$D166*$B$26</f>
        <v>1187909.07127941</v>
      </c>
      <c r="AF166" s="82" t="n">
        <f aca="false">AA166*$D166*$B$26</f>
        <v>1223546.34341779</v>
      </c>
      <c r="AG166" s="83" t="n">
        <f aca="false">AB166*$D166*$B$26</f>
        <v>1260252.73372033</v>
      </c>
      <c r="AH166" s="81" t="n">
        <f aca="false">AC166-S166</f>
        <v>12279.7327058823</v>
      </c>
      <c r="AI166" s="82" t="n">
        <f aca="false">AD166-T166</f>
        <v>20925.0350400002</v>
      </c>
      <c r="AJ166" s="82" t="n">
        <f aca="false">AE166-U166</f>
        <v>30140.0805823768</v>
      </c>
      <c r="AK166" s="82" t="n">
        <f aca="false">AF166-V166</f>
        <v>31044.2829998478</v>
      </c>
      <c r="AL166" s="83" t="n">
        <f aca="false">AG166-W166</f>
        <v>31975.6114898436</v>
      </c>
      <c r="AM166" s="84" t="n">
        <f aca="false">(VLOOKUP($B166,$A$37:$D$41,$C166+1,FALSE()))*AH166</f>
        <v>1227.97327058823</v>
      </c>
      <c r="AN166" s="85" t="n">
        <f aca="false">(VLOOKUP($B166,$A$37:$D$41,$C166+1,FALSE()))*AI166</f>
        <v>2092.50350400002</v>
      </c>
      <c r="AO166" s="85" t="n">
        <f aca="false">(VLOOKUP($B166,$A$37:$D$41,$C166+1,FALSE()))*AJ166</f>
        <v>3014.00805823768</v>
      </c>
      <c r="AP166" s="85" t="n">
        <f aca="false">(VLOOKUP($B166,$A$37:$D$41,$C166+1,FALSE()))*AK166</f>
        <v>3104.42829998478</v>
      </c>
      <c r="AQ166" s="86" t="n">
        <f aca="false">(VLOOKUP($B166,$A$37:$D$41,$C166+1,FALSE()))*AL166</f>
        <v>3197.56114898436</v>
      </c>
      <c r="AR166" s="89" t="n">
        <f aca="false">AM166/((VLOOKUP($B166,$A$37:$D$41,$C166+1,FALSE()))*S166)</f>
        <v>0.0112523038122029</v>
      </c>
      <c r="AS166" s="72" t="n">
        <f aca="false">AN166/((VLOOKUP($B166,$A$37:$D$41,$C166+1,FALSE()))*T166)</f>
        <v>0.0186157914613211</v>
      </c>
      <c r="AT166" s="72" t="n">
        <f aca="false">AO166/((VLOOKUP($B166,$A$37:$D$41,$C166+1,FALSE()))*U166)</f>
        <v>0.0260328967389522</v>
      </c>
      <c r="AU166" s="72" t="n">
        <f aca="false">AP166/((VLOOKUP($B166,$A$37:$D$41,$C166+1,FALSE()))*V166)</f>
        <v>0.0260328967389519</v>
      </c>
      <c r="AV166" s="88" t="n">
        <f aca="false">AQ166/((VLOOKUP($B166,$A$37:$D$41,$C166+1,FALSE()))*W166)</f>
        <v>0.0260328967389522</v>
      </c>
      <c r="AW166" s="89" t="n">
        <f aca="false">AV166-$AV$269</f>
        <v>-0.00579598326061236</v>
      </c>
      <c r="AX166" s="72" t="n">
        <f aca="false">IF(F166="O",100%,($AX$44+100*(AW166)))</f>
        <v>1</v>
      </c>
      <c r="AY166" s="90" t="n">
        <v>1</v>
      </c>
      <c r="AZ166" s="70" t="n">
        <f aca="false">IF(AY166&gt;AX166,0,1)</f>
        <v>1</v>
      </c>
      <c r="BA166" s="91" t="n">
        <f aca="false">NPV($B$44,((AH166:AL166)))*AZ166</f>
        <v>85742.0066861507</v>
      </c>
    </row>
    <row r="167" customFormat="false" ht="12.75" hidden="false" customHeight="false" outlineLevel="0" collapsed="false">
      <c r="A167" s="1" t="s">
        <v>167</v>
      </c>
      <c r="B167" s="74" t="n">
        <v>1</v>
      </c>
      <c r="C167" s="74" t="n">
        <v>1</v>
      </c>
      <c r="D167" s="1" t="n">
        <f aca="false">VLOOKUP(B167,$A$29:$D$33,C167+1,FALSE())</f>
        <v>70</v>
      </c>
      <c r="F167" s="75" t="s">
        <v>49</v>
      </c>
      <c r="G167" s="76" t="n">
        <v>877.647058823529</v>
      </c>
      <c r="H167" s="76" t="n">
        <v>3413.52941176471</v>
      </c>
      <c r="I167" s="76" t="n">
        <v>1340.88235294118</v>
      </c>
      <c r="J167" s="77" t="n">
        <f aca="false">$B$5*G167</f>
        <v>43.8823529411765</v>
      </c>
      <c r="K167" s="78" t="n">
        <f aca="false">$B$6*H167</f>
        <v>1365.41176470588</v>
      </c>
      <c r="L167" s="78" t="n">
        <f aca="false">$B$7*I167</f>
        <v>134.088235294118</v>
      </c>
      <c r="M167" s="79" t="n">
        <f aca="false">SUM(J167:L167)</f>
        <v>1543.38235294118</v>
      </c>
      <c r="N167" s="78" t="n">
        <f aca="false">SUMPRODUCT($E$10:$G$10,J167:L167)</f>
        <v>1591.07286764706</v>
      </c>
      <c r="O167" s="78" t="n">
        <f aca="false">SUMPRODUCT(J167:L167,$E$11:$G$11)</f>
        <v>1638.80505367647</v>
      </c>
      <c r="P167" s="78" t="n">
        <f aca="false">SUMPRODUCT(J167:L167,$E$12:$G$12)</f>
        <v>1687.96920528676</v>
      </c>
      <c r="Q167" s="78" t="n">
        <f aca="false">SUMPRODUCT(J167:L167,$E$13:$G$13)</f>
        <v>1738.60828144537</v>
      </c>
      <c r="R167" s="78" t="n">
        <f aca="false">SUMPRODUCT(J167:L167,$E$14:$G$14)</f>
        <v>1790.76652988873</v>
      </c>
      <c r="S167" s="77" t="n">
        <f aca="false">N167*$D167*$B$26</f>
        <v>356400.322352941</v>
      </c>
      <c r="T167" s="78" t="n">
        <f aca="false">O167*$D167*$B$26</f>
        <v>367092.332023529</v>
      </c>
      <c r="U167" s="78" t="n">
        <f aca="false">P167*$D167*$B$26</f>
        <v>378105.101984235</v>
      </c>
      <c r="V167" s="78" t="n">
        <f aca="false">Q167*$D167*$B$26</f>
        <v>389448.255043762</v>
      </c>
      <c r="W167" s="80" t="n">
        <f aca="false">R167*$D167*$B$26</f>
        <v>401131.702695075</v>
      </c>
      <c r="X167" s="77" t="n">
        <f aca="false">IF($B$2=2,SUMPRODUCT(J167:L167,$E$19:$G$19),SUMPRODUCT(J167:L167,$E$10:$G$10))</f>
        <v>1613.07355294118</v>
      </c>
      <c r="Y167" s="78" t="n">
        <f aca="false">IF($B$2=2,SUMPRODUCT(J167:L167,($E$20:$G$20)),SUMPRODUCT(J167:L167,$E$11:$G$11))</f>
        <v>1673.80039935294</v>
      </c>
      <c r="Z167" s="78" t="n">
        <f aca="false">IF($B$2=2,SUMPRODUCT(J167:L167,($E$21:$G$21)),SUMPRODUCT(J167:L167,$E$12:$G$12))</f>
        <v>1736.81455976044</v>
      </c>
      <c r="AA167" s="78" t="n">
        <f aca="false">IF($B$2=2,SUMPRODUCT(J167:L167,$E$22:$G$22),SUMPRODUCT(J167:L167,$E$13:$G$13))</f>
        <v>1788.91899655325</v>
      </c>
      <c r="AB167" s="80" t="n">
        <f aca="false">IF($B$2=2,SUMPRODUCT(J167:L167,($E$23:$G$23)),SUMPRODUCT(J167:L167,$E$14:$G$14))</f>
        <v>1842.58656644985</v>
      </c>
      <c r="AC167" s="81" t="n">
        <f aca="false">X167*$D167*$B$26</f>
        <v>361328.475858824</v>
      </c>
      <c r="AD167" s="82" t="n">
        <f aca="false">Y167*$D167*$B$26</f>
        <v>374931.289455059</v>
      </c>
      <c r="AE167" s="82" t="n">
        <f aca="false">Z167*$D167*$B$26</f>
        <v>389046.461386339</v>
      </c>
      <c r="AF167" s="82" t="n">
        <f aca="false">AA167*$D167*$B$26</f>
        <v>400717.855227929</v>
      </c>
      <c r="AG167" s="83" t="n">
        <f aca="false">AB167*$D167*$B$26</f>
        <v>412739.390884767</v>
      </c>
      <c r="AH167" s="81" t="n">
        <f aca="false">AC167-S167</f>
        <v>4928.15350588242</v>
      </c>
      <c r="AI167" s="82" t="n">
        <f aca="false">AD167-T167</f>
        <v>7838.95743152947</v>
      </c>
      <c r="AJ167" s="82" t="n">
        <f aca="false">AE167-U167</f>
        <v>10941.3594021036</v>
      </c>
      <c r="AK167" s="82" t="n">
        <f aca="false">AF167-V167</f>
        <v>11269.6001841667</v>
      </c>
      <c r="AL167" s="83" t="n">
        <f aca="false">AG167-W167</f>
        <v>11607.6881896917</v>
      </c>
      <c r="AM167" s="84" t="n">
        <f aca="false">(VLOOKUP($B167,$A$37:$D$41,$C167+1,FALSE()))*AH167</f>
        <v>394.252280470594</v>
      </c>
      <c r="AN167" s="85" t="n">
        <f aca="false">(VLOOKUP($B167,$A$37:$D$41,$C167+1,FALSE()))*AI167</f>
        <v>627.116594522358</v>
      </c>
      <c r="AO167" s="85" t="n">
        <f aca="false">(VLOOKUP($B167,$A$37:$D$41,$C167+1,FALSE()))*AJ167</f>
        <v>875.308752168291</v>
      </c>
      <c r="AP167" s="85" t="n">
        <f aca="false">(VLOOKUP($B167,$A$37:$D$41,$C167+1,FALSE()))*AK167</f>
        <v>901.568014733335</v>
      </c>
      <c r="AQ167" s="86" t="n">
        <f aca="false">(VLOOKUP($B167,$A$37:$D$41,$C167+1,FALSE()))*AL167</f>
        <v>928.615055175335</v>
      </c>
      <c r="AR167" s="89" t="n">
        <f aca="false">AM167/((VLOOKUP($B167,$A$37:$D$41,$C167+1,FALSE()))*S167)</f>
        <v>0.013827578699556</v>
      </c>
      <c r="AS167" s="72" t="n">
        <f aca="false">AN167/((VLOOKUP($B167,$A$37:$D$41,$C167+1,FALSE()))*T167)</f>
        <v>0.0213541846224863</v>
      </c>
      <c r="AT167" s="72" t="n">
        <f aca="false">AO167/((VLOOKUP($B167,$A$37:$D$41,$C167+1,FALSE()))*U167)</f>
        <v>0.0289373492837974</v>
      </c>
      <c r="AU167" s="72" t="n">
        <f aca="false">AP167/((VLOOKUP($B167,$A$37:$D$41,$C167+1,FALSE()))*V167)</f>
        <v>0.0289373492837972</v>
      </c>
      <c r="AV167" s="88" t="n">
        <f aca="false">AQ167/((VLOOKUP($B167,$A$37:$D$41,$C167+1,FALSE()))*W167)</f>
        <v>0.0289373492837972</v>
      </c>
      <c r="AW167" s="89" t="n">
        <f aca="false">AV167-$AV$269</f>
        <v>-0.00289153071576735</v>
      </c>
      <c r="AX167" s="72" t="n">
        <f aca="false">IF(F167="O",100%,($AX$44+100*(AW167)))</f>
        <v>0.210846928423265</v>
      </c>
      <c r="AY167" s="90" t="n">
        <v>1</v>
      </c>
      <c r="AZ167" s="70" t="n">
        <f aca="false">IF(AY167&gt;AX167,0,1)</f>
        <v>0</v>
      </c>
      <c r="BA167" s="91" t="n">
        <f aca="false">NPV($B$44,((AH167:AL167)))*AZ167</f>
        <v>0</v>
      </c>
    </row>
    <row r="168" customFormat="false" ht="12.75" hidden="false" customHeight="false" outlineLevel="0" collapsed="false">
      <c r="A168" s="1" t="s">
        <v>168</v>
      </c>
      <c r="B168" s="74" t="n">
        <v>1</v>
      </c>
      <c r="C168" s="74" t="n">
        <v>1</v>
      </c>
      <c r="D168" s="1" t="n">
        <f aca="false">VLOOKUP(B168,$A$29:$D$33,C168+1,FALSE())</f>
        <v>70</v>
      </c>
      <c r="F168" s="75" t="s">
        <v>51</v>
      </c>
      <c r="G168" s="76" t="n">
        <v>9.11764705882353</v>
      </c>
      <c r="H168" s="76" t="n">
        <v>4465.88235294118</v>
      </c>
      <c r="I168" s="76" t="n">
        <v>1980.58823529412</v>
      </c>
      <c r="J168" s="77" t="n">
        <f aca="false">$B$5*G168</f>
        <v>0.455882352941176</v>
      </c>
      <c r="K168" s="78" t="n">
        <f aca="false">$B$6*H168</f>
        <v>1786.35294117647</v>
      </c>
      <c r="L168" s="78" t="n">
        <f aca="false">$B$7*I168</f>
        <v>198.058823529412</v>
      </c>
      <c r="M168" s="79" t="n">
        <f aca="false">SUM(J168:L168)</f>
        <v>1984.86764705882</v>
      </c>
      <c r="N168" s="78" t="n">
        <f aca="false">SUMPRODUCT($E$10:$G$10,J168:L168)</f>
        <v>2046.20005735294</v>
      </c>
      <c r="O168" s="78" t="n">
        <f aca="false">SUMPRODUCT(J168:L168,$E$11:$G$11)</f>
        <v>2107.58605907353</v>
      </c>
      <c r="P168" s="78" t="n">
        <f aca="false">SUMPRODUCT(J168:L168,$E$12:$G$12)</f>
        <v>2170.81364084574</v>
      </c>
      <c r="Q168" s="78" t="n">
        <f aca="false">SUMPRODUCT(J168:L168,$E$13:$G$13)</f>
        <v>2235.93805007111</v>
      </c>
      <c r="R168" s="78" t="n">
        <f aca="false">SUMPRODUCT(J168:L168,$E$14:$G$14)</f>
        <v>2303.01619157324</v>
      </c>
      <c r="S168" s="77" t="n">
        <f aca="false">N168*$D168*$B$26</f>
        <v>458348.812847059</v>
      </c>
      <c r="T168" s="78" t="n">
        <f aca="false">O168*$D168*$B$26</f>
        <v>472099.277232471</v>
      </c>
      <c r="U168" s="78" t="n">
        <f aca="false">P168*$D168*$B$26</f>
        <v>486262.255549445</v>
      </c>
      <c r="V168" s="78" t="n">
        <f aca="false">Q168*$D168*$B$26</f>
        <v>500850.123215928</v>
      </c>
      <c r="W168" s="80" t="n">
        <f aca="false">R168*$D168*$B$26</f>
        <v>515875.626912406</v>
      </c>
      <c r="X168" s="77" t="n">
        <f aca="false">IF($B$2=2,SUMPRODUCT(J168:L168,$E$19:$G$19),SUMPRODUCT(J168:L168,$E$10:$G$10))</f>
        <v>2072.70874117647</v>
      </c>
      <c r="Y168" s="78" t="n">
        <f aca="false">IF($B$2=2,SUMPRODUCT(J168:L168,($E$20:$G$20)),SUMPRODUCT(J168:L168,$E$11:$G$11))</f>
        <v>2150.9589412353</v>
      </c>
      <c r="Z168" s="78" t="n">
        <f aca="false">IF($B$2=2,SUMPRODUCT(J168:L168,($E$21:$G$21)),SUMPRODUCT(J168:L168,$E$12:$G$12))</f>
        <v>2232.164474855</v>
      </c>
      <c r="AA168" s="78" t="n">
        <f aca="false">IF($B$2=2,SUMPRODUCT(J168:L168,$E$22:$G$22),SUMPRODUCT(J168:L168,$E$13:$G$13))</f>
        <v>2299.12940910065</v>
      </c>
      <c r="AB168" s="80" t="n">
        <f aca="false">IF($B$2=2,SUMPRODUCT(J168:L168,($E$23:$G$23)),SUMPRODUCT(J168:L168,$E$14:$G$14))</f>
        <v>2368.10329137367</v>
      </c>
      <c r="AC168" s="81" t="n">
        <f aca="false">X168*$D168*$B$26</f>
        <v>464286.75802353</v>
      </c>
      <c r="AD168" s="82" t="n">
        <f aca="false">Y168*$D168*$B$26</f>
        <v>481814.802836706</v>
      </c>
      <c r="AE168" s="82" t="n">
        <f aca="false">Z168*$D168*$B$26</f>
        <v>500004.84236752</v>
      </c>
      <c r="AF168" s="82" t="n">
        <f aca="false">AA168*$D168*$B$26</f>
        <v>515004.987638546</v>
      </c>
      <c r="AG168" s="83" t="n">
        <f aca="false">AB168*$D168*$B$26</f>
        <v>530455.137267702</v>
      </c>
      <c r="AH168" s="81" t="n">
        <f aca="false">AC168-S168</f>
        <v>5937.94517647068</v>
      </c>
      <c r="AI168" s="82" t="n">
        <f aca="false">AD168-T168</f>
        <v>9715.52560423547</v>
      </c>
      <c r="AJ168" s="82" t="n">
        <f aca="false">AE168-U168</f>
        <v>13742.5868180754</v>
      </c>
      <c r="AK168" s="82" t="n">
        <f aca="false">AF168-V168</f>
        <v>14154.8644226178</v>
      </c>
      <c r="AL168" s="83" t="n">
        <f aca="false">AG168-W168</f>
        <v>14579.5103552962</v>
      </c>
      <c r="AM168" s="84" t="n">
        <f aca="false">(VLOOKUP($B168,$A$37:$D$41,$C168+1,FALSE()))*AH168</f>
        <v>475.035614117654</v>
      </c>
      <c r="AN168" s="85" t="n">
        <f aca="false">(VLOOKUP($B168,$A$37:$D$41,$C168+1,FALSE()))*AI168</f>
        <v>777.242048338838</v>
      </c>
      <c r="AO168" s="85" t="n">
        <f aca="false">(VLOOKUP($B168,$A$37:$D$41,$C168+1,FALSE()))*AJ168</f>
        <v>1099.40694544604</v>
      </c>
      <c r="AP168" s="85" t="n">
        <f aca="false">(VLOOKUP($B168,$A$37:$D$41,$C168+1,FALSE()))*AK168</f>
        <v>1132.38915380942</v>
      </c>
      <c r="AQ168" s="86" t="n">
        <f aca="false">(VLOOKUP($B168,$A$37:$D$41,$C168+1,FALSE()))*AL168</f>
        <v>1166.3608284237</v>
      </c>
      <c r="AR168" s="89" t="n">
        <f aca="false">AM168/((VLOOKUP($B168,$A$37:$D$41,$C168+1,FALSE()))*S168)</f>
        <v>0.0129550792104965</v>
      </c>
      <c r="AS168" s="72" t="n">
        <f aca="false">AN168/((VLOOKUP($B168,$A$37:$D$41,$C168+1,FALSE()))*T168)</f>
        <v>0.0205794121549806</v>
      </c>
      <c r="AT168" s="72" t="n">
        <f aca="false">AO168/((VLOOKUP($B168,$A$37:$D$41,$C168+1,FALSE()))*U168)</f>
        <v>0.0282616770297074</v>
      </c>
      <c r="AU168" s="72" t="n">
        <f aca="false">AP168/((VLOOKUP($B168,$A$37:$D$41,$C168+1,FALSE()))*V168)</f>
        <v>0.0282616770297075</v>
      </c>
      <c r="AV168" s="88" t="n">
        <f aca="false">AQ168/((VLOOKUP($B168,$A$37:$D$41,$C168+1,FALSE()))*W168)</f>
        <v>0.0282616770297073</v>
      </c>
      <c r="AW168" s="89" t="n">
        <f aca="false">AV168-$AV$269</f>
        <v>-0.00356720296985725</v>
      </c>
      <c r="AX168" s="72" t="n">
        <f aca="false">IF(F168="O",100%,($AX$44+100*(AW168)))</f>
        <v>1</v>
      </c>
      <c r="AY168" s="90" t="n">
        <v>1</v>
      </c>
      <c r="AZ168" s="70" t="n">
        <f aca="false">IF(AY168&gt;AX168,0,1)</f>
        <v>1</v>
      </c>
      <c r="BA168" s="91" t="n">
        <f aca="false">NPV($B$44,((AH168:AL168)))*AZ168</f>
        <v>39533.9007761479</v>
      </c>
    </row>
    <row r="169" customFormat="false" ht="12.75" hidden="false" customHeight="false" outlineLevel="0" collapsed="false">
      <c r="A169" s="1" t="s">
        <v>169</v>
      </c>
      <c r="B169" s="74" t="n">
        <v>3</v>
      </c>
      <c r="C169" s="74" t="n">
        <v>3</v>
      </c>
      <c r="D169" s="1" t="n">
        <f aca="false">VLOOKUP(B169,$A$29:$D$33,C169+1,FALSE())</f>
        <v>250</v>
      </c>
      <c r="F169" s="75" t="s">
        <v>46</v>
      </c>
      <c r="G169" s="76" t="n">
        <v>450.882352941176</v>
      </c>
      <c r="H169" s="76" t="n">
        <v>1613.23529411765</v>
      </c>
      <c r="I169" s="76" t="n">
        <v>398.823529411765</v>
      </c>
      <c r="J169" s="77" t="n">
        <f aca="false">$B$5*G169</f>
        <v>22.5441176470588</v>
      </c>
      <c r="K169" s="78" t="n">
        <f aca="false">$B$6*H169</f>
        <v>645.294117647059</v>
      </c>
      <c r="L169" s="78" t="n">
        <f aca="false">$B$7*I169</f>
        <v>39.8823529411765</v>
      </c>
      <c r="M169" s="79" t="n">
        <f aca="false">SUM(J169:L169)</f>
        <v>707.720588235294</v>
      </c>
      <c r="N169" s="78" t="n">
        <f aca="false">SUMPRODUCT($E$10:$G$10,J169:L169)</f>
        <v>729.589154411765</v>
      </c>
      <c r="O169" s="78" t="n">
        <f aca="false">SUMPRODUCT(J169:L169,$E$11:$G$11)</f>
        <v>751.476829044118</v>
      </c>
      <c r="P169" s="78" t="n">
        <f aca="false">SUMPRODUCT(J169:L169,$E$12:$G$12)</f>
        <v>774.021133915441</v>
      </c>
      <c r="Q169" s="78" t="n">
        <f aca="false">SUMPRODUCT(J169:L169,$E$13:$G$13)</f>
        <v>797.241767932904</v>
      </c>
      <c r="R169" s="78" t="n">
        <f aca="false">SUMPRODUCT(J169:L169,$E$14:$G$14)</f>
        <v>821.159020970892</v>
      </c>
      <c r="S169" s="77" t="n">
        <f aca="false">N169*$D169*$B$26</f>
        <v>583671.323529412</v>
      </c>
      <c r="T169" s="78" t="n">
        <f aca="false">O169*$D169*$B$26</f>
        <v>601181.463235294</v>
      </c>
      <c r="U169" s="78" t="n">
        <f aca="false">P169*$D169*$B$26</f>
        <v>619216.907132353</v>
      </c>
      <c r="V169" s="78" t="n">
        <f aca="false">Q169*$D169*$B$26</f>
        <v>637793.414346324</v>
      </c>
      <c r="W169" s="80" t="n">
        <f aca="false">R169*$D169*$B$26</f>
        <v>656927.216776713</v>
      </c>
      <c r="X169" s="77" t="n">
        <f aca="false">IF($B$2=2,SUMPRODUCT(J169:L169,$E$19:$G$19),SUMPRODUCT(J169:L169,$E$10:$G$10))</f>
        <v>739.396164705882</v>
      </c>
      <c r="Y169" s="78" t="n">
        <f aca="false">IF($B$2=2,SUMPRODUCT(J169:L169,($E$20:$G$20)),SUMPRODUCT(J169:L169,$E$11:$G$11))</f>
        <v>767.168204735294</v>
      </c>
      <c r="Z169" s="78" t="n">
        <f aca="false">IF($B$2=2,SUMPRODUCT(J169:L169,($E$21:$G$21)),SUMPRODUCT(J169:L169,$E$12:$G$12))</f>
        <v>795.983788641839</v>
      </c>
      <c r="AA169" s="78" t="n">
        <f aca="false">IF($B$2=2,SUMPRODUCT(J169:L169,$E$22:$G$22),SUMPRODUCT(J169:L169,$E$13:$G$13))</f>
        <v>819.863302301094</v>
      </c>
      <c r="AB169" s="80" t="n">
        <f aca="false">IF($B$2=2,SUMPRODUCT(J169:L169,($E$23:$G$23)),SUMPRODUCT(J169:L169,$E$14:$G$14))</f>
        <v>844.459201370126</v>
      </c>
      <c r="AC169" s="81" t="n">
        <f aca="false">X169*$D169*$B$26</f>
        <v>591516.931764706</v>
      </c>
      <c r="AD169" s="82" t="n">
        <f aca="false">Y169*$D169*$B$26</f>
        <v>613734.563788236</v>
      </c>
      <c r="AE169" s="82" t="n">
        <f aca="false">Z169*$D169*$B$26</f>
        <v>636787.030913471</v>
      </c>
      <c r="AF169" s="82" t="n">
        <f aca="false">AA169*$D169*$B$26</f>
        <v>655890.641840875</v>
      </c>
      <c r="AG169" s="83" t="n">
        <f aca="false">AB169*$D169*$B$26</f>
        <v>675567.361096101</v>
      </c>
      <c r="AH169" s="81" t="n">
        <f aca="false">AC169-S169</f>
        <v>7845.60823529412</v>
      </c>
      <c r="AI169" s="82" t="n">
        <f aca="false">AD169-T169</f>
        <v>12553.1005529413</v>
      </c>
      <c r="AJ169" s="82" t="n">
        <f aca="false">AE169-U169</f>
        <v>17570.1237811178</v>
      </c>
      <c r="AK169" s="82" t="n">
        <f aca="false">AF169-V169</f>
        <v>18097.2274945515</v>
      </c>
      <c r="AL169" s="83" t="n">
        <f aca="false">AG169-W169</f>
        <v>18640.1443193877</v>
      </c>
      <c r="AM169" s="84" t="n">
        <f aca="false">(VLOOKUP($B169,$A$37:$D$41,$C169+1,FALSE()))*AH169</f>
        <v>1176.84123529412</v>
      </c>
      <c r="AN169" s="85" t="n">
        <f aca="false">(VLOOKUP($B169,$A$37:$D$41,$C169+1,FALSE()))*AI169</f>
        <v>1882.9650829412</v>
      </c>
      <c r="AO169" s="85" t="n">
        <f aca="false">(VLOOKUP($B169,$A$37:$D$41,$C169+1,FALSE()))*AJ169</f>
        <v>2635.51856716768</v>
      </c>
      <c r="AP169" s="85" t="n">
        <f aca="false">(VLOOKUP($B169,$A$37:$D$41,$C169+1,FALSE()))*AK169</f>
        <v>2714.58412418272</v>
      </c>
      <c r="AQ169" s="86" t="n">
        <f aca="false">(VLOOKUP($B169,$A$37:$D$41,$C169+1,FALSE()))*AL169</f>
        <v>2796.02164790816</v>
      </c>
      <c r="AR169" s="89" t="n">
        <f aca="false">AM169/((VLOOKUP($B169,$A$37:$D$41,$C169+1,FALSE()))*S169)</f>
        <v>0.0134418257656593</v>
      </c>
      <c r="AS169" s="72" t="n">
        <f aca="false">AN169/((VLOOKUP($B169,$A$37:$D$41,$C169+1,FALSE()))*T169)</f>
        <v>0.0208807179206525</v>
      </c>
      <c r="AT169" s="72" t="n">
        <f aca="false">AO169/((VLOOKUP($B169,$A$37:$D$41,$C169+1,FALSE()))*U169)</f>
        <v>0.0283747481354904</v>
      </c>
      <c r="AU169" s="72" t="n">
        <f aca="false">AP169/((VLOOKUP($B169,$A$37:$D$41,$C169+1,FALSE()))*V169)</f>
        <v>0.0283747481354905</v>
      </c>
      <c r="AV169" s="88" t="n">
        <f aca="false">AQ169/((VLOOKUP($B169,$A$37:$D$41,$C169+1,FALSE()))*W169)</f>
        <v>0.0283747481354901</v>
      </c>
      <c r="AW169" s="89" t="n">
        <f aca="false">AV169-$AV$269</f>
        <v>-0.00345413186407447</v>
      </c>
      <c r="AX169" s="72" t="n">
        <f aca="false">IF(F169="O",100%,($AX$44+100*(AW169)))</f>
        <v>0.154586813592553</v>
      </c>
      <c r="AY169" s="90" t="n">
        <v>1</v>
      </c>
      <c r="AZ169" s="70" t="n">
        <f aca="false">IF(AY169&gt;AX169,0,1)</f>
        <v>0</v>
      </c>
      <c r="BA169" s="91" t="n">
        <f aca="false">NPV($B$44,((AH169:AL169)))*AZ169</f>
        <v>0</v>
      </c>
    </row>
    <row r="170" customFormat="false" ht="12.75" hidden="false" customHeight="false" outlineLevel="0" collapsed="false">
      <c r="A170" s="1" t="s">
        <v>170</v>
      </c>
      <c r="B170" s="74" t="n">
        <v>2</v>
      </c>
      <c r="C170" s="74" t="n">
        <v>2</v>
      </c>
      <c r="D170" s="1" t="n">
        <f aca="false">VLOOKUP(B170,$A$29:$D$33,C170+1,FALSE())</f>
        <v>150</v>
      </c>
      <c r="F170" s="75" t="s">
        <v>51</v>
      </c>
      <c r="G170" s="76" t="n">
        <v>333.529411764706</v>
      </c>
      <c r="H170" s="76" t="n">
        <v>2896.4705882353</v>
      </c>
      <c r="I170" s="76" t="n">
        <v>1548.82352941176</v>
      </c>
      <c r="J170" s="77" t="n">
        <f aca="false">$B$5*G170</f>
        <v>16.6764705882353</v>
      </c>
      <c r="K170" s="78" t="n">
        <f aca="false">$B$6*H170</f>
        <v>1158.58823529412</v>
      </c>
      <c r="L170" s="78" t="n">
        <f aca="false">$B$7*I170</f>
        <v>154.882352941176</v>
      </c>
      <c r="M170" s="79" t="n">
        <f aca="false">SUM(J170:L170)</f>
        <v>1330.14705882353</v>
      </c>
      <c r="N170" s="78" t="n">
        <f aca="false">SUMPRODUCT($E$10:$G$10,J170:L170)</f>
        <v>1371.24860294118</v>
      </c>
      <c r="O170" s="78" t="n">
        <f aca="false">SUMPRODUCT(J170:L170,$E$11:$G$11)</f>
        <v>1412.38606102941</v>
      </c>
      <c r="P170" s="78" t="n">
        <f aca="false">SUMPRODUCT(J170:L170,$E$12:$G$12)</f>
        <v>1454.7576428603</v>
      </c>
      <c r="Q170" s="78" t="n">
        <f aca="false">SUMPRODUCT(J170:L170,$E$13:$G$13)</f>
        <v>1498.4003721461</v>
      </c>
      <c r="R170" s="78" t="n">
        <f aca="false">SUMPRODUCT(J170:L170,$E$14:$G$14)</f>
        <v>1543.35238331049</v>
      </c>
      <c r="S170" s="77" t="n">
        <f aca="false">N170*$D170*$B$26</f>
        <v>658199.329411765</v>
      </c>
      <c r="T170" s="78" t="n">
        <f aca="false">O170*$D170*$B$26</f>
        <v>677945.309294118</v>
      </c>
      <c r="U170" s="78" t="n">
        <f aca="false">P170*$D170*$B$26</f>
        <v>698283.668572942</v>
      </c>
      <c r="V170" s="78" t="n">
        <f aca="false">Q170*$D170*$B$26</f>
        <v>719232.17863013</v>
      </c>
      <c r="W170" s="80" t="n">
        <f aca="false">R170*$D170*$B$26</f>
        <v>740809.143989034</v>
      </c>
      <c r="X170" s="77" t="n">
        <f aca="false">IF($B$2=2,SUMPRODUCT(J170:L170,$E$19:$G$19),SUMPRODUCT(J170:L170,$E$10:$G$10))</f>
        <v>1390.05414117647</v>
      </c>
      <c r="Y170" s="78" t="n">
        <f aca="false">IF($B$2=2,SUMPRODUCT(J170:L170,($E$20:$G$20)),SUMPRODUCT(J170:L170,$E$11:$G$11))</f>
        <v>1442.54648317647</v>
      </c>
      <c r="Z170" s="78" t="n">
        <f aca="false">IF($B$2=2,SUMPRODUCT(J170:L170,($E$21:$G$21)),SUMPRODUCT(J170:L170,$E$12:$G$12))</f>
        <v>1497.02212610235</v>
      </c>
      <c r="AA170" s="78" t="n">
        <f aca="false">IF($B$2=2,SUMPRODUCT(J170:L170,$E$22:$G$22),SUMPRODUCT(J170:L170,$E$13:$G$13))</f>
        <v>1541.93278988543</v>
      </c>
      <c r="AB170" s="80" t="n">
        <f aca="false">IF($B$2=2,SUMPRODUCT(J170:L170,($E$23:$G$23)),SUMPRODUCT(J170:L170,$E$14:$G$14))</f>
        <v>1588.19077358199</v>
      </c>
      <c r="AC170" s="81" t="n">
        <f aca="false">X170*$D170*$B$26</f>
        <v>667225.987764706</v>
      </c>
      <c r="AD170" s="82" t="n">
        <f aca="false">Y170*$D170*$B$26</f>
        <v>692422.311924707</v>
      </c>
      <c r="AE170" s="82" t="n">
        <f aca="false">Z170*$D170*$B$26</f>
        <v>718570.62052913</v>
      </c>
      <c r="AF170" s="82" t="n">
        <f aca="false">AA170*$D170*$B$26</f>
        <v>740127.739145004</v>
      </c>
      <c r="AG170" s="83" t="n">
        <f aca="false">AB170*$D170*$B$26</f>
        <v>762331.571319354</v>
      </c>
      <c r="AH170" s="81" t="n">
        <f aca="false">AC170-S170</f>
        <v>9026.65835294116</v>
      </c>
      <c r="AI170" s="82" t="n">
        <f aca="false">AD170-T170</f>
        <v>14477.0026305885</v>
      </c>
      <c r="AJ170" s="82" t="n">
        <f aca="false">AE170-U170</f>
        <v>20286.9519561883</v>
      </c>
      <c r="AK170" s="82" t="n">
        <f aca="false">AF170-V170</f>
        <v>20895.5605148742</v>
      </c>
      <c r="AL170" s="83" t="n">
        <f aca="false">AG170-W170</f>
        <v>21522.4273303202</v>
      </c>
      <c r="AM170" s="84" t="n">
        <f aca="false">(VLOOKUP($B170,$A$37:$D$41,$C170+1,FALSE()))*AH170</f>
        <v>902.665835294116</v>
      </c>
      <c r="AN170" s="85" t="n">
        <f aca="false">(VLOOKUP($B170,$A$37:$D$41,$C170+1,FALSE()))*AI170</f>
        <v>1447.70026305885</v>
      </c>
      <c r="AO170" s="85" t="n">
        <f aca="false">(VLOOKUP($B170,$A$37:$D$41,$C170+1,FALSE()))*AJ170</f>
        <v>2028.69519561883</v>
      </c>
      <c r="AP170" s="85" t="n">
        <f aca="false">(VLOOKUP($B170,$A$37:$D$41,$C170+1,FALSE()))*AK170</f>
        <v>2089.55605148742</v>
      </c>
      <c r="AQ170" s="86" t="n">
        <f aca="false">(VLOOKUP($B170,$A$37:$D$41,$C170+1,FALSE()))*AL170</f>
        <v>2152.24273303202</v>
      </c>
      <c r="AR170" s="89" t="n">
        <f aca="false">AM170/((VLOOKUP($B170,$A$37:$D$41,$C170+1,FALSE()))*S170)</f>
        <v>0.0137141712997616</v>
      </c>
      <c r="AS170" s="72" t="n">
        <f aca="false">AN170/((VLOOKUP($B170,$A$37:$D$41,$C170+1,FALSE()))*T170)</f>
        <v>0.0213542337886548</v>
      </c>
      <c r="AT170" s="72" t="n">
        <f aca="false">AO170/((VLOOKUP($B170,$A$37:$D$41,$C170+1,FALSE()))*U170)</f>
        <v>0.0290525940519962</v>
      </c>
      <c r="AU170" s="72" t="n">
        <f aca="false">AP170/((VLOOKUP($B170,$A$37:$D$41,$C170+1,FALSE()))*V170)</f>
        <v>0.0290525940519965</v>
      </c>
      <c r="AV170" s="88" t="n">
        <f aca="false">AQ170/((VLOOKUP($B170,$A$37:$D$41,$C170+1,FALSE()))*W170)</f>
        <v>0.0290525940519962</v>
      </c>
      <c r="AW170" s="89" t="n">
        <f aca="false">AV170-$AV$269</f>
        <v>-0.00277628594756831</v>
      </c>
      <c r="AX170" s="72" t="n">
        <f aca="false">IF(F170="O",100%,($AX$44+100*(AW170)))</f>
        <v>1</v>
      </c>
      <c r="AY170" s="90" t="n">
        <v>1</v>
      </c>
      <c r="AZ170" s="70" t="n">
        <f aca="false">IF(AY170&gt;AX170,0,1)</f>
        <v>1</v>
      </c>
      <c r="BA170" s="91" t="n">
        <f aca="false">NPV($B$44,((AH170:AL170)))*AZ170</f>
        <v>58698.9041553491</v>
      </c>
    </row>
    <row r="171" customFormat="false" ht="12.75" hidden="false" customHeight="false" outlineLevel="0" collapsed="false">
      <c r="A171" s="1" t="s">
        <v>171</v>
      </c>
      <c r="B171" s="74" t="n">
        <v>1</v>
      </c>
      <c r="C171" s="74" t="n">
        <v>2</v>
      </c>
      <c r="D171" s="1" t="n">
        <f aca="false">VLOOKUP(B171,$A$29:$D$33,C171+1,FALSE())</f>
        <v>110</v>
      </c>
      <c r="F171" s="75" t="s">
        <v>51</v>
      </c>
      <c r="G171" s="76" t="n">
        <v>1605.88235294118</v>
      </c>
      <c r="H171" s="76" t="n">
        <v>1777.64705882353</v>
      </c>
      <c r="I171" s="76" t="n">
        <v>3289.11764705882</v>
      </c>
      <c r="J171" s="77" t="n">
        <f aca="false">$B$5*G171</f>
        <v>80.2941176470588</v>
      </c>
      <c r="K171" s="78" t="n">
        <f aca="false">$B$6*H171</f>
        <v>711.058823529412</v>
      </c>
      <c r="L171" s="78" t="n">
        <f aca="false">$B$7*I171</f>
        <v>328.911764705882</v>
      </c>
      <c r="M171" s="79" t="n">
        <f aca="false">SUM(J171:L171)</f>
        <v>1120.26470588235</v>
      </c>
      <c r="N171" s="78" t="n">
        <f aca="false">SUMPRODUCT($E$10:$G$10,J171:L171)</f>
        <v>1154.88088529412</v>
      </c>
      <c r="O171" s="78" t="n">
        <f aca="false">SUMPRODUCT(J171:L171,$E$11:$G$11)</f>
        <v>1189.52731185294</v>
      </c>
      <c r="P171" s="78" t="n">
        <f aca="false">SUMPRODUCT(J171:L171,$E$12:$G$12)</f>
        <v>1225.21313120853</v>
      </c>
      <c r="Q171" s="78" t="n">
        <f aca="false">SUMPRODUCT(J171:L171,$E$13:$G$13)</f>
        <v>1261.96952514479</v>
      </c>
      <c r="R171" s="78" t="n">
        <f aca="false">SUMPRODUCT(J171:L171,$E$14:$G$14)</f>
        <v>1299.82861089913</v>
      </c>
      <c r="S171" s="77" t="n">
        <f aca="false">N171*$D171*$B$26</f>
        <v>406518.071623529</v>
      </c>
      <c r="T171" s="78" t="n">
        <f aca="false">O171*$D171*$B$26</f>
        <v>418713.613772235</v>
      </c>
      <c r="U171" s="78" t="n">
        <f aca="false">P171*$D171*$B$26</f>
        <v>431275.022185402</v>
      </c>
      <c r="V171" s="78" t="n">
        <f aca="false">Q171*$D171*$B$26</f>
        <v>444213.272850965</v>
      </c>
      <c r="W171" s="80" t="n">
        <f aca="false">R171*$D171*$B$26</f>
        <v>457539.671036493</v>
      </c>
      <c r="X171" s="77" t="n">
        <f aca="false">IF($B$2=2,SUMPRODUCT(J171:L171,$E$19:$G$19),SUMPRODUCT(J171:L171,$E$10:$G$10))</f>
        <v>1176.83564705882</v>
      </c>
      <c r="Y171" s="78" t="n">
        <f aca="false">IF($B$2=2,SUMPRODUCT(J171:L171,($E$20:$G$20)),SUMPRODUCT(J171:L171,$E$11:$G$11))</f>
        <v>1221.62132411765</v>
      </c>
      <c r="Z171" s="78" t="n">
        <f aca="false">IF($B$2=2,SUMPRODUCT(J171:L171,($E$21:$G$21)),SUMPRODUCT(J171:L171,$E$12:$G$12))</f>
        <v>1268.11372405735</v>
      </c>
      <c r="AA171" s="78" t="n">
        <f aca="false">IF($B$2=2,SUMPRODUCT(J171:L171,$E$22:$G$22),SUMPRODUCT(J171:L171,$E$13:$G$13))</f>
        <v>1306.15713577907</v>
      </c>
      <c r="AB171" s="80" t="n">
        <f aca="false">IF($B$2=2,SUMPRODUCT(J171:L171,($E$23:$G$23)),SUMPRODUCT(J171:L171,$E$14:$G$14))</f>
        <v>1345.34184985245</v>
      </c>
      <c r="AC171" s="81" t="n">
        <f aca="false">X171*$D171*$B$26</f>
        <v>414246.147764706</v>
      </c>
      <c r="AD171" s="82" t="n">
        <f aca="false">Y171*$D171*$B$26</f>
        <v>430010.706089412</v>
      </c>
      <c r="AE171" s="82" t="n">
        <f aca="false">Z171*$D171*$B$26</f>
        <v>446376.030868188</v>
      </c>
      <c r="AF171" s="82" t="n">
        <f aca="false">AA171*$D171*$B$26</f>
        <v>459767.311794234</v>
      </c>
      <c r="AG171" s="83" t="n">
        <f aca="false">AB171*$D171*$B$26</f>
        <v>473560.331148061</v>
      </c>
      <c r="AH171" s="81" t="n">
        <f aca="false">AC171-S171</f>
        <v>7728.07614117657</v>
      </c>
      <c r="AI171" s="82" t="n">
        <f aca="false">AD171-T171</f>
        <v>11297.0923171765</v>
      </c>
      <c r="AJ171" s="82" t="n">
        <f aca="false">AE171-U171</f>
        <v>15101.008682786</v>
      </c>
      <c r="AK171" s="82" t="n">
        <f aca="false">AF171-V171</f>
        <v>15554.0389432695</v>
      </c>
      <c r="AL171" s="83" t="n">
        <f aca="false">AG171-W171</f>
        <v>16020.6601115676</v>
      </c>
      <c r="AM171" s="84" t="n">
        <f aca="false">(VLOOKUP($B171,$A$37:$D$41,$C171+1,FALSE()))*AH171</f>
        <v>734.167233411774</v>
      </c>
      <c r="AN171" s="85" t="n">
        <f aca="false">(VLOOKUP($B171,$A$37:$D$41,$C171+1,FALSE()))*AI171</f>
        <v>1073.22377013176</v>
      </c>
      <c r="AO171" s="85" t="n">
        <f aca="false">(VLOOKUP($B171,$A$37:$D$41,$C171+1,FALSE()))*AJ171</f>
        <v>1434.59582486467</v>
      </c>
      <c r="AP171" s="85" t="n">
        <f aca="false">(VLOOKUP($B171,$A$37:$D$41,$C171+1,FALSE()))*AK171</f>
        <v>1477.6336996106</v>
      </c>
      <c r="AQ171" s="86" t="n">
        <f aca="false">(VLOOKUP($B171,$A$37:$D$41,$C171+1,FALSE()))*AL171</f>
        <v>1521.96271059893</v>
      </c>
      <c r="AR171" s="89" t="n">
        <f aca="false">AM171/((VLOOKUP($B171,$A$37:$D$41,$C171+1,FALSE()))*S171)</f>
        <v>0.019010412280843</v>
      </c>
      <c r="AS171" s="72" t="n">
        <f aca="false">AN171/((VLOOKUP($B171,$A$37:$D$41,$C171+1,FALSE()))*T171)</f>
        <v>0.0269804753072148</v>
      </c>
      <c r="AT171" s="72" t="n">
        <f aca="false">AO171/((VLOOKUP($B171,$A$37:$D$41,$C171+1,FALSE()))*U171)</f>
        <v>0.0350148000834006</v>
      </c>
      <c r="AU171" s="72" t="n">
        <f aca="false">AP171/((VLOOKUP($B171,$A$37:$D$41,$C171+1,FALSE()))*V171)</f>
        <v>0.0350148000834003</v>
      </c>
      <c r="AV171" s="88" t="n">
        <f aca="false">AQ171/((VLOOKUP($B171,$A$37:$D$41,$C171+1,FALSE()))*W171)</f>
        <v>0.0350148000834005</v>
      </c>
      <c r="AW171" s="89" t="n">
        <f aca="false">AV171-$AV$269</f>
        <v>0.00318592008383594</v>
      </c>
      <c r="AX171" s="72" t="n">
        <f aca="false">IF(F171="O",100%,($AX$44+100*(AW171)))</f>
        <v>1</v>
      </c>
      <c r="AY171" s="90" t="n">
        <v>1</v>
      </c>
      <c r="AZ171" s="70" t="n">
        <f aca="false">IF(AY171&gt;AX171,0,1)</f>
        <v>1</v>
      </c>
      <c r="BA171" s="91" t="n">
        <f aca="false">NPV($B$44,((AH171:AL171)))*AZ171</f>
        <v>45002.0578482497</v>
      </c>
    </row>
    <row r="172" customFormat="false" ht="12.75" hidden="false" customHeight="false" outlineLevel="0" collapsed="false">
      <c r="A172" s="1" t="s">
        <v>172</v>
      </c>
      <c r="B172" s="74" t="n">
        <v>1</v>
      </c>
      <c r="C172" s="74" t="n">
        <v>2</v>
      </c>
      <c r="D172" s="1" t="n">
        <f aca="false">VLOOKUP(B172,$A$29:$D$33,C172+1,FALSE())</f>
        <v>110</v>
      </c>
      <c r="F172" s="75" t="s">
        <v>51</v>
      </c>
      <c r="G172" s="76" t="n">
        <v>193.529411764706</v>
      </c>
      <c r="H172" s="76" t="n">
        <v>3576.76470588235</v>
      </c>
      <c r="I172" s="76" t="n">
        <v>1875.88235294118</v>
      </c>
      <c r="J172" s="77" t="n">
        <f aca="false">$B$5*G172</f>
        <v>9.6764705882353</v>
      </c>
      <c r="K172" s="78" t="n">
        <f aca="false">$B$6*H172</f>
        <v>1430.70588235294</v>
      </c>
      <c r="L172" s="78" t="n">
        <f aca="false">$B$7*I172</f>
        <v>187.588235294118</v>
      </c>
      <c r="M172" s="79" t="n">
        <f aca="false">SUM(J172:L172)</f>
        <v>1627.97058823529</v>
      </c>
      <c r="N172" s="78" t="n">
        <f aca="false">SUMPRODUCT($E$10:$G$10,J172:L172)</f>
        <v>1678.27487941177</v>
      </c>
      <c r="O172" s="78" t="n">
        <f aca="false">SUMPRODUCT(J172:L172,$E$11:$G$11)</f>
        <v>1728.62312579412</v>
      </c>
      <c r="P172" s="78" t="n">
        <f aca="false">SUMPRODUCT(J172:L172,$E$12:$G$12)</f>
        <v>1780.48181956794</v>
      </c>
      <c r="Q172" s="78" t="n">
        <f aca="false">SUMPRODUCT(J172:L172,$E$13:$G$13)</f>
        <v>1833.89627415498</v>
      </c>
      <c r="R172" s="78" t="n">
        <f aca="false">SUMPRODUCT(J172:L172,$E$14:$G$14)</f>
        <v>1888.91316237963</v>
      </c>
      <c r="S172" s="77" t="n">
        <f aca="false">N172*$D172*$B$26</f>
        <v>590752.757552941</v>
      </c>
      <c r="T172" s="78" t="n">
        <f aca="false">O172*$D172*$B$26</f>
        <v>608475.34027953</v>
      </c>
      <c r="U172" s="78" t="n">
        <f aca="false">P172*$D172*$B$26</f>
        <v>626729.600487915</v>
      </c>
      <c r="V172" s="78" t="n">
        <f aca="false">Q172*$D172*$B$26</f>
        <v>645531.488502553</v>
      </c>
      <c r="W172" s="80" t="n">
        <f aca="false">R172*$D172*$B$26</f>
        <v>664897.433157629</v>
      </c>
      <c r="X172" s="77" t="n">
        <f aca="false">IF($B$2=2,SUMPRODUCT(J172:L172,$E$19:$G$19),SUMPRODUCT(J172:L172,$E$10:$G$10))</f>
        <v>1700.82822352941</v>
      </c>
      <c r="Y172" s="78" t="n">
        <f aca="false">IF($B$2=2,SUMPRODUCT(J172:L172,($E$20:$G$20)),SUMPRODUCT(J172:L172,$E$11:$G$11))</f>
        <v>1765.08020620588</v>
      </c>
      <c r="Z172" s="78" t="n">
        <f aca="false">IF($B$2=2,SUMPRODUCT(J172:L172,($E$21:$G$21)),SUMPRODUCT(J172:L172,$E$12:$G$12))</f>
        <v>1831.76060612713</v>
      </c>
      <c r="AA172" s="78" t="n">
        <f aca="false">IF($B$2=2,SUMPRODUCT(J172:L172,$E$22:$G$22),SUMPRODUCT(J172:L172,$E$13:$G$13))</f>
        <v>1886.71342431095</v>
      </c>
      <c r="AB172" s="80" t="n">
        <f aca="false">IF($B$2=2,SUMPRODUCT(J172:L172,($E$23:$G$23)),SUMPRODUCT(J172:L172,$E$14:$G$14))</f>
        <v>1943.31482704028</v>
      </c>
      <c r="AC172" s="81" t="n">
        <f aca="false">X172*$D172*$B$26</f>
        <v>598691.534682353</v>
      </c>
      <c r="AD172" s="82" t="n">
        <f aca="false">Y172*$D172*$B$26</f>
        <v>621308.232584471</v>
      </c>
      <c r="AE172" s="82" t="n">
        <f aca="false">Z172*$D172*$B$26</f>
        <v>644779.733356751</v>
      </c>
      <c r="AF172" s="82" t="n">
        <f aca="false">AA172*$D172*$B$26</f>
        <v>664123.125357453</v>
      </c>
      <c r="AG172" s="83" t="n">
        <f aca="false">AB172*$D172*$B$26</f>
        <v>684046.819118177</v>
      </c>
      <c r="AH172" s="81" t="n">
        <f aca="false">AC172-S172</f>
        <v>7938.77712941181</v>
      </c>
      <c r="AI172" s="82" t="n">
        <f aca="false">AD172-T172</f>
        <v>12832.8923049412</v>
      </c>
      <c r="AJ172" s="82" t="n">
        <f aca="false">AE172-U172</f>
        <v>18050.1328688356</v>
      </c>
      <c r="AK172" s="82" t="n">
        <f aca="false">AF172-V172</f>
        <v>18591.6368549005</v>
      </c>
      <c r="AL172" s="83" t="n">
        <f aca="false">AG172-W172</f>
        <v>19149.3859605476</v>
      </c>
      <c r="AM172" s="84" t="n">
        <f aca="false">(VLOOKUP($B172,$A$37:$D$41,$C172+1,FALSE()))*AH172</f>
        <v>754.183827294122</v>
      </c>
      <c r="AN172" s="85" t="n">
        <f aca="false">(VLOOKUP($B172,$A$37:$D$41,$C172+1,FALSE()))*AI172</f>
        <v>1219.12476896941</v>
      </c>
      <c r="AO172" s="85" t="n">
        <f aca="false">(VLOOKUP($B172,$A$37:$D$41,$C172+1,FALSE()))*AJ172</f>
        <v>1714.76262253938</v>
      </c>
      <c r="AP172" s="85" t="n">
        <f aca="false">(VLOOKUP($B172,$A$37:$D$41,$C172+1,FALSE()))*AK172</f>
        <v>1766.20550121555</v>
      </c>
      <c r="AQ172" s="86" t="n">
        <f aca="false">(VLOOKUP($B172,$A$37:$D$41,$C172+1,FALSE()))*AL172</f>
        <v>1819.19166625202</v>
      </c>
      <c r="AR172" s="89" t="n">
        <f aca="false">AM172/((VLOOKUP($B172,$A$37:$D$41,$C172+1,FALSE()))*S172)</f>
        <v>0.0134384089247359</v>
      </c>
      <c r="AS172" s="72" t="n">
        <f aca="false">AN172/((VLOOKUP($B172,$A$37:$D$41,$C172+1,FALSE()))*T172)</f>
        <v>0.0210902422093981</v>
      </c>
      <c r="AT172" s="72" t="n">
        <f aca="false">AO172/((VLOOKUP($B172,$A$37:$D$41,$C172+1,FALSE()))*U172)</f>
        <v>0.0288005111850204</v>
      </c>
      <c r="AU172" s="72" t="n">
        <f aca="false">AP172/((VLOOKUP($B172,$A$37:$D$41,$C172+1,FALSE()))*V172)</f>
        <v>0.0288005111850202</v>
      </c>
      <c r="AV172" s="88" t="n">
        <f aca="false">AQ172/((VLOOKUP($B172,$A$37:$D$41,$C172+1,FALSE()))*W172)</f>
        <v>0.0288005111850203</v>
      </c>
      <c r="AW172" s="89" t="n">
        <f aca="false">AV172-$AV$269</f>
        <v>-0.00302836881454424</v>
      </c>
      <c r="AX172" s="72" t="n">
        <f aca="false">IF(F172="O",100%,($AX$44+100*(AW172)))</f>
        <v>1</v>
      </c>
      <c r="AY172" s="90" t="n">
        <v>1</v>
      </c>
      <c r="AZ172" s="70" t="n">
        <f aca="false">IF(AY172&gt;AX172,0,1)</f>
        <v>1</v>
      </c>
      <c r="BA172" s="91" t="n">
        <f aca="false">NPV($B$44,((AH172:AL172)))*AZ172</f>
        <v>52106.6613805235</v>
      </c>
    </row>
    <row r="173" customFormat="false" ht="12.75" hidden="false" customHeight="false" outlineLevel="0" collapsed="false">
      <c r="A173" s="1" t="s">
        <v>173</v>
      </c>
      <c r="B173" s="74" t="n">
        <v>3</v>
      </c>
      <c r="C173" s="74" t="n">
        <v>2</v>
      </c>
      <c r="D173" s="1" t="n">
        <f aca="false">VLOOKUP(B173,$A$29:$D$33,C173+1,FALSE())</f>
        <v>185</v>
      </c>
      <c r="F173" s="75" t="s">
        <v>49</v>
      </c>
      <c r="G173" s="92" t="n">
        <v>257.647058823529</v>
      </c>
      <c r="H173" s="92" t="n">
        <v>3925.58823529412</v>
      </c>
      <c r="I173" s="92" t="n">
        <v>2923.82352941177</v>
      </c>
      <c r="J173" s="77" t="n">
        <f aca="false">$B$5*G173</f>
        <v>12.8823529411765</v>
      </c>
      <c r="K173" s="78" t="n">
        <f aca="false">$B$6*H173</f>
        <v>1570.23529411765</v>
      </c>
      <c r="L173" s="78" t="n">
        <f aca="false">$B$7*I173</f>
        <v>292.382352941177</v>
      </c>
      <c r="M173" s="79" t="n">
        <f aca="false">SUM(J173:L173)</f>
        <v>1875.5</v>
      </c>
      <c r="N173" s="78" t="n">
        <f aca="false">SUMPRODUCT($E$10:$G$10,J173:L173)</f>
        <v>1933.45295</v>
      </c>
      <c r="O173" s="78" t="n">
        <f aca="false">SUMPRODUCT(J173:L173,$E$11:$G$11)</f>
        <v>1991.4565385</v>
      </c>
      <c r="P173" s="78" t="n">
        <f aca="false">SUMPRODUCT(J173:L173,$E$12:$G$12)</f>
        <v>2051.200234655</v>
      </c>
      <c r="Q173" s="78" t="n">
        <f aca="false">SUMPRODUCT(J173:L173,$E$13:$G$13)</f>
        <v>2112.73624169465</v>
      </c>
      <c r="R173" s="78" t="n">
        <f aca="false">SUMPRODUCT(J173:L173,$E$14:$G$14)</f>
        <v>2176.11832894549</v>
      </c>
      <c r="S173" s="77" t="n">
        <f aca="false">N173*$D173*$B$26</f>
        <v>1144604.1464</v>
      </c>
      <c r="T173" s="78" t="n">
        <f aca="false">O173*$D173*$B$26</f>
        <v>1178942.270792</v>
      </c>
      <c r="U173" s="78" t="n">
        <f aca="false">P173*$D173*$B$26</f>
        <v>1214310.53891576</v>
      </c>
      <c r="V173" s="78" t="n">
        <f aca="false">Q173*$D173*$B$26</f>
        <v>1250739.85508323</v>
      </c>
      <c r="W173" s="80" t="n">
        <f aca="false">R173*$D173*$B$26</f>
        <v>1288262.05073573</v>
      </c>
      <c r="X173" s="77" t="n">
        <f aca="false">IF($B$2=2,SUMPRODUCT(J173:L173,$E$19:$G$19),SUMPRODUCT(J173:L173,$E$10:$G$10))</f>
        <v>1960.83944705882</v>
      </c>
      <c r="Y173" s="78" t="n">
        <f aca="false">IF($B$2=2,SUMPRODUCT(J173:L173,($E$20:$G$20)),SUMPRODUCT(J173:L173,$E$11:$G$11))</f>
        <v>2035.11087991177</v>
      </c>
      <c r="Z173" s="78" t="n">
        <f aca="false">IF($B$2=2,SUMPRODUCT(J173:L173,($E$21:$G$21)),SUMPRODUCT(J173:L173,$E$12:$G$12))</f>
        <v>2112.19726393846</v>
      </c>
      <c r="AA173" s="78" t="n">
        <f aca="false">IF($B$2=2,SUMPRODUCT(J173:L173,$E$22:$G$22),SUMPRODUCT(J173:L173,$E$13:$G$13))</f>
        <v>2175.56318185661</v>
      </c>
      <c r="AB173" s="80" t="n">
        <f aca="false">IF($B$2=2,SUMPRODUCT(J173:L173,($E$23:$G$23)),SUMPRODUCT(J173:L173,$E$14:$G$14))</f>
        <v>2240.83007731231</v>
      </c>
      <c r="AC173" s="81" t="n">
        <f aca="false">X173*$D173*$B$26</f>
        <v>1160816.95265882</v>
      </c>
      <c r="AD173" s="82" t="n">
        <f aca="false">Y173*$D173*$B$26</f>
        <v>1204785.64090777</v>
      </c>
      <c r="AE173" s="82" t="n">
        <f aca="false">Z173*$D173*$B$26</f>
        <v>1250420.78025157</v>
      </c>
      <c r="AF173" s="82" t="n">
        <f aca="false">AA173*$D173*$B$26</f>
        <v>1287933.40365911</v>
      </c>
      <c r="AG173" s="83" t="n">
        <f aca="false">AB173*$D173*$B$26</f>
        <v>1326571.40576889</v>
      </c>
      <c r="AH173" s="81" t="n">
        <f aca="false">AC173-S173</f>
        <v>16212.8062588235</v>
      </c>
      <c r="AI173" s="82" t="n">
        <f aca="false">AD173-T173</f>
        <v>25843.3701157651</v>
      </c>
      <c r="AJ173" s="82" t="n">
        <f aca="false">AE173-U173</f>
        <v>36110.2413358064</v>
      </c>
      <c r="AK173" s="82" t="n">
        <f aca="false">AF173-V173</f>
        <v>37193.5485758805</v>
      </c>
      <c r="AL173" s="83" t="n">
        <f aca="false">AG173-W173</f>
        <v>38309.3550331569</v>
      </c>
      <c r="AM173" s="84" t="n">
        <f aca="false">(VLOOKUP($B173,$A$37:$D$41,$C173+1,FALSE()))*AH173</f>
        <v>1783.40868847058</v>
      </c>
      <c r="AN173" s="85" t="n">
        <f aca="false">(VLOOKUP($B173,$A$37:$D$41,$C173+1,FALSE()))*AI173</f>
        <v>2842.77071273417</v>
      </c>
      <c r="AO173" s="85" t="n">
        <f aca="false">(VLOOKUP($B173,$A$37:$D$41,$C173+1,FALSE()))*AJ173</f>
        <v>3972.12654693871</v>
      </c>
      <c r="AP173" s="85" t="n">
        <f aca="false">(VLOOKUP($B173,$A$37:$D$41,$C173+1,FALSE()))*AK173</f>
        <v>4091.29034334685</v>
      </c>
      <c r="AQ173" s="86" t="n">
        <f aca="false">(VLOOKUP($B173,$A$37:$D$41,$C173+1,FALSE()))*AL173</f>
        <v>4214.02905364726</v>
      </c>
      <c r="AR173" s="89" t="n">
        <f aca="false">AM173/((VLOOKUP($B173,$A$37:$D$41,$C173+1,FALSE()))*S173)</f>
        <v>0.014164553142513</v>
      </c>
      <c r="AS173" s="72" t="n">
        <f aca="false">AN173/((VLOOKUP($B173,$A$37:$D$41,$C173+1,FALSE()))*T173)</f>
        <v>0.0219208105061869</v>
      </c>
      <c r="AT173" s="72" t="n">
        <f aca="false">AO173/((VLOOKUP($B173,$A$37:$D$41,$C173+1,FALSE()))*U173)</f>
        <v>0.0297372378634289</v>
      </c>
      <c r="AU173" s="72" t="n">
        <f aca="false">AP173/((VLOOKUP($B173,$A$37:$D$41,$C173+1,FALSE()))*V173)</f>
        <v>0.0297372378634287</v>
      </c>
      <c r="AV173" s="88" t="n">
        <f aca="false">AQ173/((VLOOKUP($B173,$A$37:$D$41,$C173+1,FALSE()))*W173)</f>
        <v>0.0297372378634288</v>
      </c>
      <c r="AW173" s="89" t="n">
        <f aca="false">AV173-$AV$269</f>
        <v>-0.0020916421361358</v>
      </c>
      <c r="AX173" s="72" t="n">
        <f aca="false">IF(F173="O",100%,($AX$44+100*(AW173)))</f>
        <v>0.29083578638642</v>
      </c>
      <c r="AY173" s="90" t="n">
        <v>1</v>
      </c>
      <c r="AZ173" s="70" t="n">
        <f aca="false">IF(AY173&gt;AX173,0,1)</f>
        <v>0</v>
      </c>
      <c r="BA173" s="91" t="n">
        <f aca="false">NPV($B$44,((AH173:AL173)))*AZ173</f>
        <v>0</v>
      </c>
    </row>
    <row r="174" customFormat="false" ht="12.75" hidden="false" customHeight="false" outlineLevel="0" collapsed="false">
      <c r="A174" s="1" t="s">
        <v>174</v>
      </c>
      <c r="B174" s="74" t="n">
        <v>1</v>
      </c>
      <c r="C174" s="74" t="n">
        <v>1</v>
      </c>
      <c r="D174" s="1" t="n">
        <f aca="false">VLOOKUP(B174,$A$29:$D$33,C174+1,FALSE())</f>
        <v>70</v>
      </c>
      <c r="F174" s="75" t="s">
        <v>51</v>
      </c>
      <c r="G174" s="76" t="n">
        <v>3583.52941176471</v>
      </c>
      <c r="H174" s="76" t="n">
        <v>5275.88235294118</v>
      </c>
      <c r="I174" s="76" t="n">
        <v>0</v>
      </c>
      <c r="J174" s="77" t="n">
        <f aca="false">$B$5*G174</f>
        <v>179.176470588235</v>
      </c>
      <c r="K174" s="78" t="n">
        <f aca="false">$B$6*H174</f>
        <v>2110.35294117647</v>
      </c>
      <c r="L174" s="78" t="n">
        <f aca="false">$B$7*I174</f>
        <v>0</v>
      </c>
      <c r="M174" s="79" t="n">
        <f aca="false">SUM(J174:L174)</f>
        <v>2289.52941176471</v>
      </c>
      <c r="N174" s="78" t="n">
        <f aca="false">SUMPRODUCT($E$10:$G$10,J174:L174)</f>
        <v>2360.27587058824</v>
      </c>
      <c r="O174" s="78" t="n">
        <f aca="false">SUMPRODUCT(J174:L174,$E$11:$G$11)</f>
        <v>2431.08414670588</v>
      </c>
      <c r="P174" s="78" t="n">
        <f aca="false">SUMPRODUCT(J174:L174,$E$12:$G$12)</f>
        <v>2504.01667110706</v>
      </c>
      <c r="Q174" s="78" t="n">
        <f aca="false">SUMPRODUCT(J174:L174,$E$13:$G$13)</f>
        <v>2579.13717124027</v>
      </c>
      <c r="R174" s="78" t="n">
        <f aca="false">SUMPRODUCT(J174:L174,$E$14:$G$14)</f>
        <v>2656.51128637748</v>
      </c>
      <c r="S174" s="77" t="n">
        <f aca="false">N174*$D174*$B$26</f>
        <v>528701.795011765</v>
      </c>
      <c r="T174" s="78" t="n">
        <f aca="false">O174*$D174*$B$26</f>
        <v>544562.848862118</v>
      </c>
      <c r="U174" s="78" t="n">
        <f aca="false">P174*$D174*$B$26</f>
        <v>560899.734327981</v>
      </c>
      <c r="V174" s="78" t="n">
        <f aca="false">Q174*$D174*$B$26</f>
        <v>577726.726357821</v>
      </c>
      <c r="W174" s="80" t="n">
        <f aca="false">R174*$D174*$B$26</f>
        <v>595058.528148555</v>
      </c>
      <c r="X174" s="77" t="n">
        <f aca="false">IF($B$2=2,SUMPRODUCT(J174:L174,$E$19:$G$19),SUMPRODUCT(J174:L174,$E$10:$G$10))</f>
        <v>2393.98355294118</v>
      </c>
      <c r="Y174" s="78" t="n">
        <f aca="false">IF($B$2=2,SUMPRODUCT(J174:L174,($E$20:$G$20)),SUMPRODUCT(J174:L174,$E$11:$G$11))</f>
        <v>2483.27308464706</v>
      </c>
      <c r="Z174" s="78" t="n">
        <f aca="false">IF($B$2=2,SUMPRODUCT(J174:L174,($E$21:$G$21)),SUMPRODUCT(J174:L174,$E$12:$G$12))</f>
        <v>2575.89400398838</v>
      </c>
      <c r="AA174" s="78" t="n">
        <f aca="false">IF($B$2=2,SUMPRODUCT(J174:L174,$E$22:$G$22),SUMPRODUCT(J174:L174,$E$13:$G$13))</f>
        <v>2653.17082410803</v>
      </c>
      <c r="AB174" s="80" t="n">
        <f aca="false">IF($B$2=2,SUMPRODUCT(J174:L174,($E$23:$G$23)),SUMPRODUCT(J174:L174,$E$14:$G$14))</f>
        <v>2732.76594883128</v>
      </c>
      <c r="AC174" s="81" t="n">
        <f aca="false">X174*$D174*$B$26</f>
        <v>536252.315858824</v>
      </c>
      <c r="AD174" s="82" t="n">
        <f aca="false">Y174*$D174*$B$26</f>
        <v>556253.170960941</v>
      </c>
      <c r="AE174" s="82" t="n">
        <f aca="false">Z174*$D174*$B$26</f>
        <v>577000.256893398</v>
      </c>
      <c r="AF174" s="82" t="n">
        <f aca="false">AA174*$D174*$B$26</f>
        <v>594310.2646002</v>
      </c>
      <c r="AG174" s="83" t="n">
        <f aca="false">AB174*$D174*$B$26</f>
        <v>612139.572538206</v>
      </c>
      <c r="AH174" s="81" t="n">
        <f aca="false">AC174-S174</f>
        <v>7550.52084705886</v>
      </c>
      <c r="AI174" s="82" t="n">
        <f aca="false">AD174-T174</f>
        <v>11690.3220988236</v>
      </c>
      <c r="AJ174" s="82" t="n">
        <f aca="false">AE174-U174</f>
        <v>16100.5225654166</v>
      </c>
      <c r="AK174" s="82" t="n">
        <f aca="false">AF174-V174</f>
        <v>16583.5382423791</v>
      </c>
      <c r="AL174" s="83" t="n">
        <f aca="false">AG174-W174</f>
        <v>17081.0443896505</v>
      </c>
      <c r="AM174" s="84" t="n">
        <f aca="false">(VLOOKUP($B174,$A$37:$D$41,$C174+1,FALSE()))*AH174</f>
        <v>604.041667764708</v>
      </c>
      <c r="AN174" s="85" t="n">
        <f aca="false">(VLOOKUP($B174,$A$37:$D$41,$C174+1,FALSE()))*AI174</f>
        <v>935.225767905889</v>
      </c>
      <c r="AO174" s="85" t="n">
        <f aca="false">(VLOOKUP($B174,$A$37:$D$41,$C174+1,FALSE()))*AJ174</f>
        <v>1288.04180523333</v>
      </c>
      <c r="AP174" s="85" t="n">
        <f aca="false">(VLOOKUP($B174,$A$37:$D$41,$C174+1,FALSE()))*AK174</f>
        <v>1326.68305939033</v>
      </c>
      <c r="AQ174" s="86" t="n">
        <f aca="false">(VLOOKUP($B174,$A$37:$D$41,$C174+1,FALSE()))*AL174</f>
        <v>1366.48355117204</v>
      </c>
      <c r="AR174" s="89" t="n">
        <f aca="false">AM174/((VLOOKUP($B174,$A$37:$D$41,$C174+1,FALSE()))*S174)</f>
        <v>0.0142812468546486</v>
      </c>
      <c r="AS174" s="72" t="n">
        <f aca="false">AN174/((VLOOKUP($B174,$A$37:$D$41,$C174+1,FALSE()))*T174)</f>
        <v>0.0214673515155339</v>
      </c>
      <c r="AT174" s="72" t="n">
        <f aca="false">AO174/((VLOOKUP($B174,$A$37:$D$41,$C174+1,FALSE()))*U174)</f>
        <v>0.0287048140336647</v>
      </c>
      <c r="AU174" s="72" t="n">
        <f aca="false">AP174/((VLOOKUP($B174,$A$37:$D$41,$C174+1,FALSE()))*V174)</f>
        <v>0.0287048140336646</v>
      </c>
      <c r="AV174" s="88" t="n">
        <f aca="false">AQ174/((VLOOKUP($B174,$A$37:$D$41,$C174+1,FALSE()))*W174)</f>
        <v>0.0287048140336646</v>
      </c>
      <c r="AW174" s="89" t="n">
        <f aca="false">AV174-$AV$269</f>
        <v>-0.00312406596589995</v>
      </c>
      <c r="AX174" s="72" t="n">
        <f aca="false">IF(F174="O",100%,($AX$44+100*(AW174)))</f>
        <v>1</v>
      </c>
      <c r="AY174" s="90" t="n">
        <v>1</v>
      </c>
      <c r="AZ174" s="70" t="n">
        <f aca="false">IF(AY174&gt;AX174,0,1)</f>
        <v>1</v>
      </c>
      <c r="BA174" s="91" t="n">
        <f aca="false">NPV($B$44,((AH174:AL174)))*AZ174</f>
        <v>47088.0708263176</v>
      </c>
    </row>
    <row r="175" customFormat="false" ht="12.75" hidden="false" customHeight="false" outlineLevel="0" collapsed="false">
      <c r="A175" s="1" t="s">
        <v>175</v>
      </c>
      <c r="B175" s="74" t="n">
        <v>3</v>
      </c>
      <c r="C175" s="74" t="n">
        <v>3</v>
      </c>
      <c r="D175" s="1" t="n">
        <f aca="false">VLOOKUP(B175,$A$29:$D$33,C175+1,FALSE())</f>
        <v>250</v>
      </c>
      <c r="F175" s="75" t="s">
        <v>51</v>
      </c>
      <c r="G175" s="76" t="n">
        <v>582.058823529412</v>
      </c>
      <c r="H175" s="76" t="n">
        <v>1330.58823529412</v>
      </c>
      <c r="I175" s="76" t="n">
        <v>2626.4705882353</v>
      </c>
      <c r="J175" s="77" t="n">
        <f aca="false">$B$5*G175</f>
        <v>29.1029411764706</v>
      </c>
      <c r="K175" s="78" t="n">
        <f aca="false">$B$6*H175</f>
        <v>532.235294117647</v>
      </c>
      <c r="L175" s="78" t="n">
        <f aca="false">$B$7*I175</f>
        <v>262.64705882353</v>
      </c>
      <c r="M175" s="79" t="n">
        <f aca="false">SUM(J175:L175)</f>
        <v>823.985294117647</v>
      </c>
      <c r="N175" s="78" t="n">
        <f aca="false">SUMPRODUCT($E$10:$G$10,J175:L175)</f>
        <v>849.446439705883</v>
      </c>
      <c r="O175" s="78" t="n">
        <f aca="false">SUMPRODUCT(J175:L175,$E$11:$G$11)</f>
        <v>874.929832897059</v>
      </c>
      <c r="P175" s="78" t="n">
        <f aca="false">SUMPRODUCT(J175:L175,$E$12:$G$12)</f>
        <v>901.177727883971</v>
      </c>
      <c r="Q175" s="78" t="n">
        <f aca="false">SUMPRODUCT(J175:L175,$E$13:$G$13)</f>
        <v>928.21305972049</v>
      </c>
      <c r="R175" s="78" t="n">
        <f aca="false">SUMPRODUCT(J175:L175,$E$14:$G$14)</f>
        <v>956.059451512105</v>
      </c>
      <c r="S175" s="77" t="n">
        <f aca="false">N175*$D175*$B$26</f>
        <v>679557.151764706</v>
      </c>
      <c r="T175" s="78" t="n">
        <f aca="false">O175*$D175*$B$26</f>
        <v>699943.866317647</v>
      </c>
      <c r="U175" s="78" t="n">
        <f aca="false">P175*$D175*$B$26</f>
        <v>720942.182307177</v>
      </c>
      <c r="V175" s="78" t="n">
        <f aca="false">Q175*$D175*$B$26</f>
        <v>742570.447776392</v>
      </c>
      <c r="W175" s="80" t="n">
        <f aca="false">R175*$D175*$B$26</f>
        <v>764847.561209684</v>
      </c>
      <c r="X175" s="77" t="n">
        <f aca="false">IF($B$2=2,SUMPRODUCT(J175:L175,$E$19:$G$19),SUMPRODUCT(J175:L175,$E$10:$G$10))</f>
        <v>864.762200000001</v>
      </c>
      <c r="Y175" s="78" t="n">
        <f aca="false">IF($B$2=2,SUMPRODUCT(J175:L175,($E$20:$G$20)),SUMPRODUCT(J175:L175,$E$11:$G$11))</f>
        <v>897.808044647059</v>
      </c>
      <c r="Z175" s="78" t="n">
        <f aca="false">IF($B$2=2,SUMPRODUCT(J175:L175,($E$21:$G$21)),SUMPRODUCT(J175:L175,$E$12:$G$12))</f>
        <v>932.118192717059</v>
      </c>
      <c r="AA175" s="78" t="n">
        <f aca="false">IF($B$2=2,SUMPRODUCT(J175:L175,$E$22:$G$22),SUMPRODUCT(J175:L175,$E$13:$G$13))</f>
        <v>960.081738498571</v>
      </c>
      <c r="AB175" s="80" t="n">
        <f aca="false">IF($B$2=2,SUMPRODUCT(J175:L175,($E$23:$G$23)),SUMPRODUCT(J175:L175,$E$14:$G$14))</f>
        <v>988.884190653528</v>
      </c>
      <c r="AC175" s="81" t="n">
        <f aca="false">X175*$D175*$B$26</f>
        <v>691809.76</v>
      </c>
      <c r="AD175" s="82" t="n">
        <f aca="false">Y175*$D175*$B$26</f>
        <v>718246.435717647</v>
      </c>
      <c r="AE175" s="82" t="n">
        <f aca="false">Z175*$D175*$B$26</f>
        <v>745694.554173648</v>
      </c>
      <c r="AF175" s="82" t="n">
        <f aca="false">AA175*$D175*$B$26</f>
        <v>768065.390798857</v>
      </c>
      <c r="AG175" s="83" t="n">
        <f aca="false">AB175*$D175*$B$26</f>
        <v>791107.352522823</v>
      </c>
      <c r="AH175" s="81" t="n">
        <f aca="false">AC175-S175</f>
        <v>12252.6082352941</v>
      </c>
      <c r="AI175" s="82" t="n">
        <f aca="false">AD175-T175</f>
        <v>18302.5694</v>
      </c>
      <c r="AJ175" s="82" t="n">
        <f aca="false">AE175-U175</f>
        <v>24752.3718664708</v>
      </c>
      <c r="AK175" s="82" t="n">
        <f aca="false">AF175-V175</f>
        <v>25494.9430224649</v>
      </c>
      <c r="AL175" s="83" t="n">
        <f aca="false">AG175-W175</f>
        <v>26259.7913131389</v>
      </c>
      <c r="AM175" s="84" t="n">
        <f aca="false">(VLOOKUP($B175,$A$37:$D$41,$C175+1,FALSE()))*AH175</f>
        <v>1837.89123529412</v>
      </c>
      <c r="AN175" s="85" t="n">
        <f aca="false">(VLOOKUP($B175,$A$37:$D$41,$C175+1,FALSE()))*AI175</f>
        <v>2745.38541000001</v>
      </c>
      <c r="AO175" s="85" t="n">
        <f aca="false">(VLOOKUP($B175,$A$37:$D$41,$C175+1,FALSE()))*AJ175</f>
        <v>3712.85577997062</v>
      </c>
      <c r="AP175" s="85" t="n">
        <f aca="false">(VLOOKUP($B175,$A$37:$D$41,$C175+1,FALSE()))*AK175</f>
        <v>3824.24145336973</v>
      </c>
      <c r="AQ175" s="86" t="n">
        <f aca="false">(VLOOKUP($B175,$A$37:$D$41,$C175+1,FALSE()))*AL175</f>
        <v>3938.96869697084</v>
      </c>
      <c r="AR175" s="89" t="n">
        <f aca="false">AM175/((VLOOKUP($B175,$A$37:$D$41,$C175+1,FALSE()))*S175)</f>
        <v>0.0180302836979582</v>
      </c>
      <c r="AS175" s="72" t="n">
        <f aca="false">AN175/((VLOOKUP($B175,$A$37:$D$41,$C175+1,FALSE()))*T175)</f>
        <v>0.0261486245979817</v>
      </c>
      <c r="AT175" s="72" t="n">
        <f aca="false">AO175/((VLOOKUP($B175,$A$37:$D$41,$C175+1,FALSE()))*U175)</f>
        <v>0.0343333660783416</v>
      </c>
      <c r="AU175" s="72" t="n">
        <f aca="false">AP175/((VLOOKUP($B175,$A$37:$D$41,$C175+1,FALSE()))*V175)</f>
        <v>0.0343333660783415</v>
      </c>
      <c r="AV175" s="88" t="n">
        <f aca="false">AQ175/((VLOOKUP($B175,$A$37:$D$41,$C175+1,FALSE()))*W175)</f>
        <v>0.0343333660783417</v>
      </c>
      <c r="AW175" s="89" t="n">
        <f aca="false">AV175-$AV$269</f>
        <v>0.0025044860787771</v>
      </c>
      <c r="AX175" s="72" t="n">
        <f aca="false">IF(F175="O",100%,($AX$44+100*(AW175)))</f>
        <v>1</v>
      </c>
      <c r="AY175" s="90" t="n">
        <v>1</v>
      </c>
      <c r="AZ175" s="70" t="n">
        <f aca="false">IF(AY175&gt;AX175,0,1)</f>
        <v>1</v>
      </c>
      <c r="BA175" s="91" t="n">
        <f aca="false">NPV($B$44,((AH175:AL175)))*AZ175</f>
        <v>73225.5646387894</v>
      </c>
    </row>
    <row r="176" customFormat="false" ht="12.75" hidden="false" customHeight="false" outlineLevel="0" collapsed="false">
      <c r="A176" s="1" t="s">
        <v>176</v>
      </c>
      <c r="B176" s="74" t="n">
        <v>3</v>
      </c>
      <c r="C176" s="74" t="n">
        <v>3</v>
      </c>
      <c r="D176" s="1" t="n">
        <f aca="false">VLOOKUP(B176,$A$29:$D$33,C176+1,FALSE())</f>
        <v>250</v>
      </c>
      <c r="F176" s="75" t="s">
        <v>49</v>
      </c>
      <c r="G176" s="76" t="n">
        <v>862.647058823529</v>
      </c>
      <c r="H176" s="76" t="n">
        <v>1547.05882352941</v>
      </c>
      <c r="I176" s="76" t="n">
        <v>230.882352941176</v>
      </c>
      <c r="J176" s="77" t="n">
        <f aca="false">$B$5*G176</f>
        <v>43.1323529411765</v>
      </c>
      <c r="K176" s="78" t="n">
        <f aca="false">$B$6*H176</f>
        <v>618.823529411765</v>
      </c>
      <c r="L176" s="78" t="n">
        <f aca="false">$B$7*I176</f>
        <v>23.0882352941177</v>
      </c>
      <c r="M176" s="79" t="n">
        <f aca="false">SUM(J176:L176)</f>
        <v>685.044117647059</v>
      </c>
      <c r="N176" s="78" t="n">
        <f aca="false">SUMPRODUCT($E$10:$G$10,J176:L176)</f>
        <v>706.211980882353</v>
      </c>
      <c r="O176" s="78" t="n">
        <f aca="false">SUMPRODUCT(J176:L176,$E$11:$G$11)</f>
        <v>727.398340308824</v>
      </c>
      <c r="P176" s="78" t="n">
        <f aca="false">SUMPRODUCT(J176:L176,$E$12:$G$12)</f>
        <v>749.220290518088</v>
      </c>
      <c r="Q176" s="78" t="n">
        <f aca="false">SUMPRODUCT(J176:L176,$E$13:$G$13)</f>
        <v>771.696899233631</v>
      </c>
      <c r="R176" s="78" t="n">
        <f aca="false">SUMPRODUCT(J176:L176,$E$14:$G$14)</f>
        <v>794.84780621064</v>
      </c>
      <c r="S176" s="77" t="n">
        <f aca="false">N176*$D176*$B$26</f>
        <v>564969.584705882</v>
      </c>
      <c r="T176" s="78" t="n">
        <f aca="false">O176*$D176*$B$26</f>
        <v>581918.672247059</v>
      </c>
      <c r="U176" s="78" t="n">
        <f aca="false">P176*$D176*$B$26</f>
        <v>599376.232414471</v>
      </c>
      <c r="V176" s="78" t="n">
        <f aca="false">Q176*$D176*$B$26</f>
        <v>617357.519386905</v>
      </c>
      <c r="W176" s="80" t="n">
        <f aca="false">R176*$D176*$B$26</f>
        <v>635878.244968512</v>
      </c>
      <c r="X176" s="77" t="n">
        <f aca="false">IF($B$2=2,SUMPRODUCT(J176:L176,$E$19:$G$19),SUMPRODUCT(J176:L176,$E$10:$G$10))</f>
        <v>716.283517647059</v>
      </c>
      <c r="Y176" s="78" t="n">
        <f aca="false">IF($B$2=2,SUMPRODUCT(J176:L176,($E$20:$G$20)),SUMPRODUCT(J176:L176,$E$11:$G$11))</f>
        <v>743.088617235294</v>
      </c>
      <c r="Z176" s="78" t="n">
        <f aca="false">IF($B$2=2,SUMPRODUCT(J176:L176,($E$21:$G$21)),SUMPRODUCT(J176:L176,$E$12:$G$12))</f>
        <v>770.897270345883</v>
      </c>
      <c r="AA176" s="78" t="n">
        <f aca="false">IF($B$2=2,SUMPRODUCT(J176:L176,$E$22:$G$22),SUMPRODUCT(J176:L176,$E$13:$G$13))</f>
        <v>794.024188456259</v>
      </c>
      <c r="AB176" s="80" t="n">
        <f aca="false">IF($B$2=2,SUMPRODUCT(J176:L176,($E$23:$G$23)),SUMPRODUCT(J176:L176,$E$14:$G$14))</f>
        <v>817.844914109947</v>
      </c>
      <c r="AC176" s="81" t="n">
        <f aca="false">X176*$D176*$B$26</f>
        <v>573026.814117647</v>
      </c>
      <c r="AD176" s="82" t="n">
        <f aca="false">Y176*$D176*$B$26</f>
        <v>594470.893788235</v>
      </c>
      <c r="AE176" s="82" t="n">
        <f aca="false">Z176*$D176*$B$26</f>
        <v>616717.816276706</v>
      </c>
      <c r="AF176" s="82" t="n">
        <f aca="false">AA176*$D176*$B$26</f>
        <v>635219.350765007</v>
      </c>
      <c r="AG176" s="83" t="n">
        <f aca="false">AB176*$D176*$B$26</f>
        <v>654275.931287958</v>
      </c>
      <c r="AH176" s="81" t="n">
        <f aca="false">AC176-S176</f>
        <v>8057.22941176477</v>
      </c>
      <c r="AI176" s="82" t="n">
        <f aca="false">AD176-T176</f>
        <v>12552.2215411766</v>
      </c>
      <c r="AJ176" s="82" t="n">
        <f aca="false">AE176-U176</f>
        <v>17341.5838622357</v>
      </c>
      <c r="AK176" s="82" t="n">
        <f aca="false">AF176-V176</f>
        <v>17861.8313781025</v>
      </c>
      <c r="AL176" s="83" t="n">
        <f aca="false">AG176-W176</f>
        <v>18397.6863194455</v>
      </c>
      <c r="AM176" s="84" t="n">
        <f aca="false">(VLOOKUP($B176,$A$37:$D$41,$C176+1,FALSE()))*AH176</f>
        <v>1208.58441176472</v>
      </c>
      <c r="AN176" s="85" t="n">
        <f aca="false">(VLOOKUP($B176,$A$37:$D$41,$C176+1,FALSE()))*AI176</f>
        <v>1882.83323117648</v>
      </c>
      <c r="AO176" s="85" t="n">
        <f aca="false">(VLOOKUP($B176,$A$37:$D$41,$C176+1,FALSE()))*AJ176</f>
        <v>2601.23757933535</v>
      </c>
      <c r="AP176" s="85" t="n">
        <f aca="false">(VLOOKUP($B176,$A$37:$D$41,$C176+1,FALSE()))*AK176</f>
        <v>2679.27470671538</v>
      </c>
      <c r="AQ176" s="86" t="n">
        <f aca="false">(VLOOKUP($B176,$A$37:$D$41,$C176+1,FALSE()))*AL176</f>
        <v>2759.65294791682</v>
      </c>
      <c r="AR176" s="89" t="n">
        <f aca="false">AM176/((VLOOKUP($B176,$A$37:$D$41,$C176+1,FALSE()))*S176)</f>
        <v>0.0142613507521105</v>
      </c>
      <c r="AS176" s="72" t="n">
        <f aca="false">AN176/((VLOOKUP($B176,$A$37:$D$41,$C176+1,FALSE()))*T176)</f>
        <v>0.0215704051782813</v>
      </c>
      <c r="AT176" s="72" t="n">
        <f aca="false">AO176/((VLOOKUP($B176,$A$37:$D$41,$C176+1,FALSE()))*U176)</f>
        <v>0.0289327185904227</v>
      </c>
      <c r="AU176" s="72" t="n">
        <f aca="false">AP176/((VLOOKUP($B176,$A$37:$D$41,$C176+1,FALSE()))*V176)</f>
        <v>0.0289327185904224</v>
      </c>
      <c r="AV176" s="88" t="n">
        <f aca="false">AQ176/((VLOOKUP($B176,$A$37:$D$41,$C176+1,FALSE()))*W176)</f>
        <v>0.0289327185904222</v>
      </c>
      <c r="AW176" s="89" t="n">
        <f aca="false">AV176-$AV$269</f>
        <v>-0.00289616140914238</v>
      </c>
      <c r="AX176" s="72" t="n">
        <f aca="false">IF(F176="O",100%,($AX$44+100*(AW176)))</f>
        <v>0.210383859085762</v>
      </c>
      <c r="AY176" s="90" t="n">
        <v>1</v>
      </c>
      <c r="AZ176" s="70" t="n">
        <f aca="false">IF(AY176&gt;AX176,0,1)</f>
        <v>0</v>
      </c>
      <c r="BA176" s="91" t="n">
        <f aca="false">NPV($B$44,((AH176:AL176)))*AZ176</f>
        <v>0</v>
      </c>
    </row>
    <row r="177" customFormat="false" ht="12.75" hidden="false" customHeight="false" outlineLevel="0" collapsed="false">
      <c r="A177" s="1" t="s">
        <v>177</v>
      </c>
      <c r="B177" s="74" t="n">
        <v>1</v>
      </c>
      <c r="C177" s="74" t="n">
        <v>1</v>
      </c>
      <c r="D177" s="1" t="n">
        <f aca="false">VLOOKUP(B177,$A$29:$D$33,C177+1,FALSE())</f>
        <v>70</v>
      </c>
      <c r="F177" s="75" t="s">
        <v>51</v>
      </c>
      <c r="G177" s="76" t="n">
        <v>759.411764705882</v>
      </c>
      <c r="H177" s="76" t="n">
        <v>487.352941176471</v>
      </c>
      <c r="I177" s="76" t="n">
        <v>7262.35294117647</v>
      </c>
      <c r="J177" s="77" t="n">
        <f aca="false">$B$5*G177</f>
        <v>37.9705882352941</v>
      </c>
      <c r="K177" s="78" t="n">
        <f aca="false">$B$6*H177</f>
        <v>194.941176470588</v>
      </c>
      <c r="L177" s="78" t="n">
        <f aca="false">$B$7*I177</f>
        <v>726.235294117647</v>
      </c>
      <c r="M177" s="79" t="n">
        <f aca="false">SUM(J177:L177)</f>
        <v>959.14705882353</v>
      </c>
      <c r="N177" s="78" t="n">
        <f aca="false">SUMPRODUCT($E$10:$G$10,J177:L177)</f>
        <v>988.784702941177</v>
      </c>
      <c r="O177" s="78" t="n">
        <f aca="false">SUMPRODUCT(J177:L177,$E$11:$G$11)</f>
        <v>1018.44824402941</v>
      </c>
      <c r="P177" s="78" t="n">
        <f aca="false">SUMPRODUCT(J177:L177,$E$12:$G$12)</f>
        <v>1049.00169135029</v>
      </c>
      <c r="Q177" s="78" t="n">
        <f aca="false">SUMPRODUCT(J177:L177,$E$13:$G$13)</f>
        <v>1080.4717420908</v>
      </c>
      <c r="R177" s="78" t="n">
        <f aca="false">SUMPRODUCT(J177:L177,$E$14:$G$14)</f>
        <v>1112.88589435353</v>
      </c>
      <c r="S177" s="77" t="n">
        <f aca="false">N177*$D177*$B$26</f>
        <v>221487.773458824</v>
      </c>
      <c r="T177" s="78" t="n">
        <f aca="false">O177*$D177*$B$26</f>
        <v>228132.406662588</v>
      </c>
      <c r="U177" s="78" t="n">
        <f aca="false">P177*$D177*$B$26</f>
        <v>234976.378862466</v>
      </c>
      <c r="V177" s="78" t="n">
        <f aca="false">Q177*$D177*$B$26</f>
        <v>242025.67022834</v>
      </c>
      <c r="W177" s="80" t="n">
        <f aca="false">R177*$D177*$B$26</f>
        <v>249286.44033519</v>
      </c>
      <c r="X177" s="77" t="n">
        <f aca="false">IF($B$2=2,SUMPRODUCT(J177:L177,$E$19:$G$19),SUMPRODUCT(J177:L177,$E$10:$G$10))</f>
        <v>1014.13495294118</v>
      </c>
      <c r="Y177" s="78" t="n">
        <f aca="false">IF($B$2=2,SUMPRODUCT(J177:L177,($E$20:$G$20)),SUMPRODUCT(J177:L177,$E$11:$G$11))</f>
        <v>1053.98678879412</v>
      </c>
      <c r="Z177" s="78" t="n">
        <f aca="false">IF($B$2=2,SUMPRODUCT(J177:L177,($E$21:$G$21)),SUMPRODUCT(J177:L177,$E$12:$G$12))</f>
        <v>1095.40645323831</v>
      </c>
      <c r="AA177" s="78" t="n">
        <f aca="false">IF($B$2=2,SUMPRODUCT(J177:L177,$E$22:$G$22),SUMPRODUCT(J177:L177,$E$13:$G$13))</f>
        <v>1128.26864683546</v>
      </c>
      <c r="AB177" s="80" t="n">
        <f aca="false">IF($B$2=2,SUMPRODUCT(J177:L177,($E$23:$G$23)),SUMPRODUCT(J177:L177,$E$14:$G$14))</f>
        <v>1162.11670624052</v>
      </c>
      <c r="AC177" s="81" t="n">
        <f aca="false">X177*$D177*$B$26</f>
        <v>227166.229458824</v>
      </c>
      <c r="AD177" s="82" t="n">
        <f aca="false">Y177*$D177*$B$26</f>
        <v>236093.040689882</v>
      </c>
      <c r="AE177" s="82" t="n">
        <f aca="false">Z177*$D177*$B$26</f>
        <v>245371.045525381</v>
      </c>
      <c r="AF177" s="82" t="n">
        <f aca="false">AA177*$D177*$B$26</f>
        <v>252732.176891143</v>
      </c>
      <c r="AG177" s="83" t="n">
        <f aca="false">AB177*$D177*$B$26</f>
        <v>260314.142197877</v>
      </c>
      <c r="AH177" s="81" t="n">
        <f aca="false">AC177-S177</f>
        <v>5678.45600000001</v>
      </c>
      <c r="AI177" s="82" t="n">
        <f aca="false">AD177-T177</f>
        <v>7960.63402729417</v>
      </c>
      <c r="AJ177" s="82" t="n">
        <f aca="false">AE177-U177</f>
        <v>10394.6666629154</v>
      </c>
      <c r="AK177" s="82" t="n">
        <f aca="false">AF177-V177</f>
        <v>10706.5066628028</v>
      </c>
      <c r="AL177" s="83" t="n">
        <f aca="false">AG177-W177</f>
        <v>11027.7018626869</v>
      </c>
      <c r="AM177" s="84" t="n">
        <f aca="false">(VLOOKUP($B177,$A$37:$D$41,$C177+1,FALSE()))*AH177</f>
        <v>454.27648</v>
      </c>
      <c r="AN177" s="85" t="n">
        <f aca="false">(VLOOKUP($B177,$A$37:$D$41,$C177+1,FALSE()))*AI177</f>
        <v>636.850722183534</v>
      </c>
      <c r="AO177" s="85" t="n">
        <f aca="false">(VLOOKUP($B177,$A$37:$D$41,$C177+1,FALSE()))*AJ177</f>
        <v>831.573333033235</v>
      </c>
      <c r="AP177" s="85" t="n">
        <f aca="false">(VLOOKUP($B177,$A$37:$D$41,$C177+1,FALSE()))*AK177</f>
        <v>856.520533024226</v>
      </c>
      <c r="AQ177" s="86" t="n">
        <f aca="false">(VLOOKUP($B177,$A$37:$D$41,$C177+1,FALSE()))*AL177</f>
        <v>882.216149014949</v>
      </c>
      <c r="AR177" s="89" t="n">
        <f aca="false">AM177/((VLOOKUP($B177,$A$37:$D$41,$C177+1,FALSE()))*S177)</f>
        <v>0.0256377853789554</v>
      </c>
      <c r="AS177" s="72" t="n">
        <f aca="false">AN177/((VLOOKUP($B177,$A$37:$D$41,$C177+1,FALSE()))*T177)</f>
        <v>0.0348947970336722</v>
      </c>
      <c r="AT177" s="72" t="n">
        <f aca="false">AO177/((VLOOKUP($B177,$A$37:$D$41,$C177+1,FALSE()))*U177)</f>
        <v>0.0442370706078484</v>
      </c>
      <c r="AU177" s="72" t="n">
        <f aca="false">AP177/((VLOOKUP($B177,$A$37:$D$41,$C177+1,FALSE()))*V177)</f>
        <v>0.0442370706078481</v>
      </c>
      <c r="AV177" s="88" t="n">
        <f aca="false">AQ177/((VLOOKUP($B177,$A$37:$D$41,$C177+1,FALSE()))*W177)</f>
        <v>0.0442370706078479</v>
      </c>
      <c r="AW177" s="89" t="n">
        <f aca="false">AV177-$AV$269</f>
        <v>0.0124081906082833</v>
      </c>
      <c r="AX177" s="72" t="n">
        <f aca="false">IF(F177="O",100%,($AX$44+100*(AW177)))</f>
        <v>1</v>
      </c>
      <c r="AY177" s="90" t="n">
        <v>1</v>
      </c>
      <c r="AZ177" s="70" t="n">
        <f aca="false">IF(AY177&gt;AX177,0,1)</f>
        <v>1</v>
      </c>
      <c r="BA177" s="91" t="n">
        <f aca="false">NPV($B$44,((AH177:AL177)))*AZ177</f>
        <v>31441.5172450669</v>
      </c>
    </row>
    <row r="178" customFormat="false" ht="12.75" hidden="false" customHeight="false" outlineLevel="0" collapsed="false">
      <c r="A178" s="1" t="s">
        <v>178</v>
      </c>
      <c r="B178" s="74" t="n">
        <v>1</v>
      </c>
      <c r="C178" s="74" t="n">
        <v>2</v>
      </c>
      <c r="D178" s="1" t="n">
        <f aca="false">VLOOKUP(B178,$A$29:$D$33,C178+1,FALSE())</f>
        <v>110</v>
      </c>
      <c r="F178" s="75" t="s">
        <v>46</v>
      </c>
      <c r="G178" s="76" t="n">
        <v>793.235294117647</v>
      </c>
      <c r="H178" s="76" t="n">
        <v>2099.41176470588</v>
      </c>
      <c r="I178" s="76" t="n">
        <v>2668.52941176471</v>
      </c>
      <c r="J178" s="77" t="n">
        <f aca="false">$B$5*G178</f>
        <v>39.6617647058824</v>
      </c>
      <c r="K178" s="78" t="n">
        <f aca="false">$B$6*H178</f>
        <v>839.764705882353</v>
      </c>
      <c r="L178" s="78" t="n">
        <f aca="false">$B$7*I178</f>
        <v>266.852941176471</v>
      </c>
      <c r="M178" s="79" t="n">
        <f aca="false">SUM(J178:L178)</f>
        <v>1146.27941176471</v>
      </c>
      <c r="N178" s="78" t="n">
        <f aca="false">SUMPRODUCT($E$10:$G$10,J178:L178)</f>
        <v>1181.69944558824</v>
      </c>
      <c r="O178" s="78" t="n">
        <f aca="false">SUMPRODUCT(J178:L178,$E$11:$G$11)</f>
        <v>1217.15042895588</v>
      </c>
      <c r="P178" s="78" t="n">
        <f aca="false">SUMPRODUCT(J178:L178,$E$12:$G$12)</f>
        <v>1253.66494182456</v>
      </c>
      <c r="Q178" s="78" t="n">
        <f aca="false">SUMPRODUCT(J178:L178,$E$13:$G$13)</f>
        <v>1291.2748900793</v>
      </c>
      <c r="R178" s="78" t="n">
        <f aca="false">SUMPRODUCT(J178:L178,$E$14:$G$14)</f>
        <v>1330.01313678167</v>
      </c>
      <c r="S178" s="77" t="n">
        <f aca="false">N178*$D178*$B$26</f>
        <v>415958.204847059</v>
      </c>
      <c r="T178" s="78" t="n">
        <f aca="false">O178*$D178*$B$26</f>
        <v>428436.950992471</v>
      </c>
      <c r="U178" s="78" t="n">
        <f aca="false">P178*$D178*$B$26</f>
        <v>441290.059522245</v>
      </c>
      <c r="V178" s="78" t="n">
        <f aca="false">Q178*$D178*$B$26</f>
        <v>454528.761307912</v>
      </c>
      <c r="W178" s="80" t="n">
        <f aca="false">R178*$D178*$B$26</f>
        <v>468164.62414715</v>
      </c>
      <c r="X178" s="77" t="n">
        <f aca="false">IF($B$2=2,SUMPRODUCT(J178:L178,$E$19:$G$19),SUMPRODUCT(J178:L178,$E$10:$G$10))</f>
        <v>1201.24871764706</v>
      </c>
      <c r="Y178" s="78" t="n">
        <f aca="false">IF($B$2=2,SUMPRODUCT(J178:L178,($E$20:$G$20)),SUMPRODUCT(J178:L178,$E$11:$G$11))</f>
        <v>1246.89538011765</v>
      </c>
      <c r="Z178" s="78" t="n">
        <f aca="false">IF($B$2=2,SUMPRODUCT(J178:L178,($E$21:$G$21)),SUMPRODUCT(J178:L178,$E$12:$G$12))</f>
        <v>1294.27832247691</v>
      </c>
      <c r="AA178" s="78" t="n">
        <f aca="false">IF($B$2=2,SUMPRODUCT(J178:L178,$E$22:$G$22),SUMPRODUCT(J178:L178,$E$13:$G$13))</f>
        <v>1333.10667215122</v>
      </c>
      <c r="AB178" s="80" t="n">
        <f aca="false">IF($B$2=2,SUMPRODUCT(J178:L178,($E$23:$G$23)),SUMPRODUCT(J178:L178,$E$14:$G$14))</f>
        <v>1373.09987231576</v>
      </c>
      <c r="AC178" s="81" t="n">
        <f aca="false">X178*$D178*$B$26</f>
        <v>422839.548611765</v>
      </c>
      <c r="AD178" s="82" t="n">
        <f aca="false">Y178*$D178*$B$26</f>
        <v>438907.173801412</v>
      </c>
      <c r="AE178" s="82" t="n">
        <f aca="false">Z178*$D178*$B$26</f>
        <v>455585.969511873</v>
      </c>
      <c r="AF178" s="82" t="n">
        <f aca="false">AA178*$D178*$B$26</f>
        <v>469253.548597229</v>
      </c>
      <c r="AG178" s="83" t="n">
        <f aca="false">AB178*$D178*$B$26</f>
        <v>483331.155055146</v>
      </c>
      <c r="AH178" s="81" t="n">
        <f aca="false">AC178-S178</f>
        <v>6881.34376470593</v>
      </c>
      <c r="AI178" s="82" t="n">
        <f aca="false">AD178-T178</f>
        <v>10470.2228089414</v>
      </c>
      <c r="AJ178" s="82" t="n">
        <f aca="false">AE178-U178</f>
        <v>14295.9099896282</v>
      </c>
      <c r="AK178" s="82" t="n">
        <f aca="false">AF178-V178</f>
        <v>14724.7872893172</v>
      </c>
      <c r="AL178" s="83" t="n">
        <f aca="false">AG178-W178</f>
        <v>15166.5309079968</v>
      </c>
      <c r="AM178" s="84" t="n">
        <f aca="false">(VLOOKUP($B178,$A$37:$D$41,$C178+1,FALSE()))*AH178</f>
        <v>653.727657647064</v>
      </c>
      <c r="AN178" s="85" t="n">
        <f aca="false">(VLOOKUP($B178,$A$37:$D$41,$C178+1,FALSE()))*AI178</f>
        <v>994.671166849432</v>
      </c>
      <c r="AO178" s="85" t="n">
        <f aca="false">(VLOOKUP($B178,$A$37:$D$41,$C178+1,FALSE()))*AJ178</f>
        <v>1358.11144901468</v>
      </c>
      <c r="AP178" s="85" t="n">
        <f aca="false">(VLOOKUP($B178,$A$37:$D$41,$C178+1,FALSE()))*AK178</f>
        <v>1398.85479248513</v>
      </c>
      <c r="AQ178" s="86" t="n">
        <f aca="false">(VLOOKUP($B178,$A$37:$D$41,$C178+1,FALSE()))*AL178</f>
        <v>1440.82043625969</v>
      </c>
      <c r="AR178" s="89" t="n">
        <f aca="false">AM178/((VLOOKUP($B178,$A$37:$D$41,$C178+1,FALSE()))*S178)</f>
        <v>0.0165433538382446</v>
      </c>
      <c r="AS178" s="72" t="n">
        <f aca="false">AN178/((VLOOKUP($B178,$A$37:$D$41,$C178+1,FALSE()))*T178)</f>
        <v>0.0244381881270679</v>
      </c>
      <c r="AT178" s="72" t="n">
        <f aca="false">AO178/((VLOOKUP($B178,$A$37:$D$41,$C178+1,FALSE()))*U178)</f>
        <v>0.0323957217733512</v>
      </c>
      <c r="AU178" s="72" t="n">
        <f aca="false">AP178/((VLOOKUP($B178,$A$37:$D$41,$C178+1,FALSE()))*V178)</f>
        <v>0.0323957217733514</v>
      </c>
      <c r="AV178" s="88" t="n">
        <f aca="false">AQ178/((VLOOKUP($B178,$A$37:$D$41,$C178+1,FALSE()))*W178)</f>
        <v>0.0323957217733516</v>
      </c>
      <c r="AW178" s="89" t="n">
        <f aca="false">AV178-$AV$269</f>
        <v>0.000566841773786998</v>
      </c>
      <c r="AX178" s="72" t="n">
        <f aca="false">IF(F178="O",100%,($AX$44+100*(AW178)))</f>
        <v>0.5566841773787</v>
      </c>
      <c r="AY178" s="90" t="n">
        <v>1</v>
      </c>
      <c r="AZ178" s="70" t="n">
        <f aca="false">IF(AY178&gt;AX178,0,1)</f>
        <v>0</v>
      </c>
      <c r="BA178" s="91" t="n">
        <f aca="false">NPV($B$44,((AH178:AL178)))*AZ178</f>
        <v>0</v>
      </c>
    </row>
    <row r="179" customFormat="false" ht="12.75" hidden="false" customHeight="false" outlineLevel="0" collapsed="false">
      <c r="A179" s="1" t="s">
        <v>179</v>
      </c>
      <c r="B179" s="74" t="n">
        <v>1</v>
      </c>
      <c r="C179" s="74" t="n">
        <v>1</v>
      </c>
      <c r="D179" s="1" t="n">
        <f aca="false">VLOOKUP(B179,$A$29:$D$33,C179+1,FALSE())</f>
        <v>70</v>
      </c>
      <c r="F179" s="75" t="s">
        <v>51</v>
      </c>
      <c r="G179" s="76" t="n">
        <v>1094.70588235294</v>
      </c>
      <c r="H179" s="76" t="n">
        <v>2166.76470588235</v>
      </c>
      <c r="I179" s="76" t="n">
        <v>2348.23529411765</v>
      </c>
      <c r="J179" s="77" t="n">
        <f aca="false">$B$5*G179</f>
        <v>54.7352941176471</v>
      </c>
      <c r="K179" s="78" t="n">
        <f aca="false">$B$6*H179</f>
        <v>866.705882352941</v>
      </c>
      <c r="L179" s="78" t="n">
        <f aca="false">$B$7*I179</f>
        <v>234.823529411765</v>
      </c>
      <c r="M179" s="79" t="n">
        <f aca="false">SUM(J179:L179)</f>
        <v>1156.26470588235</v>
      </c>
      <c r="N179" s="78" t="n">
        <f aca="false">SUMPRODUCT($E$10:$G$10,J179:L179)</f>
        <v>1191.99328529412</v>
      </c>
      <c r="O179" s="78" t="n">
        <f aca="false">SUMPRODUCT(J179:L179,$E$11:$G$11)</f>
        <v>1227.75308385294</v>
      </c>
      <c r="P179" s="78" t="n">
        <f aca="false">SUMPRODUCT(J179:L179,$E$12:$G$12)</f>
        <v>1264.58567636853</v>
      </c>
      <c r="Q179" s="78" t="n">
        <f aca="false">SUMPRODUCT(J179:L179,$E$13:$G$13)</f>
        <v>1302.52324665959</v>
      </c>
      <c r="R179" s="78" t="n">
        <f aca="false">SUMPRODUCT(J179:L179,$E$14:$G$14)</f>
        <v>1341.59894405937</v>
      </c>
      <c r="S179" s="77" t="n">
        <f aca="false">N179*$D179*$B$26</f>
        <v>267006.495905882</v>
      </c>
      <c r="T179" s="78" t="n">
        <f aca="false">O179*$D179*$B$26</f>
        <v>275016.690783059</v>
      </c>
      <c r="U179" s="78" t="n">
        <f aca="false">P179*$D179*$B$26</f>
        <v>283267.191506551</v>
      </c>
      <c r="V179" s="78" t="n">
        <f aca="false">Q179*$D179*$B$26</f>
        <v>291765.207251747</v>
      </c>
      <c r="W179" s="80" t="n">
        <f aca="false">R179*$D179*$B$26</f>
        <v>300518.1634693</v>
      </c>
      <c r="X179" s="77" t="n">
        <f aca="false">IF($B$2=2,SUMPRODUCT(J179:L179,$E$19:$G$19),SUMPRODUCT(J179:L179,$E$10:$G$10))</f>
        <v>1211.69930588235</v>
      </c>
      <c r="Y179" s="78" t="n">
        <f aca="false">IF($B$2=2,SUMPRODUCT(J179:L179,($E$20:$G$20)),SUMPRODUCT(J179:L179,$E$11:$G$11))</f>
        <v>1257.6121985</v>
      </c>
      <c r="Z179" s="78" t="n">
        <f aca="false">IF($B$2=2,SUMPRODUCT(J179:L179,($E$21:$G$21)),SUMPRODUCT(J179:L179,$E$12:$G$12))</f>
        <v>1305.26653190522</v>
      </c>
      <c r="AA179" s="78" t="n">
        <f aca="false">IF($B$2=2,SUMPRODUCT(J179:L179,$E$22:$G$22),SUMPRODUCT(J179:L179,$E$13:$G$13))</f>
        <v>1344.42452786238</v>
      </c>
      <c r="AB179" s="80" t="n">
        <f aca="false">IF($B$2=2,SUMPRODUCT(J179:L179,($E$23:$G$23)),SUMPRODUCT(J179:L179,$E$14:$G$14))</f>
        <v>1384.75726369825</v>
      </c>
      <c r="AC179" s="81" t="n">
        <f aca="false">X179*$D179*$B$26</f>
        <v>271420.644517647</v>
      </c>
      <c r="AD179" s="82" t="n">
        <f aca="false">Y179*$D179*$B$26</f>
        <v>281705.132464</v>
      </c>
      <c r="AE179" s="82" t="n">
        <f aca="false">Z179*$D179*$B$26</f>
        <v>292379.70314677</v>
      </c>
      <c r="AF179" s="82" t="n">
        <f aca="false">AA179*$D179*$B$26</f>
        <v>301151.094241173</v>
      </c>
      <c r="AG179" s="83" t="n">
        <f aca="false">AB179*$D179*$B$26</f>
        <v>310185.627068408</v>
      </c>
      <c r="AH179" s="81" t="n">
        <f aca="false">AC179-S179</f>
        <v>4414.14861176472</v>
      </c>
      <c r="AI179" s="82" t="n">
        <f aca="false">AD179-T179</f>
        <v>6688.44168094115</v>
      </c>
      <c r="AJ179" s="82" t="n">
        <f aca="false">AE179-U179</f>
        <v>9112.5116402189</v>
      </c>
      <c r="AK179" s="82" t="n">
        <f aca="false">AF179-V179</f>
        <v>9385.88698942552</v>
      </c>
      <c r="AL179" s="83" t="n">
        <f aca="false">AG179-W179</f>
        <v>9667.46359910816</v>
      </c>
      <c r="AM179" s="84" t="n">
        <f aca="false">(VLOOKUP($B179,$A$37:$D$41,$C179+1,FALSE()))*AH179</f>
        <v>353.131888941177</v>
      </c>
      <c r="AN179" s="85" t="n">
        <f aca="false">(VLOOKUP($B179,$A$37:$D$41,$C179+1,FALSE()))*AI179</f>
        <v>535.075334475292</v>
      </c>
      <c r="AO179" s="85" t="n">
        <f aca="false">(VLOOKUP($B179,$A$37:$D$41,$C179+1,FALSE()))*AJ179</f>
        <v>729.000931217512</v>
      </c>
      <c r="AP179" s="85" t="n">
        <f aca="false">(VLOOKUP($B179,$A$37:$D$41,$C179+1,FALSE()))*AK179</f>
        <v>750.870959154042</v>
      </c>
      <c r="AQ179" s="86" t="n">
        <f aca="false">(VLOOKUP($B179,$A$37:$D$41,$C179+1,FALSE()))*AL179</f>
        <v>773.397087928653</v>
      </c>
      <c r="AR179" s="89" t="n">
        <f aca="false">AM179/((VLOOKUP($B179,$A$37:$D$41,$C179+1,FALSE()))*S179)</f>
        <v>0.0165319895936939</v>
      </c>
      <c r="AS179" s="72" t="n">
        <f aca="false">AN179/((VLOOKUP($B179,$A$37:$D$41,$C179+1,FALSE()))*T179)</f>
        <v>0.0243201300324611</v>
      </c>
      <c r="AT179" s="72" t="n">
        <f aca="false">AO179/((VLOOKUP($B179,$A$37:$D$41,$C179+1,FALSE()))*U179)</f>
        <v>0.0321693154500322</v>
      </c>
      <c r="AU179" s="72" t="n">
        <f aca="false">AP179/((VLOOKUP($B179,$A$37:$D$41,$C179+1,FALSE()))*V179)</f>
        <v>0.0321693154500324</v>
      </c>
      <c r="AV179" s="88" t="n">
        <f aca="false">AQ179/((VLOOKUP($B179,$A$37:$D$41,$C179+1,FALSE()))*W179)</f>
        <v>0.0321693154500319</v>
      </c>
      <c r="AW179" s="89" t="n">
        <f aca="false">AV179-$AV$269</f>
        <v>0.000340435450467372</v>
      </c>
      <c r="AX179" s="72" t="n">
        <f aca="false">IF(F179="O",100%,($AX$44+100*(AW179)))</f>
        <v>1</v>
      </c>
      <c r="AY179" s="90" t="n">
        <v>1</v>
      </c>
      <c r="AZ179" s="70" t="n">
        <f aca="false">IF(AY179&gt;AX179,0,1)</f>
        <v>1</v>
      </c>
      <c r="BA179" s="91" t="n">
        <f aca="false">NPV($B$44,((AH179:AL179)))*AZ179</f>
        <v>26832.709027032</v>
      </c>
    </row>
    <row r="180" customFormat="false" ht="12.75" hidden="false" customHeight="false" outlineLevel="0" collapsed="false">
      <c r="A180" s="1" t="s">
        <v>180</v>
      </c>
      <c r="B180" s="74" t="n">
        <v>1</v>
      </c>
      <c r="C180" s="74" t="n">
        <v>1</v>
      </c>
      <c r="D180" s="1" t="n">
        <f aca="false">VLOOKUP(B180,$A$29:$D$33,C180+1,FALSE())</f>
        <v>70</v>
      </c>
      <c r="F180" s="75" t="s">
        <v>51</v>
      </c>
      <c r="G180" s="76" t="n">
        <v>724.411764705882</v>
      </c>
      <c r="H180" s="76" t="n">
        <v>3168.23529411765</v>
      </c>
      <c r="I180" s="76" t="n">
        <v>1748.82352941176</v>
      </c>
      <c r="J180" s="77" t="n">
        <f aca="false">$B$5*G180</f>
        <v>36.2205882352941</v>
      </c>
      <c r="K180" s="78" t="n">
        <f aca="false">$B$6*H180</f>
        <v>1267.29411764706</v>
      </c>
      <c r="L180" s="78" t="n">
        <f aca="false">$B$7*I180</f>
        <v>174.882352941176</v>
      </c>
      <c r="M180" s="79" t="n">
        <f aca="false">SUM(J180:L180)</f>
        <v>1478.39705882353</v>
      </c>
      <c r="N180" s="78" t="n">
        <f aca="false">SUMPRODUCT($E$10:$G$10,J180:L180)</f>
        <v>1524.07952794118</v>
      </c>
      <c r="O180" s="78" t="n">
        <f aca="false">SUMPRODUCT(J180:L180,$E$11:$G$11)</f>
        <v>1569.80191377941</v>
      </c>
      <c r="P180" s="78" t="n">
        <f aca="false">SUMPRODUCT(J180:L180,$E$12:$G$12)</f>
        <v>1616.89597119279</v>
      </c>
      <c r="Q180" s="78" t="n">
        <f aca="false">SUMPRODUCT(J180:L180,$E$13:$G$13)</f>
        <v>1665.40285032858</v>
      </c>
      <c r="R180" s="78" t="n">
        <f aca="false">SUMPRODUCT(J180:L180,$E$14:$G$14)</f>
        <v>1715.36493583844</v>
      </c>
      <c r="S180" s="77" t="n">
        <f aca="false">N180*$D180*$B$26</f>
        <v>341393.814258824</v>
      </c>
      <c r="T180" s="78" t="n">
        <f aca="false">O180*$D180*$B$26</f>
        <v>351635.628686588</v>
      </c>
      <c r="U180" s="78" t="n">
        <f aca="false">P180*$D180*$B$26</f>
        <v>362184.697547186</v>
      </c>
      <c r="V180" s="78" t="n">
        <f aca="false">Q180*$D180*$B$26</f>
        <v>373050.238473602</v>
      </c>
      <c r="W180" s="80" t="n">
        <f aca="false">R180*$D180*$B$26</f>
        <v>384241.74562781</v>
      </c>
      <c r="X180" s="77" t="n">
        <f aca="false">IF($B$2=2,SUMPRODUCT(J180:L180,$E$19:$G$19),SUMPRODUCT(J180:L180,$E$10:$G$10))</f>
        <v>1545.73457647059</v>
      </c>
      <c r="Y180" s="78" t="n">
        <f aca="false">IF($B$2=2,SUMPRODUCT(J180:L180,($E$20:$G$20)),SUMPRODUCT(J180:L180,$E$11:$G$11))</f>
        <v>1604.06504841177</v>
      </c>
      <c r="Z180" s="78" t="n">
        <f aca="false">IF($B$2=2,SUMPRODUCT(J180:L180,($E$21:$G$21)),SUMPRODUCT(J180:L180,$E$12:$G$12))</f>
        <v>1664.59802012824</v>
      </c>
      <c r="AA180" s="78" t="n">
        <f aca="false">IF($B$2=2,SUMPRODUCT(J180:L180,$E$22:$G$22),SUMPRODUCT(J180:L180,$E$13:$G$13))</f>
        <v>1714.53596073208</v>
      </c>
      <c r="AB180" s="80" t="n">
        <f aca="false">IF($B$2=2,SUMPRODUCT(J180:L180,($E$23:$G$23)),SUMPRODUCT(J180:L180,$E$14:$G$14))</f>
        <v>1765.97203955405</v>
      </c>
      <c r="AC180" s="81" t="n">
        <f aca="false">X180*$D180*$B$26</f>
        <v>346244.545129412</v>
      </c>
      <c r="AD180" s="82" t="n">
        <f aca="false">Y180*$D180*$B$26</f>
        <v>359310.570844235</v>
      </c>
      <c r="AE180" s="82" t="n">
        <f aca="false">Z180*$D180*$B$26</f>
        <v>372869.956508725</v>
      </c>
      <c r="AF180" s="82" t="n">
        <f aca="false">AA180*$D180*$B$26</f>
        <v>384056.055203987</v>
      </c>
      <c r="AG180" s="83" t="n">
        <f aca="false">AB180*$D180*$B$26</f>
        <v>395577.736860106</v>
      </c>
      <c r="AH180" s="81" t="n">
        <f aca="false">AC180-S180</f>
        <v>4850.73087058822</v>
      </c>
      <c r="AI180" s="82" t="n">
        <f aca="false">AD180-T180</f>
        <v>7674.94215764717</v>
      </c>
      <c r="AJ180" s="82" t="n">
        <f aca="false">AE180-U180</f>
        <v>10685.2589615389</v>
      </c>
      <c r="AK180" s="82" t="n">
        <f aca="false">AF180-V180</f>
        <v>11005.8167303851</v>
      </c>
      <c r="AL180" s="83" t="n">
        <f aca="false">AG180-W180</f>
        <v>11335.9912322967</v>
      </c>
      <c r="AM180" s="84" t="n">
        <f aca="false">(VLOOKUP($B180,$A$37:$D$41,$C180+1,FALSE()))*AH180</f>
        <v>388.058469647057</v>
      </c>
      <c r="AN180" s="85" t="n">
        <f aca="false">(VLOOKUP($B180,$A$37:$D$41,$C180+1,FALSE()))*AI180</f>
        <v>613.995372611773</v>
      </c>
      <c r="AO180" s="85" t="n">
        <f aca="false">(VLOOKUP($B180,$A$37:$D$41,$C180+1,FALSE()))*AJ180</f>
        <v>854.820716923112</v>
      </c>
      <c r="AP180" s="85" t="n">
        <f aca="false">(VLOOKUP($B180,$A$37:$D$41,$C180+1,FALSE()))*AK180</f>
        <v>880.465338430805</v>
      </c>
      <c r="AQ180" s="86" t="n">
        <f aca="false">(VLOOKUP($B180,$A$37:$D$41,$C180+1,FALSE()))*AL180</f>
        <v>906.879298583735</v>
      </c>
      <c r="AR180" s="89" t="n">
        <f aca="false">AM180/((VLOOKUP($B180,$A$37:$D$41,$C180+1,FALSE()))*S180)</f>
        <v>0.0142086079711763</v>
      </c>
      <c r="AS180" s="72" t="n">
        <f aca="false">AN180/((VLOOKUP($B180,$A$37:$D$41,$C180+1,FALSE()))*T180)</f>
        <v>0.02182640646033</v>
      </c>
      <c r="AT180" s="72" t="n">
        <f aca="false">AO180/((VLOOKUP($B180,$A$37:$D$41,$C180+1,FALSE()))*U180)</f>
        <v>0.0295022374879513</v>
      </c>
      <c r="AU180" s="72" t="n">
        <f aca="false">AP180/((VLOOKUP($B180,$A$37:$D$41,$C180+1,FALSE()))*V180)</f>
        <v>0.0295022374879513</v>
      </c>
      <c r="AV180" s="88" t="n">
        <f aca="false">AQ180/((VLOOKUP($B180,$A$37:$D$41,$C180+1,FALSE()))*W180)</f>
        <v>0.0295022374879515</v>
      </c>
      <c r="AW180" s="89" t="n">
        <f aca="false">AV180-$AV$269</f>
        <v>-0.00232664251161306</v>
      </c>
      <c r="AX180" s="72" t="n">
        <f aca="false">IF(F180="O",100%,($AX$44+100*(AW180)))</f>
        <v>1</v>
      </c>
      <c r="AY180" s="90" t="n">
        <v>1</v>
      </c>
      <c r="AZ180" s="70" t="n">
        <f aca="false">IF(AY180&gt;AX180,0,1)</f>
        <v>1</v>
      </c>
      <c r="BA180" s="91" t="n">
        <f aca="false">NPV($B$44,((AH180:AL180)))*AZ180</f>
        <v>31042.0584860772</v>
      </c>
    </row>
    <row r="181" customFormat="false" ht="12.75" hidden="false" customHeight="false" outlineLevel="0" collapsed="false">
      <c r="A181" s="1" t="s">
        <v>181</v>
      </c>
      <c r="B181" s="74" t="n">
        <v>1</v>
      </c>
      <c r="C181" s="74" t="n">
        <v>1</v>
      </c>
      <c r="D181" s="1" t="n">
        <f aca="false">VLOOKUP(B181,$A$29:$D$33,C181+1,FALSE())</f>
        <v>70</v>
      </c>
      <c r="F181" s="75" t="s">
        <v>49</v>
      </c>
      <c r="G181" s="76" t="n">
        <v>63.8235294117647</v>
      </c>
      <c r="H181" s="76" t="n">
        <v>2482.94117647059</v>
      </c>
      <c r="I181" s="76" t="n">
        <v>1862.64705882353</v>
      </c>
      <c r="J181" s="77" t="n">
        <f aca="false">$B$5*G181</f>
        <v>3.19117647058824</v>
      </c>
      <c r="K181" s="78" t="n">
        <f aca="false">$B$6*H181</f>
        <v>993.176470588236</v>
      </c>
      <c r="L181" s="78" t="n">
        <f aca="false">$B$7*I181</f>
        <v>186.264705882353</v>
      </c>
      <c r="M181" s="79" t="n">
        <f aca="false">SUM(J181:L181)</f>
        <v>1182.63235294118</v>
      </c>
      <c r="N181" s="78" t="n">
        <f aca="false">SUMPRODUCT($E$10:$G$10,J181:L181)</f>
        <v>1219.17569264706</v>
      </c>
      <c r="O181" s="78" t="n">
        <f aca="false">SUMPRODUCT(J181:L181,$E$11:$G$11)</f>
        <v>1255.75096342647</v>
      </c>
      <c r="P181" s="78" t="n">
        <f aca="false">SUMPRODUCT(J181:L181,$E$12:$G$12)</f>
        <v>1293.42349232927</v>
      </c>
      <c r="Q181" s="78" t="n">
        <f aca="false">SUMPRODUCT(J181:L181,$E$13:$G$13)</f>
        <v>1332.22619709914</v>
      </c>
      <c r="R181" s="78" t="n">
        <f aca="false">SUMPRODUCT(J181:L181,$E$14:$G$14)</f>
        <v>1372.19298301212</v>
      </c>
      <c r="S181" s="77" t="n">
        <f aca="false">N181*$D181*$B$26</f>
        <v>273095.355152941</v>
      </c>
      <c r="T181" s="78" t="n">
        <f aca="false">O181*$D181*$B$26</f>
        <v>281288.21580753</v>
      </c>
      <c r="U181" s="78" t="n">
        <f aca="false">P181*$D181*$B$26</f>
        <v>289726.862281756</v>
      </c>
      <c r="V181" s="78" t="n">
        <f aca="false">Q181*$D181*$B$26</f>
        <v>298418.668150208</v>
      </c>
      <c r="W181" s="80" t="n">
        <f aca="false">R181*$D181*$B$26</f>
        <v>307371.228194714</v>
      </c>
      <c r="X181" s="77" t="n">
        <f aca="false">IF($B$2=2,SUMPRODUCT(J181:L181,$E$19:$G$19),SUMPRODUCT(J181:L181,$E$10:$G$10))</f>
        <v>1236.2811882353</v>
      </c>
      <c r="Y181" s="78" t="n">
        <f aca="false">IF($B$2=2,SUMPRODUCT(J181:L181,($E$20:$G$20)),SUMPRODUCT(J181:L181,$E$11:$G$11))</f>
        <v>1283.12669894118</v>
      </c>
      <c r="Z181" s="78" t="n">
        <f aca="false">IF($B$2=2,SUMPRODUCT(J181:L181,($E$21:$G$21)),SUMPRODUCT(J181:L181,$E$12:$G$12))</f>
        <v>1331.74835812103</v>
      </c>
      <c r="AA181" s="78" t="n">
        <f aca="false">IF($B$2=2,SUMPRODUCT(J181:L181,$E$22:$G$22),SUMPRODUCT(J181:L181,$E$13:$G$13))</f>
        <v>1371.70080886466</v>
      </c>
      <c r="AB181" s="80" t="n">
        <f aca="false">IF($B$2=2,SUMPRODUCT(J181:L181,($E$23:$G$23)),SUMPRODUCT(J181:L181,$E$14:$G$14))</f>
        <v>1412.8518331306</v>
      </c>
      <c r="AC181" s="81" t="n">
        <f aca="false">X181*$D181*$B$26</f>
        <v>276926.986164706</v>
      </c>
      <c r="AD181" s="82" t="n">
        <f aca="false">Y181*$D181*$B$26</f>
        <v>287420.380562824</v>
      </c>
      <c r="AE181" s="82" t="n">
        <f aca="false">Z181*$D181*$B$26</f>
        <v>298311.632219111</v>
      </c>
      <c r="AF181" s="82" t="n">
        <f aca="false">AA181*$D181*$B$26</f>
        <v>307260.981185684</v>
      </c>
      <c r="AG181" s="83" t="n">
        <f aca="false">AB181*$D181*$B$26</f>
        <v>316478.810621255</v>
      </c>
      <c r="AH181" s="81" t="n">
        <f aca="false">AC181-S181</f>
        <v>3831.63101176469</v>
      </c>
      <c r="AI181" s="82" t="n">
        <f aca="false">AD181-T181</f>
        <v>6132.16475529422</v>
      </c>
      <c r="AJ181" s="82" t="n">
        <f aca="false">AE181-U181</f>
        <v>8584.76993735542</v>
      </c>
      <c r="AK181" s="82" t="n">
        <f aca="false">AF181-V181</f>
        <v>8842.31303547602</v>
      </c>
      <c r="AL181" s="83" t="n">
        <f aca="false">AG181-W181</f>
        <v>9107.58242654038</v>
      </c>
      <c r="AM181" s="84" t="n">
        <f aca="false">(VLOOKUP($B181,$A$37:$D$41,$C181+1,FALSE()))*AH181</f>
        <v>306.530480941176</v>
      </c>
      <c r="AN181" s="85" t="n">
        <f aca="false">(VLOOKUP($B181,$A$37:$D$41,$C181+1,FALSE()))*AI181</f>
        <v>490.573180423537</v>
      </c>
      <c r="AO181" s="85" t="n">
        <f aca="false">(VLOOKUP($B181,$A$37:$D$41,$C181+1,FALSE()))*AJ181</f>
        <v>686.781594988434</v>
      </c>
      <c r="AP181" s="85" t="n">
        <f aca="false">(VLOOKUP($B181,$A$37:$D$41,$C181+1,FALSE()))*AK181</f>
        <v>707.385042838082</v>
      </c>
      <c r="AQ181" s="86" t="n">
        <f aca="false">(VLOOKUP($B181,$A$37:$D$41,$C181+1,FALSE()))*AL181</f>
        <v>728.60659412323</v>
      </c>
      <c r="AR181" s="89" t="n">
        <f aca="false">AM181/((VLOOKUP($B181,$A$37:$D$41,$C181+1,FALSE()))*S181)</f>
        <v>0.0140303778129762</v>
      </c>
      <c r="AS181" s="72" t="n">
        <f aca="false">AN181/((VLOOKUP($B181,$A$37:$D$41,$C181+1,FALSE()))*T181)</f>
        <v>0.0218002902741227</v>
      </c>
      <c r="AT181" s="72" t="n">
        <f aca="false">AO181/((VLOOKUP($B181,$A$37:$D$41,$C181+1,FALSE()))*U181)</f>
        <v>0.0296305626262809</v>
      </c>
      <c r="AU181" s="72" t="n">
        <f aca="false">AP181/((VLOOKUP($B181,$A$37:$D$41,$C181+1,FALSE()))*V181)</f>
        <v>0.0296305626262807</v>
      </c>
      <c r="AV181" s="88" t="n">
        <f aca="false">AQ181/((VLOOKUP($B181,$A$37:$D$41,$C181+1,FALSE()))*W181)</f>
        <v>0.029630562626281</v>
      </c>
      <c r="AW181" s="89" t="n">
        <f aca="false">AV181-$AV$269</f>
        <v>-0.0021983173732836</v>
      </c>
      <c r="AX181" s="72" t="n">
        <f aca="false">IF(F181="O",100%,($AX$44+100*(AW181)))</f>
        <v>0.28016826267164</v>
      </c>
      <c r="AY181" s="90" t="n">
        <v>1</v>
      </c>
      <c r="AZ181" s="70" t="n">
        <f aca="false">IF(AY181&gt;AX181,0,1)</f>
        <v>0</v>
      </c>
      <c r="BA181" s="91" t="n">
        <f aca="false">NPV($B$44,((AH181:AL181)))*AZ181</f>
        <v>0</v>
      </c>
    </row>
    <row r="182" customFormat="false" ht="12.75" hidden="false" customHeight="false" outlineLevel="0" collapsed="false">
      <c r="A182" s="1" t="s">
        <v>182</v>
      </c>
      <c r="B182" s="74" t="n">
        <v>1</v>
      </c>
      <c r="C182" s="74" t="n">
        <v>1</v>
      </c>
      <c r="D182" s="1" t="n">
        <f aca="false">VLOOKUP(B182,$A$29:$D$33,C182+1,FALSE())</f>
        <v>70</v>
      </c>
      <c r="F182" s="75" t="s">
        <v>51</v>
      </c>
      <c r="G182" s="76" t="n">
        <v>325.294117647059</v>
      </c>
      <c r="H182" s="76" t="n">
        <v>1831.17647058824</v>
      </c>
      <c r="I182" s="76" t="n">
        <v>2548.52941176471</v>
      </c>
      <c r="J182" s="77" t="n">
        <f aca="false">$B$5*G182</f>
        <v>16.2647058823529</v>
      </c>
      <c r="K182" s="78" t="n">
        <f aca="false">$B$6*H182</f>
        <v>732.470588235294</v>
      </c>
      <c r="L182" s="78" t="n">
        <f aca="false">$B$7*I182</f>
        <v>254.852941176471</v>
      </c>
      <c r="M182" s="79" t="n">
        <f aca="false">SUM(J182:L182)</f>
        <v>1003.58823529412</v>
      </c>
      <c r="N182" s="78" t="n">
        <f aca="false">SUMPRODUCT($E$10:$G$10,J182:L182)</f>
        <v>1034.59911176471</v>
      </c>
      <c r="O182" s="78" t="n">
        <f aca="false">SUMPRODUCT(J182:L182,$E$11:$G$11)</f>
        <v>1065.63708511765</v>
      </c>
      <c r="P182" s="78" t="n">
        <f aca="false">SUMPRODUCT(J182:L182,$E$12:$G$12)</f>
        <v>1097.60619767118</v>
      </c>
      <c r="Q182" s="78" t="n">
        <f aca="false">SUMPRODUCT(J182:L182,$E$13:$G$13)</f>
        <v>1130.53438360131</v>
      </c>
      <c r="R182" s="78" t="n">
        <f aca="false">SUMPRODUCT(J182:L182,$E$14:$G$14)</f>
        <v>1164.45041510935</v>
      </c>
      <c r="S182" s="77" t="n">
        <f aca="false">N182*$D182*$B$26</f>
        <v>231750.201035294</v>
      </c>
      <c r="T182" s="78" t="n">
        <f aca="false">O182*$D182*$B$26</f>
        <v>238702.707066353</v>
      </c>
      <c r="U182" s="78" t="n">
        <f aca="false">P182*$D182*$B$26</f>
        <v>245863.788278344</v>
      </c>
      <c r="V182" s="78" t="n">
        <f aca="false">Q182*$D182*$B$26</f>
        <v>253239.701926694</v>
      </c>
      <c r="W182" s="80" t="n">
        <f aca="false">R182*$D182*$B$26</f>
        <v>260836.892984495</v>
      </c>
      <c r="X182" s="77" t="n">
        <f aca="false">IF($B$2=2,SUMPRODUCT(J182:L182,$E$19:$G$19),SUMPRODUCT(J182:L182,$E$10:$G$10))</f>
        <v>1051.34962352941</v>
      </c>
      <c r="Y182" s="78" t="n">
        <f aca="false">IF($B$2=2,SUMPRODUCT(J182:L182,($E$20:$G$20)),SUMPRODUCT(J182:L182,$E$11:$G$11))</f>
        <v>1091.40658241177</v>
      </c>
      <c r="Z182" s="78" t="n">
        <f aca="false">IF($B$2=2,SUMPRODUCT(J182:L182,($E$21:$G$21)),SUMPRODUCT(J182:L182,$E$12:$G$12))</f>
        <v>1132.99115123368</v>
      </c>
      <c r="AA182" s="78" t="n">
        <f aca="false">IF($B$2=2,SUMPRODUCT(J182:L182,$E$22:$G$22),SUMPRODUCT(J182:L182,$E$13:$G$13))</f>
        <v>1166.98088577069</v>
      </c>
      <c r="AB182" s="80" t="n">
        <f aca="false">IF($B$2=2,SUMPRODUCT(J182:L182,($E$23:$G$23)),SUMPRODUCT(J182:L182,$E$14:$G$14))</f>
        <v>1201.99031234381</v>
      </c>
      <c r="AC182" s="81" t="n">
        <f aca="false">X182*$D182*$B$26</f>
        <v>235502.315670588</v>
      </c>
      <c r="AD182" s="82" t="n">
        <f aca="false">Y182*$D182*$B$26</f>
        <v>244475.074460235</v>
      </c>
      <c r="AE182" s="82" t="n">
        <f aca="false">Z182*$D182*$B$26</f>
        <v>253790.017876344</v>
      </c>
      <c r="AF182" s="82" t="n">
        <f aca="false">AA182*$D182*$B$26</f>
        <v>261403.718412634</v>
      </c>
      <c r="AG182" s="83" t="n">
        <f aca="false">AB182*$D182*$B$26</f>
        <v>269245.829965013</v>
      </c>
      <c r="AH182" s="81" t="n">
        <f aca="false">AC182-S182</f>
        <v>3752.11463529416</v>
      </c>
      <c r="AI182" s="82" t="n">
        <f aca="false">AD182-T182</f>
        <v>5772.36739388239</v>
      </c>
      <c r="AJ182" s="82" t="n">
        <f aca="false">AE182-U182</f>
        <v>7926.22959800009</v>
      </c>
      <c r="AK182" s="82" t="n">
        <f aca="false">AF182-V182</f>
        <v>8164.01648594008</v>
      </c>
      <c r="AL182" s="83" t="n">
        <f aca="false">AG182-W182</f>
        <v>8408.93698051831</v>
      </c>
      <c r="AM182" s="84" t="n">
        <f aca="false">(VLOOKUP($B182,$A$37:$D$41,$C182+1,FALSE()))*AH182</f>
        <v>300.169170823533</v>
      </c>
      <c r="AN182" s="85" t="n">
        <f aca="false">(VLOOKUP($B182,$A$37:$D$41,$C182+1,FALSE()))*AI182</f>
        <v>461.789391510591</v>
      </c>
      <c r="AO182" s="85" t="n">
        <f aca="false">(VLOOKUP($B182,$A$37:$D$41,$C182+1,FALSE()))*AJ182</f>
        <v>634.098367840007</v>
      </c>
      <c r="AP182" s="85" t="n">
        <f aca="false">(VLOOKUP($B182,$A$37:$D$41,$C182+1,FALSE()))*AK182</f>
        <v>653.121318875207</v>
      </c>
      <c r="AQ182" s="86" t="n">
        <f aca="false">(VLOOKUP($B182,$A$37:$D$41,$C182+1,FALSE()))*AL182</f>
        <v>672.714958441465</v>
      </c>
      <c r="AR182" s="89" t="n">
        <f aca="false">AM182/((VLOOKUP($B182,$A$37:$D$41,$C182+1,FALSE()))*S182)</f>
        <v>0.0161903403687781</v>
      </c>
      <c r="AS182" s="72" t="n">
        <f aca="false">AN182/((VLOOKUP($B182,$A$37:$D$41,$C182+1,FALSE()))*T182)</f>
        <v>0.0241822452071221</v>
      </c>
      <c r="AT182" s="72" t="n">
        <f aca="false">AO182/((VLOOKUP($B182,$A$37:$D$41,$C182+1,FALSE()))*U182)</f>
        <v>0.0322382960642694</v>
      </c>
      <c r="AU182" s="72" t="n">
        <f aca="false">AP182/((VLOOKUP($B182,$A$37:$D$41,$C182+1,FALSE()))*V182)</f>
        <v>0.0322382960642694</v>
      </c>
      <c r="AV182" s="88" t="n">
        <f aca="false">AQ182/((VLOOKUP($B182,$A$37:$D$41,$C182+1,FALSE()))*W182)</f>
        <v>0.0322382960642695</v>
      </c>
      <c r="AW182" s="89" t="n">
        <f aca="false">AV182-$AV$269</f>
        <v>0.000409416064704897</v>
      </c>
      <c r="AX182" s="72" t="n">
        <f aca="false">IF(F182="O",100%,($AX$44+100*(AW182)))</f>
        <v>1</v>
      </c>
      <c r="AY182" s="90" t="n">
        <v>1</v>
      </c>
      <c r="AZ182" s="70" t="n">
        <f aca="false">IF(AY182&gt;AX182,0,1)</f>
        <v>1</v>
      </c>
      <c r="BA182" s="91" t="n">
        <f aca="false">NPV($B$44,((AH182:AL182)))*AZ182</f>
        <v>23226.0582009835</v>
      </c>
    </row>
    <row r="183" customFormat="false" ht="12.75" hidden="false" customHeight="false" outlineLevel="0" collapsed="false">
      <c r="A183" s="1" t="s">
        <v>183</v>
      </c>
      <c r="B183" s="74" t="n">
        <v>3</v>
      </c>
      <c r="C183" s="74" t="n">
        <v>3</v>
      </c>
      <c r="D183" s="1" t="n">
        <f aca="false">VLOOKUP(B183,$A$29:$D$33,C183+1,FALSE())</f>
        <v>250</v>
      </c>
      <c r="F183" s="75" t="s">
        <v>51</v>
      </c>
      <c r="G183" s="76" t="n">
        <v>1980.29411764706</v>
      </c>
      <c r="H183" s="76" t="n">
        <v>755.294117647059</v>
      </c>
      <c r="I183" s="76" t="n">
        <v>4447.05882352941</v>
      </c>
      <c r="J183" s="77" t="n">
        <f aca="false">$B$5*G183</f>
        <v>99.0147058823529</v>
      </c>
      <c r="K183" s="78" t="n">
        <f aca="false">$B$6*H183</f>
        <v>302.117647058824</v>
      </c>
      <c r="L183" s="78" t="n">
        <f aca="false">$B$7*I183</f>
        <v>444.705882352941</v>
      </c>
      <c r="M183" s="79" t="n">
        <f aca="false">SUM(J183:L183)</f>
        <v>845.838235294118</v>
      </c>
      <c r="N183" s="78" t="n">
        <f aca="false">SUMPRODUCT($E$10:$G$10,J183:L183)</f>
        <v>871.974636764706</v>
      </c>
      <c r="O183" s="78" t="n">
        <f aca="false">SUMPRODUCT(J183:L183,$E$11:$G$11)</f>
        <v>898.133875867647</v>
      </c>
      <c r="P183" s="78" t="n">
        <f aca="false">SUMPRODUCT(J183:L183,$E$12:$G$12)</f>
        <v>925.077892143677</v>
      </c>
      <c r="Q183" s="78" t="n">
        <f aca="false">SUMPRODUCT(J183:L183,$E$13:$G$13)</f>
        <v>952.830228907987</v>
      </c>
      <c r="R183" s="78" t="n">
        <f aca="false">SUMPRODUCT(J183:L183,$E$14:$G$14)</f>
        <v>981.415135775226</v>
      </c>
      <c r="S183" s="77" t="n">
        <f aca="false">N183*$D183*$B$26</f>
        <v>697579.709411765</v>
      </c>
      <c r="T183" s="78" t="n">
        <f aca="false">O183*$D183*$B$26</f>
        <v>718507.100694118</v>
      </c>
      <c r="U183" s="78" t="n">
        <f aca="false">P183*$D183*$B$26</f>
        <v>740062.313714941</v>
      </c>
      <c r="V183" s="78" t="n">
        <f aca="false">Q183*$D183*$B$26</f>
        <v>762264.18312639</v>
      </c>
      <c r="W183" s="80" t="n">
        <f aca="false">R183*$D183*$B$26</f>
        <v>785132.108620181</v>
      </c>
      <c r="X183" s="77" t="n">
        <f aca="false">IF($B$2=2,SUMPRODUCT(J183:L183,$E$19:$G$19),SUMPRODUCT(J183:L183,$E$10:$G$10))</f>
        <v>893.5194</v>
      </c>
      <c r="Y183" s="78" t="n">
        <f aca="false">IF($B$2=2,SUMPRODUCT(J183:L183,($E$20:$G$20)),SUMPRODUCT(J183:L183,$E$11:$G$11))</f>
        <v>927.936914294118</v>
      </c>
      <c r="Z183" s="78" t="n">
        <f aca="false">IF($B$2=2,SUMPRODUCT(J183:L183,($E$21:$G$21)),SUMPRODUCT(J183:L183,$E$12:$G$12))</f>
        <v>963.682846515</v>
      </c>
      <c r="AA183" s="78" t="n">
        <f aca="false">IF($B$2=2,SUMPRODUCT(J183:L183,$E$22:$G$22),SUMPRODUCT(J183:L183,$E$13:$G$13))</f>
        <v>992.59333191045</v>
      </c>
      <c r="AB183" s="80" t="n">
        <f aca="false">IF($B$2=2,SUMPRODUCT(J183:L183,($E$23:$G$23)),SUMPRODUCT(J183:L183,$E$14:$G$14))</f>
        <v>1022.37113186776</v>
      </c>
      <c r="AC183" s="81" t="n">
        <f aca="false">X183*$D183*$B$26</f>
        <v>714815.52</v>
      </c>
      <c r="AD183" s="82" t="n">
        <f aca="false">Y183*$D183*$B$26</f>
        <v>742349.531435294</v>
      </c>
      <c r="AE183" s="82" t="n">
        <f aca="false">Z183*$D183*$B$26</f>
        <v>770946.277212</v>
      </c>
      <c r="AF183" s="82" t="n">
        <f aca="false">AA183*$D183*$B$26</f>
        <v>794074.66552836</v>
      </c>
      <c r="AG183" s="83" t="n">
        <f aca="false">AB183*$D183*$B$26</f>
        <v>817896.905494211</v>
      </c>
      <c r="AH183" s="81" t="n">
        <f aca="false">AC183-S183</f>
        <v>17235.8105882354</v>
      </c>
      <c r="AI183" s="82" t="n">
        <f aca="false">AD183-T183</f>
        <v>23842.4307411767</v>
      </c>
      <c r="AJ183" s="82" t="n">
        <f aca="false">AE183-U183</f>
        <v>30883.963497059</v>
      </c>
      <c r="AK183" s="82" t="n">
        <f aca="false">AF183-V183</f>
        <v>31810.4824019707</v>
      </c>
      <c r="AL183" s="83" t="n">
        <f aca="false">AG183-W183</f>
        <v>32764.7968740299</v>
      </c>
      <c r="AM183" s="84" t="n">
        <f aca="false">(VLOOKUP($B183,$A$37:$D$41,$C183+1,FALSE()))*AH183</f>
        <v>2585.37158823531</v>
      </c>
      <c r="AN183" s="85" t="n">
        <f aca="false">(VLOOKUP($B183,$A$37:$D$41,$C183+1,FALSE()))*AI183</f>
        <v>3576.36461117651</v>
      </c>
      <c r="AO183" s="85" t="n">
        <f aca="false">(VLOOKUP($B183,$A$37:$D$41,$C183+1,FALSE()))*AJ183</f>
        <v>4632.59452455884</v>
      </c>
      <c r="AP183" s="85" t="n">
        <f aca="false">(VLOOKUP($B183,$A$37:$D$41,$C183+1,FALSE()))*AK183</f>
        <v>4771.5723602956</v>
      </c>
      <c r="AQ183" s="86" t="n">
        <f aca="false">(VLOOKUP($B183,$A$37:$D$41,$C183+1,FALSE()))*AL183</f>
        <v>4914.71953110449</v>
      </c>
      <c r="AR183" s="89" t="n">
        <f aca="false">AM183/((VLOOKUP($B183,$A$37:$D$41,$C183+1,FALSE()))*S183)</f>
        <v>0.0247080159524272</v>
      </c>
      <c r="AS183" s="72" t="n">
        <f aca="false">AN183/((VLOOKUP($B183,$A$37:$D$41,$C183+1,FALSE()))*T183)</f>
        <v>0.0331832917422021</v>
      </c>
      <c r="AT183" s="72" t="n">
        <f aca="false">AO183/((VLOOKUP($B183,$A$37:$D$41,$C183+1,FALSE()))*U183)</f>
        <v>0.041731571686212</v>
      </c>
      <c r="AU183" s="72" t="n">
        <f aca="false">AP183/((VLOOKUP($B183,$A$37:$D$41,$C183+1,FALSE()))*V183)</f>
        <v>0.0417315716862119</v>
      </c>
      <c r="AV183" s="88" t="n">
        <f aca="false">AQ183/((VLOOKUP($B183,$A$37:$D$41,$C183+1,FALSE()))*W183)</f>
        <v>0.041731571686212</v>
      </c>
      <c r="AW183" s="89" t="n">
        <f aca="false">AV183-$AV$269</f>
        <v>0.00990269168664749</v>
      </c>
      <c r="AX183" s="72" t="n">
        <f aca="false">IF(F183="O",100%,($AX$44+100*(AW183)))</f>
        <v>1</v>
      </c>
      <c r="AY183" s="90" t="n">
        <v>1</v>
      </c>
      <c r="AZ183" s="70" t="n">
        <f aca="false">IF(AY183&gt;AX183,0,1)</f>
        <v>1</v>
      </c>
      <c r="BA183" s="91" t="n">
        <f aca="false">NPV($B$44,((AH183:AL183)))*AZ183</f>
        <v>93891.2411082343</v>
      </c>
    </row>
    <row r="184" customFormat="false" ht="12.75" hidden="false" customHeight="false" outlineLevel="0" collapsed="false">
      <c r="A184" s="1" t="s">
        <v>184</v>
      </c>
      <c r="B184" s="74" t="n">
        <v>1</v>
      </c>
      <c r="C184" s="74" t="n">
        <v>3</v>
      </c>
      <c r="D184" s="1" t="n">
        <f aca="false">VLOOKUP(B184,$A$29:$D$33,C184+1,FALSE())</f>
        <v>150</v>
      </c>
      <c r="F184" s="75" t="s">
        <v>46</v>
      </c>
      <c r="G184" s="76" t="n">
        <v>440</v>
      </c>
      <c r="H184" s="76" t="n">
        <v>2128.82352941177</v>
      </c>
      <c r="I184" s="76" t="n">
        <v>0</v>
      </c>
      <c r="J184" s="77" t="n">
        <f aca="false">$B$5*G184</f>
        <v>22</v>
      </c>
      <c r="K184" s="78" t="n">
        <f aca="false">$B$6*H184</f>
        <v>851.529411764706</v>
      </c>
      <c r="L184" s="78" t="n">
        <f aca="false">$B$7*I184</f>
        <v>0</v>
      </c>
      <c r="M184" s="79" t="n">
        <f aca="false">SUM(J184:L184)</f>
        <v>873.529411764706</v>
      </c>
      <c r="N184" s="78" t="n">
        <f aca="false">SUMPRODUCT($E$10:$G$10,J184:L184)</f>
        <v>900.521470588235</v>
      </c>
      <c r="O184" s="78" t="n">
        <f aca="false">SUMPRODUCT(J184:L184,$E$11:$G$11)</f>
        <v>927.537114705882</v>
      </c>
      <c r="P184" s="78" t="n">
        <f aca="false">SUMPRODUCT(J184:L184,$E$12:$G$12)</f>
        <v>955.363228147059</v>
      </c>
      <c r="Q184" s="78" t="n">
        <f aca="false">SUMPRODUCT(J184:L184,$E$13:$G$13)</f>
        <v>984.024124991471</v>
      </c>
      <c r="R184" s="78" t="n">
        <f aca="false">SUMPRODUCT(J184:L184,$E$14:$G$14)</f>
        <v>1013.54484874121</v>
      </c>
      <c r="S184" s="77" t="n">
        <f aca="false">N184*$D184*$B$26</f>
        <v>432250.305882353</v>
      </c>
      <c r="T184" s="78" t="n">
        <f aca="false">O184*$D184*$B$26</f>
        <v>445217.815058824</v>
      </c>
      <c r="U184" s="78" t="n">
        <f aca="false">P184*$D184*$B$26</f>
        <v>458574.349510588</v>
      </c>
      <c r="V184" s="78" t="n">
        <f aca="false">Q184*$D184*$B$26</f>
        <v>472331.579995906</v>
      </c>
      <c r="W184" s="80" t="n">
        <f aca="false">R184*$D184*$B$26</f>
        <v>486501.527395783</v>
      </c>
      <c r="X184" s="77" t="n">
        <f aca="false">IF($B$2=2,SUMPRODUCT(J184:L184,$E$19:$G$19),SUMPRODUCT(J184:L184,$E$10:$G$10))</f>
        <v>911.532211764706</v>
      </c>
      <c r="Y184" s="78" t="n">
        <f aca="false">IF($B$2=2,SUMPRODUCT(J184:L184,($E$20:$G$20)),SUMPRODUCT(J184:L184,$E$11:$G$11))</f>
        <v>945.655137705883</v>
      </c>
      <c r="Z184" s="78" t="n">
        <f aca="false">IF($B$2=2,SUMPRODUCT(J184:L184,($E$21:$G$21)),SUMPRODUCT(J184:L184,$E$12:$G$12))</f>
        <v>981.055589749853</v>
      </c>
      <c r="AA184" s="78" t="n">
        <f aca="false">IF($B$2=2,SUMPRODUCT(J184:L184,$E$22:$G$22),SUMPRODUCT(J184:L184,$E$13:$G$13))</f>
        <v>1010.48725744235</v>
      </c>
      <c r="AB184" s="80" t="n">
        <f aca="false">IF($B$2=2,SUMPRODUCT(J184:L184,($E$23:$G$23)),SUMPRODUCT(J184:L184,$E$14:$G$14))</f>
        <v>1040.80187516562</v>
      </c>
      <c r="AC184" s="81" t="n">
        <f aca="false">X184*$D184*$B$26</f>
        <v>437535.461647059</v>
      </c>
      <c r="AD184" s="82" t="n">
        <f aca="false">Y184*$D184*$B$26</f>
        <v>453914.466098824</v>
      </c>
      <c r="AE184" s="82" t="n">
        <f aca="false">Z184*$D184*$B$26</f>
        <v>470906.68307993</v>
      </c>
      <c r="AF184" s="82" t="n">
        <f aca="false">AA184*$D184*$B$26</f>
        <v>485033.883572327</v>
      </c>
      <c r="AG184" s="83" t="n">
        <f aca="false">AB184*$D184*$B$26</f>
        <v>499584.900079497</v>
      </c>
      <c r="AH184" s="81" t="n">
        <f aca="false">AC184-S184</f>
        <v>5285.15576470585</v>
      </c>
      <c r="AI184" s="82" t="n">
        <f aca="false">AD184-T184</f>
        <v>8696.6510400002</v>
      </c>
      <c r="AJ184" s="82" t="n">
        <f aca="false">AE184-U184</f>
        <v>12332.3335693413</v>
      </c>
      <c r="AK184" s="82" t="n">
        <f aca="false">AF184-V184</f>
        <v>12702.3035764215</v>
      </c>
      <c r="AL184" s="83" t="n">
        <f aca="false">AG184-W184</f>
        <v>13083.372683714</v>
      </c>
      <c r="AM184" s="84" t="n">
        <f aca="false">(VLOOKUP($B184,$A$37:$D$41,$C184+1,FALSE()))*AH184</f>
        <v>528.515576470585</v>
      </c>
      <c r="AN184" s="85" t="n">
        <f aca="false">(VLOOKUP($B184,$A$37:$D$41,$C184+1,FALSE()))*AI184</f>
        <v>869.66510400002</v>
      </c>
      <c r="AO184" s="85" t="n">
        <f aca="false">(VLOOKUP($B184,$A$37:$D$41,$C184+1,FALSE()))*AJ184</f>
        <v>1233.23335693413</v>
      </c>
      <c r="AP184" s="85" t="n">
        <f aca="false">(VLOOKUP($B184,$A$37:$D$41,$C184+1,FALSE()))*AK184</f>
        <v>1270.23035764215</v>
      </c>
      <c r="AQ184" s="86" t="n">
        <f aca="false">(VLOOKUP($B184,$A$37:$D$41,$C184+1,FALSE()))*AL184</f>
        <v>1308.3372683714</v>
      </c>
      <c r="AR184" s="89" t="n">
        <f aca="false">AM184/((VLOOKUP($B184,$A$37:$D$41,$C184+1,FALSE()))*S184)</f>
        <v>0.0122270723531757</v>
      </c>
      <c r="AS184" s="72" t="n">
        <f aca="false">AN184/((VLOOKUP($B184,$A$37:$D$41,$C184+1,FALSE()))*T184)</f>
        <v>0.0195334749550648</v>
      </c>
      <c r="AT184" s="72" t="n">
        <f aca="false">AO184/((VLOOKUP($B184,$A$37:$D$41,$C184+1,FALSE()))*U184)</f>
        <v>0.0268927679502854</v>
      </c>
      <c r="AU184" s="72" t="n">
        <f aca="false">AP184/((VLOOKUP($B184,$A$37:$D$41,$C184+1,FALSE()))*V184)</f>
        <v>0.0268927679502853</v>
      </c>
      <c r="AV184" s="88" t="n">
        <f aca="false">AQ184/((VLOOKUP($B184,$A$37:$D$41,$C184+1,FALSE()))*W184)</f>
        <v>0.026892767950285</v>
      </c>
      <c r="AW184" s="89" t="n">
        <f aca="false">AV184-$AV$269</f>
        <v>-0.00493611204927954</v>
      </c>
      <c r="AX184" s="72" t="n">
        <f aca="false">IF(F184="O",100%,($AX$44+100*(AW184)))</f>
        <v>0.00638879507204615</v>
      </c>
      <c r="AY184" s="90" t="n">
        <v>1</v>
      </c>
      <c r="AZ184" s="70" t="n">
        <f aca="false">IF(AY184&gt;AX184,0,1)</f>
        <v>0</v>
      </c>
      <c r="BA184" s="91" t="n">
        <f aca="false">NPV($B$44,((AH184:AL184)))*AZ184</f>
        <v>0</v>
      </c>
    </row>
    <row r="185" customFormat="false" ht="12.75" hidden="false" customHeight="false" outlineLevel="0" collapsed="false">
      <c r="A185" s="1" t="s">
        <v>185</v>
      </c>
      <c r="B185" s="74" t="n">
        <v>2</v>
      </c>
      <c r="C185" s="74" t="n">
        <v>2</v>
      </c>
      <c r="D185" s="1" t="n">
        <f aca="false">VLOOKUP(B185,$A$29:$D$33,C185+1,FALSE())</f>
        <v>150</v>
      </c>
      <c r="F185" s="75" t="s">
        <v>51</v>
      </c>
      <c r="G185" s="76" t="n">
        <v>216.176470588235</v>
      </c>
      <c r="H185" s="76" t="n">
        <v>2904.11764705883</v>
      </c>
      <c r="I185" s="76" t="n">
        <v>1667.35294117647</v>
      </c>
      <c r="J185" s="77" t="n">
        <f aca="false">$B$5*G185</f>
        <v>10.8088235294118</v>
      </c>
      <c r="K185" s="78" t="n">
        <f aca="false">$B$6*H185</f>
        <v>1161.64705882353</v>
      </c>
      <c r="L185" s="78" t="n">
        <f aca="false">$B$7*I185</f>
        <v>166.735294117647</v>
      </c>
      <c r="M185" s="79" t="n">
        <f aca="false">SUM(J185:L185)</f>
        <v>1339.19117647059</v>
      </c>
      <c r="N185" s="78" t="n">
        <f aca="false">SUMPRODUCT($E$10:$G$10,J185:L185)</f>
        <v>1380.57218382353</v>
      </c>
      <c r="O185" s="78" t="n">
        <f aca="false">SUMPRODUCT(J185:L185,$E$11:$G$11)</f>
        <v>1421.98934933824</v>
      </c>
      <c r="P185" s="78" t="n">
        <f aca="false">SUMPRODUCT(J185:L185,$E$12:$G$12)</f>
        <v>1464.64902981838</v>
      </c>
      <c r="Q185" s="78" t="n">
        <f aca="false">SUMPRODUCT(J185:L185,$E$13:$G$13)</f>
        <v>1508.58850071293</v>
      </c>
      <c r="R185" s="78" t="n">
        <f aca="false">SUMPRODUCT(J185:L185,$E$14:$G$14)</f>
        <v>1553.84615573432</v>
      </c>
      <c r="S185" s="77" t="n">
        <f aca="false">N185*$D185*$B$26</f>
        <v>662674.648235295</v>
      </c>
      <c r="T185" s="78" t="n">
        <f aca="false">O185*$D185*$B$26</f>
        <v>682554.887682354</v>
      </c>
      <c r="U185" s="78" t="n">
        <f aca="false">P185*$D185*$B$26</f>
        <v>703031.534312824</v>
      </c>
      <c r="V185" s="78" t="n">
        <f aca="false">Q185*$D185*$B$26</f>
        <v>724122.480342209</v>
      </c>
      <c r="W185" s="80" t="n">
        <f aca="false">R185*$D185*$B$26</f>
        <v>745846.154752475</v>
      </c>
      <c r="X185" s="77" t="n">
        <f aca="false">IF($B$2=2,SUMPRODUCT(J185:L185,$E$19:$G$19),SUMPRODUCT(J185:L185,$E$10:$G$10))</f>
        <v>1399.45594117647</v>
      </c>
      <c r="Y185" s="78" t="n">
        <f aca="false">IF($B$2=2,SUMPRODUCT(J185:L185,($E$20:$G$20)),SUMPRODUCT(J185:L185,$E$11:$G$11))</f>
        <v>1452.34813882353</v>
      </c>
      <c r="Z185" s="78" t="n">
        <f aca="false">IF($B$2=2,SUMPRODUCT(J185:L185,($E$21:$G$21)),SUMPRODUCT(J185:L185,$E$12:$G$12))</f>
        <v>1507.24044411985</v>
      </c>
      <c r="AA185" s="78" t="n">
        <f aca="false">IF($B$2=2,SUMPRODUCT(J185:L185,$E$22:$G$22),SUMPRODUCT(J185:L185,$E$13:$G$13))</f>
        <v>1552.45765744345</v>
      </c>
      <c r="AB185" s="80" t="n">
        <f aca="false">IF($B$2=2,SUMPRODUCT(J185:L185,($E$23:$G$23)),SUMPRODUCT(J185:L185,$E$14:$G$14))</f>
        <v>1599.03138716675</v>
      </c>
      <c r="AC185" s="81" t="n">
        <f aca="false">X185*$D185*$B$26</f>
        <v>671738.851764706</v>
      </c>
      <c r="AD185" s="82" t="n">
        <f aca="false">Y185*$D185*$B$26</f>
        <v>697127.106635295</v>
      </c>
      <c r="AE185" s="82" t="n">
        <f aca="false">Z185*$D185*$B$26</f>
        <v>723475.41317753</v>
      </c>
      <c r="AF185" s="82" t="n">
        <f aca="false">AA185*$D185*$B$26</f>
        <v>745179.675572856</v>
      </c>
      <c r="AG185" s="83" t="n">
        <f aca="false">AB185*$D185*$B$26</f>
        <v>767535.065840042</v>
      </c>
      <c r="AH185" s="81" t="n">
        <f aca="false">AC185-S185</f>
        <v>9064.20352941181</v>
      </c>
      <c r="AI185" s="82" t="n">
        <f aca="false">AD185-T185</f>
        <v>14572.2189529414</v>
      </c>
      <c r="AJ185" s="82" t="n">
        <f aca="false">AE185-U185</f>
        <v>20443.8788647061</v>
      </c>
      <c r="AK185" s="82" t="n">
        <f aca="false">AF185-V185</f>
        <v>21057.1952306471</v>
      </c>
      <c r="AL185" s="83" t="n">
        <f aca="false">AG185-W185</f>
        <v>21688.9110875666</v>
      </c>
      <c r="AM185" s="84" t="n">
        <f aca="false">(VLOOKUP($B185,$A$37:$D$41,$C185+1,FALSE()))*AH185</f>
        <v>906.420352941181</v>
      </c>
      <c r="AN185" s="85" t="n">
        <f aca="false">(VLOOKUP($B185,$A$37:$D$41,$C185+1,FALSE()))*AI185</f>
        <v>1457.22189529414</v>
      </c>
      <c r="AO185" s="85" t="n">
        <f aca="false">(VLOOKUP($B185,$A$37:$D$41,$C185+1,FALSE()))*AJ185</f>
        <v>2044.38788647061</v>
      </c>
      <c r="AP185" s="85" t="n">
        <f aca="false">(VLOOKUP($B185,$A$37:$D$41,$C185+1,FALSE()))*AK185</f>
        <v>2105.71952306471</v>
      </c>
      <c r="AQ185" s="86" t="n">
        <f aca="false">(VLOOKUP($B185,$A$37:$D$41,$C185+1,FALSE()))*AL185</f>
        <v>2168.89110875666</v>
      </c>
      <c r="AR185" s="89" t="n">
        <f aca="false">AM185/((VLOOKUP($B185,$A$37:$D$41,$C185+1,FALSE()))*S185)</f>
        <v>0.0136782107985417</v>
      </c>
      <c r="AS185" s="72" t="n">
        <f aca="false">AN185/((VLOOKUP($B185,$A$37:$D$41,$C185+1,FALSE()))*T185)</f>
        <v>0.0213495196004266</v>
      </c>
      <c r="AT185" s="72" t="n">
        <f aca="false">AO185/((VLOOKUP($B185,$A$37:$D$41,$C185+1,FALSE()))*U185)</f>
        <v>0.0290796043518716</v>
      </c>
      <c r="AU185" s="72" t="n">
        <f aca="false">AP185/((VLOOKUP($B185,$A$37:$D$41,$C185+1,FALSE()))*V185)</f>
        <v>0.0290796043518713</v>
      </c>
      <c r="AV185" s="88" t="n">
        <f aca="false">AQ185/((VLOOKUP($B185,$A$37:$D$41,$C185+1,FALSE()))*W185)</f>
        <v>0.0290796043518714</v>
      </c>
      <c r="AW185" s="89" t="n">
        <f aca="false">AV185-$AV$269</f>
        <v>-0.00274927564769313</v>
      </c>
      <c r="AX185" s="72" t="n">
        <f aca="false">IF(F185="O",100%,($AX$44+100*(AW185)))</f>
        <v>1</v>
      </c>
      <c r="AY185" s="90" t="n">
        <v>1</v>
      </c>
      <c r="AZ185" s="70" t="n">
        <f aca="false">IF(AY185&gt;AX185,0,1)</f>
        <v>1</v>
      </c>
      <c r="BA185" s="91" t="n">
        <f aca="false">NPV($B$44,((AH185:AL185)))*AZ185</f>
        <v>59111.019493933</v>
      </c>
    </row>
    <row r="186" customFormat="false" ht="12.75" hidden="false" customHeight="false" outlineLevel="0" collapsed="false">
      <c r="A186" s="1" t="s">
        <v>186</v>
      </c>
      <c r="B186" s="74" t="n">
        <v>3</v>
      </c>
      <c r="C186" s="74" t="n">
        <v>1</v>
      </c>
      <c r="D186" s="1" t="n">
        <f aca="false">VLOOKUP(B186,$A$29:$D$33,C186+1,FALSE())</f>
        <v>120</v>
      </c>
      <c r="F186" s="75" t="s">
        <v>46</v>
      </c>
      <c r="G186" s="76" t="n">
        <v>985.882352941177</v>
      </c>
      <c r="H186" s="76" t="n">
        <v>2399.41176470588</v>
      </c>
      <c r="I186" s="76" t="n">
        <v>2009.70588235294</v>
      </c>
      <c r="J186" s="77" t="n">
        <f aca="false">$B$5*G186</f>
        <v>49.2941176470588</v>
      </c>
      <c r="K186" s="78" t="n">
        <f aca="false">$B$6*H186</f>
        <v>959.764705882353</v>
      </c>
      <c r="L186" s="78" t="n">
        <f aca="false">$B$7*I186</f>
        <v>200.970588235294</v>
      </c>
      <c r="M186" s="79" t="n">
        <f aca="false">SUM(J186:L186)</f>
        <v>1210.02941176471</v>
      </c>
      <c r="N186" s="78" t="n">
        <f aca="false">SUMPRODUCT($E$10:$G$10,J186:L186)</f>
        <v>1247.41932058824</v>
      </c>
      <c r="O186" s="78" t="n">
        <f aca="false">SUMPRODUCT(J186:L186,$E$11:$G$11)</f>
        <v>1284.84190020588</v>
      </c>
      <c r="P186" s="78" t="n">
        <f aca="false">SUMPRODUCT(J186:L186,$E$12:$G$12)</f>
        <v>1323.38715721206</v>
      </c>
      <c r="Q186" s="78" t="n">
        <f aca="false">SUMPRODUCT(J186:L186,$E$13:$G$13)</f>
        <v>1363.08877192842</v>
      </c>
      <c r="R186" s="78" t="n">
        <f aca="false">SUMPRODUCT(J186:L186,$E$14:$G$14)</f>
        <v>1403.98143508627</v>
      </c>
      <c r="S186" s="77" t="n">
        <f aca="false">N186*$D186*$B$26</f>
        <v>479009.019105882</v>
      </c>
      <c r="T186" s="78" t="n">
        <f aca="false">O186*$D186*$B$26</f>
        <v>493379.289679059</v>
      </c>
      <c r="U186" s="78" t="n">
        <f aca="false">P186*$D186*$B$26</f>
        <v>508180.668369431</v>
      </c>
      <c r="V186" s="78" t="n">
        <f aca="false">Q186*$D186*$B$26</f>
        <v>523426.088420514</v>
      </c>
      <c r="W186" s="80" t="n">
        <f aca="false">R186*$D186*$B$26</f>
        <v>539128.871073129</v>
      </c>
      <c r="X186" s="77" t="n">
        <f aca="false">IF($B$2=2,SUMPRODUCT(J186:L186,$E$19:$G$19),SUMPRODUCT(J186:L186,$E$10:$G$10))</f>
        <v>1266.93948235294</v>
      </c>
      <c r="Y186" s="78" t="n">
        <f aca="false">IF($B$2=2,SUMPRODUCT(J186:L186,($E$20:$G$20)),SUMPRODUCT(J186:L186,$E$11:$G$11))</f>
        <v>1314.84889511765</v>
      </c>
      <c r="Z186" s="78" t="n">
        <f aca="false">IF($B$2=2,SUMPRODUCT(J186:L186,($E$21:$G$21)),SUMPRODUCT(J186:L186,$E$12:$G$12))</f>
        <v>1364.5715450975</v>
      </c>
      <c r="AA186" s="78" t="n">
        <f aca="false">IF($B$2=2,SUMPRODUCT(J186:L186,$E$22:$G$22),SUMPRODUCT(J186:L186,$E$13:$G$13))</f>
        <v>1405.50869145043</v>
      </c>
      <c r="AB186" s="80" t="n">
        <f aca="false">IF($B$2=2,SUMPRODUCT(J186:L186,($E$23:$G$23)),SUMPRODUCT(J186:L186,$E$14:$G$14))</f>
        <v>1447.67395219394</v>
      </c>
      <c r="AC186" s="81" t="n">
        <f aca="false">X186*$D186*$B$26</f>
        <v>486504.761223529</v>
      </c>
      <c r="AD186" s="82" t="n">
        <f aca="false">Y186*$D186*$B$26</f>
        <v>504901.975725177</v>
      </c>
      <c r="AE186" s="82" t="n">
        <f aca="false">Z186*$D186*$B$26</f>
        <v>523995.47331744</v>
      </c>
      <c r="AF186" s="82" t="n">
        <f aca="false">AA186*$D186*$B$26</f>
        <v>539715.337516963</v>
      </c>
      <c r="AG186" s="83" t="n">
        <f aca="false">AB186*$D186*$B$26</f>
        <v>555906.797642472</v>
      </c>
      <c r="AH186" s="81" t="n">
        <f aca="false">AC186-S186</f>
        <v>7495.74211764708</v>
      </c>
      <c r="AI186" s="82" t="n">
        <f aca="false">AD186-T186</f>
        <v>11522.6860461178</v>
      </c>
      <c r="AJ186" s="82" t="n">
        <f aca="false">AE186-U186</f>
        <v>15814.8049480096</v>
      </c>
      <c r="AK186" s="82" t="n">
        <f aca="false">AF186-V186</f>
        <v>16289.2490964499</v>
      </c>
      <c r="AL186" s="83" t="n">
        <f aca="false">AG186-W186</f>
        <v>16777.9265693433</v>
      </c>
      <c r="AM186" s="84" t="n">
        <f aca="false">(VLOOKUP($B186,$A$37:$D$41,$C186+1,FALSE()))*AH186</f>
        <v>749.574211764708</v>
      </c>
      <c r="AN186" s="85" t="n">
        <f aca="false">(VLOOKUP($B186,$A$37:$D$41,$C186+1,FALSE()))*AI186</f>
        <v>1152.26860461178</v>
      </c>
      <c r="AO186" s="85" t="n">
        <f aca="false">(VLOOKUP($B186,$A$37:$D$41,$C186+1,FALSE()))*AJ186</f>
        <v>1581.48049480096</v>
      </c>
      <c r="AP186" s="85" t="n">
        <f aca="false">(VLOOKUP($B186,$A$37:$D$41,$C186+1,FALSE()))*AK186</f>
        <v>1628.92490964499</v>
      </c>
      <c r="AQ186" s="86" t="n">
        <f aca="false">(VLOOKUP($B186,$A$37:$D$41,$C186+1,FALSE()))*AL186</f>
        <v>1677.79265693433</v>
      </c>
      <c r="AR186" s="89" t="n">
        <f aca="false">AM186/((VLOOKUP($B186,$A$37:$D$41,$C186+1,FALSE()))*S186)</f>
        <v>0.015648436289652</v>
      </c>
      <c r="AS186" s="72" t="n">
        <f aca="false">AN186/((VLOOKUP($B186,$A$37:$D$41,$C186+1,FALSE()))*T186)</f>
        <v>0.0233546204454858</v>
      </c>
      <c r="AT186" s="72" t="n">
        <f aca="false">AO186/((VLOOKUP($B186,$A$37:$D$41,$C186+1,FALSE()))*U186)</f>
        <v>0.03112043793156</v>
      </c>
      <c r="AU186" s="72" t="n">
        <f aca="false">AP186/((VLOOKUP($B186,$A$37:$D$41,$C186+1,FALSE()))*V186)</f>
        <v>0.0311204379315601</v>
      </c>
      <c r="AV186" s="88" t="n">
        <f aca="false">AQ186/((VLOOKUP($B186,$A$37:$D$41,$C186+1,FALSE()))*W186)</f>
        <v>0.03112043793156</v>
      </c>
      <c r="AW186" s="89" t="n">
        <f aca="false">AV186-$AV$269</f>
        <v>-0.000708442068004578</v>
      </c>
      <c r="AX186" s="72" t="n">
        <f aca="false">IF(F186="O",100%,($AX$44+100*(AW186)))</f>
        <v>0.429155793199542</v>
      </c>
      <c r="AY186" s="90" t="n">
        <v>1</v>
      </c>
      <c r="AZ186" s="70" t="n">
        <f aca="false">IF(AY186&gt;AX186,0,1)</f>
        <v>0</v>
      </c>
      <c r="BA186" s="91" t="n">
        <f aca="false">NPV($B$44,((AH186:AL186)))*AZ186</f>
        <v>0</v>
      </c>
    </row>
    <row r="187" customFormat="false" ht="12.75" hidden="false" customHeight="false" outlineLevel="0" collapsed="false">
      <c r="A187" s="1" t="s">
        <v>187</v>
      </c>
      <c r="B187" s="74" t="n">
        <v>3</v>
      </c>
      <c r="C187" s="74" t="n">
        <v>1</v>
      </c>
      <c r="D187" s="1" t="n">
        <f aca="false">VLOOKUP(B187,$A$29:$D$33,C187+1,FALSE())</f>
        <v>120</v>
      </c>
      <c r="F187" s="75" t="s">
        <v>49</v>
      </c>
      <c r="G187" s="92" t="n">
        <v>525.882352941177</v>
      </c>
      <c r="H187" s="92" t="n">
        <v>2162.05882352941</v>
      </c>
      <c r="I187" s="92" t="n">
        <v>618.529411764706</v>
      </c>
      <c r="J187" s="77" t="n">
        <f aca="false">$B$5*G187</f>
        <v>26.2941176470588</v>
      </c>
      <c r="K187" s="78" t="n">
        <f aca="false">$B$6*H187</f>
        <v>864.823529411765</v>
      </c>
      <c r="L187" s="78" t="n">
        <f aca="false">$B$7*I187</f>
        <v>61.8529411764706</v>
      </c>
      <c r="M187" s="79" t="n">
        <f aca="false">SUM(J187:L187)</f>
        <v>952.970588235294</v>
      </c>
      <c r="N187" s="78" t="n">
        <f aca="false">SUMPRODUCT($E$10:$G$10,J187:L187)</f>
        <v>982.417379411765</v>
      </c>
      <c r="O187" s="78" t="n">
        <f aca="false">SUMPRODUCT(J187:L187,$E$11:$G$11)</f>
        <v>1011.88990079412</v>
      </c>
      <c r="P187" s="78" t="n">
        <f aca="false">SUMPRODUCT(J187:L187,$E$12:$G$12)</f>
        <v>1042.24659781794</v>
      </c>
      <c r="Q187" s="78" t="n">
        <f aca="false">SUMPRODUCT(J187:L187,$E$13:$G$13)</f>
        <v>1073.51399575248</v>
      </c>
      <c r="R187" s="78" t="n">
        <f aca="false">SUMPRODUCT(J187:L187,$E$14:$G$14)</f>
        <v>1105.71941562505</v>
      </c>
      <c r="S187" s="77" t="n">
        <f aca="false">N187*$D187*$B$26</f>
        <v>377248.273694118</v>
      </c>
      <c r="T187" s="78" t="n">
        <f aca="false">O187*$D187*$B$26</f>
        <v>388565.721904941</v>
      </c>
      <c r="U187" s="78" t="n">
        <f aca="false">P187*$D187*$B$26</f>
        <v>400222.693562089</v>
      </c>
      <c r="V187" s="78" t="n">
        <f aca="false">Q187*$D187*$B$26</f>
        <v>412229.374368952</v>
      </c>
      <c r="W187" s="80" t="n">
        <f aca="false">R187*$D187*$B$26</f>
        <v>424596.255600021</v>
      </c>
      <c r="X187" s="77" t="n">
        <f aca="false">IF($B$2=2,SUMPRODUCT(J187:L187,$E$19:$G$19),SUMPRODUCT(J187:L187,$E$10:$G$10))</f>
        <v>995.6034</v>
      </c>
      <c r="Y187" s="78" t="n">
        <f aca="false">IF($B$2=2,SUMPRODUCT(J187:L187,($E$20:$G$20)),SUMPRODUCT(J187:L187,$E$11:$G$11))</f>
        <v>1033.03128591176</v>
      </c>
      <c r="Z187" s="78" t="n">
        <f aca="false">IF($B$2=2,SUMPRODUCT(J187:L187,($E$21:$G$21)),SUMPRODUCT(J187:L187,$E$12:$G$12))</f>
        <v>1071.8667836411</v>
      </c>
      <c r="AA187" s="78" t="n">
        <f aca="false">IF($B$2=2,SUMPRODUCT(J187:L187,$E$22:$G$22),SUMPRODUCT(J187:L187,$E$13:$G$13))</f>
        <v>1104.02278715034</v>
      </c>
      <c r="AB187" s="80" t="n">
        <f aca="false">IF($B$2=2,SUMPRODUCT(J187:L187,($E$23:$G$23)),SUMPRODUCT(J187:L187,$E$14:$G$14))</f>
        <v>1137.14347076485</v>
      </c>
      <c r="AC187" s="81" t="n">
        <f aca="false">X187*$D187*$B$26</f>
        <v>382311.7056</v>
      </c>
      <c r="AD187" s="82" t="n">
        <f aca="false">Y187*$D187*$B$26</f>
        <v>396684.013790118</v>
      </c>
      <c r="AE187" s="82" t="n">
        <f aca="false">Z187*$D187*$B$26</f>
        <v>411596.844918184</v>
      </c>
      <c r="AF187" s="82" t="n">
        <f aca="false">AA187*$D187*$B$26</f>
        <v>423944.750265729</v>
      </c>
      <c r="AG187" s="83" t="n">
        <f aca="false">AB187*$D187*$B$26</f>
        <v>436663.092773701</v>
      </c>
      <c r="AH187" s="81" t="n">
        <f aca="false">AC187-S187</f>
        <v>5063.43190588238</v>
      </c>
      <c r="AI187" s="82" t="n">
        <f aca="false">AD187-T187</f>
        <v>8118.29188517656</v>
      </c>
      <c r="AJ187" s="82" t="n">
        <f aca="false">AE187-U187</f>
        <v>11374.1513560942</v>
      </c>
      <c r="AK187" s="82" t="n">
        <f aca="false">AF187-V187</f>
        <v>11715.375896777</v>
      </c>
      <c r="AL187" s="83" t="n">
        <f aca="false">AG187-W187</f>
        <v>12066.8371736804</v>
      </c>
      <c r="AM187" s="84" t="n">
        <f aca="false">(VLOOKUP($B187,$A$37:$D$41,$C187+1,FALSE()))*AH187</f>
        <v>506.343190588238</v>
      </c>
      <c r="AN187" s="85" t="n">
        <f aca="false">(VLOOKUP($B187,$A$37:$D$41,$C187+1,FALSE()))*AI187</f>
        <v>811.829188517656</v>
      </c>
      <c r="AO187" s="85" t="n">
        <f aca="false">(VLOOKUP($B187,$A$37:$D$41,$C187+1,FALSE()))*AJ187</f>
        <v>1137.41513560942</v>
      </c>
      <c r="AP187" s="85" t="n">
        <f aca="false">(VLOOKUP($B187,$A$37:$D$41,$C187+1,FALSE()))*AK187</f>
        <v>1171.5375896777</v>
      </c>
      <c r="AQ187" s="86" t="n">
        <f aca="false">(VLOOKUP($B187,$A$37:$D$41,$C187+1,FALSE()))*AL187</f>
        <v>1206.68371736804</v>
      </c>
      <c r="AR187" s="89" t="n">
        <f aca="false">AM187/((VLOOKUP($B187,$A$37:$D$41,$C187+1,FALSE()))*S187)</f>
        <v>0.0134220147816712</v>
      </c>
      <c r="AS187" s="72" t="n">
        <f aca="false">AN187/((VLOOKUP($B187,$A$37:$D$41,$C187+1,FALSE()))*T187)</f>
        <v>0.0208929697796725</v>
      </c>
      <c r="AT187" s="72" t="n">
        <f aca="false">AO187/((VLOOKUP($B187,$A$37:$D$41,$C187+1,FALSE()))*U187)</f>
        <v>0.0284195562596942</v>
      </c>
      <c r="AU187" s="72" t="n">
        <f aca="false">AP187/((VLOOKUP($B187,$A$37:$D$41,$C187+1,FALSE()))*V187)</f>
        <v>0.0284195562596942</v>
      </c>
      <c r="AV187" s="88" t="n">
        <f aca="false">AQ187/((VLOOKUP($B187,$A$37:$D$41,$C187+1,FALSE()))*W187)</f>
        <v>0.0284195562596944</v>
      </c>
      <c r="AW187" s="89" t="n">
        <f aca="false">AV187-$AV$269</f>
        <v>-0.00340932373987017</v>
      </c>
      <c r="AX187" s="72" t="n">
        <f aca="false">IF(F187="O",100%,($AX$44+100*(AW187)))</f>
        <v>0.159067626012983</v>
      </c>
      <c r="AY187" s="90" t="n">
        <v>1</v>
      </c>
      <c r="AZ187" s="70" t="n">
        <f aca="false">IF(AY187&gt;AX187,0,1)</f>
        <v>0</v>
      </c>
      <c r="BA187" s="91" t="n">
        <f aca="false">NPV($B$44,((AH187:AL187)))*AZ187</f>
        <v>0</v>
      </c>
    </row>
    <row r="188" customFormat="false" ht="12.75" hidden="false" customHeight="false" outlineLevel="0" collapsed="false">
      <c r="A188" s="1" t="s">
        <v>188</v>
      </c>
      <c r="B188" s="74" t="n">
        <v>1</v>
      </c>
      <c r="C188" s="74" t="n">
        <v>2</v>
      </c>
      <c r="D188" s="1" t="n">
        <f aca="false">VLOOKUP(B188,$A$29:$D$33,C188+1,FALSE())</f>
        <v>110</v>
      </c>
      <c r="F188" s="75" t="s">
        <v>46</v>
      </c>
      <c r="G188" s="76" t="n">
        <v>212.941176470588</v>
      </c>
      <c r="H188" s="76" t="n">
        <v>2465</v>
      </c>
      <c r="I188" s="76" t="n">
        <v>2541.76470588236</v>
      </c>
      <c r="J188" s="77" t="n">
        <f aca="false">$B$5*G188</f>
        <v>10.6470588235294</v>
      </c>
      <c r="K188" s="78" t="n">
        <f aca="false">$B$6*H188</f>
        <v>986</v>
      </c>
      <c r="L188" s="78" t="n">
        <f aca="false">$B$7*I188</f>
        <v>254.176470588236</v>
      </c>
      <c r="M188" s="79" t="n">
        <f aca="false">SUM(J188:L188)</f>
        <v>1250.82352941176</v>
      </c>
      <c r="N188" s="78" t="n">
        <f aca="false">SUMPRODUCT($E$10:$G$10,J188:L188)</f>
        <v>1289.47397647059</v>
      </c>
      <c r="O188" s="78" t="n">
        <f aca="false">SUMPRODUCT(J188:L188,$E$11:$G$11)</f>
        <v>1328.15819576471</v>
      </c>
      <c r="P188" s="78" t="n">
        <f aca="false">SUMPRODUCT(J188:L188,$E$12:$G$12)</f>
        <v>1368.00294163765</v>
      </c>
      <c r="Q188" s="78" t="n">
        <f aca="false">SUMPRODUCT(J188:L188,$E$13:$G$13)</f>
        <v>1409.04302988678</v>
      </c>
      <c r="R188" s="78" t="n">
        <f aca="false">SUMPRODUCT(J188:L188,$E$14:$G$14)</f>
        <v>1451.31432078338</v>
      </c>
      <c r="S188" s="77" t="n">
        <f aca="false">N188*$D188*$B$26</f>
        <v>453894.839717647</v>
      </c>
      <c r="T188" s="78" t="n">
        <f aca="false">O188*$D188*$B$26</f>
        <v>467511.684909177</v>
      </c>
      <c r="U188" s="78" t="n">
        <f aca="false">P188*$D188*$B$26</f>
        <v>481537.035456452</v>
      </c>
      <c r="V188" s="78" t="n">
        <f aca="false">Q188*$D188*$B$26</f>
        <v>495983.146520145</v>
      </c>
      <c r="W188" s="80" t="n">
        <f aca="false">R188*$D188*$B$26</f>
        <v>510862.64091575</v>
      </c>
      <c r="X188" s="77" t="n">
        <f aca="false">IF($B$2=2,SUMPRODUCT(J188:L188,$E$19:$G$19),SUMPRODUCT(J188:L188,$E$10:$G$10))</f>
        <v>1308.85643529412</v>
      </c>
      <c r="Y188" s="78" t="n">
        <f aca="false">IF($B$2=2,SUMPRODUCT(J188:L188,($E$20:$G$20)),SUMPRODUCT(J188:L188,$E$11:$G$11))</f>
        <v>1358.58330832353</v>
      </c>
      <c r="Z188" s="78" t="n">
        <f aca="false">IF($B$2=2,SUMPRODUCT(J188:L188,($E$21:$G$21)),SUMPRODUCT(J188:L188,$E$12:$G$12))</f>
        <v>1410.20087341449</v>
      </c>
      <c r="AA188" s="78" t="n">
        <f aca="false">IF($B$2=2,SUMPRODUCT(J188:L188,$E$22:$G$22),SUMPRODUCT(J188:L188,$E$13:$G$13))</f>
        <v>1452.50689961692</v>
      </c>
      <c r="AB188" s="80" t="n">
        <f aca="false">IF($B$2=2,SUMPRODUCT(J188:L188,($E$23:$G$23)),SUMPRODUCT(J188:L188,$E$14:$G$14))</f>
        <v>1496.08210660543</v>
      </c>
      <c r="AC188" s="81" t="n">
        <f aca="false">X188*$D188*$B$26</f>
        <v>460717.46522353</v>
      </c>
      <c r="AD188" s="82" t="n">
        <f aca="false">Y188*$D188*$B$26</f>
        <v>478221.324529883</v>
      </c>
      <c r="AE188" s="82" t="n">
        <f aca="false">Z188*$D188*$B$26</f>
        <v>496390.707441899</v>
      </c>
      <c r="AF188" s="82" t="n">
        <f aca="false">AA188*$D188*$B$26</f>
        <v>511282.428665156</v>
      </c>
      <c r="AG188" s="83" t="n">
        <f aca="false">AB188*$D188*$B$26</f>
        <v>526620.901525111</v>
      </c>
      <c r="AH188" s="81" t="n">
        <f aca="false">AC188-S188</f>
        <v>6822.62550588243</v>
      </c>
      <c r="AI188" s="82" t="n">
        <f aca="false">AD188-T188</f>
        <v>10709.639620706</v>
      </c>
      <c r="AJ188" s="82" t="n">
        <f aca="false">AE188-U188</f>
        <v>14853.6719854471</v>
      </c>
      <c r="AK188" s="82" t="n">
        <f aca="false">AF188-V188</f>
        <v>15299.2821450106</v>
      </c>
      <c r="AL188" s="83" t="n">
        <f aca="false">AG188-W188</f>
        <v>15758.260609361</v>
      </c>
      <c r="AM188" s="84" t="n">
        <f aca="false">(VLOOKUP($B188,$A$37:$D$41,$C188+1,FALSE()))*AH188</f>
        <v>648.149423058831</v>
      </c>
      <c r="AN188" s="85" t="n">
        <f aca="false">(VLOOKUP($B188,$A$37:$D$41,$C188+1,FALSE()))*AI188</f>
        <v>1017.41576396707</v>
      </c>
      <c r="AO188" s="85" t="n">
        <f aca="false">(VLOOKUP($B188,$A$37:$D$41,$C188+1,FALSE()))*AJ188</f>
        <v>1411.09883861748</v>
      </c>
      <c r="AP188" s="85" t="n">
        <f aca="false">(VLOOKUP($B188,$A$37:$D$41,$C188+1,FALSE()))*AK188</f>
        <v>1453.43180377601</v>
      </c>
      <c r="AQ188" s="86" t="n">
        <f aca="false">(VLOOKUP($B188,$A$37:$D$41,$C188+1,FALSE()))*AL188</f>
        <v>1497.03475788929</v>
      </c>
      <c r="AR188" s="89" t="n">
        <f aca="false">AM188/((VLOOKUP($B188,$A$37:$D$41,$C188+1,FALSE()))*S188)</f>
        <v>0.0150312911909872</v>
      </c>
      <c r="AS188" s="72" t="n">
        <f aca="false">AN188/((VLOOKUP($B188,$A$37:$D$41,$C188+1,FALSE()))*T188)</f>
        <v>0.0229077474775558</v>
      </c>
      <c r="AT188" s="72" t="n">
        <f aca="false">AO188/((VLOOKUP($B188,$A$37:$D$41,$C188+1,FALSE()))*U188)</f>
        <v>0.0308463750277634</v>
      </c>
      <c r="AU188" s="72" t="n">
        <f aca="false">AP188/((VLOOKUP($B188,$A$37:$D$41,$C188+1,FALSE()))*V188)</f>
        <v>0.0308463750277635</v>
      </c>
      <c r="AV188" s="88" t="n">
        <f aca="false">AQ188/((VLOOKUP($B188,$A$37:$D$41,$C188+1,FALSE()))*W188)</f>
        <v>0.0308463750277637</v>
      </c>
      <c r="AW188" s="89" t="n">
        <f aca="false">AV188-$AV$269</f>
        <v>-0.000982504971800864</v>
      </c>
      <c r="AX188" s="72" t="n">
        <f aca="false">IF(F188="O",100%,($AX$44+100*(AW188)))</f>
        <v>0.401749502819914</v>
      </c>
      <c r="AY188" s="90" t="n">
        <v>1</v>
      </c>
      <c r="AZ188" s="70" t="n">
        <f aca="false">IF(AY188&gt;AX188,0,1)</f>
        <v>0</v>
      </c>
      <c r="BA188" s="91" t="n">
        <f aca="false">NPV($B$44,((AH188:AL188)))*AZ188</f>
        <v>0</v>
      </c>
    </row>
    <row r="189" customFormat="false" ht="12.75" hidden="false" customHeight="false" outlineLevel="0" collapsed="false">
      <c r="A189" s="1" t="s">
        <v>189</v>
      </c>
      <c r="B189" s="74" t="n">
        <v>3</v>
      </c>
      <c r="C189" s="74" t="n">
        <v>3</v>
      </c>
      <c r="D189" s="1" t="n">
        <f aca="false">VLOOKUP(B189,$A$29:$D$33,C189+1,FALSE())</f>
        <v>250</v>
      </c>
      <c r="F189" s="75" t="s">
        <v>46</v>
      </c>
      <c r="G189" s="76" t="n">
        <v>299.705882352941</v>
      </c>
      <c r="H189" s="76" t="n">
        <v>1736.47058823529</v>
      </c>
      <c r="I189" s="76" t="n">
        <v>75.2941176470588</v>
      </c>
      <c r="J189" s="77" t="n">
        <f aca="false">$B$5*G189</f>
        <v>14.9852941176471</v>
      </c>
      <c r="K189" s="78" t="n">
        <f aca="false">$B$6*H189</f>
        <v>694.588235294118</v>
      </c>
      <c r="L189" s="78" t="n">
        <f aca="false">$B$7*I189</f>
        <v>7.52941176470588</v>
      </c>
      <c r="M189" s="79" t="n">
        <f aca="false">SUM(J189:L189)</f>
        <v>717.102941176471</v>
      </c>
      <c r="N189" s="78" t="n">
        <f aca="false">SUMPRODUCT($E$10:$G$10,J189:L189)</f>
        <v>739.261422058824</v>
      </c>
      <c r="O189" s="78" t="n">
        <f aca="false">SUMPRODUCT(J189:L189,$E$11:$G$11)</f>
        <v>761.439264720588</v>
      </c>
      <c r="P189" s="78" t="n">
        <f aca="false">SUMPRODUCT(J189:L189,$E$12:$G$12)</f>
        <v>784.282442662206</v>
      </c>
      <c r="Q189" s="78" t="n">
        <f aca="false">SUMPRODUCT(J189:L189,$E$13:$G$13)</f>
        <v>807.810915942072</v>
      </c>
      <c r="R189" s="78" t="n">
        <f aca="false">SUMPRODUCT(J189:L189,$E$14:$G$14)</f>
        <v>832.045243420334</v>
      </c>
      <c r="S189" s="77" t="n">
        <f aca="false">N189*$D189*$B$26</f>
        <v>591409.137647059</v>
      </c>
      <c r="T189" s="78" t="n">
        <f aca="false">O189*$D189*$B$26</f>
        <v>609151.411776471</v>
      </c>
      <c r="U189" s="78" t="n">
        <f aca="false">P189*$D189*$B$26</f>
        <v>627425.954129765</v>
      </c>
      <c r="V189" s="78" t="n">
        <f aca="false">Q189*$D189*$B$26</f>
        <v>646248.732753658</v>
      </c>
      <c r="W189" s="80" t="n">
        <f aca="false">R189*$D189*$B$26</f>
        <v>665636.194736267</v>
      </c>
      <c r="X189" s="77" t="n">
        <f aca="false">IF($B$2=2,SUMPRODUCT(J189:L189,$E$19:$G$19),SUMPRODUCT(J189:L189,$E$10:$G$10))</f>
        <v>748.309494117647</v>
      </c>
      <c r="Y189" s="78" t="n">
        <f aca="false">IF($B$2=2,SUMPRODUCT(J189:L189,($E$20:$G$20)),SUMPRODUCT(J189:L189,$E$11:$G$11))</f>
        <v>776.350502882353</v>
      </c>
      <c r="Z189" s="78" t="n">
        <f aca="false">IF($B$2=2,SUMPRODUCT(J189:L189,($E$21:$G$21)),SUMPRODUCT(J189:L189,$E$12:$G$12))</f>
        <v>805.442428336177</v>
      </c>
      <c r="AA189" s="78" t="n">
        <f aca="false">IF($B$2=2,SUMPRODUCT(J189:L189,$E$22:$G$22),SUMPRODUCT(J189:L189,$E$13:$G$13))</f>
        <v>829.605701186262</v>
      </c>
      <c r="AB189" s="80" t="n">
        <f aca="false">IF($B$2=2,SUMPRODUCT(J189:L189,($E$23:$G$23)),SUMPRODUCT(J189:L189,$E$14:$G$14))</f>
        <v>854.49387222185</v>
      </c>
      <c r="AC189" s="81" t="n">
        <f aca="false">X189*$D189*$B$26</f>
        <v>598647.595294118</v>
      </c>
      <c r="AD189" s="82" t="n">
        <f aca="false">Y189*$D189*$B$26</f>
        <v>621080.402305883</v>
      </c>
      <c r="AE189" s="82" t="n">
        <f aca="false">Z189*$D189*$B$26</f>
        <v>644353.942668941</v>
      </c>
      <c r="AF189" s="82" t="n">
        <f aca="false">AA189*$D189*$B$26</f>
        <v>663684.56094901</v>
      </c>
      <c r="AG189" s="83" t="n">
        <f aca="false">AB189*$D189*$B$26</f>
        <v>683595.09777748</v>
      </c>
      <c r="AH189" s="81" t="n">
        <f aca="false">AC189-S189</f>
        <v>7238.45764705888</v>
      </c>
      <c r="AI189" s="82" t="n">
        <f aca="false">AD189-T189</f>
        <v>11928.9905294119</v>
      </c>
      <c r="AJ189" s="82" t="n">
        <f aca="false">AE189-U189</f>
        <v>16927.9885391766</v>
      </c>
      <c r="AK189" s="82" t="n">
        <f aca="false">AF189-V189</f>
        <v>17435.8281953518</v>
      </c>
      <c r="AL189" s="83" t="n">
        <f aca="false">AG189-W189</f>
        <v>17958.9030412125</v>
      </c>
      <c r="AM189" s="84" t="n">
        <f aca="false">(VLOOKUP($B189,$A$37:$D$41,$C189+1,FALSE()))*AH189</f>
        <v>1085.76864705883</v>
      </c>
      <c r="AN189" s="85" t="n">
        <f aca="false">(VLOOKUP($B189,$A$37:$D$41,$C189+1,FALSE()))*AI189</f>
        <v>1789.34857941179</v>
      </c>
      <c r="AO189" s="85" t="n">
        <f aca="false">(VLOOKUP($B189,$A$37:$D$41,$C189+1,FALSE()))*AJ189</f>
        <v>2539.1982808765</v>
      </c>
      <c r="AP189" s="85" t="n">
        <f aca="false">(VLOOKUP($B189,$A$37:$D$41,$C189+1,FALSE()))*AK189</f>
        <v>2615.37422930276</v>
      </c>
      <c r="AQ189" s="86" t="n">
        <f aca="false">(VLOOKUP($B189,$A$37:$D$41,$C189+1,FALSE()))*AL189</f>
        <v>2693.83545618187</v>
      </c>
      <c r="AR189" s="89" t="n">
        <f aca="false">AM189/((VLOOKUP($B189,$A$37:$D$41,$C189+1,FALSE()))*S189)</f>
        <v>0.0122393402236856</v>
      </c>
      <c r="AS189" s="72" t="n">
        <f aca="false">AN189/((VLOOKUP($B189,$A$37:$D$41,$C189+1,FALSE()))*T189)</f>
        <v>0.0195829645943418</v>
      </c>
      <c r="AT189" s="72" t="n">
        <f aca="false">AO189/((VLOOKUP($B189,$A$37:$D$41,$C189+1,FALSE()))*U189)</f>
        <v>0.0269800578502616</v>
      </c>
      <c r="AU189" s="72" t="n">
        <f aca="false">AP189/((VLOOKUP($B189,$A$37:$D$41,$C189+1,FALSE()))*V189)</f>
        <v>0.0269800578502613</v>
      </c>
      <c r="AV189" s="88" t="n">
        <f aca="false">AQ189/((VLOOKUP($B189,$A$37:$D$41,$C189+1,FALSE()))*W189)</f>
        <v>0.0269800578502616</v>
      </c>
      <c r="AW189" s="89" t="n">
        <f aca="false">AV189-$AV$269</f>
        <v>-0.00484882214930298</v>
      </c>
      <c r="AX189" s="72" t="n">
        <f aca="false">IF(F189="O",100%,($AX$44+100*(AW189)))</f>
        <v>0.0151177850697017</v>
      </c>
      <c r="AY189" s="90" t="n">
        <v>1</v>
      </c>
      <c r="AZ189" s="70" t="n">
        <f aca="false">IF(AY189&gt;AX189,0,1)</f>
        <v>0</v>
      </c>
      <c r="BA189" s="91" t="n">
        <f aca="false">NPV($B$44,((AH189:AL189)))*AZ189</f>
        <v>0</v>
      </c>
    </row>
    <row r="190" customFormat="false" ht="12.75" hidden="false" customHeight="false" outlineLevel="0" collapsed="false">
      <c r="A190" s="1" t="s">
        <v>190</v>
      </c>
      <c r="B190" s="74" t="n">
        <v>1</v>
      </c>
      <c r="C190" s="74" t="n">
        <v>2</v>
      </c>
      <c r="D190" s="1" t="n">
        <f aca="false">VLOOKUP(B190,$A$29:$D$33,C190+1,FALSE())</f>
        <v>110</v>
      </c>
      <c r="F190" s="75" t="s">
        <v>51</v>
      </c>
      <c r="G190" s="76" t="n">
        <v>738.823529411765</v>
      </c>
      <c r="H190" s="76" t="n">
        <v>2913.82352941177</v>
      </c>
      <c r="I190" s="76" t="n">
        <v>2709.41176470588</v>
      </c>
      <c r="J190" s="77" t="n">
        <f aca="false">$B$5*G190</f>
        <v>36.9411764705882</v>
      </c>
      <c r="K190" s="78" t="n">
        <f aca="false">$B$6*H190</f>
        <v>1165.52941176471</v>
      </c>
      <c r="L190" s="78" t="n">
        <f aca="false">$B$7*I190</f>
        <v>270.941176470588</v>
      </c>
      <c r="M190" s="79" t="n">
        <f aca="false">SUM(J190:L190)</f>
        <v>1473.41176470588</v>
      </c>
      <c r="N190" s="78" t="n">
        <f aca="false">SUMPRODUCT($E$10:$G$10,J190:L190)</f>
        <v>1518.9401882353</v>
      </c>
      <c r="O190" s="78" t="n">
        <f aca="false">SUMPRODUCT(J190:L190,$E$11:$G$11)</f>
        <v>1564.50839388235</v>
      </c>
      <c r="P190" s="78" t="n">
        <f aca="false">SUMPRODUCT(J190:L190,$E$12:$G$12)</f>
        <v>1611.44364569882</v>
      </c>
      <c r="Q190" s="78" t="n">
        <f aca="false">SUMPRODUCT(J190:L190,$E$13:$G$13)</f>
        <v>1659.78695506979</v>
      </c>
      <c r="R190" s="78" t="n">
        <f aca="false">SUMPRODUCT(J190:L190,$E$14:$G$14)</f>
        <v>1709.58056372188</v>
      </c>
      <c r="S190" s="77" t="n">
        <f aca="false">N190*$D190*$B$26</f>
        <v>534666.946258824</v>
      </c>
      <c r="T190" s="78" t="n">
        <f aca="false">O190*$D190*$B$26</f>
        <v>550706.954646589</v>
      </c>
      <c r="U190" s="78" t="n">
        <f aca="false">P190*$D190*$B$26</f>
        <v>567228.163285986</v>
      </c>
      <c r="V190" s="78" t="n">
        <f aca="false">Q190*$D190*$B$26</f>
        <v>584245.008184566</v>
      </c>
      <c r="W190" s="80" t="n">
        <f aca="false">R190*$D190*$B$26</f>
        <v>601772.358430103</v>
      </c>
      <c r="X190" s="77" t="n">
        <f aca="false">IF($B$2=2,SUMPRODUCT(J190:L190,$E$19:$G$19),SUMPRODUCT(J190:L190,$E$10:$G$10))</f>
        <v>1542.2471882353</v>
      </c>
      <c r="Y190" s="78" t="n">
        <f aca="false">IF($B$2=2,SUMPRODUCT(J190:L190,($E$20:$G$20)),SUMPRODUCT(J190:L190,$E$11:$G$11))</f>
        <v>1600.69948908824</v>
      </c>
      <c r="Z190" s="78" t="n">
        <f aca="false">IF($B$2=2,SUMPRODUCT(J190:L190,($E$21:$G$21)),SUMPRODUCT(J190:L190,$E$12:$G$12))</f>
        <v>1661.36897228905</v>
      </c>
      <c r="AA190" s="78" t="n">
        <f aca="false">IF($B$2=2,SUMPRODUCT(J190:L190,$E$22:$G$22),SUMPRODUCT(J190:L190,$E$13:$G$13))</f>
        <v>1711.21004145772</v>
      </c>
      <c r="AB190" s="80" t="n">
        <f aca="false">IF($B$2=2,SUMPRODUCT(J190:L190,($E$23:$G$23)),SUMPRODUCT(J190:L190,$E$14:$G$14))</f>
        <v>1762.54634270145</v>
      </c>
      <c r="AC190" s="81" t="n">
        <f aca="false">X190*$D190*$B$26</f>
        <v>542871.010258824</v>
      </c>
      <c r="AD190" s="82" t="n">
        <f aca="false">Y190*$D190*$B$26</f>
        <v>563446.220159059</v>
      </c>
      <c r="AE190" s="82" t="n">
        <f aca="false">Z190*$D190*$B$26</f>
        <v>584801.878245744</v>
      </c>
      <c r="AF190" s="82" t="n">
        <f aca="false">AA190*$D190*$B$26</f>
        <v>602345.934593116</v>
      </c>
      <c r="AG190" s="83" t="n">
        <f aca="false">AB190*$D190*$B$26</f>
        <v>620416.31263091</v>
      </c>
      <c r="AH190" s="81" t="n">
        <f aca="false">AC190-S190</f>
        <v>8204.06400000013</v>
      </c>
      <c r="AI190" s="82" t="n">
        <f aca="false">AD190-T190</f>
        <v>12739.2655124707</v>
      </c>
      <c r="AJ190" s="82" t="n">
        <f aca="false">AE190-U190</f>
        <v>17573.7149597579</v>
      </c>
      <c r="AK190" s="82" t="n">
        <f aca="false">AF190-V190</f>
        <v>18100.9264085504</v>
      </c>
      <c r="AL190" s="83" t="n">
        <f aca="false">AG190-W190</f>
        <v>18643.954200807</v>
      </c>
      <c r="AM190" s="84" t="n">
        <f aca="false">(VLOOKUP($B190,$A$37:$D$41,$C190+1,FALSE()))*AH190</f>
        <v>779.386080000012</v>
      </c>
      <c r="AN190" s="85" t="n">
        <f aca="false">(VLOOKUP($B190,$A$37:$D$41,$C190+1,FALSE()))*AI190</f>
        <v>1210.23022368472</v>
      </c>
      <c r="AO190" s="85" t="n">
        <f aca="false">(VLOOKUP($B190,$A$37:$D$41,$C190+1,FALSE()))*AJ190</f>
        <v>1669.502921177</v>
      </c>
      <c r="AP190" s="85" t="n">
        <f aca="false">(VLOOKUP($B190,$A$37:$D$41,$C190+1,FALSE()))*AK190</f>
        <v>1719.58800881228</v>
      </c>
      <c r="AQ190" s="86" t="n">
        <f aca="false">(VLOOKUP($B190,$A$37:$D$41,$C190+1,FALSE()))*AL190</f>
        <v>1771.17564907667</v>
      </c>
      <c r="AR190" s="89" t="n">
        <f aca="false">AM190/((VLOOKUP($B190,$A$37:$D$41,$C190+1,FALSE()))*S190)</f>
        <v>0.0153442513276829</v>
      </c>
      <c r="AS190" s="72" t="n">
        <f aca="false">AN190/((VLOOKUP($B190,$A$37:$D$41,$C190+1,FALSE()))*T190)</f>
        <v>0.0231325669759265</v>
      </c>
      <c r="AT190" s="72" t="n">
        <f aca="false">AO190/((VLOOKUP($B190,$A$37:$D$41,$C190+1,FALSE()))*U190)</f>
        <v>0.0309817390905845</v>
      </c>
      <c r="AU190" s="72" t="n">
        <f aca="false">AP190/((VLOOKUP($B190,$A$37:$D$41,$C190+1,FALSE()))*V190)</f>
        <v>0.030981739090584</v>
      </c>
      <c r="AV190" s="88" t="n">
        <f aca="false">AQ190/((VLOOKUP($B190,$A$37:$D$41,$C190+1,FALSE()))*W190)</f>
        <v>0.0309817390905843</v>
      </c>
      <c r="AW190" s="89" t="n">
        <f aca="false">AV190-$AV$269</f>
        <v>-0.000847140908980248</v>
      </c>
      <c r="AX190" s="72" t="n">
        <f aca="false">IF(F190="O",100%,($AX$44+100*(AW190)))</f>
        <v>1</v>
      </c>
      <c r="AY190" s="90" t="n">
        <v>1</v>
      </c>
      <c r="AZ190" s="70" t="n">
        <f aca="false">IF(AY190&gt;AX190,0,1)</f>
        <v>1</v>
      </c>
      <c r="BA190" s="91" t="n">
        <f aca="false">NPV($B$44,((AH190:AL190)))*AZ190</f>
        <v>51347.0648473262</v>
      </c>
    </row>
    <row r="191" customFormat="false" ht="12.75" hidden="false" customHeight="false" outlineLevel="0" collapsed="false">
      <c r="A191" s="1" t="s">
        <v>191</v>
      </c>
      <c r="B191" s="74" t="n">
        <v>1</v>
      </c>
      <c r="C191" s="74" t="n">
        <v>2</v>
      </c>
      <c r="D191" s="1" t="n">
        <f aca="false">VLOOKUP(B191,$A$29:$D$33,C191+1,FALSE())</f>
        <v>110</v>
      </c>
      <c r="F191" s="75" t="s">
        <v>46</v>
      </c>
      <c r="G191" s="76" t="n">
        <v>66.4705882352941</v>
      </c>
      <c r="H191" s="76" t="n">
        <v>1097.05882352941</v>
      </c>
      <c r="I191" s="76" t="n">
        <v>3067.94117647059</v>
      </c>
      <c r="J191" s="77" t="n">
        <f aca="false">$B$5*G191</f>
        <v>3.32352941176471</v>
      </c>
      <c r="K191" s="78" t="n">
        <f aca="false">$B$6*H191</f>
        <v>438.823529411765</v>
      </c>
      <c r="L191" s="78" t="n">
        <f aca="false">$B$7*I191</f>
        <v>306.794117647059</v>
      </c>
      <c r="M191" s="79" t="n">
        <f aca="false">SUM(J191:L191)</f>
        <v>748.941176470588</v>
      </c>
      <c r="N191" s="78" t="n">
        <f aca="false">SUMPRODUCT($E$10:$G$10,J191:L191)</f>
        <v>772.083458823529</v>
      </c>
      <c r="O191" s="78" t="n">
        <f aca="false">SUMPRODUCT(J191:L191,$E$11:$G$11)</f>
        <v>795.245962588235</v>
      </c>
      <c r="P191" s="78" t="n">
        <f aca="false">SUMPRODUCT(J191:L191,$E$12:$G$12)</f>
        <v>819.103341465882</v>
      </c>
      <c r="Q191" s="78" t="n">
        <f aca="false">SUMPRODUCT(J191:L191,$E$13:$G$13)</f>
        <v>843.676441709859</v>
      </c>
      <c r="R191" s="78" t="n">
        <f aca="false">SUMPRODUCT(J191:L191,$E$14:$G$14)</f>
        <v>868.986734961155</v>
      </c>
      <c r="S191" s="77" t="n">
        <f aca="false">N191*$D191*$B$26</f>
        <v>271773.377505882</v>
      </c>
      <c r="T191" s="78" t="n">
        <f aca="false">O191*$D191*$B$26</f>
        <v>279926.578831059</v>
      </c>
      <c r="U191" s="78" t="n">
        <f aca="false">P191*$D191*$B$26</f>
        <v>288324.376195991</v>
      </c>
      <c r="V191" s="78" t="n">
        <f aca="false">Q191*$D191*$B$26</f>
        <v>296974.10748187</v>
      </c>
      <c r="W191" s="80" t="n">
        <f aca="false">R191*$D191*$B$26</f>
        <v>305883.330706326</v>
      </c>
      <c r="X191" s="77" t="n">
        <f aca="false">IF($B$2=2,SUMPRODUCT(J191:L191,$E$19:$G$19),SUMPRODUCT(J191:L191,$E$10:$G$10))</f>
        <v>786.272682352941</v>
      </c>
      <c r="Y191" s="78" t="n">
        <f aca="false">IF($B$2=2,SUMPRODUCT(J191:L191,($E$20:$G$20)),SUMPRODUCT(J191:L191,$E$11:$G$11))</f>
        <v>816.561918882353</v>
      </c>
      <c r="Z191" s="78" t="n">
        <f aca="false">IF($B$2=2,SUMPRODUCT(J191:L191,($E$21:$G$21)),SUMPRODUCT(J191:L191,$E$12:$G$12))</f>
        <v>848.019207186618</v>
      </c>
      <c r="AA191" s="78" t="n">
        <f aca="false">IF($B$2=2,SUMPRODUCT(J191:L191,$E$22:$G$22),SUMPRODUCT(J191:L191,$E$13:$G$13))</f>
        <v>873.459783402216</v>
      </c>
      <c r="AB191" s="80" t="n">
        <f aca="false">IF($B$2=2,SUMPRODUCT(J191:L191,($E$23:$G$23)),SUMPRODUCT(J191:L191,$E$14:$G$14))</f>
        <v>899.663576904283</v>
      </c>
      <c r="AC191" s="81" t="n">
        <f aca="false">X191*$D191*$B$26</f>
        <v>276767.984188235</v>
      </c>
      <c r="AD191" s="82" t="n">
        <f aca="false">Y191*$D191*$B$26</f>
        <v>287429.795446588</v>
      </c>
      <c r="AE191" s="82" t="n">
        <f aca="false">Z191*$D191*$B$26</f>
        <v>298502.760929689</v>
      </c>
      <c r="AF191" s="82" t="n">
        <f aca="false">AA191*$D191*$B$26</f>
        <v>307457.84375758</v>
      </c>
      <c r="AG191" s="83" t="n">
        <f aca="false">AB191*$D191*$B$26</f>
        <v>316681.579070308</v>
      </c>
      <c r="AH191" s="81" t="n">
        <f aca="false">AC191-S191</f>
        <v>4994.60668235295</v>
      </c>
      <c r="AI191" s="82" t="n">
        <f aca="false">AD191-T191</f>
        <v>7503.21661552944</v>
      </c>
      <c r="AJ191" s="82" t="n">
        <f aca="false">AE191-U191</f>
        <v>10178.3847336989</v>
      </c>
      <c r="AK191" s="82" t="n">
        <f aca="false">AF191-V191</f>
        <v>10483.7362757099</v>
      </c>
      <c r="AL191" s="83" t="n">
        <f aca="false">AG191-W191</f>
        <v>10798.2483639812</v>
      </c>
      <c r="AM191" s="84" t="n">
        <f aca="false">(VLOOKUP($B191,$A$37:$D$41,$C191+1,FALSE()))*AH191</f>
        <v>474.487634823531</v>
      </c>
      <c r="AN191" s="85" t="n">
        <f aca="false">(VLOOKUP($B191,$A$37:$D$41,$C191+1,FALSE()))*AI191</f>
        <v>712.805578475297</v>
      </c>
      <c r="AO191" s="85" t="n">
        <f aca="false">(VLOOKUP($B191,$A$37:$D$41,$C191+1,FALSE()))*AJ191</f>
        <v>966.946549701391</v>
      </c>
      <c r="AP191" s="85" t="n">
        <f aca="false">(VLOOKUP($B191,$A$37:$D$41,$C191+1,FALSE()))*AK191</f>
        <v>995.954946192438</v>
      </c>
      <c r="AQ191" s="86" t="n">
        <f aca="false">(VLOOKUP($B191,$A$37:$D$41,$C191+1,FALSE()))*AL191</f>
        <v>1025.83359457821</v>
      </c>
      <c r="AR191" s="89" t="n">
        <f aca="false">AM191/((VLOOKUP($B191,$A$37:$D$41,$C191+1,FALSE()))*S191)</f>
        <v>0.0183778364466359</v>
      </c>
      <c r="AS191" s="72" t="n">
        <f aca="false">AN191/((VLOOKUP($B191,$A$37:$D$41,$C191+1,FALSE()))*T191)</f>
        <v>0.026804230762445</v>
      </c>
      <c r="AT191" s="72" t="n">
        <f aca="false">AO191/((VLOOKUP($B191,$A$37:$D$41,$C191+1,FALSE()))*U191)</f>
        <v>0.0353018529615409</v>
      </c>
      <c r="AU191" s="72" t="n">
        <f aca="false">AP191/((VLOOKUP($B191,$A$37:$D$41,$C191+1,FALSE()))*V191)</f>
        <v>0.0353018529615411</v>
      </c>
      <c r="AV191" s="88" t="n">
        <f aca="false">AQ191/((VLOOKUP($B191,$A$37:$D$41,$C191+1,FALSE()))*W191)</f>
        <v>0.0353018529615412</v>
      </c>
      <c r="AW191" s="89" t="n">
        <f aca="false">AV191-$AV$269</f>
        <v>0.00347297296197659</v>
      </c>
      <c r="AX191" s="72" t="n">
        <f aca="false">IF(F191="O",100%,($AX$44+100*(AW191)))</f>
        <v>0.847297296197659</v>
      </c>
      <c r="AY191" s="90" t="n">
        <v>1</v>
      </c>
      <c r="AZ191" s="70" t="n">
        <f aca="false">IF(AY191&gt;AX191,0,1)</f>
        <v>0</v>
      </c>
      <c r="BA191" s="91" t="n">
        <f aca="false">NPV($B$44,((AH191:AL191)))*AZ191</f>
        <v>0</v>
      </c>
    </row>
    <row r="192" customFormat="false" ht="12.75" hidden="false" customHeight="false" outlineLevel="0" collapsed="false">
      <c r="A192" s="1" t="s">
        <v>192</v>
      </c>
      <c r="B192" s="74" t="n">
        <v>1</v>
      </c>
      <c r="C192" s="74" t="n">
        <v>2</v>
      </c>
      <c r="D192" s="1" t="n">
        <f aca="false">VLOOKUP(B192,$A$29:$D$33,C192+1,FALSE())</f>
        <v>110</v>
      </c>
      <c r="F192" s="75" t="s">
        <v>51</v>
      </c>
      <c r="G192" s="76" t="n">
        <v>180.588235294118</v>
      </c>
      <c r="H192" s="76" t="n">
        <v>337.647058823529</v>
      </c>
      <c r="I192" s="76" t="n">
        <v>5065.29411764706</v>
      </c>
      <c r="J192" s="77" t="n">
        <f aca="false">$B$5*G192</f>
        <v>9.02941176470588</v>
      </c>
      <c r="K192" s="78" t="n">
        <f aca="false">$B$6*H192</f>
        <v>135.058823529412</v>
      </c>
      <c r="L192" s="78" t="n">
        <f aca="false">$B$7*I192</f>
        <v>506.529411764706</v>
      </c>
      <c r="M192" s="79" t="n">
        <f aca="false">SUM(J192:L192)</f>
        <v>650.617647058824</v>
      </c>
      <c r="N192" s="78" t="n">
        <f aca="false">SUMPRODUCT($E$10:$G$10,J192:L192)</f>
        <v>670.721732352941</v>
      </c>
      <c r="O192" s="78" t="n">
        <f aca="false">SUMPRODUCT(J192:L192,$E$11:$G$11)</f>
        <v>690.843384323529</v>
      </c>
      <c r="P192" s="78" t="n">
        <f aca="false">SUMPRODUCT(J192:L192,$E$12:$G$12)</f>
        <v>711.568685853235</v>
      </c>
      <c r="Q192" s="78" t="n">
        <f aca="false">SUMPRODUCT(J192:L192,$E$13:$G$13)</f>
        <v>732.915746428832</v>
      </c>
      <c r="R192" s="78" t="n">
        <f aca="false">SUMPRODUCT(J192:L192,$E$14:$G$14)</f>
        <v>754.903218821697</v>
      </c>
      <c r="S192" s="77" t="n">
        <f aca="false">N192*$D192*$B$26</f>
        <v>236094.049788235</v>
      </c>
      <c r="T192" s="78" t="n">
        <f aca="false">O192*$D192*$B$26</f>
        <v>243176.871281882</v>
      </c>
      <c r="U192" s="78" t="n">
        <f aca="false">P192*$D192*$B$26</f>
        <v>250472.177420339</v>
      </c>
      <c r="V192" s="78" t="n">
        <f aca="false">Q192*$D192*$B$26</f>
        <v>257986.342742949</v>
      </c>
      <c r="W192" s="80" t="n">
        <f aca="false">R192*$D192*$B$26</f>
        <v>265725.933025237</v>
      </c>
      <c r="X192" s="77" t="n">
        <f aca="false">IF($B$2=2,SUMPRODUCT(J192:L192,$E$19:$G$19),SUMPRODUCT(J192:L192,$E$10:$G$10))</f>
        <v>687.493435294118</v>
      </c>
      <c r="Y192" s="78" t="n">
        <f aca="false">IF($B$2=2,SUMPRODUCT(J192:L192,($E$20:$G$20)),SUMPRODUCT(J192:L192,$E$11:$G$11))</f>
        <v>714.592308470588</v>
      </c>
      <c r="Z192" s="78" t="n">
        <f aca="false">IF($B$2=2,SUMPRODUCT(J192:L192,($E$21:$G$21)),SUMPRODUCT(J192:L192,$E$12:$G$12))</f>
        <v>742.760226333235</v>
      </c>
      <c r="AA192" s="78" t="n">
        <f aca="false">IF($B$2=2,SUMPRODUCT(J192:L192,$E$22:$G$22),SUMPRODUCT(J192:L192,$E$13:$G$13))</f>
        <v>765.043033123233</v>
      </c>
      <c r="AB192" s="80" t="n">
        <f aca="false">IF($B$2=2,SUMPRODUCT(J192:L192,($E$23:$G$23)),SUMPRODUCT(J192:L192,$E$14:$G$14))</f>
        <v>787.99432411693</v>
      </c>
      <c r="AC192" s="81" t="n">
        <f aca="false">X192*$D192*$B$26</f>
        <v>241997.689223529</v>
      </c>
      <c r="AD192" s="82" t="n">
        <f aca="false">Y192*$D192*$B$26</f>
        <v>251536.492581647</v>
      </c>
      <c r="AE192" s="82" t="n">
        <f aca="false">Z192*$D192*$B$26</f>
        <v>261451.599669299</v>
      </c>
      <c r="AF192" s="82" t="n">
        <f aca="false">AA192*$D192*$B$26</f>
        <v>269295.147659378</v>
      </c>
      <c r="AG192" s="83" t="n">
        <f aca="false">AB192*$D192*$B$26</f>
        <v>277374.002089159</v>
      </c>
      <c r="AH192" s="81" t="n">
        <f aca="false">AC192-S192</f>
        <v>5903.63943529414</v>
      </c>
      <c r="AI192" s="82" t="n">
        <f aca="false">AD192-T192</f>
        <v>8359.62129976475</v>
      </c>
      <c r="AJ192" s="82" t="n">
        <f aca="false">AE192-U192</f>
        <v>10979.4222489601</v>
      </c>
      <c r="AK192" s="82" t="n">
        <f aca="false">AF192-V192</f>
        <v>11308.8049164288</v>
      </c>
      <c r="AL192" s="83" t="n">
        <f aca="false">AG192-W192</f>
        <v>11648.0690639218</v>
      </c>
      <c r="AM192" s="84" t="n">
        <f aca="false">(VLOOKUP($B192,$A$37:$D$41,$C192+1,FALSE()))*AH192</f>
        <v>560.845746352944</v>
      </c>
      <c r="AN192" s="85" t="n">
        <f aca="false">(VLOOKUP($B192,$A$37:$D$41,$C192+1,FALSE()))*AI192</f>
        <v>794.164023477652</v>
      </c>
      <c r="AO192" s="85" t="n">
        <f aca="false">(VLOOKUP($B192,$A$37:$D$41,$C192+1,FALSE()))*AJ192</f>
        <v>1043.04511365121</v>
      </c>
      <c r="AP192" s="85" t="n">
        <f aca="false">(VLOOKUP($B192,$A$37:$D$41,$C192+1,FALSE()))*AK192</f>
        <v>1074.33646706074</v>
      </c>
      <c r="AQ192" s="86" t="n">
        <f aca="false">(VLOOKUP($B192,$A$37:$D$41,$C192+1,FALSE()))*AL192</f>
        <v>1106.56656107257</v>
      </c>
      <c r="AR192" s="89" t="n">
        <f aca="false">AM192/((VLOOKUP($B192,$A$37:$D$41,$C192+1,FALSE()))*S192)</f>
        <v>0.0250054562602887</v>
      </c>
      <c r="AS192" s="72" t="n">
        <f aca="false">AN192/((VLOOKUP($B192,$A$37:$D$41,$C192+1,FALSE()))*T192)</f>
        <v>0.0343767121260252</v>
      </c>
      <c r="AT192" s="72" t="n">
        <f aca="false">AO192/((VLOOKUP($B192,$A$37:$D$41,$C192+1,FALSE()))*U192)</f>
        <v>0.0438348976003614</v>
      </c>
      <c r="AU192" s="72" t="n">
        <f aca="false">AP192/((VLOOKUP($B192,$A$37:$D$41,$C192+1,FALSE()))*V192)</f>
        <v>0.0438348976003611</v>
      </c>
      <c r="AV192" s="88" t="n">
        <f aca="false">AQ192/((VLOOKUP($B192,$A$37:$D$41,$C192+1,FALSE()))*W192)</f>
        <v>0.0438348976003613</v>
      </c>
      <c r="AW192" s="89" t="n">
        <f aca="false">AV192-$AV$269</f>
        <v>0.0120060176007967</v>
      </c>
      <c r="AX192" s="72" t="n">
        <f aca="false">IF(F192="O",100%,($AX$44+100*(AW192)))</f>
        <v>1</v>
      </c>
      <c r="AY192" s="90" t="n">
        <v>1</v>
      </c>
      <c r="AZ192" s="70" t="n">
        <f aca="false">IF(AY192&gt;AX192,0,1)</f>
        <v>1</v>
      </c>
      <c r="BA192" s="91" t="n">
        <f aca="false">NPV($B$44,((AH192:AL192)))*AZ192</f>
        <v>33087.8935981344</v>
      </c>
    </row>
    <row r="193" customFormat="false" ht="12.75" hidden="false" customHeight="false" outlineLevel="0" collapsed="false">
      <c r="A193" s="1" t="s">
        <v>193</v>
      </c>
      <c r="B193" s="74" t="n">
        <v>1</v>
      </c>
      <c r="C193" s="74" t="n">
        <v>1</v>
      </c>
      <c r="D193" s="1" t="n">
        <f aca="false">VLOOKUP(B193,$A$29:$D$33,C193+1,FALSE())</f>
        <v>70</v>
      </c>
      <c r="F193" s="75" t="s">
        <v>51</v>
      </c>
      <c r="G193" s="76" t="n">
        <v>1383.52941176471</v>
      </c>
      <c r="H193" s="76" t="n">
        <v>1802.35294117647</v>
      </c>
      <c r="I193" s="76" t="n">
        <v>1910.88235294118</v>
      </c>
      <c r="J193" s="77" t="n">
        <f aca="false">$B$5*G193</f>
        <v>69.1764705882353</v>
      </c>
      <c r="K193" s="78" t="n">
        <f aca="false">$B$6*H193</f>
        <v>720.941176470588</v>
      </c>
      <c r="L193" s="78" t="n">
        <f aca="false">$B$7*I193</f>
        <v>191.088235294118</v>
      </c>
      <c r="M193" s="79" t="n">
        <f aca="false">SUM(J193:L193)</f>
        <v>981.205882352941</v>
      </c>
      <c r="N193" s="78" t="n">
        <f aca="false">SUMPRODUCT($E$10:$G$10,J193:L193)</f>
        <v>1011.52514411765</v>
      </c>
      <c r="O193" s="78" t="n">
        <f aca="false">SUMPRODUCT(J193:L193,$E$11:$G$11)</f>
        <v>1041.87089844118</v>
      </c>
      <c r="P193" s="78" t="n">
        <f aca="false">SUMPRODUCT(J193:L193,$E$12:$G$12)</f>
        <v>1073.12702539441</v>
      </c>
      <c r="Q193" s="78" t="n">
        <f aca="false">SUMPRODUCT(J193:L193,$E$13:$G$13)</f>
        <v>1105.32083615624</v>
      </c>
      <c r="R193" s="78" t="n">
        <f aca="false">SUMPRODUCT(J193:L193,$E$14:$G$14)</f>
        <v>1138.48046124093</v>
      </c>
      <c r="S193" s="77" t="n">
        <f aca="false">N193*$D193*$B$26</f>
        <v>226581.632282353</v>
      </c>
      <c r="T193" s="78" t="n">
        <f aca="false">O193*$D193*$B$26</f>
        <v>233379.081250824</v>
      </c>
      <c r="U193" s="78" t="n">
        <f aca="false">P193*$D193*$B$26</f>
        <v>240380.453688348</v>
      </c>
      <c r="V193" s="78" t="n">
        <f aca="false">Q193*$D193*$B$26</f>
        <v>247591.867298999</v>
      </c>
      <c r="W193" s="80" t="n">
        <f aca="false">R193*$D193*$B$26</f>
        <v>255019.623317969</v>
      </c>
      <c r="X193" s="77" t="n">
        <f aca="false">IF($B$2=2,SUMPRODUCT(J193:L193,$E$19:$G$19),SUMPRODUCT(J193:L193,$E$10:$G$10))</f>
        <v>1029.01131764706</v>
      </c>
      <c r="Y193" s="78" t="n">
        <f aca="false">IF($B$2=2,SUMPRODUCT(J193:L193,($E$20:$G$20)),SUMPRODUCT(J193:L193,$E$11:$G$11))</f>
        <v>1067.91843435294</v>
      </c>
      <c r="Z193" s="78" t="n">
        <f aca="false">IF($B$2=2,SUMPRODUCT(J193:L193,($E$21:$G$21)),SUMPRODUCT(J193:L193,$E$12:$G$12))</f>
        <v>1108.29827158471</v>
      </c>
      <c r="AA193" s="78" t="n">
        <f aca="false">IF($B$2=2,SUMPRODUCT(J193:L193,$E$22:$G$22),SUMPRODUCT(J193:L193,$E$13:$G$13))</f>
        <v>1141.54721973225</v>
      </c>
      <c r="AB193" s="80" t="n">
        <f aca="false">IF($B$2=2,SUMPRODUCT(J193:L193,($E$23:$G$23)),SUMPRODUCT(J193:L193,$E$14:$G$14))</f>
        <v>1175.79363632421</v>
      </c>
      <c r="AC193" s="81" t="n">
        <f aca="false">X193*$D193*$B$26</f>
        <v>230498.535152941</v>
      </c>
      <c r="AD193" s="82" t="n">
        <f aca="false">Y193*$D193*$B$26</f>
        <v>239213.729295059</v>
      </c>
      <c r="AE193" s="82" t="n">
        <f aca="false">Z193*$D193*$B$26</f>
        <v>248258.812834974</v>
      </c>
      <c r="AF193" s="82" t="n">
        <f aca="false">AA193*$D193*$B$26</f>
        <v>255706.577220023</v>
      </c>
      <c r="AG193" s="83" t="n">
        <f aca="false">AB193*$D193*$B$26</f>
        <v>263377.774536624</v>
      </c>
      <c r="AH193" s="81" t="n">
        <f aca="false">AC193-S193</f>
        <v>3916.90287058824</v>
      </c>
      <c r="AI193" s="82" t="n">
        <f aca="false">AD193-T193</f>
        <v>5834.64804423534</v>
      </c>
      <c r="AJ193" s="82" t="n">
        <f aca="false">AE193-U193</f>
        <v>7878.35914662591</v>
      </c>
      <c r="AK193" s="82" t="n">
        <f aca="false">AF193-V193</f>
        <v>8114.70992102468</v>
      </c>
      <c r="AL193" s="83" t="n">
        <f aca="false">AG193-W193</f>
        <v>8358.1512186554</v>
      </c>
      <c r="AM193" s="84" t="n">
        <f aca="false">(VLOOKUP($B193,$A$37:$D$41,$C193+1,FALSE()))*AH193</f>
        <v>313.352229647059</v>
      </c>
      <c r="AN193" s="85" t="n">
        <f aca="false">(VLOOKUP($B193,$A$37:$D$41,$C193+1,FALSE()))*AI193</f>
        <v>466.771843538827</v>
      </c>
      <c r="AO193" s="85" t="n">
        <f aca="false">(VLOOKUP($B193,$A$37:$D$41,$C193+1,FALSE()))*AJ193</f>
        <v>630.268731730073</v>
      </c>
      <c r="AP193" s="85" t="n">
        <f aca="false">(VLOOKUP($B193,$A$37:$D$41,$C193+1,FALSE()))*AK193</f>
        <v>649.176793681975</v>
      </c>
      <c r="AQ193" s="86" t="n">
        <f aca="false">(VLOOKUP($B193,$A$37:$D$41,$C193+1,FALSE()))*AL193</f>
        <v>668.652097492432</v>
      </c>
      <c r="AR193" s="89" t="n">
        <f aca="false">AM193/((VLOOKUP($B193,$A$37:$D$41,$C193+1,FALSE()))*S193)</f>
        <v>0.0172869390653309</v>
      </c>
      <c r="AS193" s="72" t="n">
        <f aca="false">AN193/((VLOOKUP($B193,$A$37:$D$41,$C193+1,FALSE()))*T193)</f>
        <v>0.0250007327690375</v>
      </c>
      <c r="AT193" s="72" t="n">
        <f aca="false">AO193/((VLOOKUP($B193,$A$37:$D$41,$C193+1,FALSE()))*U193)</f>
        <v>0.0327745414643412</v>
      </c>
      <c r="AU193" s="72" t="n">
        <f aca="false">AP193/((VLOOKUP($B193,$A$37:$D$41,$C193+1,FALSE()))*V193)</f>
        <v>0.0327745414643411</v>
      </c>
      <c r="AV193" s="88" t="n">
        <f aca="false">AQ193/((VLOOKUP($B193,$A$37:$D$41,$C193+1,FALSE()))*W193)</f>
        <v>0.0327745414643411</v>
      </c>
      <c r="AW193" s="89" t="n">
        <f aca="false">AV193-$AV$269</f>
        <v>0.000945661464776509</v>
      </c>
      <c r="AX193" s="72" t="n">
        <f aca="false">IF(F193="O",100%,($AX$44+100*(AW193)))</f>
        <v>1</v>
      </c>
      <c r="AY193" s="90" t="n">
        <v>1</v>
      </c>
      <c r="AZ193" s="70" t="n">
        <f aca="false">IF(AY193&gt;AX193,0,1)</f>
        <v>1</v>
      </c>
      <c r="BA193" s="91" t="n">
        <f aca="false">NPV($B$44,((AH193:AL193)))*AZ193</f>
        <v>23329.1607514726</v>
      </c>
    </row>
    <row r="194" customFormat="false" ht="12.75" hidden="false" customHeight="false" outlineLevel="0" collapsed="false">
      <c r="A194" s="1" t="s">
        <v>194</v>
      </c>
      <c r="B194" s="74" t="n">
        <v>3</v>
      </c>
      <c r="C194" s="74" t="n">
        <v>2</v>
      </c>
      <c r="D194" s="1" t="n">
        <f aca="false">VLOOKUP(B194,$A$29:$D$33,C194+1,FALSE())</f>
        <v>185</v>
      </c>
      <c r="F194" s="75" t="s">
        <v>46</v>
      </c>
      <c r="G194" s="76" t="n">
        <v>0</v>
      </c>
      <c r="H194" s="76" t="n">
        <v>2674.70588235294</v>
      </c>
      <c r="I194" s="76" t="n">
        <v>1880.29411764706</v>
      </c>
      <c r="J194" s="77" t="n">
        <f aca="false">$B$5*G194</f>
        <v>0</v>
      </c>
      <c r="K194" s="78" t="n">
        <f aca="false">$B$6*H194</f>
        <v>1069.88235294118</v>
      </c>
      <c r="L194" s="78" t="n">
        <f aca="false">$B$7*I194</f>
        <v>188.029411764706</v>
      </c>
      <c r="M194" s="79" t="n">
        <f aca="false">SUM(J194:L194)</f>
        <v>1257.91176470588</v>
      </c>
      <c r="N194" s="78" t="n">
        <f aca="false">SUMPRODUCT($E$10:$G$10,J194:L194)</f>
        <v>1296.78123823529</v>
      </c>
      <c r="O194" s="78" t="n">
        <f aca="false">SUMPRODUCT(J194:L194,$E$11:$G$11)</f>
        <v>1335.68467538235</v>
      </c>
      <c r="P194" s="78" t="n">
        <f aca="false">SUMPRODUCT(J194:L194,$E$12:$G$12)</f>
        <v>1375.75521564382</v>
      </c>
      <c r="Q194" s="78" t="n">
        <f aca="false">SUMPRODUCT(J194:L194,$E$13:$G$13)</f>
        <v>1417.02787211314</v>
      </c>
      <c r="R194" s="78" t="n">
        <f aca="false">SUMPRODUCT(J194:L194,$E$14:$G$14)</f>
        <v>1459.53870827653</v>
      </c>
      <c r="S194" s="77" t="n">
        <f aca="false">N194*$D194*$B$26</f>
        <v>767694.493035295</v>
      </c>
      <c r="T194" s="78" t="n">
        <f aca="false">O194*$D194*$B$26</f>
        <v>790725.327826353</v>
      </c>
      <c r="U194" s="78" t="n">
        <f aca="false">P194*$D194*$B$26</f>
        <v>814447.087661144</v>
      </c>
      <c r="V194" s="78" t="n">
        <f aca="false">Q194*$D194*$B$26</f>
        <v>838880.500290978</v>
      </c>
      <c r="W194" s="80" t="n">
        <f aca="false">R194*$D194*$B$26</f>
        <v>864046.915299708</v>
      </c>
      <c r="X194" s="77" t="n">
        <f aca="false">IF($B$2=2,SUMPRODUCT(J194:L194,$E$19:$G$19),SUMPRODUCT(J194:L194,$E$10:$G$10))</f>
        <v>1314.66352941177</v>
      </c>
      <c r="Y194" s="78" t="n">
        <f aca="false">IF($B$2=2,SUMPRODUCT(J194:L194,($E$20:$G$20)),SUMPRODUCT(J194:L194,$E$11:$G$11))</f>
        <v>1364.46168970588</v>
      </c>
      <c r="Z194" s="78" t="n">
        <f aca="false">IF($B$2=2,SUMPRODUCT(J194:L194,($E$21:$G$21)),SUMPRODUCT(J194:L194,$E$12:$G$12))</f>
        <v>1416.14721212868</v>
      </c>
      <c r="AA194" s="78" t="n">
        <f aca="false">IF($B$2=2,SUMPRODUCT(J194:L194,$E$22:$G$22),SUMPRODUCT(J194:L194,$E$13:$G$13))</f>
        <v>1458.63162849254</v>
      </c>
      <c r="AB194" s="80" t="n">
        <f aca="false">IF($B$2=2,SUMPRODUCT(J194:L194,($E$23:$G$23)),SUMPRODUCT(J194:L194,$E$14:$G$14))</f>
        <v>1502.39057734731</v>
      </c>
      <c r="AC194" s="81" t="n">
        <f aca="false">X194*$D194*$B$26</f>
        <v>778280.809411765</v>
      </c>
      <c r="AD194" s="82" t="n">
        <f aca="false">Y194*$D194*$B$26</f>
        <v>807761.320305883</v>
      </c>
      <c r="AE194" s="82" t="n">
        <f aca="false">Z194*$D194*$B$26</f>
        <v>838359.149580177</v>
      </c>
      <c r="AF194" s="82" t="n">
        <f aca="false">AA194*$D194*$B$26</f>
        <v>863509.924067583</v>
      </c>
      <c r="AG194" s="83" t="n">
        <f aca="false">AB194*$D194*$B$26</f>
        <v>889415.22178961</v>
      </c>
      <c r="AH194" s="81" t="n">
        <f aca="false">AC194-S194</f>
        <v>10586.3163764706</v>
      </c>
      <c r="AI194" s="82" t="n">
        <f aca="false">AD194-T194</f>
        <v>17035.9924795296</v>
      </c>
      <c r="AJ194" s="82" t="n">
        <f aca="false">AE194-U194</f>
        <v>23912.0619190332</v>
      </c>
      <c r="AK194" s="82" t="n">
        <f aca="false">AF194-V194</f>
        <v>24629.4237766041</v>
      </c>
      <c r="AL194" s="83" t="n">
        <f aca="false">AG194-W194</f>
        <v>25368.3064899024</v>
      </c>
      <c r="AM194" s="84" t="n">
        <f aca="false">(VLOOKUP($B194,$A$37:$D$41,$C194+1,FALSE()))*AH194</f>
        <v>1164.49480141177</v>
      </c>
      <c r="AN194" s="85" t="n">
        <f aca="false">(VLOOKUP($B194,$A$37:$D$41,$C194+1,FALSE()))*AI194</f>
        <v>1873.95917274825</v>
      </c>
      <c r="AO194" s="85" t="n">
        <f aca="false">(VLOOKUP($B194,$A$37:$D$41,$C194+1,FALSE()))*AJ194</f>
        <v>2630.32681109365</v>
      </c>
      <c r="AP194" s="85" t="n">
        <f aca="false">(VLOOKUP($B194,$A$37:$D$41,$C194+1,FALSE()))*AK194</f>
        <v>2709.23661542645</v>
      </c>
      <c r="AQ194" s="86" t="n">
        <f aca="false">(VLOOKUP($B194,$A$37:$D$41,$C194+1,FALSE()))*AL194</f>
        <v>2790.51371388927</v>
      </c>
      <c r="AR194" s="89" t="n">
        <f aca="false">AM194/((VLOOKUP($B194,$A$37:$D$41,$C194+1,FALSE()))*S194)</f>
        <v>0.0137897516167071</v>
      </c>
      <c r="AS194" s="72" t="n">
        <f aca="false">AN194/((VLOOKUP($B194,$A$37:$D$41,$C194+1,FALSE()))*T194)</f>
        <v>0.0215447664062568</v>
      </c>
      <c r="AT194" s="72" t="n">
        <f aca="false">AO194/((VLOOKUP($B194,$A$37:$D$41,$C194+1,FALSE()))*U194)</f>
        <v>0.0293598716003782</v>
      </c>
      <c r="AU194" s="72" t="n">
        <f aca="false">AP194/((VLOOKUP($B194,$A$37:$D$41,$C194+1,FALSE()))*V194)</f>
        <v>0.0293598716003782</v>
      </c>
      <c r="AV194" s="88" t="n">
        <f aca="false">AQ194/((VLOOKUP($B194,$A$37:$D$41,$C194+1,FALSE()))*W194)</f>
        <v>0.0293598716003784</v>
      </c>
      <c r="AW194" s="89" t="n">
        <f aca="false">AV194-$AV$269</f>
        <v>-0.00246900839918618</v>
      </c>
      <c r="AX194" s="72" t="n">
        <f aca="false">IF(F194="O",100%,($AX$44+100*(AW194)))</f>
        <v>0.253099160081382</v>
      </c>
      <c r="AY194" s="90" t="n">
        <v>1</v>
      </c>
      <c r="AZ194" s="70" t="n">
        <f aca="false">IF(AY194&gt;AX194,0,1)</f>
        <v>0</v>
      </c>
      <c r="BA194" s="91" t="n">
        <f aca="false">NPV($B$44,((AH194:AL194)))*AZ194</f>
        <v>0</v>
      </c>
    </row>
    <row r="195" customFormat="false" ht="12.75" hidden="false" customHeight="false" outlineLevel="0" collapsed="false">
      <c r="A195" s="1" t="s">
        <v>195</v>
      </c>
      <c r="B195" s="74" t="n">
        <v>3</v>
      </c>
      <c r="C195" s="74" t="n">
        <v>1</v>
      </c>
      <c r="D195" s="1" t="n">
        <f aca="false">VLOOKUP(B195,$A$29:$D$33,C195+1,FALSE())</f>
        <v>120</v>
      </c>
      <c r="F195" s="75" t="s">
        <v>51</v>
      </c>
      <c r="G195" s="76" t="n">
        <v>771.176470588235</v>
      </c>
      <c r="H195" s="76" t="n">
        <v>1159.70588235294</v>
      </c>
      <c r="I195" s="76" t="n">
        <v>2935.58823529412</v>
      </c>
      <c r="J195" s="77" t="n">
        <f aca="false">$B$5*G195</f>
        <v>38.5588235294118</v>
      </c>
      <c r="K195" s="78" t="n">
        <f aca="false">$B$6*H195</f>
        <v>463.882352941177</v>
      </c>
      <c r="L195" s="78" t="n">
        <f aca="false">$B$7*I195</f>
        <v>293.558823529412</v>
      </c>
      <c r="M195" s="79" t="n">
        <f aca="false">SUM(J195:L195)</f>
        <v>796</v>
      </c>
      <c r="N195" s="78" t="n">
        <f aca="false">SUMPRODUCT($E$10:$G$10,J195:L195)</f>
        <v>820.5964</v>
      </c>
      <c r="O195" s="78" t="n">
        <f aca="false">SUMPRODUCT(J195:L195,$E$11:$G$11)</f>
        <v>845.214292</v>
      </c>
      <c r="P195" s="78" t="n">
        <f aca="false">SUMPRODUCT(J195:L195,$E$12:$G$12)</f>
        <v>870.57072076</v>
      </c>
      <c r="Q195" s="78" t="n">
        <f aca="false">SUMPRODUCT(J195:L195,$E$13:$G$13)</f>
        <v>896.6878423828</v>
      </c>
      <c r="R195" s="78" t="n">
        <f aca="false">SUMPRODUCT(J195:L195,$E$14:$G$14)</f>
        <v>923.588477654284</v>
      </c>
      <c r="S195" s="77" t="n">
        <f aca="false">N195*$D195*$B$26</f>
        <v>315109.0176</v>
      </c>
      <c r="T195" s="78" t="n">
        <f aca="false">O195*$D195*$B$26</f>
        <v>324562.288128</v>
      </c>
      <c r="U195" s="78" t="n">
        <f aca="false">P195*$D195*$B$26</f>
        <v>334299.15677184</v>
      </c>
      <c r="V195" s="78" t="n">
        <f aca="false">Q195*$D195*$B$26</f>
        <v>344328.131474995</v>
      </c>
      <c r="W195" s="80" t="n">
        <f aca="false">R195*$D195*$B$26</f>
        <v>354657.975419245</v>
      </c>
      <c r="X195" s="77" t="n">
        <f aca="false">IF($B$2=2,SUMPRODUCT(J195:L195,$E$19:$G$19),SUMPRODUCT(J195:L195,$E$10:$G$10))</f>
        <v>836.505776470589</v>
      </c>
      <c r="Y195" s="78" t="n">
        <f aca="false">IF($B$2=2,SUMPRODUCT(J195:L195,($E$20:$G$20)),SUMPRODUCT(J195:L195,$E$11:$G$11))</f>
        <v>868.548333794118</v>
      </c>
      <c r="Z195" s="78" t="n">
        <f aca="false">IF($B$2=2,SUMPRODUCT(J195:L195,($E$21:$G$21)),SUMPRODUCT(J195:L195,$E$12:$G$12))</f>
        <v>901.819952346398</v>
      </c>
      <c r="AA195" s="78" t="n">
        <f aca="false">IF($B$2=2,SUMPRODUCT(J195:L195,$E$22:$G$22),SUMPRODUCT(J195:L195,$E$13:$G$13))</f>
        <v>928.874550916789</v>
      </c>
      <c r="AB195" s="80" t="n">
        <f aca="false">IF($B$2=2,SUMPRODUCT(J195:L195,($E$23:$G$23)),SUMPRODUCT(J195:L195,$E$14:$G$14))</f>
        <v>956.740787444293</v>
      </c>
      <c r="AC195" s="81" t="n">
        <f aca="false">X195*$D195*$B$26</f>
        <v>321218.218164706</v>
      </c>
      <c r="AD195" s="82" t="n">
        <f aca="false">Y195*$D195*$B$26</f>
        <v>333522.560176941</v>
      </c>
      <c r="AE195" s="82" t="n">
        <f aca="false">Z195*$D195*$B$26</f>
        <v>346298.861701017</v>
      </c>
      <c r="AF195" s="82" t="n">
        <f aca="false">AA195*$D195*$B$26</f>
        <v>356687.827552047</v>
      </c>
      <c r="AG195" s="83" t="n">
        <f aca="false">AB195*$D195*$B$26</f>
        <v>367388.462378609</v>
      </c>
      <c r="AH195" s="81" t="n">
        <f aca="false">AC195-S195</f>
        <v>6109.20056470588</v>
      </c>
      <c r="AI195" s="82" t="n">
        <f aca="false">AD195-T195</f>
        <v>8960.27204894123</v>
      </c>
      <c r="AJ195" s="82" t="n">
        <f aca="false">AE195-U195</f>
        <v>11999.7049291766</v>
      </c>
      <c r="AK195" s="82" t="n">
        <f aca="false">AF195-V195</f>
        <v>12359.6960770519</v>
      </c>
      <c r="AL195" s="83" t="n">
        <f aca="false">AG195-W195</f>
        <v>12730.4869593635</v>
      </c>
      <c r="AM195" s="84" t="n">
        <f aca="false">(VLOOKUP($B195,$A$37:$D$41,$C195+1,FALSE()))*AH195</f>
        <v>610.920056470588</v>
      </c>
      <c r="AN195" s="85" t="n">
        <f aca="false">(VLOOKUP($B195,$A$37:$D$41,$C195+1,FALSE()))*AI195</f>
        <v>896.027204894123</v>
      </c>
      <c r="AO195" s="85" t="n">
        <f aca="false">(VLOOKUP($B195,$A$37:$D$41,$C195+1,FALSE()))*AJ195</f>
        <v>1199.97049291766</v>
      </c>
      <c r="AP195" s="85" t="n">
        <f aca="false">(VLOOKUP($B195,$A$37:$D$41,$C195+1,FALSE()))*AK195</f>
        <v>1235.96960770519</v>
      </c>
      <c r="AQ195" s="86" t="n">
        <f aca="false">(VLOOKUP($B195,$A$37:$D$41,$C195+1,FALSE()))*AL195</f>
        <v>1273.04869593635</v>
      </c>
      <c r="AR195" s="89" t="n">
        <f aca="false">AM195/((VLOOKUP($B195,$A$37:$D$41,$C195+1,FALSE()))*S195)</f>
        <v>0.0193875777063953</v>
      </c>
      <c r="AS195" s="72" t="n">
        <f aca="false">AN195/((VLOOKUP($B195,$A$37:$D$41,$C195+1,FALSE()))*T195)</f>
        <v>0.027607249445467</v>
      </c>
      <c r="AT195" s="72" t="n">
        <f aca="false">AO195/((VLOOKUP($B195,$A$37:$D$41,$C195+1,FALSE()))*U195)</f>
        <v>0.0358951097724917</v>
      </c>
      <c r="AU195" s="72" t="n">
        <f aca="false">AP195/((VLOOKUP($B195,$A$37:$D$41,$C195+1,FALSE()))*V195)</f>
        <v>0.0358951097724916</v>
      </c>
      <c r="AV195" s="88" t="n">
        <f aca="false">AQ195/((VLOOKUP($B195,$A$37:$D$41,$C195+1,FALSE()))*W195)</f>
        <v>0.0358951097724917</v>
      </c>
      <c r="AW195" s="89" t="n">
        <f aca="false">AV195-$AV$269</f>
        <v>0.0040662297729271</v>
      </c>
      <c r="AX195" s="72" t="n">
        <f aca="false">IF(F195="O",100%,($AX$44+100*(AW195)))</f>
        <v>1</v>
      </c>
      <c r="AY195" s="90" t="n">
        <v>1</v>
      </c>
      <c r="AZ195" s="70" t="n">
        <f aca="false">IF(AY195&gt;AX195,0,1)</f>
        <v>1</v>
      </c>
      <c r="BA195" s="91" t="n">
        <f aca="false">NPV($B$44,((AH195:AL195)))*AZ195</f>
        <v>35718.5111965886</v>
      </c>
    </row>
    <row r="196" customFormat="false" ht="12.75" hidden="false" customHeight="false" outlineLevel="0" collapsed="false">
      <c r="A196" s="1" t="s">
        <v>196</v>
      </c>
      <c r="B196" s="74" t="n">
        <v>1</v>
      </c>
      <c r="C196" s="74" t="n">
        <v>1</v>
      </c>
      <c r="D196" s="1" t="n">
        <f aca="false">VLOOKUP(B196,$A$29:$D$33,C196+1,FALSE())</f>
        <v>70</v>
      </c>
      <c r="F196" s="75" t="s">
        <v>51</v>
      </c>
      <c r="G196" s="76" t="n">
        <v>557.647058823529</v>
      </c>
      <c r="H196" s="76" t="n">
        <v>874.411764705882</v>
      </c>
      <c r="I196" s="76" t="n">
        <v>3091.17647058824</v>
      </c>
      <c r="J196" s="77" t="n">
        <f aca="false">$B$5*G196</f>
        <v>27.8823529411765</v>
      </c>
      <c r="K196" s="78" t="n">
        <f aca="false">$B$6*H196</f>
        <v>349.764705882353</v>
      </c>
      <c r="L196" s="78" t="n">
        <f aca="false">$B$7*I196</f>
        <v>309.117647058824</v>
      </c>
      <c r="M196" s="79" t="n">
        <f aca="false">SUM(J196:L196)</f>
        <v>686.764705882353</v>
      </c>
      <c r="N196" s="78" t="n">
        <f aca="false">SUMPRODUCT($E$10:$G$10,J196:L196)</f>
        <v>707.985735294118</v>
      </c>
      <c r="O196" s="78" t="n">
        <f aca="false">SUMPRODUCT(J196:L196,$E$11:$G$11)</f>
        <v>729.225307352941</v>
      </c>
      <c r="P196" s="78" t="n">
        <f aca="false">SUMPRODUCT(J196:L196,$E$12:$G$12)</f>
        <v>751.102066573529</v>
      </c>
      <c r="Q196" s="78" t="n">
        <f aca="false">SUMPRODUCT(J196:L196,$E$13:$G$13)</f>
        <v>773.635128570735</v>
      </c>
      <c r="R196" s="78" t="n">
        <f aca="false">SUMPRODUCT(J196:L196,$E$14:$G$14)</f>
        <v>796.844182427857</v>
      </c>
      <c r="S196" s="77" t="n">
        <f aca="false">N196*$D196*$B$26</f>
        <v>158588.804705882</v>
      </c>
      <c r="T196" s="78" t="n">
        <f aca="false">O196*$D196*$B$26</f>
        <v>163346.468847059</v>
      </c>
      <c r="U196" s="78" t="n">
        <f aca="false">P196*$D196*$B$26</f>
        <v>168246.862912471</v>
      </c>
      <c r="V196" s="78" t="n">
        <f aca="false">Q196*$D196*$B$26</f>
        <v>173294.268799845</v>
      </c>
      <c r="W196" s="80" t="n">
        <f aca="false">R196*$D196*$B$26</f>
        <v>178493.09686384</v>
      </c>
      <c r="X196" s="77" t="n">
        <f aca="false">IF($B$2=2,SUMPRODUCT(J196:L196,$E$19:$G$19),SUMPRODUCT(J196:L196,$E$10:$G$10))</f>
        <v>722.474270588235</v>
      </c>
      <c r="Y196" s="78" t="n">
        <f aca="false">IF($B$2=2,SUMPRODUCT(J196:L196,($E$20:$G$20)),SUMPRODUCT(J196:L196,$E$11:$G$11))</f>
        <v>750.310767852941</v>
      </c>
      <c r="Z196" s="78" t="n">
        <f aca="false">IF($B$2=2,SUMPRODUCT(J196:L196,($E$21:$G$21)),SUMPRODUCT(J196:L196,$E$12:$G$12))</f>
        <v>779.221259498015</v>
      </c>
      <c r="AA196" s="78" t="n">
        <f aca="false">IF($B$2=2,SUMPRODUCT(J196:L196,$E$22:$G$22),SUMPRODUCT(J196:L196,$E$13:$G$13))</f>
        <v>802.597897282955</v>
      </c>
      <c r="AB196" s="80" t="n">
        <f aca="false">IF($B$2=2,SUMPRODUCT(J196:L196,($E$23:$G$23)),SUMPRODUCT(J196:L196,$E$14:$G$14))</f>
        <v>826.675834201444</v>
      </c>
      <c r="AC196" s="81" t="n">
        <f aca="false">X196*$D196*$B$26</f>
        <v>161834.236611765</v>
      </c>
      <c r="AD196" s="82" t="n">
        <f aca="false">Y196*$D196*$B$26</f>
        <v>168069.611999059</v>
      </c>
      <c r="AE196" s="82" t="n">
        <f aca="false">Z196*$D196*$B$26</f>
        <v>174545.562127555</v>
      </c>
      <c r="AF196" s="82" t="n">
        <f aca="false">AA196*$D196*$B$26</f>
        <v>179781.928991382</v>
      </c>
      <c r="AG196" s="83" t="n">
        <f aca="false">AB196*$D196*$B$26</f>
        <v>185175.386861124</v>
      </c>
      <c r="AH196" s="81" t="n">
        <f aca="false">AC196-S196</f>
        <v>3245.4319058824</v>
      </c>
      <c r="AI196" s="82" t="n">
        <f aca="false">AD196-T196</f>
        <v>4723.14315200003</v>
      </c>
      <c r="AJ196" s="82" t="n">
        <f aca="false">AE196-U196</f>
        <v>6298.69921508475</v>
      </c>
      <c r="AK196" s="82" t="n">
        <f aca="false">AF196-V196</f>
        <v>6487.66019153729</v>
      </c>
      <c r="AL196" s="83" t="n">
        <f aca="false">AG196-W196</f>
        <v>6682.28999728343</v>
      </c>
      <c r="AM196" s="84" t="n">
        <f aca="false">(VLOOKUP($B196,$A$37:$D$41,$C196+1,FALSE()))*AH196</f>
        <v>259.634552470592</v>
      </c>
      <c r="AN196" s="85" t="n">
        <f aca="false">(VLOOKUP($B196,$A$37:$D$41,$C196+1,FALSE()))*AI196</f>
        <v>377.851452160003</v>
      </c>
      <c r="AO196" s="85" t="n">
        <f aca="false">(VLOOKUP($B196,$A$37:$D$41,$C196+1,FALSE()))*AJ196</f>
        <v>503.89593720678</v>
      </c>
      <c r="AP196" s="85" t="n">
        <f aca="false">(VLOOKUP($B196,$A$37:$D$41,$C196+1,FALSE()))*AK196</f>
        <v>519.012815322983</v>
      </c>
      <c r="AQ196" s="86" t="n">
        <f aca="false">(VLOOKUP($B196,$A$37:$D$41,$C196+1,FALSE()))*AL196</f>
        <v>534.583199782674</v>
      </c>
      <c r="AR196" s="89" t="n">
        <f aca="false">AM196/((VLOOKUP($B196,$A$37:$D$41,$C196+1,FALSE()))*S196)</f>
        <v>0.0204644452166807</v>
      </c>
      <c r="AS196" s="72" t="n">
        <f aca="false">AN196/((VLOOKUP($B196,$A$37:$D$41,$C196+1,FALSE()))*T196)</f>
        <v>0.0289148775932359</v>
      </c>
      <c r="AT196" s="72" t="n">
        <f aca="false">AO196/((VLOOKUP($B196,$A$37:$D$41,$C196+1,FALSE()))*U196)</f>
        <v>0.0374372461159149</v>
      </c>
      <c r="AU196" s="72" t="n">
        <f aca="false">AP196/((VLOOKUP($B196,$A$37:$D$41,$C196+1,FALSE()))*V196)</f>
        <v>0.0374372461159148</v>
      </c>
      <c r="AV196" s="88" t="n">
        <f aca="false">AQ196/((VLOOKUP($B196,$A$37:$D$41,$C196+1,FALSE()))*W196)</f>
        <v>0.037437246115915</v>
      </c>
      <c r="AW196" s="89" t="n">
        <f aca="false">AV196-$AV$269</f>
        <v>0.0056083661163504</v>
      </c>
      <c r="AX196" s="72" t="n">
        <f aca="false">IF(F196="O",100%,($AX$44+100*(AW196)))</f>
        <v>1</v>
      </c>
      <c r="AY196" s="90" t="n">
        <v>1</v>
      </c>
      <c r="AZ196" s="70" t="n">
        <f aca="false">IF(AY196&gt;AX196,0,1)</f>
        <v>1</v>
      </c>
      <c r="BA196" s="91" t="n">
        <f aca="false">NPV($B$44,((AH196:AL196)))*AZ196</f>
        <v>18798.8828694047</v>
      </c>
    </row>
    <row r="197" customFormat="false" ht="12.75" hidden="false" customHeight="false" outlineLevel="0" collapsed="false">
      <c r="A197" s="1" t="s">
        <v>197</v>
      </c>
      <c r="B197" s="74" t="n">
        <v>1</v>
      </c>
      <c r="C197" s="74" t="n">
        <v>2</v>
      </c>
      <c r="D197" s="1" t="n">
        <f aca="false">VLOOKUP(B197,$A$29:$D$33,C197+1,FALSE())</f>
        <v>110</v>
      </c>
      <c r="F197" s="75" t="s">
        <v>46</v>
      </c>
      <c r="G197" s="76" t="n">
        <v>99.4117647058824</v>
      </c>
      <c r="H197" s="76" t="n">
        <v>1385.29411764706</v>
      </c>
      <c r="I197" s="76" t="n">
        <v>2548.23529411765</v>
      </c>
      <c r="J197" s="77" t="n">
        <f aca="false">$B$5*G197</f>
        <v>4.97058823529412</v>
      </c>
      <c r="K197" s="78" t="n">
        <f aca="false">$B$6*H197</f>
        <v>554.117647058824</v>
      </c>
      <c r="L197" s="78" t="n">
        <f aca="false">$B$7*I197</f>
        <v>254.823529411765</v>
      </c>
      <c r="M197" s="79" t="n">
        <f aca="false">SUM(J197:L197)</f>
        <v>813.911764705883</v>
      </c>
      <c r="N197" s="78" t="n">
        <f aca="false">SUMPRODUCT($E$10:$G$10,J197:L197)</f>
        <v>839.061638235294</v>
      </c>
      <c r="O197" s="78" t="n">
        <f aca="false">SUMPRODUCT(J197:L197,$E$11:$G$11)</f>
        <v>864.233487382353</v>
      </c>
      <c r="P197" s="78" t="n">
        <f aca="false">SUMPRODUCT(J197:L197,$E$12:$G$12)</f>
        <v>890.160492003824</v>
      </c>
      <c r="Q197" s="78" t="n">
        <f aca="false">SUMPRODUCT(J197:L197,$E$13:$G$13)</f>
        <v>916.865306763939</v>
      </c>
      <c r="R197" s="78" t="n">
        <f aca="false">SUMPRODUCT(J197:L197,$E$14:$G$14)</f>
        <v>944.371265966857</v>
      </c>
      <c r="S197" s="77" t="n">
        <f aca="false">N197*$D197*$B$26</f>
        <v>295349.696658824</v>
      </c>
      <c r="T197" s="78" t="n">
        <f aca="false">O197*$D197*$B$26</f>
        <v>304210.187558588</v>
      </c>
      <c r="U197" s="78" t="n">
        <f aca="false">P197*$D197*$B$26</f>
        <v>313336.493185346</v>
      </c>
      <c r="V197" s="78" t="n">
        <f aca="false">Q197*$D197*$B$26</f>
        <v>322736.587980906</v>
      </c>
      <c r="W197" s="80" t="n">
        <f aca="false">R197*$D197*$B$26</f>
        <v>332418.685620334</v>
      </c>
      <c r="X197" s="77" t="n">
        <f aca="false">IF($B$2=2,SUMPRODUCT(J197:L197,$E$19:$G$19),SUMPRODUCT(J197:L197,$E$10:$G$10))</f>
        <v>853.160752941177</v>
      </c>
      <c r="Y197" s="78" t="n">
        <f aca="false">IF($B$2=2,SUMPRODUCT(J197:L197,($E$20:$G$20)),SUMPRODUCT(J197:L197,$E$11:$G$11))</f>
        <v>885.816113117647</v>
      </c>
      <c r="Z197" s="78" t="n">
        <f aca="false">IF($B$2=2,SUMPRODUCT(J197:L197,($E$21:$G$21)),SUMPRODUCT(J197:L197,$E$12:$G$12))</f>
        <v>919.722589830442</v>
      </c>
      <c r="AA197" s="78" t="n">
        <f aca="false">IF($B$2=2,SUMPRODUCT(J197:L197,$E$22:$G$22),SUMPRODUCT(J197:L197,$E$13:$G$13))</f>
        <v>947.314267525355</v>
      </c>
      <c r="AB197" s="80" t="n">
        <f aca="false">IF($B$2=2,SUMPRODUCT(J197:L197,($E$23:$G$23)),SUMPRODUCT(J197:L197,$E$14:$G$14))</f>
        <v>975.733695551116</v>
      </c>
      <c r="AC197" s="81" t="n">
        <f aca="false">X197*$D197*$B$26</f>
        <v>300312.585035294</v>
      </c>
      <c r="AD197" s="82" t="n">
        <f aca="false">Y197*$D197*$B$26</f>
        <v>311807.271817412</v>
      </c>
      <c r="AE197" s="82" t="n">
        <f aca="false">Z197*$D197*$B$26</f>
        <v>323742.351620315</v>
      </c>
      <c r="AF197" s="82" t="n">
        <f aca="false">AA197*$D197*$B$26</f>
        <v>333454.622168925</v>
      </c>
      <c r="AG197" s="83" t="n">
        <f aca="false">AB197*$D197*$B$26</f>
        <v>343458.260833993</v>
      </c>
      <c r="AH197" s="81" t="n">
        <f aca="false">AC197-S197</f>
        <v>4962.88837647066</v>
      </c>
      <c r="AI197" s="82" t="n">
        <f aca="false">AD197-T197</f>
        <v>7597.08425882366</v>
      </c>
      <c r="AJ197" s="82" t="n">
        <f aca="false">AE197-U197</f>
        <v>10405.8584349695</v>
      </c>
      <c r="AK197" s="82" t="n">
        <f aca="false">AF197-V197</f>
        <v>10718.0341880186</v>
      </c>
      <c r="AL197" s="83" t="n">
        <f aca="false">AG197-W197</f>
        <v>11039.5752136591</v>
      </c>
      <c r="AM197" s="84" t="n">
        <f aca="false">(VLOOKUP($B197,$A$37:$D$41,$C197+1,FALSE()))*AH197</f>
        <v>471.474395764712</v>
      </c>
      <c r="AN197" s="85" t="n">
        <f aca="false">(VLOOKUP($B197,$A$37:$D$41,$C197+1,FALSE()))*AI197</f>
        <v>721.723004588247</v>
      </c>
      <c r="AO197" s="85" t="n">
        <f aca="false">(VLOOKUP($B197,$A$37:$D$41,$C197+1,FALSE()))*AJ197</f>
        <v>988.556551322103</v>
      </c>
      <c r="AP197" s="85" t="n">
        <f aca="false">(VLOOKUP($B197,$A$37:$D$41,$C197+1,FALSE()))*AK197</f>
        <v>1018.21324786177</v>
      </c>
      <c r="AQ197" s="86" t="n">
        <f aca="false">(VLOOKUP($B197,$A$37:$D$41,$C197+1,FALSE()))*AL197</f>
        <v>1048.75964529762</v>
      </c>
      <c r="AR197" s="89" t="n">
        <f aca="false">AM197/((VLOOKUP($B197,$A$37:$D$41,$C197+1,FALSE()))*S197)</f>
        <v>0.0168034314326843</v>
      </c>
      <c r="AS197" s="72" t="n">
        <f aca="false">AN197/((VLOOKUP($B197,$A$37:$D$41,$C197+1,FALSE()))*T197)</f>
        <v>0.0249731421547496</v>
      </c>
      <c r="AT197" s="72" t="n">
        <f aca="false">AO197/((VLOOKUP($B197,$A$37:$D$41,$C197+1,FALSE()))*U197)</f>
        <v>0.0332098515853823</v>
      </c>
      <c r="AU197" s="72" t="n">
        <f aca="false">AP197/((VLOOKUP($B197,$A$37:$D$41,$C197+1,FALSE()))*V197)</f>
        <v>0.0332098515853823</v>
      </c>
      <c r="AV197" s="88" t="n">
        <f aca="false">AQ197/((VLOOKUP($B197,$A$37:$D$41,$C197+1,FALSE()))*W197)</f>
        <v>0.0332098515853823</v>
      </c>
      <c r="AW197" s="89" t="n">
        <f aca="false">AV197-$AV$269</f>
        <v>0.00138097158581778</v>
      </c>
      <c r="AX197" s="72" t="n">
        <f aca="false">IF(F197="O",100%,($AX$44+100*(AW197)))</f>
        <v>0.638097158581779</v>
      </c>
      <c r="AY197" s="90" t="n">
        <v>1</v>
      </c>
      <c r="AZ197" s="70" t="n">
        <f aca="false">IF(AY197&gt;AX197,0,1)</f>
        <v>0</v>
      </c>
      <c r="BA197" s="91" t="n">
        <f aca="false">NPV($B$44,((AH197:AL197)))*AZ197</f>
        <v>0</v>
      </c>
    </row>
    <row r="198" customFormat="false" ht="12.75" hidden="false" customHeight="false" outlineLevel="0" collapsed="false">
      <c r="A198" s="1" t="s">
        <v>198</v>
      </c>
      <c r="B198" s="74" t="n">
        <v>1</v>
      </c>
      <c r="C198" s="74" t="n">
        <v>1</v>
      </c>
      <c r="D198" s="1" t="n">
        <f aca="false">VLOOKUP(B198,$A$29:$D$33,C198+1,FALSE())</f>
        <v>70</v>
      </c>
      <c r="F198" s="75" t="s">
        <v>46</v>
      </c>
      <c r="G198" s="76" t="n">
        <v>1278.82352941176</v>
      </c>
      <c r="H198" s="76" t="n">
        <v>724.117647058824</v>
      </c>
      <c r="I198" s="76" t="n">
        <v>3251.76470588235</v>
      </c>
      <c r="J198" s="77" t="n">
        <f aca="false">$B$5*G198</f>
        <v>63.9411764705882</v>
      </c>
      <c r="K198" s="78" t="n">
        <f aca="false">$B$6*H198</f>
        <v>289.647058823529</v>
      </c>
      <c r="L198" s="78" t="n">
        <f aca="false">$B$7*I198</f>
        <v>325.176470588235</v>
      </c>
      <c r="M198" s="79" t="n">
        <f aca="false">SUM(J198:L198)</f>
        <v>678.764705882353</v>
      </c>
      <c r="N198" s="78" t="n">
        <f aca="false">SUMPRODUCT($E$10:$G$10,J198:L198)</f>
        <v>699.738535294118</v>
      </c>
      <c r="O198" s="78" t="n">
        <f aca="false">SUMPRODUCT(J198:L198,$E$11:$G$11)</f>
        <v>720.730691352941</v>
      </c>
      <c r="P198" s="78" t="n">
        <f aca="false">SUMPRODUCT(J198:L198,$E$12:$G$12)</f>
        <v>742.352612093529</v>
      </c>
      <c r="Q198" s="78" t="n">
        <f aca="false">SUMPRODUCT(J198:L198,$E$13:$G$13)</f>
        <v>764.623190456335</v>
      </c>
      <c r="R198" s="78" t="n">
        <f aca="false">SUMPRODUCT(J198:L198,$E$14:$G$14)</f>
        <v>787.561886170025</v>
      </c>
      <c r="S198" s="77" t="n">
        <f aca="false">N198*$D198*$B$26</f>
        <v>156741.431905882</v>
      </c>
      <c r="T198" s="78" t="n">
        <f aca="false">O198*$D198*$B$26</f>
        <v>161443.674863059</v>
      </c>
      <c r="U198" s="78" t="n">
        <f aca="false">P198*$D198*$B$26</f>
        <v>166286.985108951</v>
      </c>
      <c r="V198" s="78" t="n">
        <f aca="false">Q198*$D198*$B$26</f>
        <v>171275.594662219</v>
      </c>
      <c r="W198" s="80" t="n">
        <f aca="false">R198*$D198*$B$26</f>
        <v>176413.862502086</v>
      </c>
      <c r="X198" s="77" t="n">
        <f aca="false">IF($B$2=2,SUMPRODUCT(J198:L198,$E$19:$G$19),SUMPRODUCT(J198:L198,$E$10:$G$10))</f>
        <v>715.854047058824</v>
      </c>
      <c r="Y198" s="78" t="n">
        <f aca="false">IF($B$2=2,SUMPRODUCT(J198:L198,($E$20:$G$20)),SUMPRODUCT(J198:L198,$E$11:$G$11))</f>
        <v>743.387266647059</v>
      </c>
      <c r="Z198" s="78" t="n">
        <f aca="false">IF($B$2=2,SUMPRODUCT(J198:L198,($E$21:$G$21)),SUMPRODUCT(J198:L198,$E$12:$G$12))</f>
        <v>771.981394806912</v>
      </c>
      <c r="AA198" s="78" t="n">
        <f aca="false">IF($B$2=2,SUMPRODUCT(J198:L198,$E$22:$G$22),SUMPRODUCT(J198:L198,$E$13:$G$13))</f>
        <v>795.140836651119</v>
      </c>
      <c r="AB198" s="80" t="n">
        <f aca="false">IF($B$2=2,SUMPRODUCT(J198:L198,($E$23:$G$23)),SUMPRODUCT(J198:L198,$E$14:$G$14))</f>
        <v>818.995061750653</v>
      </c>
      <c r="AC198" s="81" t="n">
        <f aca="false">X198*$D198*$B$26</f>
        <v>160351.306541177</v>
      </c>
      <c r="AD198" s="82" t="n">
        <f aca="false">Y198*$D198*$B$26</f>
        <v>166518.747728941</v>
      </c>
      <c r="AE198" s="82" t="n">
        <f aca="false">Z198*$D198*$B$26</f>
        <v>172923.832436748</v>
      </c>
      <c r="AF198" s="82" t="n">
        <f aca="false">AA198*$D198*$B$26</f>
        <v>178111.547409851</v>
      </c>
      <c r="AG198" s="83" t="n">
        <f aca="false">AB198*$D198*$B$26</f>
        <v>183454.893832146</v>
      </c>
      <c r="AH198" s="81" t="n">
        <f aca="false">AC198-S198</f>
        <v>3609.87463529414</v>
      </c>
      <c r="AI198" s="82" t="n">
        <f aca="false">AD198-T198</f>
        <v>5075.07286588237</v>
      </c>
      <c r="AJ198" s="82" t="n">
        <f aca="false">AE198-U198</f>
        <v>6636.8473277977</v>
      </c>
      <c r="AK198" s="82" t="n">
        <f aca="false">AF198-V198</f>
        <v>6835.95274763161</v>
      </c>
      <c r="AL198" s="83" t="n">
        <f aca="false">AG198-W198</f>
        <v>7041.03133006059</v>
      </c>
      <c r="AM198" s="84" t="n">
        <f aca="false">(VLOOKUP($B198,$A$37:$D$41,$C198+1,FALSE()))*AH198</f>
        <v>288.789970823531</v>
      </c>
      <c r="AN198" s="85" t="n">
        <f aca="false">(VLOOKUP($B198,$A$37:$D$41,$C198+1,FALSE()))*AI198</f>
        <v>406.005829270589</v>
      </c>
      <c r="AO198" s="85" t="n">
        <f aca="false">(VLOOKUP($B198,$A$37:$D$41,$C198+1,FALSE()))*AJ198</f>
        <v>530.947786223816</v>
      </c>
      <c r="AP198" s="85" t="n">
        <f aca="false">(VLOOKUP($B198,$A$37:$D$41,$C198+1,FALSE()))*AK198</f>
        <v>546.876219810529</v>
      </c>
      <c r="AQ198" s="86" t="n">
        <f aca="false">(VLOOKUP($B198,$A$37:$D$41,$C198+1,FALSE()))*AL198</f>
        <v>563.282506404847</v>
      </c>
      <c r="AR198" s="89" t="n">
        <f aca="false">AM198/((VLOOKUP($B198,$A$37:$D$41,$C198+1,FALSE()))*S198)</f>
        <v>0.0230307621373635</v>
      </c>
      <c r="AS198" s="72" t="n">
        <f aca="false">AN198/((VLOOKUP($B198,$A$37:$D$41,$C198+1,FALSE()))*T198)</f>
        <v>0.0314355633330769</v>
      </c>
      <c r="AT198" s="72" t="n">
        <f aca="false">AO198/((VLOOKUP($B198,$A$37:$D$41,$C198+1,FALSE()))*U198)</f>
        <v>0.0399120070849157</v>
      </c>
      <c r="AU198" s="72" t="n">
        <f aca="false">AP198/((VLOOKUP($B198,$A$37:$D$41,$C198+1,FALSE()))*V198)</f>
        <v>0.0399120070849156</v>
      </c>
      <c r="AV198" s="88" t="n">
        <f aca="false">AQ198/((VLOOKUP($B198,$A$37:$D$41,$C198+1,FALSE()))*W198)</f>
        <v>0.0399120070849157</v>
      </c>
      <c r="AW198" s="89" t="n">
        <f aca="false">AV198-$AV$269</f>
        <v>0.00808312708535116</v>
      </c>
      <c r="AX198" s="72" t="n">
        <f aca="false">IF(F198="O",100%,($AX$44+100*(AW198)))</f>
        <v>1.30831270853512</v>
      </c>
      <c r="AY198" s="90" t="n">
        <v>1</v>
      </c>
      <c r="AZ198" s="70" t="n">
        <f aca="false">IF(AY198&gt;AX198,0,1)</f>
        <v>1</v>
      </c>
      <c r="BA198" s="91" t="n">
        <f aca="false">NPV($B$44,((AH198:AL198)))*AZ198</f>
        <v>20054.9053934609</v>
      </c>
    </row>
    <row r="199" customFormat="false" ht="12.75" hidden="false" customHeight="false" outlineLevel="0" collapsed="false">
      <c r="A199" s="1" t="s">
        <v>199</v>
      </c>
      <c r="B199" s="74" t="n">
        <v>1</v>
      </c>
      <c r="C199" s="74" t="n">
        <v>1</v>
      </c>
      <c r="D199" s="1" t="n">
        <f aca="false">VLOOKUP(B199,$A$29:$D$33,C199+1,FALSE())</f>
        <v>70</v>
      </c>
      <c r="F199" s="75" t="s">
        <v>51</v>
      </c>
      <c r="G199" s="76" t="n">
        <v>46.1764705882353</v>
      </c>
      <c r="H199" s="76" t="n">
        <v>1323.52941176471</v>
      </c>
      <c r="I199" s="76" t="n">
        <v>1883.52941176471</v>
      </c>
      <c r="J199" s="77" t="n">
        <f aca="false">$B$5*G199</f>
        <v>2.30882352941177</v>
      </c>
      <c r="K199" s="78" t="n">
        <f aca="false">$B$6*H199</f>
        <v>529.411764705882</v>
      </c>
      <c r="L199" s="78" t="n">
        <f aca="false">$B$7*I199</f>
        <v>188.352941176471</v>
      </c>
      <c r="M199" s="79" t="n">
        <f aca="false">SUM(J199:L199)</f>
        <v>720.073529411765</v>
      </c>
      <c r="N199" s="78" t="n">
        <f aca="false">SUMPRODUCT($E$10:$G$10,J199:L199)</f>
        <v>742.323801470588</v>
      </c>
      <c r="O199" s="78" t="n">
        <f aca="false">SUMPRODUCT(J199:L199,$E$11:$G$11)</f>
        <v>764.593515514706</v>
      </c>
      <c r="P199" s="78" t="n">
        <f aca="false">SUMPRODUCT(J199:L199,$E$12:$G$12)</f>
        <v>787.531320980147</v>
      </c>
      <c r="Q199" s="78" t="n">
        <f aca="false">SUMPRODUCT(J199:L199,$E$13:$G$13)</f>
        <v>811.157260609551</v>
      </c>
      <c r="R199" s="78" t="n">
        <f aca="false">SUMPRODUCT(J199:L199,$E$14:$G$14)</f>
        <v>835.491978427838</v>
      </c>
      <c r="S199" s="77" t="n">
        <f aca="false">N199*$D199*$B$26</f>
        <v>166280.531529412</v>
      </c>
      <c r="T199" s="78" t="n">
        <f aca="false">O199*$D199*$B$26</f>
        <v>171268.947475294</v>
      </c>
      <c r="U199" s="78" t="n">
        <f aca="false">P199*$D199*$B$26</f>
        <v>176407.015899553</v>
      </c>
      <c r="V199" s="78" t="n">
        <f aca="false">Q199*$D199*$B$26</f>
        <v>181699.22637654</v>
      </c>
      <c r="W199" s="80" t="n">
        <f aca="false">R199*$D199*$B$26</f>
        <v>187150.203167836</v>
      </c>
      <c r="X199" s="77" t="n">
        <f aca="false">IF($B$2=2,SUMPRODUCT(J199:L199,$E$19:$G$19),SUMPRODUCT(J199:L199,$E$10:$G$10))</f>
        <v>754.064952941176</v>
      </c>
      <c r="Y199" s="78" t="n">
        <f aca="false">IF($B$2=2,SUMPRODUCT(J199:L199,($E$20:$G$20)),SUMPRODUCT(J199:L199,$E$11:$G$11))</f>
        <v>782.835276294118</v>
      </c>
      <c r="Z199" s="78" t="n">
        <f aca="false">IF($B$2=2,SUMPRODUCT(J199:L199,($E$21:$G$21)),SUMPRODUCT(J199:L199,$E$12:$G$12))</f>
        <v>812.704233515883</v>
      </c>
      <c r="AA199" s="78" t="n">
        <f aca="false">IF($B$2=2,SUMPRODUCT(J199:L199,$E$22:$G$22),SUMPRODUCT(J199:L199,$E$13:$G$13))</f>
        <v>837.085360521359</v>
      </c>
      <c r="AB199" s="80" t="n">
        <f aca="false">IF($B$2=2,SUMPRODUCT(J199:L199,($E$23:$G$23)),SUMPRODUCT(J199:L199,$E$14:$G$14))</f>
        <v>862.197921337</v>
      </c>
      <c r="AC199" s="81" t="n">
        <f aca="false">X199*$D199*$B$26</f>
        <v>168910.549458824</v>
      </c>
      <c r="AD199" s="82" t="n">
        <f aca="false">Y199*$D199*$B$26</f>
        <v>175355.101889882</v>
      </c>
      <c r="AE199" s="82" t="n">
        <f aca="false">Z199*$D199*$B$26</f>
        <v>182045.748307558</v>
      </c>
      <c r="AF199" s="82" t="n">
        <f aca="false">AA199*$D199*$B$26</f>
        <v>187507.120756784</v>
      </c>
      <c r="AG199" s="83" t="n">
        <f aca="false">AB199*$D199*$B$26</f>
        <v>193132.334379488</v>
      </c>
      <c r="AH199" s="81" t="n">
        <f aca="false">AC199-S199</f>
        <v>2630.01792941173</v>
      </c>
      <c r="AI199" s="82" t="n">
        <f aca="false">AD199-T199</f>
        <v>4086.15441458824</v>
      </c>
      <c r="AJ199" s="82" t="n">
        <f aca="false">AE199-U199</f>
        <v>5638.73240800476</v>
      </c>
      <c r="AK199" s="82" t="n">
        <f aca="false">AF199-V199</f>
        <v>5807.89438024486</v>
      </c>
      <c r="AL199" s="83" t="n">
        <f aca="false">AG199-W199</f>
        <v>5982.13121165225</v>
      </c>
      <c r="AM199" s="84" t="n">
        <f aca="false">(VLOOKUP($B199,$A$37:$D$41,$C199+1,FALSE()))*AH199</f>
        <v>210.401434352938</v>
      </c>
      <c r="AN199" s="85" t="n">
        <f aca="false">(VLOOKUP($B199,$A$37:$D$41,$C199+1,FALSE()))*AI199</f>
        <v>326.892353167059</v>
      </c>
      <c r="AO199" s="85" t="n">
        <f aca="false">(VLOOKUP($B199,$A$37:$D$41,$C199+1,FALSE()))*AJ199</f>
        <v>451.09859264038</v>
      </c>
      <c r="AP199" s="85" t="n">
        <f aca="false">(VLOOKUP($B199,$A$37:$D$41,$C199+1,FALSE()))*AK199</f>
        <v>464.631550419589</v>
      </c>
      <c r="AQ199" s="86" t="n">
        <f aca="false">(VLOOKUP($B199,$A$37:$D$41,$C199+1,FALSE()))*AL199</f>
        <v>478.57049693218</v>
      </c>
      <c r="AR199" s="89" t="n">
        <f aca="false">AM199/((VLOOKUP($B199,$A$37:$D$41,$C199+1,FALSE()))*S199)</f>
        <v>0.015816751998694</v>
      </c>
      <c r="AS199" s="72" t="n">
        <f aca="false">AN199/((VLOOKUP($B199,$A$37:$D$41,$C199+1,FALSE()))*T199)</f>
        <v>0.0238581159913864</v>
      </c>
      <c r="AT199" s="72" t="n">
        <f aca="false">AO199/((VLOOKUP($B199,$A$37:$D$41,$C199+1,FALSE()))*U199)</f>
        <v>0.0319643319130543</v>
      </c>
      <c r="AU199" s="72" t="n">
        <f aca="false">AP199/((VLOOKUP($B199,$A$37:$D$41,$C199+1,FALSE()))*V199)</f>
        <v>0.0319643319130541</v>
      </c>
      <c r="AV199" s="88" t="n">
        <f aca="false">AQ199/((VLOOKUP($B199,$A$37:$D$41,$C199+1,FALSE()))*W199)</f>
        <v>0.0319643319130543</v>
      </c>
      <c r="AW199" s="89" t="n">
        <f aca="false">AV199-$AV$269</f>
        <v>0.000135451913489737</v>
      </c>
      <c r="AX199" s="72" t="n">
        <f aca="false">IF(F199="O",100%,($AX$44+100*(AW199)))</f>
        <v>1</v>
      </c>
      <c r="AY199" s="90" t="n">
        <v>1</v>
      </c>
      <c r="AZ199" s="70" t="n">
        <f aca="false">IF(AY199&gt;AX199,0,1)</f>
        <v>1</v>
      </c>
      <c r="BA199" s="91" t="n">
        <f aca="false">NPV($B$44,((AH199:AL199)))*AZ199</f>
        <v>16472.1198639695</v>
      </c>
    </row>
    <row r="200" customFormat="false" ht="12.75" hidden="false" customHeight="false" outlineLevel="0" collapsed="false">
      <c r="A200" s="1" t="s">
        <v>200</v>
      </c>
      <c r="B200" s="74" t="n">
        <v>1</v>
      </c>
      <c r="C200" s="74" t="n">
        <v>2</v>
      </c>
      <c r="D200" s="1" t="n">
        <f aca="false">VLOOKUP(B200,$A$29:$D$33,C200+1,FALSE())</f>
        <v>110</v>
      </c>
      <c r="F200" s="75" t="s">
        <v>51</v>
      </c>
      <c r="G200" s="76" t="n">
        <v>501.764705882353</v>
      </c>
      <c r="H200" s="76" t="n">
        <v>2203.82352941177</v>
      </c>
      <c r="I200" s="76" t="n">
        <v>1366.17647058824</v>
      </c>
      <c r="J200" s="77" t="n">
        <f aca="false">$B$5*G200</f>
        <v>25.0882352941177</v>
      </c>
      <c r="K200" s="78" t="n">
        <f aca="false">$B$6*H200</f>
        <v>881.529411764706</v>
      </c>
      <c r="L200" s="78" t="n">
        <f aca="false">$B$7*I200</f>
        <v>136.617647058824</v>
      </c>
      <c r="M200" s="79" t="n">
        <f aca="false">SUM(J200:L200)</f>
        <v>1043.23529411765</v>
      </c>
      <c r="N200" s="78" t="n">
        <f aca="false">SUMPRODUCT($E$10:$G$10,J200:L200)</f>
        <v>1075.47126470588</v>
      </c>
      <c r="O200" s="78" t="n">
        <f aca="false">SUMPRODUCT(J200:L200,$E$11:$G$11)</f>
        <v>1107.73540264706</v>
      </c>
      <c r="P200" s="78" t="n">
        <f aca="false">SUMPRODUCT(J200:L200,$E$12:$G$12)</f>
        <v>1140.96746472647</v>
      </c>
      <c r="Q200" s="78" t="n">
        <f aca="false">SUMPRODUCT(J200:L200,$E$13:$G$13)</f>
        <v>1175.19648866826</v>
      </c>
      <c r="R200" s="78" t="n">
        <f aca="false">SUMPRODUCT(J200:L200,$E$14:$G$14)</f>
        <v>1210.45238332831</v>
      </c>
      <c r="S200" s="77" t="n">
        <f aca="false">N200*$D200*$B$26</f>
        <v>378565.885176471</v>
      </c>
      <c r="T200" s="78" t="n">
        <f aca="false">O200*$D200*$B$26</f>
        <v>389922.861731765</v>
      </c>
      <c r="U200" s="78" t="n">
        <f aca="false">P200*$D200*$B$26</f>
        <v>401620.547583718</v>
      </c>
      <c r="V200" s="78" t="n">
        <f aca="false">Q200*$D200*$B$26</f>
        <v>413669.164011229</v>
      </c>
      <c r="W200" s="80" t="n">
        <f aca="false">R200*$D200*$B$26</f>
        <v>426079.238931566</v>
      </c>
      <c r="X200" s="77" t="n">
        <f aca="false">IF($B$2=2,SUMPRODUCT(J200:L200,$E$19:$G$19),SUMPRODUCT(J200:L200,$E$10:$G$10))</f>
        <v>1090.96462352941</v>
      </c>
      <c r="Y200" s="78" t="n">
        <f aca="false">IF($B$2=2,SUMPRODUCT(J200:L200,($E$20:$G$20)),SUMPRODUCT(J200:L200,$E$11:$G$11))</f>
        <v>1132.16994491177</v>
      </c>
      <c r="Z200" s="78" t="n">
        <f aca="false">IF($B$2=2,SUMPRODUCT(J200:L200,($E$21:$G$21)),SUMPRODUCT(J200:L200,$E$12:$G$12))</f>
        <v>1174.93257120978</v>
      </c>
      <c r="AA200" s="78" t="n">
        <f aca="false">IF($B$2=2,SUMPRODUCT(J200:L200,$E$22:$G$22),SUMPRODUCT(J200:L200,$E$13:$G$13))</f>
        <v>1210.18054834607</v>
      </c>
      <c r="AB200" s="80" t="n">
        <f aca="false">IF($B$2=2,SUMPRODUCT(J200:L200,($E$23:$G$23)),SUMPRODUCT(J200:L200,$E$14:$G$14))</f>
        <v>1246.48596479646</v>
      </c>
      <c r="AC200" s="81" t="n">
        <f aca="false">X200*$D200*$B$26</f>
        <v>384019.547482353</v>
      </c>
      <c r="AD200" s="82" t="n">
        <f aca="false">Y200*$D200*$B$26</f>
        <v>398523.820608941</v>
      </c>
      <c r="AE200" s="82" t="n">
        <f aca="false">Z200*$D200*$B$26</f>
        <v>413576.265065843</v>
      </c>
      <c r="AF200" s="82" t="n">
        <f aca="false">AA200*$D200*$B$26</f>
        <v>425983.553017818</v>
      </c>
      <c r="AG200" s="83" t="n">
        <f aca="false">AB200*$D200*$B$26</f>
        <v>438763.059608352</v>
      </c>
      <c r="AH200" s="81" t="n">
        <f aca="false">AC200-S200</f>
        <v>5453.66230588243</v>
      </c>
      <c r="AI200" s="82" t="n">
        <f aca="false">AD200-T200</f>
        <v>8600.95887717669</v>
      </c>
      <c r="AJ200" s="82" t="n">
        <f aca="false">AE200-U200</f>
        <v>11955.7174821249</v>
      </c>
      <c r="AK200" s="82" t="n">
        <f aca="false">AF200-V200</f>
        <v>12314.3890065886</v>
      </c>
      <c r="AL200" s="83" t="n">
        <f aca="false">AG200-W200</f>
        <v>12683.8206767862</v>
      </c>
      <c r="AM200" s="84" t="n">
        <f aca="false">(VLOOKUP($B200,$A$37:$D$41,$C200+1,FALSE()))*AH200</f>
        <v>518.097919058831</v>
      </c>
      <c r="AN200" s="85" t="n">
        <f aca="false">(VLOOKUP($B200,$A$37:$D$41,$C200+1,FALSE()))*AI200</f>
        <v>817.091093331785</v>
      </c>
      <c r="AO200" s="85" t="n">
        <f aca="false">(VLOOKUP($B200,$A$37:$D$41,$C200+1,FALSE()))*AJ200</f>
        <v>1135.79316080187</v>
      </c>
      <c r="AP200" s="85" t="n">
        <f aca="false">(VLOOKUP($B200,$A$37:$D$41,$C200+1,FALSE()))*AK200</f>
        <v>1169.86695562591</v>
      </c>
      <c r="AQ200" s="86" t="n">
        <f aca="false">(VLOOKUP($B200,$A$37:$D$41,$C200+1,FALSE()))*AL200</f>
        <v>1204.96296429469</v>
      </c>
      <c r="AR200" s="89" t="n">
        <f aca="false">AM200/((VLOOKUP($B200,$A$37:$D$41,$C200+1,FALSE()))*S200)</f>
        <v>0.0144061113783144</v>
      </c>
      <c r="AS200" s="72" t="n">
        <f aca="false">AN200/((VLOOKUP($B200,$A$37:$D$41,$C200+1,FALSE()))*T200)</f>
        <v>0.0220581035925343</v>
      </c>
      <c r="AT200" s="72" t="n">
        <f aca="false">AO200/((VLOOKUP($B200,$A$37:$D$41,$C200+1,FALSE()))*U200)</f>
        <v>0.0297686897596612</v>
      </c>
      <c r="AU200" s="72" t="n">
        <f aca="false">AP200/((VLOOKUP($B200,$A$37:$D$41,$C200+1,FALSE()))*V200)</f>
        <v>0.0297686897596609</v>
      </c>
      <c r="AV200" s="88" t="n">
        <f aca="false">AQ200/((VLOOKUP($B200,$A$37:$D$41,$C200+1,FALSE()))*W200)</f>
        <v>0.0297686897596608</v>
      </c>
      <c r="AW200" s="89" t="n">
        <f aca="false">AV200-$AV$269</f>
        <v>-0.00206019023990374</v>
      </c>
      <c r="AX200" s="72" t="n">
        <f aca="false">IF(F200="O",100%,($AX$44+100*(AW200)))</f>
        <v>1</v>
      </c>
      <c r="AY200" s="90" t="n">
        <v>1</v>
      </c>
      <c r="AZ200" s="70" t="n">
        <f aca="false">IF(AY200&gt;AX200,0,1)</f>
        <v>1</v>
      </c>
      <c r="BA200" s="91" t="n">
        <f aca="false">NPV($B$44,((AH200:AL200)))*AZ200</f>
        <v>34766.8335141867</v>
      </c>
    </row>
    <row r="201" customFormat="false" ht="12.75" hidden="false" customHeight="false" outlineLevel="0" collapsed="false">
      <c r="A201" s="1" t="s">
        <v>201</v>
      </c>
      <c r="B201" s="74" t="n">
        <v>3</v>
      </c>
      <c r="C201" s="74" t="n">
        <v>2</v>
      </c>
      <c r="D201" s="1" t="n">
        <f aca="false">VLOOKUP(B201,$A$29:$D$33,C201+1,FALSE())</f>
        <v>185</v>
      </c>
      <c r="F201" s="75" t="s">
        <v>46</v>
      </c>
      <c r="G201" s="76" t="n">
        <v>364.705882352941</v>
      </c>
      <c r="H201" s="76" t="n">
        <v>2480.58823529412</v>
      </c>
      <c r="I201" s="76" t="n">
        <v>1706.17647058824</v>
      </c>
      <c r="J201" s="77" t="n">
        <f aca="false">$B$5*G201</f>
        <v>18.2352941176471</v>
      </c>
      <c r="K201" s="78" t="n">
        <f aca="false">$B$6*H201</f>
        <v>992.235294117648</v>
      </c>
      <c r="L201" s="78" t="n">
        <f aca="false">$B$7*I201</f>
        <v>170.617647058824</v>
      </c>
      <c r="M201" s="79" t="n">
        <f aca="false">SUM(J201:L201)</f>
        <v>1181.08823529412</v>
      </c>
      <c r="N201" s="78" t="n">
        <f aca="false">SUMPRODUCT($E$10:$G$10,J201:L201)</f>
        <v>1217.58386176471</v>
      </c>
      <c r="O201" s="78" t="n">
        <f aca="false">SUMPRODUCT(J201:L201,$E$11:$G$11)</f>
        <v>1254.11137761765</v>
      </c>
      <c r="P201" s="78" t="n">
        <f aca="false">SUMPRODUCT(J201:L201,$E$12:$G$12)</f>
        <v>1291.73471894618</v>
      </c>
      <c r="Q201" s="78" t="n">
        <f aca="false">SUMPRODUCT(J201:L201,$E$13:$G$13)</f>
        <v>1330.48676051456</v>
      </c>
      <c r="R201" s="78" t="n">
        <f aca="false">SUMPRODUCT(J201:L201,$E$14:$G$14)</f>
        <v>1370.40136333</v>
      </c>
      <c r="S201" s="77" t="n">
        <f aca="false">N201*$D201*$B$26</f>
        <v>720809.646164706</v>
      </c>
      <c r="T201" s="78" t="n">
        <f aca="false">O201*$D201*$B$26</f>
        <v>742433.935549648</v>
      </c>
      <c r="U201" s="78" t="n">
        <f aca="false">P201*$D201*$B$26</f>
        <v>764706.953616137</v>
      </c>
      <c r="V201" s="78" t="n">
        <f aca="false">Q201*$D201*$B$26</f>
        <v>787648.162224621</v>
      </c>
      <c r="W201" s="80" t="n">
        <f aca="false">R201*$D201*$B$26</f>
        <v>811277.60709136</v>
      </c>
      <c r="X201" s="77" t="n">
        <f aca="false">IF($B$2=2,SUMPRODUCT(J201:L201,$E$19:$G$19),SUMPRODUCT(J201:L201,$E$10:$G$10))</f>
        <v>1234.99788235294</v>
      </c>
      <c r="Y201" s="78" t="n">
        <f aca="false">IF($B$2=2,SUMPRODUCT(J201:L201,($E$20:$G$20)),SUMPRODUCT(J201:L201,$E$11:$G$11))</f>
        <v>1281.713095</v>
      </c>
      <c r="Z201" s="78" t="n">
        <f aca="false">IF($B$2=2,SUMPRODUCT(J201:L201,($E$21:$G$21)),SUMPRODUCT(J201:L201,$E$12:$G$12))</f>
        <v>1330.19648652721</v>
      </c>
      <c r="AA201" s="78" t="n">
        <f aca="false">IF($B$2=2,SUMPRODUCT(J201:L201,$E$22:$G$22),SUMPRODUCT(J201:L201,$E$13:$G$13))</f>
        <v>1370.10238112302</v>
      </c>
      <c r="AB201" s="80" t="n">
        <f aca="false">IF($B$2=2,SUMPRODUCT(J201:L201,($E$23:$G$23)),SUMPRODUCT(J201:L201,$E$14:$G$14))</f>
        <v>1411.20545255671</v>
      </c>
      <c r="AC201" s="81" t="n">
        <f aca="false">X201*$D201*$B$26</f>
        <v>731118.746352942</v>
      </c>
      <c r="AD201" s="82" t="n">
        <f aca="false">Y201*$D201*$B$26</f>
        <v>758774.152240001</v>
      </c>
      <c r="AE201" s="82" t="n">
        <f aca="false">Z201*$D201*$B$26</f>
        <v>787476.320024107</v>
      </c>
      <c r="AF201" s="82" t="n">
        <f aca="false">AA201*$D201*$B$26</f>
        <v>811100.60962483</v>
      </c>
      <c r="AG201" s="83" t="n">
        <f aca="false">AB201*$D201*$B$26</f>
        <v>835433.627913575</v>
      </c>
      <c r="AH201" s="81" t="n">
        <f aca="false">AC201-S201</f>
        <v>10309.1001882354</v>
      </c>
      <c r="AI201" s="82" t="n">
        <f aca="false">AD201-T201</f>
        <v>16340.2166903532</v>
      </c>
      <c r="AJ201" s="82" t="n">
        <f aca="false">AE201-U201</f>
        <v>22769.3664079696</v>
      </c>
      <c r="AK201" s="82" t="n">
        <f aca="false">AF201-V201</f>
        <v>23452.4474002088</v>
      </c>
      <c r="AL201" s="83" t="n">
        <f aca="false">AG201-W201</f>
        <v>24156.020822215</v>
      </c>
      <c r="AM201" s="84" t="n">
        <f aca="false">(VLOOKUP($B201,$A$37:$D$41,$C201+1,FALSE()))*AH201</f>
        <v>1134.00102070589</v>
      </c>
      <c r="AN201" s="85" t="n">
        <f aca="false">(VLOOKUP($B201,$A$37:$D$41,$C201+1,FALSE()))*AI201</f>
        <v>1797.42383593886</v>
      </c>
      <c r="AO201" s="85" t="n">
        <f aca="false">(VLOOKUP($B201,$A$37:$D$41,$C201+1,FALSE()))*AJ201</f>
        <v>2504.63030487666</v>
      </c>
      <c r="AP201" s="85" t="n">
        <f aca="false">(VLOOKUP($B201,$A$37:$D$41,$C201+1,FALSE()))*AK201</f>
        <v>2579.76921402297</v>
      </c>
      <c r="AQ201" s="86" t="n">
        <f aca="false">(VLOOKUP($B201,$A$37:$D$41,$C201+1,FALSE()))*AL201</f>
        <v>2657.16229044365</v>
      </c>
      <c r="AR201" s="89" t="n">
        <f aca="false">AM201/((VLOOKUP($B201,$A$37:$D$41,$C201+1,FALSE()))*S201)</f>
        <v>0.0143021118586415</v>
      </c>
      <c r="AS201" s="72" t="n">
        <f aca="false">AN201/((VLOOKUP($B201,$A$37:$D$41,$C201+1,FALSE()))*T201)</f>
        <v>0.0220089841101566</v>
      </c>
      <c r="AT201" s="72" t="n">
        <f aca="false">AO201/((VLOOKUP($B201,$A$37:$D$41,$C201+1,FALSE()))*U201)</f>
        <v>0.0297752835910516</v>
      </c>
      <c r="AU201" s="72" t="n">
        <f aca="false">AP201/((VLOOKUP($B201,$A$37:$D$41,$C201+1,FALSE()))*V201)</f>
        <v>0.0297752835910517</v>
      </c>
      <c r="AV201" s="88" t="n">
        <f aca="false">AQ201/((VLOOKUP($B201,$A$37:$D$41,$C201+1,FALSE()))*W201)</f>
        <v>0.0297752835910516</v>
      </c>
      <c r="AW201" s="89" t="n">
        <f aca="false">AV201-$AV$269</f>
        <v>-0.00205359640851291</v>
      </c>
      <c r="AX201" s="72" t="n">
        <f aca="false">IF(F201="O",100%,($AX$44+100*(AW201)))</f>
        <v>0.294640359148709</v>
      </c>
      <c r="AY201" s="90" t="n">
        <v>1</v>
      </c>
      <c r="AZ201" s="70" t="n">
        <f aca="false">IF(AY201&gt;AX201,0,1)</f>
        <v>0</v>
      </c>
      <c r="BA201" s="91" t="n">
        <f aca="false">NPV($B$44,((AH201:AL201)))*AZ201</f>
        <v>0</v>
      </c>
    </row>
    <row r="202" customFormat="false" ht="12.75" hidden="false" customHeight="false" outlineLevel="0" collapsed="false">
      <c r="A202" s="1" t="s">
        <v>202</v>
      </c>
      <c r="B202" s="74" t="n">
        <v>3</v>
      </c>
      <c r="C202" s="74" t="n">
        <v>3</v>
      </c>
      <c r="D202" s="1" t="n">
        <f aca="false">VLOOKUP(B202,$A$29:$D$33,C202+1,FALSE())</f>
        <v>250</v>
      </c>
      <c r="F202" s="75" t="s">
        <v>46</v>
      </c>
      <c r="G202" s="76" t="n">
        <v>453.529411764706</v>
      </c>
      <c r="H202" s="76" t="n">
        <v>622.941176470588</v>
      </c>
      <c r="I202" s="76" t="n">
        <v>2215.29411764706</v>
      </c>
      <c r="J202" s="77" t="n">
        <f aca="false">$B$5*G202</f>
        <v>22.6764705882353</v>
      </c>
      <c r="K202" s="78" t="n">
        <f aca="false">$B$6*H202</f>
        <v>249.176470588235</v>
      </c>
      <c r="L202" s="78" t="n">
        <f aca="false">$B$7*I202</f>
        <v>221.529411764706</v>
      </c>
      <c r="M202" s="79" t="n">
        <f aca="false">SUM(J202:L202)</f>
        <v>493.382352941177</v>
      </c>
      <c r="N202" s="78" t="n">
        <f aca="false">SUMPRODUCT($E$10:$G$10,J202:L202)</f>
        <v>508.627867647059</v>
      </c>
      <c r="O202" s="78" t="n">
        <f aca="false">SUMPRODUCT(J202:L202,$E$11:$G$11)</f>
        <v>523.886703676471</v>
      </c>
      <c r="P202" s="78" t="n">
        <f aca="false">SUMPRODUCT(J202:L202,$E$12:$G$12)</f>
        <v>539.603304786765</v>
      </c>
      <c r="Q202" s="78" t="n">
        <f aca="false">SUMPRODUCT(J202:L202,$E$13:$G$13)</f>
        <v>555.791403930368</v>
      </c>
      <c r="R202" s="78" t="n">
        <f aca="false">SUMPRODUCT(J202:L202,$E$14:$G$14)</f>
        <v>572.465146048279</v>
      </c>
      <c r="S202" s="77" t="n">
        <f aca="false">N202*$D202*$B$26</f>
        <v>406902.294117647</v>
      </c>
      <c r="T202" s="78" t="n">
        <f aca="false">O202*$D202*$B$26</f>
        <v>419109.362941176</v>
      </c>
      <c r="U202" s="78" t="n">
        <f aca="false">P202*$D202*$B$26</f>
        <v>431682.643829412</v>
      </c>
      <c r="V202" s="78" t="n">
        <f aca="false">Q202*$D202*$B$26</f>
        <v>444633.123144294</v>
      </c>
      <c r="W202" s="80" t="n">
        <f aca="false">R202*$D202*$B$26</f>
        <v>457972.116838623</v>
      </c>
      <c r="X202" s="77" t="n">
        <f aca="false">IF($B$2=2,SUMPRODUCT(J202:L202,$E$19:$G$19),SUMPRODUCT(J202:L202,$E$10:$G$10))</f>
        <v>519.13265882353</v>
      </c>
      <c r="Y202" s="78" t="n">
        <f aca="false">IF($B$2=2,SUMPRODUCT(J202:L202,($E$20:$G$20)),SUMPRODUCT(J202:L202,$E$11:$G$11))</f>
        <v>539.125823941177</v>
      </c>
      <c r="Z202" s="78" t="n">
        <f aca="false">IF($B$2=2,SUMPRODUCT(J202:L202,($E$21:$G$21)),SUMPRODUCT(J202:L202,$E$12:$G$12))</f>
        <v>559.890067179853</v>
      </c>
      <c r="AA202" s="78" t="n">
        <f aca="false">IF($B$2=2,SUMPRODUCT(J202:L202,$E$22:$G$22),SUMPRODUCT(J202:L202,$E$13:$G$13))</f>
        <v>576.686769195249</v>
      </c>
      <c r="AB202" s="80" t="n">
        <f aca="false">IF($B$2=2,SUMPRODUCT(J202:L202,($E$23:$G$23)),SUMPRODUCT(J202:L202,$E$14:$G$14))</f>
        <v>593.987372271106</v>
      </c>
      <c r="AC202" s="81" t="n">
        <f aca="false">X202*$D202*$B$26</f>
        <v>415306.127058824</v>
      </c>
      <c r="AD202" s="82" t="n">
        <f aca="false">Y202*$D202*$B$26</f>
        <v>431300.659152941</v>
      </c>
      <c r="AE202" s="82" t="n">
        <f aca="false">Z202*$D202*$B$26</f>
        <v>447912.053743883</v>
      </c>
      <c r="AF202" s="82" t="n">
        <f aca="false">AA202*$D202*$B$26</f>
        <v>461349.415356199</v>
      </c>
      <c r="AG202" s="83" t="n">
        <f aca="false">AB202*$D202*$B$26</f>
        <v>475189.897816885</v>
      </c>
      <c r="AH202" s="81" t="n">
        <f aca="false">AC202-S202</f>
        <v>8403.83294117649</v>
      </c>
      <c r="AI202" s="82" t="n">
        <f aca="false">AD202-T202</f>
        <v>12191.2962117648</v>
      </c>
      <c r="AJ202" s="82" t="n">
        <f aca="false">AE202-U202</f>
        <v>16229.4099144707</v>
      </c>
      <c r="AK202" s="82" t="n">
        <f aca="false">AF202-V202</f>
        <v>16716.2922119048</v>
      </c>
      <c r="AL202" s="83" t="n">
        <f aca="false">AG202-W202</f>
        <v>17217.7809782621</v>
      </c>
      <c r="AM202" s="84" t="n">
        <f aca="false">(VLOOKUP($B202,$A$37:$D$41,$C202+1,FALSE()))*AH202</f>
        <v>1260.57494117647</v>
      </c>
      <c r="AN202" s="85" t="n">
        <f aca="false">(VLOOKUP($B202,$A$37:$D$41,$C202+1,FALSE()))*AI202</f>
        <v>1828.69443176472</v>
      </c>
      <c r="AO202" s="85" t="n">
        <f aca="false">(VLOOKUP($B202,$A$37:$D$41,$C202+1,FALSE()))*AJ202</f>
        <v>2434.4114871706</v>
      </c>
      <c r="AP202" s="85" t="n">
        <f aca="false">(VLOOKUP($B202,$A$37:$D$41,$C202+1,FALSE()))*AK202</f>
        <v>2507.44383178572</v>
      </c>
      <c r="AQ202" s="86" t="n">
        <f aca="false">(VLOOKUP($B202,$A$37:$D$41,$C202+1,FALSE()))*AL202</f>
        <v>2582.66714673931</v>
      </c>
      <c r="AR202" s="89" t="n">
        <f aca="false">AM202/((VLOOKUP($B202,$A$37:$D$41,$C202+1,FALSE()))*S202)</f>
        <v>0.0206531962652113</v>
      </c>
      <c r="AS202" s="72" t="n">
        <f aca="false">AN202/((VLOOKUP($B202,$A$37:$D$41,$C202+1,FALSE()))*T202)</f>
        <v>0.0290885799501356</v>
      </c>
      <c r="AT202" s="72" t="n">
        <f aca="false">AO202/((VLOOKUP($B202,$A$37:$D$41,$C202+1,FALSE()))*U202)</f>
        <v>0.0375956970854822</v>
      </c>
      <c r="AU202" s="72" t="n">
        <f aca="false">AP202/((VLOOKUP($B202,$A$37:$D$41,$C202+1,FALSE()))*V202)</f>
        <v>0.0375956970854822</v>
      </c>
      <c r="AV202" s="88" t="n">
        <f aca="false">AQ202/((VLOOKUP($B202,$A$37:$D$41,$C202+1,FALSE()))*W202)</f>
        <v>0.0375956970854825</v>
      </c>
      <c r="AW202" s="89" t="n">
        <f aca="false">AV202-$AV$269</f>
        <v>0.00576681708591797</v>
      </c>
      <c r="AX202" s="72" t="n">
        <f aca="false">IF(F202="O",100%,($AX$44+100*(AW202)))</f>
        <v>1.0766817085918</v>
      </c>
      <c r="AY202" s="90" t="n">
        <v>1</v>
      </c>
      <c r="AZ202" s="70" t="n">
        <f aca="false">IF(AY202&gt;AX202,0,1)</f>
        <v>1</v>
      </c>
      <c r="BA202" s="91" t="n">
        <f aca="false">NPV($B$44,((AH202:AL202)))*AZ202</f>
        <v>48491.6803102652</v>
      </c>
    </row>
    <row r="203" customFormat="false" ht="12.75" hidden="false" customHeight="false" outlineLevel="0" collapsed="false">
      <c r="A203" s="1" t="s">
        <v>203</v>
      </c>
      <c r="B203" s="74" t="n">
        <v>1</v>
      </c>
      <c r="C203" s="74" t="n">
        <v>3</v>
      </c>
      <c r="D203" s="1" t="n">
        <f aca="false">VLOOKUP(B203,$A$29:$D$33,C203+1,FALSE())</f>
        <v>150</v>
      </c>
      <c r="F203" s="75" t="s">
        <v>46</v>
      </c>
      <c r="G203" s="76" t="n">
        <v>669.117647058824</v>
      </c>
      <c r="H203" s="76" t="n">
        <v>1290.58823529412</v>
      </c>
      <c r="I203" s="76" t="n">
        <v>0</v>
      </c>
      <c r="J203" s="77" t="n">
        <f aca="false">$B$5*G203</f>
        <v>33.4558823529412</v>
      </c>
      <c r="K203" s="78" t="n">
        <f aca="false">$B$6*H203</f>
        <v>516.235294117647</v>
      </c>
      <c r="L203" s="78" t="n">
        <f aca="false">$B$7*I203</f>
        <v>0</v>
      </c>
      <c r="M203" s="79" t="n">
        <f aca="false">SUM(J203:L203)</f>
        <v>549.691176470588</v>
      </c>
      <c r="N203" s="78" t="n">
        <f aca="false">SUMPRODUCT($E$10:$G$10,J203:L203)</f>
        <v>566.67663382353</v>
      </c>
      <c r="O203" s="78" t="n">
        <f aca="false">SUMPRODUCT(J203:L203,$E$11:$G$11)</f>
        <v>583.676932838235</v>
      </c>
      <c r="P203" s="78" t="n">
        <f aca="false">SUMPRODUCT(J203:L203,$E$12:$G$12)</f>
        <v>601.187240823382</v>
      </c>
      <c r="Q203" s="78" t="n">
        <f aca="false">SUMPRODUCT(J203:L203,$E$13:$G$13)</f>
        <v>619.222858048084</v>
      </c>
      <c r="R203" s="78" t="n">
        <f aca="false">SUMPRODUCT(J203:L203,$E$14:$G$14)</f>
        <v>637.799543789526</v>
      </c>
      <c r="S203" s="77" t="n">
        <f aca="false">N203*$D203*$B$26</f>
        <v>272004.784235294</v>
      </c>
      <c r="T203" s="78" t="n">
        <f aca="false">O203*$D203*$B$26</f>
        <v>280164.927762353</v>
      </c>
      <c r="U203" s="78" t="n">
        <f aca="false">P203*$D203*$B$26</f>
        <v>288569.875595224</v>
      </c>
      <c r="V203" s="78" t="n">
        <f aca="false">Q203*$D203*$B$26</f>
        <v>297226.97186308</v>
      </c>
      <c r="W203" s="80" t="n">
        <f aca="false">R203*$D203*$B$26</f>
        <v>306143.781018973</v>
      </c>
      <c r="X203" s="77" t="n">
        <f aca="false">IF($B$2=2,SUMPRODUCT(J203:L203,$E$19:$G$19),SUMPRODUCT(J203:L203,$E$10:$G$10))</f>
        <v>574.387941176471</v>
      </c>
      <c r="Y203" s="78" t="n">
        <f aca="false">IF($B$2=2,SUMPRODUCT(J203:L203,($E$20:$G$20)),SUMPRODUCT(J203:L203,$E$11:$G$11))</f>
        <v>595.836957352942</v>
      </c>
      <c r="Z203" s="78" t="n">
        <f aca="false">IF($B$2=2,SUMPRODUCT(J203:L203,($E$21:$G$21)),SUMPRODUCT(J203:L203,$E$12:$G$12))</f>
        <v>618.087143029412</v>
      </c>
      <c r="AA203" s="78" t="n">
        <f aca="false">IF($B$2=2,SUMPRODUCT(J203:L203,$E$22:$G$22),SUMPRODUCT(J203:L203,$E$13:$G$13))</f>
        <v>636.629757320294</v>
      </c>
      <c r="AB203" s="80" t="n">
        <f aca="false">IF($B$2=2,SUMPRODUCT(J203:L203,($E$23:$G$23)),SUMPRODUCT(J203:L203,$E$14:$G$14))</f>
        <v>655.728650039903</v>
      </c>
      <c r="AC203" s="81" t="n">
        <f aca="false">X203*$D203*$B$26</f>
        <v>275706.211764706</v>
      </c>
      <c r="AD203" s="82" t="n">
        <f aca="false">Y203*$D203*$B$26</f>
        <v>286001.739529412</v>
      </c>
      <c r="AE203" s="82" t="n">
        <f aca="false">Z203*$D203*$B$26</f>
        <v>296681.828654118</v>
      </c>
      <c r="AF203" s="82" t="n">
        <f aca="false">AA203*$D203*$B$26</f>
        <v>305582.283513741</v>
      </c>
      <c r="AG203" s="83" t="n">
        <f aca="false">AB203*$D203*$B$26</f>
        <v>314749.752019154</v>
      </c>
      <c r="AH203" s="81" t="n">
        <f aca="false">AC203-S203</f>
        <v>3701.4275294118</v>
      </c>
      <c r="AI203" s="82" t="n">
        <f aca="false">AD203-T203</f>
        <v>5836.81176705897</v>
      </c>
      <c r="AJ203" s="82" t="n">
        <f aca="false">AE203-U203</f>
        <v>8111.9530588942</v>
      </c>
      <c r="AK203" s="82" t="n">
        <f aca="false">AF203-V203</f>
        <v>8355.31165066105</v>
      </c>
      <c r="AL203" s="83" t="n">
        <f aca="false">AG203-W203</f>
        <v>8605.97100018093</v>
      </c>
      <c r="AM203" s="84" t="n">
        <f aca="false">(VLOOKUP($B203,$A$37:$D$41,$C203+1,FALSE()))*AH203</f>
        <v>370.14275294118</v>
      </c>
      <c r="AN203" s="85" t="n">
        <f aca="false">(VLOOKUP($B203,$A$37:$D$41,$C203+1,FALSE()))*AI203</f>
        <v>583.681176705897</v>
      </c>
      <c r="AO203" s="85" t="n">
        <f aca="false">(VLOOKUP($B203,$A$37:$D$41,$C203+1,FALSE()))*AJ203</f>
        <v>811.19530588942</v>
      </c>
      <c r="AP203" s="85" t="n">
        <f aca="false">(VLOOKUP($B203,$A$37:$D$41,$C203+1,FALSE()))*AK203</f>
        <v>835.531165066105</v>
      </c>
      <c r="AQ203" s="86" t="n">
        <f aca="false">(VLOOKUP($B203,$A$37:$D$41,$C203+1,FALSE()))*AL203</f>
        <v>860.597100018093</v>
      </c>
      <c r="AR203" s="89" t="n">
        <f aca="false">AM203/((VLOOKUP($B203,$A$37:$D$41,$C203+1,FALSE()))*S203)</f>
        <v>0.0136079500947672</v>
      </c>
      <c r="AS203" s="72" t="n">
        <f aca="false">AN203/((VLOOKUP($B203,$A$37:$D$41,$C203+1,FALSE()))*T203)</f>
        <v>0.0208334848108111</v>
      </c>
      <c r="AT203" s="72" t="n">
        <f aca="false">AO203/((VLOOKUP($B203,$A$37:$D$41,$C203+1,FALSE()))*U203)</f>
        <v>0.0281108797034408</v>
      </c>
      <c r="AU203" s="72" t="n">
        <f aca="false">AP203/((VLOOKUP($B203,$A$37:$D$41,$C203+1,FALSE()))*V203)</f>
        <v>0.0281108797034409</v>
      </c>
      <c r="AV203" s="88" t="n">
        <f aca="false">AQ203/((VLOOKUP($B203,$A$37:$D$41,$C203+1,FALSE()))*W203)</f>
        <v>0.028110879703441</v>
      </c>
      <c r="AW203" s="89" t="n">
        <f aca="false">AV203-$AV$269</f>
        <v>-0.00371800029612354</v>
      </c>
      <c r="AX203" s="72" t="n">
        <f aca="false">IF(F203="O",100%,($AX$44+100*(AW203)))</f>
        <v>0.128199970387646</v>
      </c>
      <c r="AY203" s="90" t="n">
        <v>1</v>
      </c>
      <c r="AZ203" s="70" t="n">
        <f aca="false">IF(AY203&gt;AX203,0,1)</f>
        <v>0</v>
      </c>
      <c r="BA203" s="91" t="n">
        <f aca="false">NPV($B$44,((AH203:AL203)))*AZ203</f>
        <v>0</v>
      </c>
    </row>
    <row r="204" customFormat="false" ht="12.75" hidden="false" customHeight="false" outlineLevel="0" collapsed="false">
      <c r="A204" s="1" t="s">
        <v>204</v>
      </c>
      <c r="B204" s="74" t="n">
        <v>1</v>
      </c>
      <c r="C204" s="74" t="n">
        <v>1</v>
      </c>
      <c r="D204" s="1" t="n">
        <f aca="false">VLOOKUP(B204,$A$29:$D$33,C204+1,FALSE())</f>
        <v>70</v>
      </c>
      <c r="F204" s="75" t="s">
        <v>49</v>
      </c>
      <c r="G204" s="92" t="n">
        <v>1743.82352941176</v>
      </c>
      <c r="H204" s="92" t="n">
        <v>1384.11764705882</v>
      </c>
      <c r="I204" s="92" t="n">
        <v>663.235294117647</v>
      </c>
      <c r="J204" s="77" t="n">
        <f aca="false">$B$5*G204</f>
        <v>87.1911764705882</v>
      </c>
      <c r="K204" s="78" t="n">
        <f aca="false">$B$6*H204</f>
        <v>553.64705882353</v>
      </c>
      <c r="L204" s="78" t="n">
        <f aca="false">$B$7*I204</f>
        <v>66.3235294117647</v>
      </c>
      <c r="M204" s="79" t="n">
        <f aca="false">SUM(J204:L204)</f>
        <v>707.161764705882</v>
      </c>
      <c r="N204" s="78" t="n">
        <f aca="false">SUMPRODUCT($E$10:$G$10,J204:L204)</f>
        <v>729.013063235294</v>
      </c>
      <c r="O204" s="78" t="n">
        <f aca="false">SUMPRODUCT(J204:L204,$E$11:$G$11)</f>
        <v>750.883455132353</v>
      </c>
      <c r="P204" s="78" t="n">
        <f aca="false">SUMPRODUCT(J204:L204,$E$12:$G$12)</f>
        <v>773.409958786324</v>
      </c>
      <c r="Q204" s="78" t="n">
        <f aca="false">SUMPRODUCT(J204:L204,$E$13:$G$13)</f>
        <v>796.612257549913</v>
      </c>
      <c r="R204" s="78" t="n">
        <f aca="false">SUMPRODUCT(J204:L204,$E$14:$G$14)</f>
        <v>820.510625276411</v>
      </c>
      <c r="S204" s="77" t="n">
        <f aca="false">N204*$D204*$B$26</f>
        <v>163298.926164706</v>
      </c>
      <c r="T204" s="78" t="n">
        <f aca="false">O204*$D204*$B$26</f>
        <v>168197.893949647</v>
      </c>
      <c r="U204" s="78" t="n">
        <f aca="false">P204*$D204*$B$26</f>
        <v>173243.830768137</v>
      </c>
      <c r="V204" s="78" t="n">
        <f aca="false">Q204*$D204*$B$26</f>
        <v>178441.145691181</v>
      </c>
      <c r="W204" s="80" t="n">
        <f aca="false">R204*$D204*$B$26</f>
        <v>183794.380061916</v>
      </c>
      <c r="X204" s="77" t="n">
        <f aca="false">IF($B$2=2,SUMPRODUCT(J204:L204,$E$19:$G$19),SUMPRODUCT(J204:L204,$E$10:$G$10))</f>
        <v>741.855729411765</v>
      </c>
      <c r="Y204" s="78" t="n">
        <f aca="false">IF($B$2=2,SUMPRODUCT(J204:L204,($E$20:$G$20)),SUMPRODUCT(J204:L204,$E$11:$G$11))</f>
        <v>769.615137294118</v>
      </c>
      <c r="Z204" s="78" t="n">
        <f aca="false">IF($B$2=2,SUMPRODUCT(J204:L204,($E$21:$G$21)),SUMPRODUCT(J204:L204,$E$12:$G$12))</f>
        <v>798.414295389853</v>
      </c>
      <c r="AA204" s="78" t="n">
        <f aca="false">IF($B$2=2,SUMPRODUCT(J204:L204,$E$22:$G$22),SUMPRODUCT(J204:L204,$E$13:$G$13))</f>
        <v>822.366724251549</v>
      </c>
      <c r="AB204" s="80" t="n">
        <f aca="false">IF($B$2=2,SUMPRODUCT(J204:L204,($E$23:$G$23)),SUMPRODUCT(J204:L204,$E$14:$G$14))</f>
        <v>847.037725979095</v>
      </c>
      <c r="AC204" s="81" t="n">
        <f aca="false">X204*$D204*$B$26</f>
        <v>166175.683388235</v>
      </c>
      <c r="AD204" s="82" t="n">
        <f aca="false">Y204*$D204*$B$26</f>
        <v>172393.790753882</v>
      </c>
      <c r="AE204" s="82" t="n">
        <f aca="false">Z204*$D204*$B$26</f>
        <v>178844.802167327</v>
      </c>
      <c r="AF204" s="82" t="n">
        <f aca="false">AA204*$D204*$B$26</f>
        <v>184210.146232347</v>
      </c>
      <c r="AG204" s="83" t="n">
        <f aca="false">AB204*$D204*$B$26</f>
        <v>189736.450619317</v>
      </c>
      <c r="AH204" s="81" t="n">
        <f aca="false">AC204-S204</f>
        <v>2876.75722352939</v>
      </c>
      <c r="AI204" s="82" t="n">
        <f aca="false">AD204-T204</f>
        <v>4195.89680423535</v>
      </c>
      <c r="AJ204" s="82" t="n">
        <f aca="false">AE204-U204</f>
        <v>5600.9713991906</v>
      </c>
      <c r="AK204" s="82" t="n">
        <f aca="false">AF204-V204</f>
        <v>5769.00054116634</v>
      </c>
      <c r="AL204" s="83" t="n">
        <f aca="false">AG204-W204</f>
        <v>5942.07055740131</v>
      </c>
      <c r="AM204" s="84" t="n">
        <f aca="false">(VLOOKUP($B204,$A$37:$D$41,$C204+1,FALSE()))*AH204</f>
        <v>230.140577882351</v>
      </c>
      <c r="AN204" s="85" t="n">
        <f aca="false">(VLOOKUP($B204,$A$37:$D$41,$C204+1,FALSE()))*AI204</f>
        <v>335.671744338828</v>
      </c>
      <c r="AO204" s="85" t="n">
        <f aca="false">(VLOOKUP($B204,$A$37:$D$41,$C204+1,FALSE()))*AJ204</f>
        <v>448.077711935248</v>
      </c>
      <c r="AP204" s="85" t="n">
        <f aca="false">(VLOOKUP($B204,$A$37:$D$41,$C204+1,FALSE()))*AK204</f>
        <v>461.520043293308</v>
      </c>
      <c r="AQ204" s="86" t="n">
        <f aca="false">(VLOOKUP($B204,$A$37:$D$41,$C204+1,FALSE()))*AL204</f>
        <v>475.365644592105</v>
      </c>
      <c r="AR204" s="89" t="n">
        <f aca="false">AM204/((VLOOKUP($B204,$A$37:$D$41,$C204+1,FALSE()))*S204)</f>
        <v>0.0176165103537046</v>
      </c>
      <c r="AS204" s="72" t="n">
        <f aca="false">AN204/((VLOOKUP($B204,$A$37:$D$41,$C204+1,FALSE()))*T204)</f>
        <v>0.024946191094946</v>
      </c>
      <c r="AT204" s="72" t="n">
        <f aca="false">AO204/((VLOOKUP($B204,$A$37:$D$41,$C204+1,FALSE()))*U204)</f>
        <v>0.0323299904784878</v>
      </c>
      <c r="AU204" s="72" t="n">
        <f aca="false">AP204/((VLOOKUP($B204,$A$37:$D$41,$C204+1,FALSE()))*V204)</f>
        <v>0.0323299904784879</v>
      </c>
      <c r="AV204" s="88" t="n">
        <f aca="false">AQ204/((VLOOKUP($B204,$A$37:$D$41,$C204+1,FALSE()))*W204)</f>
        <v>0.0323299904784878</v>
      </c>
      <c r="AW204" s="89" t="n">
        <f aca="false">AV204-$AV$269</f>
        <v>0.000501110478923234</v>
      </c>
      <c r="AX204" s="72" t="n">
        <f aca="false">IF(F204="O",100%,($AX$44+100*(AW204)))</f>
        <v>0.550111047892323</v>
      </c>
      <c r="AY204" s="90" t="n">
        <v>1</v>
      </c>
      <c r="AZ204" s="70" t="n">
        <f aca="false">IF(AY204&gt;AX204,0,1)</f>
        <v>0</v>
      </c>
      <c r="BA204" s="91" t="n">
        <f aca="false">NPV($B$44,((AH204:AL204)))*AZ204</f>
        <v>0</v>
      </c>
    </row>
    <row r="205" customFormat="false" ht="12.75" hidden="false" customHeight="false" outlineLevel="0" collapsed="false">
      <c r="A205" s="1" t="s">
        <v>205</v>
      </c>
      <c r="B205" s="74" t="n">
        <v>3</v>
      </c>
      <c r="C205" s="74" t="n">
        <v>2</v>
      </c>
      <c r="D205" s="1" t="n">
        <f aca="false">VLOOKUP(B205,$A$29:$D$33,C205+1,FALSE())</f>
        <v>185</v>
      </c>
      <c r="F205" s="75" t="s">
        <v>51</v>
      </c>
      <c r="G205" s="76" t="n">
        <v>52.9411764705882</v>
      </c>
      <c r="H205" s="76" t="n">
        <v>1540.58823529412</v>
      </c>
      <c r="I205" s="76" t="n">
        <v>3202.35294117647</v>
      </c>
      <c r="J205" s="77" t="n">
        <f aca="false">$B$5*G205</f>
        <v>2.64705882352941</v>
      </c>
      <c r="K205" s="78" t="n">
        <f aca="false">$B$6*H205</f>
        <v>616.235294117647</v>
      </c>
      <c r="L205" s="78" t="n">
        <f aca="false">$B$7*I205</f>
        <v>320.235294117647</v>
      </c>
      <c r="M205" s="79" t="n">
        <f aca="false">SUM(J205:L205)</f>
        <v>939.117647058824</v>
      </c>
      <c r="N205" s="78" t="n">
        <f aca="false">SUMPRODUCT($E$10:$G$10,J205:L205)</f>
        <v>968.136382352941</v>
      </c>
      <c r="O205" s="78" t="n">
        <f aca="false">SUMPRODUCT(J205:L205,$E$11:$G$11)</f>
        <v>997.18047382353</v>
      </c>
      <c r="P205" s="78" t="n">
        <f aca="false">SUMPRODUCT(J205:L205,$E$12:$G$12)</f>
        <v>1027.09588803824</v>
      </c>
      <c r="Q205" s="78" t="n">
        <f aca="false">SUMPRODUCT(J205:L205,$E$13:$G$13)</f>
        <v>1057.90876467938</v>
      </c>
      <c r="R205" s="78" t="n">
        <f aca="false">SUMPRODUCT(J205:L205,$E$14:$G$14)</f>
        <v>1089.64602761976</v>
      </c>
      <c r="S205" s="77" t="n">
        <f aca="false">N205*$D205*$B$26</f>
        <v>573136.738352941</v>
      </c>
      <c r="T205" s="78" t="n">
        <f aca="false">O205*$D205*$B$26</f>
        <v>590330.84050353</v>
      </c>
      <c r="U205" s="78" t="n">
        <f aca="false">P205*$D205*$B$26</f>
        <v>608040.765718635</v>
      </c>
      <c r="V205" s="78" t="n">
        <f aca="false">Q205*$D205*$B$26</f>
        <v>626281.988690195</v>
      </c>
      <c r="W205" s="80" t="n">
        <f aca="false">R205*$D205*$B$26</f>
        <v>645070.4483509</v>
      </c>
      <c r="X205" s="77" t="n">
        <f aca="false">IF($B$2=2,SUMPRODUCT(J205:L205,$E$19:$G$19),SUMPRODUCT(J205:L205,$E$10:$G$10))</f>
        <v>984.739882352941</v>
      </c>
      <c r="Y205" s="78" t="n">
        <f aca="false">IF($B$2=2,SUMPRODUCT(J205:L205,($E$20:$G$20)),SUMPRODUCT(J205:L205,$E$11:$G$11))</f>
        <v>1022.50908852941</v>
      </c>
      <c r="Z205" s="78" t="n">
        <f aca="false">IF($B$2=2,SUMPRODUCT(J205:L205,($E$21:$G$21)),SUMPRODUCT(J205:L205,$E$12:$G$12))</f>
        <v>1061.72833417574</v>
      </c>
      <c r="AA205" s="78" t="n">
        <f aca="false">IF($B$2=2,SUMPRODUCT(J205:L205,$E$22:$G$22),SUMPRODUCT(J205:L205,$E$13:$G$13))</f>
        <v>1093.58018420101</v>
      </c>
      <c r="AB205" s="80" t="n">
        <f aca="false">IF($B$2=2,SUMPRODUCT(J205:L205,($E$23:$G$23)),SUMPRODUCT(J205:L205,$E$14:$G$14))</f>
        <v>1126.38758972704</v>
      </c>
      <c r="AC205" s="81" t="n">
        <f aca="false">X205*$D205*$B$26</f>
        <v>582966.010352941</v>
      </c>
      <c r="AD205" s="82" t="n">
        <f aca="false">Y205*$D205*$B$26</f>
        <v>605325.380409412</v>
      </c>
      <c r="AE205" s="82" t="n">
        <f aca="false">Z205*$D205*$B$26</f>
        <v>628543.173832036</v>
      </c>
      <c r="AF205" s="82" t="n">
        <f aca="false">AA205*$D205*$B$26</f>
        <v>647399.469046996</v>
      </c>
      <c r="AG205" s="83" t="n">
        <f aca="false">AB205*$D205*$B$26</f>
        <v>666821.453118407</v>
      </c>
      <c r="AH205" s="81" t="n">
        <f aca="false">AC205-S205</f>
        <v>9829.272</v>
      </c>
      <c r="AI205" s="82" t="n">
        <f aca="false">AD205-T205</f>
        <v>14994.5399058824</v>
      </c>
      <c r="AJ205" s="82" t="n">
        <f aca="false">AE205-U205</f>
        <v>20502.4081134001</v>
      </c>
      <c r="AK205" s="82" t="n">
        <f aca="false">AF205-V205</f>
        <v>21117.4803568019</v>
      </c>
      <c r="AL205" s="83" t="n">
        <f aca="false">AG205-W205</f>
        <v>21751.0047675062</v>
      </c>
      <c r="AM205" s="84" t="n">
        <f aca="false">(VLOOKUP($B205,$A$37:$D$41,$C205+1,FALSE()))*AH205</f>
        <v>1081.21992</v>
      </c>
      <c r="AN205" s="85" t="n">
        <f aca="false">(VLOOKUP($B205,$A$37:$D$41,$C205+1,FALSE()))*AI205</f>
        <v>1649.39938964707</v>
      </c>
      <c r="AO205" s="85" t="n">
        <f aca="false">(VLOOKUP($B205,$A$37:$D$41,$C205+1,FALSE()))*AJ205</f>
        <v>2255.26489247401</v>
      </c>
      <c r="AP205" s="85" t="n">
        <f aca="false">(VLOOKUP($B205,$A$37:$D$41,$C205+1,FALSE()))*AK205</f>
        <v>2322.92283924821</v>
      </c>
      <c r="AQ205" s="86" t="n">
        <f aca="false">(VLOOKUP($B205,$A$37:$D$41,$C205+1,FALSE()))*AL205</f>
        <v>2392.61052442568</v>
      </c>
      <c r="AR205" s="89" t="n">
        <f aca="false">AM205/((VLOOKUP($B205,$A$37:$D$41,$C205+1,FALSE()))*S205)</f>
        <v>0.0171499597604701</v>
      </c>
      <c r="AS205" s="72" t="n">
        <f aca="false">AN205/((VLOOKUP($B205,$A$37:$D$41,$C205+1,FALSE()))*T205)</f>
        <v>0.0254002313229861</v>
      </c>
      <c r="AT205" s="72" t="n">
        <f aca="false">AO205/((VLOOKUP($B205,$A$37:$D$41,$C205+1,FALSE()))*U205)</f>
        <v>0.033718805167888</v>
      </c>
      <c r="AU205" s="72" t="n">
        <f aca="false">AP205/((VLOOKUP($B205,$A$37:$D$41,$C205+1,FALSE()))*V205)</f>
        <v>0.0337188051678876</v>
      </c>
      <c r="AV205" s="88" t="n">
        <f aca="false">AQ205/((VLOOKUP($B205,$A$37:$D$41,$C205+1,FALSE()))*W205)</f>
        <v>0.033718805167888</v>
      </c>
      <c r="AW205" s="89" t="n">
        <f aca="false">AV205-$AV$269</f>
        <v>0.00188992516832342</v>
      </c>
      <c r="AX205" s="72" t="n">
        <f aca="false">IF(F205="O",100%,($AX$44+100*(AW205)))</f>
        <v>1</v>
      </c>
      <c r="AY205" s="90" t="n">
        <v>1</v>
      </c>
      <c r="AZ205" s="70" t="n">
        <f aca="false">IF(AY205&gt;AX205,0,1)</f>
        <v>1</v>
      </c>
      <c r="BA205" s="91" t="n">
        <f aca="false">NPV($B$44,((AH205:AL205)))*AZ205</f>
        <v>60237.9662984736</v>
      </c>
    </row>
    <row r="206" customFormat="false" ht="12.75" hidden="false" customHeight="false" outlineLevel="0" collapsed="false">
      <c r="A206" s="1" t="s">
        <v>206</v>
      </c>
      <c r="B206" s="74" t="n">
        <v>1</v>
      </c>
      <c r="C206" s="74" t="n">
        <v>2</v>
      </c>
      <c r="D206" s="1" t="n">
        <f aca="false">VLOOKUP(B206,$A$29:$D$33,C206+1,FALSE())</f>
        <v>110</v>
      </c>
      <c r="F206" s="75" t="s">
        <v>51</v>
      </c>
      <c r="G206" s="76" t="n">
        <v>120.588235294118</v>
      </c>
      <c r="H206" s="76" t="n">
        <v>2285.58823529412</v>
      </c>
      <c r="I206" s="76" t="n">
        <v>795.294117647059</v>
      </c>
      <c r="J206" s="77" t="n">
        <f aca="false">$B$5*G206</f>
        <v>6.02941176470588</v>
      </c>
      <c r="K206" s="78" t="n">
        <f aca="false">$B$6*H206</f>
        <v>914.235294117647</v>
      </c>
      <c r="L206" s="78" t="n">
        <f aca="false">$B$7*I206</f>
        <v>79.5294117647059</v>
      </c>
      <c r="M206" s="79" t="n">
        <f aca="false">SUM(J206:L206)</f>
        <v>999.794117647059</v>
      </c>
      <c r="N206" s="78" t="n">
        <f aca="false">SUMPRODUCT($E$10:$G$10,J206:L206)</f>
        <v>1030.68775588235</v>
      </c>
      <c r="O206" s="78" t="n">
        <f aca="false">SUMPRODUCT(J206:L206,$E$11:$G$11)</f>
        <v>1061.60838855882</v>
      </c>
      <c r="P206" s="78" t="n">
        <f aca="false">SUMPRODUCT(J206:L206,$E$12:$G$12)</f>
        <v>1093.45664021559</v>
      </c>
      <c r="Q206" s="78" t="n">
        <f aca="false">SUMPRODUCT(J206:L206,$E$13:$G$13)</f>
        <v>1126.26033942206</v>
      </c>
      <c r="R206" s="78" t="n">
        <f aca="false">SUMPRODUCT(J206:L206,$E$14:$G$14)</f>
        <v>1160.04814960472</v>
      </c>
      <c r="S206" s="77" t="n">
        <f aca="false">N206*$D206*$B$26</f>
        <v>362802.090070588</v>
      </c>
      <c r="T206" s="78" t="n">
        <f aca="false">O206*$D206*$B$26</f>
        <v>373686.152772706</v>
      </c>
      <c r="U206" s="78" t="n">
        <f aca="false">P206*$D206*$B$26</f>
        <v>384896.737355887</v>
      </c>
      <c r="V206" s="78" t="n">
        <f aca="false">Q206*$D206*$B$26</f>
        <v>396443.639476564</v>
      </c>
      <c r="W206" s="80" t="n">
        <f aca="false">R206*$D206*$B$26</f>
        <v>408336.948660861</v>
      </c>
      <c r="X206" s="77" t="n">
        <f aca="false">IF($B$2=2,SUMPRODUCT(J206:L206,$E$19:$G$19),SUMPRODUCT(J206:L206,$E$10:$G$10))</f>
        <v>1043.91770588235</v>
      </c>
      <c r="Y206" s="78" t="n">
        <f aca="false">IF($B$2=2,SUMPRODUCT(J206:L206,($E$20:$G$20)),SUMPRODUCT(J206:L206,$E$11:$G$11))</f>
        <v>1083.25905720588</v>
      </c>
      <c r="Z206" s="78" t="n">
        <f aca="false">IF($B$2=2,SUMPRODUCT(J206:L206,($E$21:$G$21)),SUMPRODUCT(J206:L206,$E$12:$G$12))</f>
        <v>1124.0835682761</v>
      </c>
      <c r="AA206" s="78" t="n">
        <f aca="false">IF($B$2=2,SUMPRODUCT(J206:L206,$E$22:$G$22),SUMPRODUCT(J206:L206,$E$13:$G$13))</f>
        <v>1157.80607532439</v>
      </c>
      <c r="AB206" s="80" t="n">
        <f aca="false">IF($B$2=2,SUMPRODUCT(J206:L206,($E$23:$G$23)),SUMPRODUCT(J206:L206,$E$14:$G$14))</f>
        <v>1192.54025758412</v>
      </c>
      <c r="AC206" s="81" t="n">
        <f aca="false">X206*$D206*$B$26</f>
        <v>367459.032470588</v>
      </c>
      <c r="AD206" s="82" t="n">
        <f aca="false">Y206*$D206*$B$26</f>
        <v>381307.188136471</v>
      </c>
      <c r="AE206" s="82" t="n">
        <f aca="false">Z206*$D206*$B$26</f>
        <v>395677.416033188</v>
      </c>
      <c r="AF206" s="82" t="n">
        <f aca="false">AA206*$D206*$B$26</f>
        <v>407547.738514184</v>
      </c>
      <c r="AG206" s="83" t="n">
        <f aca="false">AB206*$D206*$B$26</f>
        <v>419774.17066961</v>
      </c>
      <c r="AH206" s="81" t="n">
        <f aca="false">AC206-S206</f>
        <v>4656.94240000006</v>
      </c>
      <c r="AI206" s="82" t="n">
        <f aca="false">AD206-T206</f>
        <v>7621.03536376479</v>
      </c>
      <c r="AJ206" s="82" t="n">
        <f aca="false">AE206-U206</f>
        <v>10780.6786773013</v>
      </c>
      <c r="AK206" s="82" t="n">
        <f aca="false">AF206-V206</f>
        <v>11104.0990376204</v>
      </c>
      <c r="AL206" s="83" t="n">
        <f aca="false">AG206-W206</f>
        <v>11437.2220087489</v>
      </c>
      <c r="AM206" s="84" t="n">
        <f aca="false">(VLOOKUP($B206,$A$37:$D$41,$C206+1,FALSE()))*AH206</f>
        <v>442.409528000006</v>
      </c>
      <c r="AN206" s="85" t="n">
        <f aca="false">(VLOOKUP($B206,$A$37:$D$41,$C206+1,FALSE()))*AI206</f>
        <v>723.998359557655</v>
      </c>
      <c r="AO206" s="85" t="n">
        <f aca="false">(VLOOKUP($B206,$A$37:$D$41,$C206+1,FALSE()))*AJ206</f>
        <v>1024.16447434362</v>
      </c>
      <c r="AP206" s="85" t="n">
        <f aca="false">(VLOOKUP($B206,$A$37:$D$41,$C206+1,FALSE()))*AK206</f>
        <v>1054.88940857394</v>
      </c>
      <c r="AQ206" s="86" t="n">
        <f aca="false">(VLOOKUP($B206,$A$37:$D$41,$C206+1,FALSE()))*AL206</f>
        <v>1086.53609083115</v>
      </c>
      <c r="AR206" s="89" t="n">
        <f aca="false">AM206/((VLOOKUP($B206,$A$37:$D$41,$C206+1,FALSE()))*S206)</f>
        <v>0.0128360407160113</v>
      </c>
      <c r="AS206" s="72" t="n">
        <f aca="false">AN206/((VLOOKUP($B206,$A$37:$D$41,$C206+1,FALSE()))*T206)</f>
        <v>0.0203942139873732</v>
      </c>
      <c r="AT206" s="72" t="n">
        <f aca="false">AO206/((VLOOKUP($B206,$A$37:$D$41,$C206+1,FALSE()))*U206)</f>
        <v>0.0280092752964366</v>
      </c>
      <c r="AU206" s="72" t="n">
        <f aca="false">AP206/((VLOOKUP($B206,$A$37:$D$41,$C206+1,FALSE()))*V206)</f>
        <v>0.0280092752964368</v>
      </c>
      <c r="AV206" s="88" t="n">
        <f aca="false">AQ206/((VLOOKUP($B206,$A$37:$D$41,$C206+1,FALSE()))*W206)</f>
        <v>0.0280092752964365</v>
      </c>
      <c r="AW206" s="89" t="n">
        <f aca="false">AV206-$AV$269</f>
        <v>-0.00381960470312803</v>
      </c>
      <c r="AX206" s="72" t="n">
        <f aca="false">IF(F206="O",100%,($AX$44+100*(AW206)))</f>
        <v>1</v>
      </c>
      <c r="AY206" s="90" t="n">
        <v>1</v>
      </c>
      <c r="AZ206" s="70" t="n">
        <f aca="false">IF(AY206&gt;AX206,0,1)</f>
        <v>1</v>
      </c>
      <c r="BA206" s="91" t="n">
        <f aca="false">NPV($B$44,((AH206:AL206)))*AZ206</f>
        <v>31011.75841138</v>
      </c>
    </row>
    <row r="207" customFormat="false" ht="12.75" hidden="false" customHeight="false" outlineLevel="0" collapsed="false">
      <c r="A207" s="1" t="s">
        <v>207</v>
      </c>
      <c r="B207" s="74" t="n">
        <v>3</v>
      </c>
      <c r="C207" s="74" t="n">
        <v>2</v>
      </c>
      <c r="D207" s="1" t="n">
        <f aca="false">VLOOKUP(B207,$A$29:$D$33,C207+1,FALSE())</f>
        <v>185</v>
      </c>
      <c r="F207" s="75" t="s">
        <v>51</v>
      </c>
      <c r="G207" s="76" t="n">
        <v>205.882352941176</v>
      </c>
      <c r="H207" s="76" t="n">
        <v>1696.17647058824</v>
      </c>
      <c r="I207" s="76" t="n">
        <v>1351.17647058824</v>
      </c>
      <c r="J207" s="77" t="n">
        <f aca="false">$B$5*G207</f>
        <v>10.2941176470588</v>
      </c>
      <c r="K207" s="78" t="n">
        <f aca="false">$B$6*H207</f>
        <v>678.470588235294</v>
      </c>
      <c r="L207" s="78" t="n">
        <f aca="false">$B$7*I207</f>
        <v>135.117647058824</v>
      </c>
      <c r="M207" s="79" t="n">
        <f aca="false">SUM(J207:L207)</f>
        <v>823.882352941177</v>
      </c>
      <c r="N207" s="78" t="n">
        <f aca="false">SUMPRODUCT($E$10:$G$10,J207:L207)</f>
        <v>849.340317647059</v>
      </c>
      <c r="O207" s="78" t="n">
        <f aca="false">SUMPRODUCT(J207:L207,$E$11:$G$11)</f>
        <v>874.820527176471</v>
      </c>
      <c r="P207" s="78" t="n">
        <f aca="false">SUMPRODUCT(J207:L207,$E$12:$G$12)</f>
        <v>901.065142991765</v>
      </c>
      <c r="Q207" s="78" t="n">
        <f aca="false">SUMPRODUCT(J207:L207,$E$13:$G$13)</f>
        <v>928.097097281518</v>
      </c>
      <c r="R207" s="78" t="n">
        <f aca="false">SUMPRODUCT(J207:L207,$E$14:$G$14)</f>
        <v>955.940010199963</v>
      </c>
      <c r="S207" s="77" t="n">
        <f aca="false">N207*$D207*$B$26</f>
        <v>502809.468047059</v>
      </c>
      <c r="T207" s="78" t="n">
        <f aca="false">O207*$D207*$B$26</f>
        <v>517893.752088471</v>
      </c>
      <c r="U207" s="78" t="n">
        <f aca="false">P207*$D207*$B$26</f>
        <v>533430.564651125</v>
      </c>
      <c r="V207" s="78" t="n">
        <f aca="false">Q207*$D207*$B$26</f>
        <v>549433.481590658</v>
      </c>
      <c r="W207" s="80" t="n">
        <f aca="false">R207*$D207*$B$26</f>
        <v>565916.486038378</v>
      </c>
      <c r="X207" s="77" t="n">
        <f aca="false">IF($B$2=2,SUMPRODUCT(J207:L207,$E$19:$G$19),SUMPRODUCT(J207:L207,$E$10:$G$10))</f>
        <v>861.672647058824</v>
      </c>
      <c r="Y207" s="78" t="n">
        <f aca="false">IF($B$2=2,SUMPRODUCT(J207:L207,($E$20:$G$20)),SUMPRODUCT(J207:L207,$E$11:$G$11))</f>
        <v>894.315577205883</v>
      </c>
      <c r="Z207" s="78" t="n">
        <f aca="false">IF($B$2=2,SUMPRODUCT(J207:L207,($E$21:$G$21)),SUMPRODUCT(J207:L207,$E$12:$G$12))</f>
        <v>928.195964748162</v>
      </c>
      <c r="AA207" s="78" t="n">
        <f aca="false">IF($B$2=2,SUMPRODUCT(J207:L207,$E$22:$G$22),SUMPRODUCT(J207:L207,$E$13:$G$13))</f>
        <v>956.041843690607</v>
      </c>
      <c r="AB207" s="80" t="n">
        <f aca="false">IF($B$2=2,SUMPRODUCT(J207:L207,($E$23:$G$23)),SUMPRODUCT(J207:L207,$E$14:$G$14))</f>
        <v>984.723099001325</v>
      </c>
      <c r="AC207" s="81" t="n">
        <f aca="false">X207*$D207*$B$26</f>
        <v>510110.207058824</v>
      </c>
      <c r="AD207" s="82" t="n">
        <f aca="false">Y207*$D207*$B$26</f>
        <v>529434.821705882</v>
      </c>
      <c r="AE207" s="82" t="n">
        <f aca="false">Z207*$D207*$B$26</f>
        <v>549492.011130912</v>
      </c>
      <c r="AF207" s="82" t="n">
        <f aca="false">AA207*$D207*$B$26</f>
        <v>565976.771464839</v>
      </c>
      <c r="AG207" s="83" t="n">
        <f aca="false">AB207*$D207*$B$26</f>
        <v>582956.074608785</v>
      </c>
      <c r="AH207" s="81" t="n">
        <f aca="false">AC207-S207</f>
        <v>7300.73901176482</v>
      </c>
      <c r="AI207" s="82" t="n">
        <f aca="false">AD207-T207</f>
        <v>11541.0696174119</v>
      </c>
      <c r="AJ207" s="82" t="n">
        <f aca="false">AE207-U207</f>
        <v>16061.4464797874</v>
      </c>
      <c r="AK207" s="82" t="n">
        <f aca="false">AF207-V207</f>
        <v>16543.2898741808</v>
      </c>
      <c r="AL207" s="83" t="n">
        <f aca="false">AG207-W207</f>
        <v>17039.5885704062</v>
      </c>
      <c r="AM207" s="84" t="n">
        <f aca="false">(VLOOKUP($B207,$A$37:$D$41,$C207+1,FALSE()))*AH207</f>
        <v>803.08129129413</v>
      </c>
      <c r="AN207" s="85" t="n">
        <f aca="false">(VLOOKUP($B207,$A$37:$D$41,$C207+1,FALSE()))*AI207</f>
        <v>1269.51765791531</v>
      </c>
      <c r="AO207" s="85" t="n">
        <f aca="false">(VLOOKUP($B207,$A$37:$D$41,$C207+1,FALSE()))*AJ207</f>
        <v>1766.75911277661</v>
      </c>
      <c r="AP207" s="85" t="n">
        <f aca="false">(VLOOKUP($B207,$A$37:$D$41,$C207+1,FALSE()))*AK207</f>
        <v>1819.76188615989</v>
      </c>
      <c r="AQ207" s="86" t="n">
        <f aca="false">(VLOOKUP($B207,$A$37:$D$41,$C207+1,FALSE()))*AL207</f>
        <v>1874.35474274468</v>
      </c>
      <c r="AR207" s="89" t="n">
        <f aca="false">AM207/((VLOOKUP($B207,$A$37:$D$41,$C207+1,FALSE()))*S207)</f>
        <v>0.0145198916800857</v>
      </c>
      <c r="AS207" s="72" t="n">
        <f aca="false">AN207/((VLOOKUP($B207,$A$37:$D$41,$C207+1,FALSE()))*T207)</f>
        <v>0.0222846280165983</v>
      </c>
      <c r="AT207" s="72" t="n">
        <f aca="false">AO207/((VLOOKUP($B207,$A$37:$D$41,$C207+1,FALSE()))*U207)</f>
        <v>0.0301097228845368</v>
      </c>
      <c r="AU207" s="72" t="n">
        <f aca="false">AP207/((VLOOKUP($B207,$A$37:$D$41,$C207+1,FALSE()))*V207)</f>
        <v>0.0301097228845365</v>
      </c>
      <c r="AV207" s="88" t="n">
        <f aca="false">AQ207/((VLOOKUP($B207,$A$37:$D$41,$C207+1,FALSE()))*W207)</f>
        <v>0.0301097228845364</v>
      </c>
      <c r="AW207" s="89" t="n">
        <f aca="false">AV207-$AV$269</f>
        <v>-0.00171915711502814</v>
      </c>
      <c r="AX207" s="72" t="n">
        <f aca="false">IF(F207="O",100%,($AX$44+100*(AW207)))</f>
        <v>1</v>
      </c>
      <c r="AY207" s="90" t="n">
        <v>1</v>
      </c>
      <c r="AZ207" s="70" t="n">
        <f aca="false">IF(AY207&gt;AX207,0,1)</f>
        <v>1</v>
      </c>
      <c r="BA207" s="91" t="n">
        <f aca="false">NPV($B$44,((AH207:AL207)))*AZ207</f>
        <v>46672.5383651898</v>
      </c>
    </row>
    <row r="208" customFormat="false" ht="12.75" hidden="false" customHeight="false" outlineLevel="0" collapsed="false">
      <c r="A208" s="1" t="s">
        <v>208</v>
      </c>
      <c r="B208" s="74" t="n">
        <v>1</v>
      </c>
      <c r="C208" s="74" t="n">
        <v>3</v>
      </c>
      <c r="D208" s="1" t="n">
        <f aca="false">VLOOKUP(B208,$A$29:$D$33,C208+1,FALSE())</f>
        <v>150</v>
      </c>
      <c r="F208" s="75" t="s">
        <v>51</v>
      </c>
      <c r="G208" s="76" t="n">
        <v>1260.29411764706</v>
      </c>
      <c r="H208" s="76" t="n">
        <v>2322.35294117647</v>
      </c>
      <c r="I208" s="76" t="n">
        <v>405.882352941176</v>
      </c>
      <c r="J208" s="77" t="n">
        <f aca="false">$B$5*G208</f>
        <v>63.0147058823529</v>
      </c>
      <c r="K208" s="78" t="n">
        <f aca="false">$B$6*H208</f>
        <v>928.941176470588</v>
      </c>
      <c r="L208" s="78" t="n">
        <f aca="false">$B$7*I208</f>
        <v>40.5882352941177</v>
      </c>
      <c r="M208" s="79" t="n">
        <f aca="false">SUM(J208:L208)</f>
        <v>1032.54411764706</v>
      </c>
      <c r="N208" s="78" t="n">
        <f aca="false">SUMPRODUCT($E$10:$G$10,J208:L208)</f>
        <v>1064.44973088235</v>
      </c>
      <c r="O208" s="78" t="n">
        <f aca="false">SUMPRODUCT(J208:L208,$E$11:$G$11)</f>
        <v>1096.38322280882</v>
      </c>
      <c r="P208" s="78" t="n">
        <f aca="false">SUMPRODUCT(J208:L208,$E$12:$G$12)</f>
        <v>1129.27471949309</v>
      </c>
      <c r="Q208" s="78" t="n">
        <f aca="false">SUMPRODUCT(J208:L208,$E$13:$G$13)</f>
        <v>1163.15296107788</v>
      </c>
      <c r="R208" s="78" t="n">
        <f aca="false">SUMPRODUCT(J208:L208,$E$14:$G$14)</f>
        <v>1198.04754991022</v>
      </c>
      <c r="S208" s="77" t="n">
        <f aca="false">N208*$D208*$B$26</f>
        <v>510935.870823529</v>
      </c>
      <c r="T208" s="78" t="n">
        <f aca="false">O208*$D208*$B$26</f>
        <v>526263.946948235</v>
      </c>
      <c r="U208" s="78" t="n">
        <f aca="false">P208*$D208*$B$26</f>
        <v>542051.865356682</v>
      </c>
      <c r="V208" s="78" t="n">
        <f aca="false">Q208*$D208*$B$26</f>
        <v>558313.421317383</v>
      </c>
      <c r="W208" s="80" t="n">
        <f aca="false">R208*$D208*$B$26</f>
        <v>575062.823956904</v>
      </c>
      <c r="X208" s="77" t="n">
        <f aca="false">IF($B$2=2,SUMPRODUCT(J208:L208,$E$19:$G$19),SUMPRODUCT(J208:L208,$E$10:$G$10))</f>
        <v>1079.65182352941</v>
      </c>
      <c r="Y208" s="78" t="n">
        <f aca="false">IF($B$2=2,SUMPRODUCT(J208:L208,($E$20:$G$20)),SUMPRODUCT(J208:L208,$E$11:$G$11))</f>
        <v>1120.07580794118</v>
      </c>
      <c r="Z208" s="78" t="n">
        <f aca="false">IF($B$2=2,SUMPRODUCT(J208:L208,($E$21:$G$21)),SUMPRODUCT(J208:L208,$E$12:$G$12))</f>
        <v>1162.01402599853</v>
      </c>
      <c r="AA208" s="78" t="n">
        <f aca="false">IF($B$2=2,SUMPRODUCT(J208:L208,$E$22:$G$22),SUMPRODUCT(J208:L208,$E$13:$G$13))</f>
        <v>1196.87444677849</v>
      </c>
      <c r="AB208" s="80" t="n">
        <f aca="false">IF($B$2=2,SUMPRODUCT(J208:L208,($E$23:$G$23)),SUMPRODUCT(J208:L208,$E$14:$G$14))</f>
        <v>1232.78068018184</v>
      </c>
      <c r="AC208" s="81" t="n">
        <f aca="false">X208*$D208*$B$26</f>
        <v>518232.875294118</v>
      </c>
      <c r="AD208" s="82" t="n">
        <f aca="false">Y208*$D208*$B$26</f>
        <v>537636.387811765</v>
      </c>
      <c r="AE208" s="82" t="n">
        <f aca="false">Z208*$D208*$B$26</f>
        <v>557766.732479294</v>
      </c>
      <c r="AF208" s="82" t="n">
        <f aca="false">AA208*$D208*$B$26</f>
        <v>574499.734453673</v>
      </c>
      <c r="AG208" s="83" t="n">
        <f aca="false">AB208*$D208*$B$26</f>
        <v>591734.726487284</v>
      </c>
      <c r="AH208" s="81" t="n">
        <f aca="false">AC208-S208</f>
        <v>7297.00447058829</v>
      </c>
      <c r="AI208" s="82" t="n">
        <f aca="false">AD208-T208</f>
        <v>11372.4408635296</v>
      </c>
      <c r="AJ208" s="82" t="n">
        <f aca="false">AE208-U208</f>
        <v>15714.8671226118</v>
      </c>
      <c r="AK208" s="82" t="n">
        <f aca="false">AF208-V208</f>
        <v>16186.3131362903</v>
      </c>
      <c r="AL208" s="83" t="n">
        <f aca="false">AG208-W208</f>
        <v>16671.9025303791</v>
      </c>
      <c r="AM208" s="84" t="n">
        <f aca="false">(VLOOKUP($B208,$A$37:$D$41,$C208+1,FALSE()))*AH208</f>
        <v>729.700447058829</v>
      </c>
      <c r="AN208" s="85" t="n">
        <f aca="false">(VLOOKUP($B208,$A$37:$D$41,$C208+1,FALSE()))*AI208</f>
        <v>1137.24408635296</v>
      </c>
      <c r="AO208" s="85" t="n">
        <f aca="false">(VLOOKUP($B208,$A$37:$D$41,$C208+1,FALSE()))*AJ208</f>
        <v>1571.48671226118</v>
      </c>
      <c r="AP208" s="85" t="n">
        <f aca="false">(VLOOKUP($B208,$A$37:$D$41,$C208+1,FALSE()))*AK208</f>
        <v>1618.63131362903</v>
      </c>
      <c r="AQ208" s="86" t="n">
        <f aca="false">(VLOOKUP($B208,$A$37:$D$41,$C208+1,FALSE()))*AL208</f>
        <v>1667.19025303791</v>
      </c>
      <c r="AR208" s="89" t="n">
        <f aca="false">AM208/((VLOOKUP($B208,$A$37:$D$41,$C208+1,FALSE()))*S208)</f>
        <v>0.0142816445023266</v>
      </c>
      <c r="AS208" s="72" t="n">
        <f aca="false">AN208/((VLOOKUP($B208,$A$37:$D$41,$C208+1,FALSE()))*T208)</f>
        <v>0.0216097662199311</v>
      </c>
      <c r="AT208" s="72" t="n">
        <f aca="false">AO208/((VLOOKUP($B208,$A$37:$D$41,$C208+1,FALSE()))*U208)</f>
        <v>0.0289914455183566</v>
      </c>
      <c r="AU208" s="72" t="n">
        <f aca="false">AP208/((VLOOKUP($B208,$A$37:$D$41,$C208+1,FALSE()))*V208)</f>
        <v>0.0289914455183568</v>
      </c>
      <c r="AV208" s="88" t="n">
        <f aca="false">AQ208/((VLOOKUP($B208,$A$37:$D$41,$C208+1,FALSE()))*W208)</f>
        <v>0.028991445518357</v>
      </c>
      <c r="AW208" s="89" t="n">
        <f aca="false">AV208-$AV$269</f>
        <v>-0.00283743448120753</v>
      </c>
      <c r="AX208" s="72" t="n">
        <f aca="false">IF(F208="O",100%,($AX$44+100*(AW208)))</f>
        <v>1</v>
      </c>
      <c r="AY208" s="90" t="n">
        <v>1</v>
      </c>
      <c r="AZ208" s="70" t="n">
        <f aca="false">IF(AY208&gt;AX208,0,1)</f>
        <v>1</v>
      </c>
      <c r="BA208" s="91" t="n">
        <f aca="false">NPV($B$44,((AH208:AL208)))*AZ208</f>
        <v>45865.6690284628</v>
      </c>
    </row>
    <row r="209" customFormat="false" ht="12.75" hidden="false" customHeight="false" outlineLevel="0" collapsed="false">
      <c r="A209" s="1" t="s">
        <v>209</v>
      </c>
      <c r="B209" s="74" t="n">
        <v>1</v>
      </c>
      <c r="C209" s="74" t="n">
        <v>1</v>
      </c>
      <c r="D209" s="1" t="n">
        <f aca="false">VLOOKUP(B209,$A$29:$D$33,C209+1,FALSE())</f>
        <v>70</v>
      </c>
      <c r="F209" s="75" t="s">
        <v>49</v>
      </c>
      <c r="G209" s="76" t="n">
        <v>321.176470588235</v>
      </c>
      <c r="H209" s="76" t="n">
        <v>2536.17647058824</v>
      </c>
      <c r="I209" s="76" t="n">
        <v>1131.17647058824</v>
      </c>
      <c r="J209" s="77" t="n">
        <f aca="false">$B$5*G209</f>
        <v>16.0588235294118</v>
      </c>
      <c r="K209" s="78" t="n">
        <f aca="false">$B$6*H209</f>
        <v>1014.4705882353</v>
      </c>
      <c r="L209" s="78" t="n">
        <f aca="false">$B$7*I209</f>
        <v>113.117647058824</v>
      </c>
      <c r="M209" s="79" t="n">
        <f aca="false">SUM(J209:L209)</f>
        <v>1143.64705882353</v>
      </c>
      <c r="N209" s="78" t="n">
        <f aca="false">SUMPRODUCT($E$10:$G$10,J209:L209)</f>
        <v>1178.98575294118</v>
      </c>
      <c r="O209" s="78" t="n">
        <f aca="false">SUMPRODUCT(J209:L209,$E$11:$G$11)</f>
        <v>1214.35532552941</v>
      </c>
      <c r="P209" s="78" t="n">
        <f aca="false">SUMPRODUCT(J209:L209,$E$12:$G$12)</f>
        <v>1250.7859852953</v>
      </c>
      <c r="Q209" s="78" t="n">
        <f aca="false">SUMPRODUCT(J209:L209,$E$13:$G$13)</f>
        <v>1288.30956485415</v>
      </c>
      <c r="R209" s="78" t="n">
        <f aca="false">SUMPRODUCT(J209:L209,$E$14:$G$14)</f>
        <v>1326.95885179978</v>
      </c>
      <c r="S209" s="77" t="n">
        <f aca="false">N209*$D209*$B$26</f>
        <v>264092.808658824</v>
      </c>
      <c r="T209" s="78" t="n">
        <f aca="false">O209*$D209*$B$26</f>
        <v>272015.592918588</v>
      </c>
      <c r="U209" s="78" t="n">
        <f aca="false">P209*$D209*$B$26</f>
        <v>280176.060706146</v>
      </c>
      <c r="V209" s="78" t="n">
        <f aca="false">Q209*$D209*$B$26</f>
        <v>288581.342527331</v>
      </c>
      <c r="W209" s="80" t="n">
        <f aca="false">R209*$D209*$B$26</f>
        <v>297238.78280315</v>
      </c>
      <c r="X209" s="77" t="n">
        <f aca="false">IF($B$2=2,SUMPRODUCT(J209:L209,$E$19:$G$19),SUMPRODUCT(J209:L209,$E$10:$G$10))</f>
        <v>1194.87236470588</v>
      </c>
      <c r="Y209" s="78" t="n">
        <f aca="false">IF($B$2=2,SUMPRODUCT(J209:L209,($E$20:$G$20)),SUMPRODUCT(J209:L209,$E$11:$G$11))</f>
        <v>1239.93638497059</v>
      </c>
      <c r="Z209" s="78" t="n">
        <f aca="false">IF($B$2=2,SUMPRODUCT(J209:L209,($E$21:$G$21)),SUMPRODUCT(J209:L209,$E$12:$G$12))</f>
        <v>1286.70077553463</v>
      </c>
      <c r="AA209" s="78" t="n">
        <f aca="false">IF($B$2=2,SUMPRODUCT(J209:L209,$E$22:$G$22),SUMPRODUCT(J209:L209,$E$13:$G$13))</f>
        <v>1325.30179880067</v>
      </c>
      <c r="AB209" s="80" t="n">
        <f aca="false">IF($B$2=2,SUMPRODUCT(J209:L209,($E$23:$G$23)),SUMPRODUCT(J209:L209,$E$14:$G$14))</f>
        <v>1365.06085276469</v>
      </c>
      <c r="AC209" s="81" t="n">
        <f aca="false">X209*$D209*$B$26</f>
        <v>267651.409694118</v>
      </c>
      <c r="AD209" s="82" t="n">
        <f aca="false">Y209*$D209*$B$26</f>
        <v>277745.750233412</v>
      </c>
      <c r="AE209" s="82" t="n">
        <f aca="false">Z209*$D209*$B$26</f>
        <v>288220.973719758</v>
      </c>
      <c r="AF209" s="82" t="n">
        <f aca="false">AA209*$D209*$B$26</f>
        <v>296867.602931351</v>
      </c>
      <c r="AG209" s="83" t="n">
        <f aca="false">AB209*$D209*$B$26</f>
        <v>305773.631019291</v>
      </c>
      <c r="AH209" s="81" t="n">
        <f aca="false">AC209-S209</f>
        <v>3558.60103529412</v>
      </c>
      <c r="AI209" s="82" t="n">
        <f aca="false">AD209-T209</f>
        <v>5730.15731482359</v>
      </c>
      <c r="AJ209" s="82" t="n">
        <f aca="false">AE209-U209</f>
        <v>8044.91301361186</v>
      </c>
      <c r="AK209" s="82" t="n">
        <f aca="false">AF209-V209</f>
        <v>8286.2604040202</v>
      </c>
      <c r="AL209" s="83" t="n">
        <f aca="false">AG209-W209</f>
        <v>8534.84821614082</v>
      </c>
      <c r="AM209" s="84" t="n">
        <f aca="false">(VLOOKUP($B209,$A$37:$D$41,$C209+1,FALSE()))*AH209</f>
        <v>284.68808282353</v>
      </c>
      <c r="AN209" s="85" t="n">
        <f aca="false">(VLOOKUP($B209,$A$37:$D$41,$C209+1,FALSE()))*AI209</f>
        <v>458.412585185887</v>
      </c>
      <c r="AO209" s="85" t="n">
        <f aca="false">(VLOOKUP($B209,$A$37:$D$41,$C209+1,FALSE()))*AJ209</f>
        <v>643.593041088949</v>
      </c>
      <c r="AP209" s="85" t="n">
        <f aca="false">(VLOOKUP($B209,$A$37:$D$41,$C209+1,FALSE()))*AK209</f>
        <v>662.900832321616</v>
      </c>
      <c r="AQ209" s="86" t="n">
        <f aca="false">(VLOOKUP($B209,$A$37:$D$41,$C209+1,FALSE()))*AL209</f>
        <v>682.787857291265</v>
      </c>
      <c r="AR209" s="89" t="n">
        <f aca="false">AM209/((VLOOKUP($B209,$A$37:$D$41,$C209+1,FALSE()))*S209)</f>
        <v>0.0134748123334604</v>
      </c>
      <c r="AS209" s="72" t="n">
        <f aca="false">AN209/((VLOOKUP($B209,$A$37:$D$41,$C209+1,FALSE()))*T209)</f>
        <v>0.0210655472112533</v>
      </c>
      <c r="AT209" s="72" t="n">
        <f aca="false">AO209/((VLOOKUP($B209,$A$37:$D$41,$C209+1,FALSE()))*U209)</f>
        <v>0.028713777306083</v>
      </c>
      <c r="AU209" s="72" t="n">
        <f aca="false">AP209/((VLOOKUP($B209,$A$37:$D$41,$C209+1,FALSE()))*V209)</f>
        <v>0.0287137773060829</v>
      </c>
      <c r="AV209" s="88" t="n">
        <f aca="false">AQ209/((VLOOKUP($B209,$A$37:$D$41,$C209+1,FALSE()))*W209)</f>
        <v>0.0287137773060829</v>
      </c>
      <c r="AW209" s="89" t="n">
        <f aca="false">AV209-$AV$269</f>
        <v>-0.00311510269348161</v>
      </c>
      <c r="AX209" s="72" t="n">
        <f aca="false">IF(F209="O",100%,($AX$44+100*(AW209)))</f>
        <v>0.188489730651839</v>
      </c>
      <c r="AY209" s="90" t="n">
        <v>1</v>
      </c>
      <c r="AZ209" s="70" t="n">
        <f aca="false">IF(AY209&gt;AX209,0,1)</f>
        <v>0</v>
      </c>
      <c r="BA209" s="91" t="n">
        <f aca="false">NPV($B$44,((AH209:AL209)))*AZ209</f>
        <v>0</v>
      </c>
    </row>
    <row r="210" customFormat="false" ht="12.75" hidden="false" customHeight="false" outlineLevel="0" collapsed="false">
      <c r="A210" s="1" t="s">
        <v>210</v>
      </c>
      <c r="B210" s="74" t="n">
        <v>3</v>
      </c>
      <c r="C210" s="74" t="n">
        <v>1</v>
      </c>
      <c r="D210" s="1" t="n">
        <f aca="false">VLOOKUP(B210,$A$29:$D$33,C210+1,FALSE())</f>
        <v>120</v>
      </c>
      <c r="F210" s="75" t="s">
        <v>46</v>
      </c>
      <c r="G210" s="76" t="n">
        <v>313.529411764706</v>
      </c>
      <c r="H210" s="76" t="n">
        <v>1729.41176470588</v>
      </c>
      <c r="I210" s="76" t="n">
        <v>1609.41176470588</v>
      </c>
      <c r="J210" s="77" t="n">
        <f aca="false">$B$5*G210</f>
        <v>15.6764705882353</v>
      </c>
      <c r="K210" s="78" t="n">
        <f aca="false">$B$6*H210</f>
        <v>691.764705882353</v>
      </c>
      <c r="L210" s="78" t="n">
        <f aca="false">$B$7*I210</f>
        <v>160.941176470588</v>
      </c>
      <c r="M210" s="79" t="n">
        <f aca="false">SUM(J210:L210)</f>
        <v>868.382352941177</v>
      </c>
      <c r="N210" s="78" t="n">
        <f aca="false">SUMPRODUCT($E$10:$G$10,J210:L210)</f>
        <v>895.215367647059</v>
      </c>
      <c r="O210" s="78" t="n">
        <f aca="false">SUMPRODUCT(J210:L210,$E$11:$G$11)</f>
        <v>922.071828676471</v>
      </c>
      <c r="P210" s="78" t="n">
        <f aca="false">SUMPRODUCT(J210:L210,$E$12:$G$12)</f>
        <v>949.733983536765</v>
      </c>
      <c r="Q210" s="78" t="n">
        <f aca="false">SUMPRODUCT(J210:L210,$E$13:$G$13)</f>
        <v>978.226003042868</v>
      </c>
      <c r="R210" s="78" t="n">
        <f aca="false">SUMPRODUCT(J210:L210,$E$14:$G$14)</f>
        <v>1007.57278313415</v>
      </c>
      <c r="S210" s="77" t="n">
        <f aca="false">N210*$D210*$B$26</f>
        <v>343762.701176471</v>
      </c>
      <c r="T210" s="78" t="n">
        <f aca="false">O210*$D210*$B$26</f>
        <v>354075.582211765</v>
      </c>
      <c r="U210" s="78" t="n">
        <f aca="false">P210*$D210*$B$26</f>
        <v>364697.849678118</v>
      </c>
      <c r="V210" s="78" t="n">
        <f aca="false">Q210*$D210*$B$26</f>
        <v>375638.785168461</v>
      </c>
      <c r="W210" s="80" t="n">
        <f aca="false">R210*$D210*$B$26</f>
        <v>386907.948723515</v>
      </c>
      <c r="X210" s="77" t="n">
        <f aca="false">IF($B$2=2,SUMPRODUCT(J210:L210,$E$19:$G$19),SUMPRODUCT(J210:L210,$E$10:$G$10))</f>
        <v>908.730564705882</v>
      </c>
      <c r="Y210" s="78" t="n">
        <f aca="false">IF($B$2=2,SUMPRODUCT(J210:L210,($E$20:$G$20)),SUMPRODUCT(J210:L210,$E$11:$G$11))</f>
        <v>943.192034470589</v>
      </c>
      <c r="Z210" s="78" t="n">
        <f aca="false">IF($B$2=2,SUMPRODUCT(J210:L210,($E$21:$G$21)),SUMPRODUCT(J210:L210,$E$12:$G$12))</f>
        <v>978.961384397647</v>
      </c>
      <c r="AA210" s="78" t="n">
        <f aca="false">IF($B$2=2,SUMPRODUCT(J210:L210,$E$22:$G$22),SUMPRODUCT(J210:L210,$E$13:$G$13))</f>
        <v>1008.33022592958</v>
      </c>
      <c r="AB210" s="80" t="n">
        <f aca="false">IF($B$2=2,SUMPRODUCT(J210:L210,($E$23:$G$23)),SUMPRODUCT(J210:L210,$E$14:$G$14))</f>
        <v>1038.58013270746</v>
      </c>
      <c r="AC210" s="81" t="n">
        <f aca="false">X210*$D210*$B$26</f>
        <v>348952.536847059</v>
      </c>
      <c r="AD210" s="82" t="n">
        <f aca="false">Y210*$D210*$B$26</f>
        <v>362185.741236706</v>
      </c>
      <c r="AE210" s="82" t="n">
        <f aca="false">Z210*$D210*$B$26</f>
        <v>375921.171608697</v>
      </c>
      <c r="AF210" s="82" t="n">
        <f aca="false">AA210*$D210*$B$26</f>
        <v>387198.806756958</v>
      </c>
      <c r="AG210" s="83" t="n">
        <f aca="false">AB210*$D210*$B$26</f>
        <v>398814.770959666</v>
      </c>
      <c r="AH210" s="81" t="n">
        <f aca="false">AC210-S210</f>
        <v>5189.83567058831</v>
      </c>
      <c r="AI210" s="82" t="n">
        <f aca="false">AD210-T210</f>
        <v>8110.15902494133</v>
      </c>
      <c r="AJ210" s="82" t="n">
        <f aca="false">AE210-U210</f>
        <v>11223.3219305789</v>
      </c>
      <c r="AK210" s="82" t="n">
        <f aca="false">AF210-V210</f>
        <v>11560.0215884962</v>
      </c>
      <c r="AL210" s="83" t="n">
        <f aca="false">AG210-W210</f>
        <v>11906.8222361512</v>
      </c>
      <c r="AM210" s="84" t="n">
        <f aca="false">(VLOOKUP($B210,$A$37:$D$41,$C210+1,FALSE()))*AH210</f>
        <v>518.983567058831</v>
      </c>
      <c r="AN210" s="85" t="n">
        <f aca="false">(VLOOKUP($B210,$A$37:$D$41,$C210+1,FALSE()))*AI210</f>
        <v>811.015902494133</v>
      </c>
      <c r="AO210" s="85" t="n">
        <f aca="false">(VLOOKUP($B210,$A$37:$D$41,$C210+1,FALSE()))*AJ210</f>
        <v>1122.33219305789</v>
      </c>
      <c r="AP210" s="85" t="n">
        <f aca="false">(VLOOKUP($B210,$A$37:$D$41,$C210+1,FALSE()))*AK210</f>
        <v>1156.00215884962</v>
      </c>
      <c r="AQ210" s="86" t="n">
        <f aca="false">(VLOOKUP($B210,$A$37:$D$41,$C210+1,FALSE()))*AL210</f>
        <v>1190.68222361512</v>
      </c>
      <c r="AR210" s="89" t="n">
        <f aca="false">AM210/((VLOOKUP($B210,$A$37:$D$41,$C210+1,FALSE()))*S210)</f>
        <v>0.0150971459463955</v>
      </c>
      <c r="AS210" s="72" t="n">
        <f aca="false">AN210/((VLOOKUP($B210,$A$37:$D$41,$C210+1,FALSE()))*T210)</f>
        <v>0.0229051632825977</v>
      </c>
      <c r="AT210" s="72" t="n">
        <f aca="false">AO210/((VLOOKUP($B210,$A$37:$D$41,$C210+1,FALSE()))*U210)</f>
        <v>0.0307743024547157</v>
      </c>
      <c r="AU210" s="72" t="n">
        <f aca="false">AP210/((VLOOKUP($B210,$A$37:$D$41,$C210+1,FALSE()))*V210)</f>
        <v>0.0307743024547158</v>
      </c>
      <c r="AV210" s="88" t="n">
        <f aca="false">AQ210/((VLOOKUP($B210,$A$37:$D$41,$C210+1,FALSE()))*W210)</f>
        <v>0.030774302454716</v>
      </c>
      <c r="AW210" s="89" t="n">
        <f aca="false">AV210-$AV$269</f>
        <v>-0.00105457754484856</v>
      </c>
      <c r="AX210" s="72" t="n">
        <f aca="false">IF(F210="O",100%,($AX$44+100*(AW210)))</f>
        <v>0.394542245515144</v>
      </c>
      <c r="AY210" s="90" t="n">
        <v>1</v>
      </c>
      <c r="AZ210" s="70" t="n">
        <f aca="false">IF(AY210&gt;AX210,0,1)</f>
        <v>0</v>
      </c>
      <c r="BA210" s="91" t="n">
        <f aca="false">NPV($B$44,((AH210:AL210)))*AZ210</f>
        <v>0</v>
      </c>
    </row>
    <row r="211" customFormat="false" ht="12.75" hidden="false" customHeight="false" outlineLevel="0" collapsed="false">
      <c r="A211" s="1" t="s">
        <v>211</v>
      </c>
      <c r="B211" s="74" t="n">
        <v>1</v>
      </c>
      <c r="C211" s="74" t="n">
        <v>2</v>
      </c>
      <c r="D211" s="1" t="n">
        <f aca="false">VLOOKUP(B211,$A$29:$D$33,C211+1,FALSE())</f>
        <v>110</v>
      </c>
      <c r="F211" s="75" t="s">
        <v>49</v>
      </c>
      <c r="G211" s="76" t="n">
        <v>448.529411764706</v>
      </c>
      <c r="H211" s="76" t="n">
        <v>1989.70588235294</v>
      </c>
      <c r="I211" s="76" t="n">
        <v>928.529411764706</v>
      </c>
      <c r="J211" s="77" t="n">
        <f aca="false">$B$5*G211</f>
        <v>22.4264705882353</v>
      </c>
      <c r="K211" s="78" t="n">
        <f aca="false">$B$6*H211</f>
        <v>795.882352941177</v>
      </c>
      <c r="L211" s="78" t="n">
        <f aca="false">$B$7*I211</f>
        <v>92.8529411764706</v>
      </c>
      <c r="M211" s="79" t="n">
        <f aca="false">SUM(J211:L211)</f>
        <v>911.161764705882</v>
      </c>
      <c r="N211" s="78" t="n">
        <f aca="false">SUMPRODUCT($E$10:$G$10,J211:L211)</f>
        <v>939.316663235294</v>
      </c>
      <c r="O211" s="78" t="n">
        <f aca="false">SUMPRODUCT(J211:L211,$E$11:$G$11)</f>
        <v>967.496163132353</v>
      </c>
      <c r="P211" s="78" t="n">
        <f aca="false">SUMPRODUCT(J211:L211,$E$12:$G$12)</f>
        <v>996.521048026324</v>
      </c>
      <c r="Q211" s="78" t="n">
        <f aca="false">SUMPRODUCT(J211:L211,$E$13:$G$13)</f>
        <v>1026.41667946711</v>
      </c>
      <c r="R211" s="78" t="n">
        <f aca="false">SUMPRODUCT(J211:L211,$E$14:$G$14)</f>
        <v>1057.20917985113</v>
      </c>
      <c r="S211" s="77" t="n">
        <f aca="false">N211*$D211*$B$26</f>
        <v>330639.465458824</v>
      </c>
      <c r="T211" s="78" t="n">
        <f aca="false">O211*$D211*$B$26</f>
        <v>340558.649422588</v>
      </c>
      <c r="U211" s="78" t="n">
        <f aca="false">P211*$D211*$B$26</f>
        <v>350775.408905266</v>
      </c>
      <c r="V211" s="78" t="n">
        <f aca="false">Q211*$D211*$B$26</f>
        <v>361298.671172424</v>
      </c>
      <c r="W211" s="80" t="n">
        <f aca="false">R211*$D211*$B$26</f>
        <v>372137.631307597</v>
      </c>
      <c r="X211" s="77" t="n">
        <f aca="false">IF($B$2=2,SUMPRODUCT(J211:L211,$E$19:$G$19),SUMPRODUCT(J211:L211,$E$10:$G$10))</f>
        <v>952.405882352941</v>
      </c>
      <c r="Y211" s="78" t="n">
        <f aca="false">IF($B$2=2,SUMPRODUCT(J211:L211,($E$20:$G$20)),SUMPRODUCT(J211:L211,$E$11:$G$11))</f>
        <v>988.306477205883</v>
      </c>
      <c r="Z211" s="78" t="n">
        <f aca="false">IF($B$2=2,SUMPRODUCT(J211:L211,($E$21:$G$21)),SUMPRODUCT(J211:L211,$E$12:$G$12))</f>
        <v>1025.56106276654</v>
      </c>
      <c r="AA211" s="78" t="n">
        <f aca="false">IF($B$2=2,SUMPRODUCT(J211:L211,$E$22:$G$22),SUMPRODUCT(J211:L211,$E$13:$G$13))</f>
        <v>1056.32789464954</v>
      </c>
      <c r="AB211" s="80" t="n">
        <f aca="false">IF($B$2=2,SUMPRODUCT(J211:L211,($E$23:$G$23)),SUMPRODUCT(J211:L211,$E$14:$G$14))</f>
        <v>1088.01773148903</v>
      </c>
      <c r="AC211" s="81" t="n">
        <f aca="false">X211*$D211*$B$26</f>
        <v>335246.870588235</v>
      </c>
      <c r="AD211" s="82" t="n">
        <f aca="false">Y211*$D211*$B$26</f>
        <v>347883.879976471</v>
      </c>
      <c r="AE211" s="82" t="n">
        <f aca="false">Z211*$D211*$B$26</f>
        <v>360997.494093824</v>
      </c>
      <c r="AF211" s="82" t="n">
        <f aca="false">AA211*$D211*$B$26</f>
        <v>371827.418916638</v>
      </c>
      <c r="AG211" s="83" t="n">
        <f aca="false">AB211*$D211*$B$26</f>
        <v>382982.241484138</v>
      </c>
      <c r="AH211" s="81" t="n">
        <f aca="false">AC211-S211</f>
        <v>4607.40512941184</v>
      </c>
      <c r="AI211" s="82" t="n">
        <f aca="false">AD211-T211</f>
        <v>7325.23055388243</v>
      </c>
      <c r="AJ211" s="82" t="n">
        <f aca="false">AE211-U211</f>
        <v>10222.0851885577</v>
      </c>
      <c r="AK211" s="82" t="n">
        <f aca="false">AF211-V211</f>
        <v>10528.7477442145</v>
      </c>
      <c r="AL211" s="83" t="n">
        <f aca="false">AG211-W211</f>
        <v>10844.610176541</v>
      </c>
      <c r="AM211" s="84" t="n">
        <f aca="false">(VLOOKUP($B211,$A$37:$D$41,$C211+1,FALSE()))*AH211</f>
        <v>437.703487294125</v>
      </c>
      <c r="AN211" s="85" t="n">
        <f aca="false">(VLOOKUP($B211,$A$37:$D$41,$C211+1,FALSE()))*AI211</f>
        <v>695.896902618831</v>
      </c>
      <c r="AO211" s="85" t="n">
        <f aca="false">(VLOOKUP($B211,$A$37:$D$41,$C211+1,FALSE()))*AJ211</f>
        <v>971.098092912986</v>
      </c>
      <c r="AP211" s="85" t="n">
        <f aca="false">(VLOOKUP($B211,$A$37:$D$41,$C211+1,FALSE()))*AK211</f>
        <v>1000.23103570038</v>
      </c>
      <c r="AQ211" s="86" t="n">
        <f aca="false">(VLOOKUP($B211,$A$37:$D$41,$C211+1,FALSE()))*AL211</f>
        <v>1030.23796677139</v>
      </c>
      <c r="AR211" s="89" t="n">
        <f aca="false">AM211/((VLOOKUP($B211,$A$37:$D$41,$C211+1,FALSE()))*S211)</f>
        <v>0.0139348311703148</v>
      </c>
      <c r="AS211" s="72" t="n">
        <f aca="false">AN211/((VLOOKUP($B211,$A$37:$D$41,$C211+1,FALSE()))*T211)</f>
        <v>0.021509453852669</v>
      </c>
      <c r="AT211" s="72" t="n">
        <f aca="false">AO211/((VLOOKUP($B211,$A$37:$D$41,$C211+1,FALSE()))*U211)</f>
        <v>0.0291413962582492</v>
      </c>
      <c r="AU211" s="72" t="n">
        <f aca="false">AP211/((VLOOKUP($B211,$A$37:$D$41,$C211+1,FALSE()))*V211)</f>
        <v>0.0291413962582492</v>
      </c>
      <c r="AV211" s="88" t="n">
        <f aca="false">AQ211/((VLOOKUP($B211,$A$37:$D$41,$C211+1,FALSE()))*W211)</f>
        <v>0.0291413962582494</v>
      </c>
      <c r="AW211" s="89" t="n">
        <f aca="false">AV211-$AV$269</f>
        <v>-0.0026874837413152</v>
      </c>
      <c r="AX211" s="72" t="n">
        <f aca="false">IF(F211="O",100%,($AX$44+100*(AW211)))</f>
        <v>0.23125162586848</v>
      </c>
      <c r="AY211" s="90" t="n">
        <v>1</v>
      </c>
      <c r="AZ211" s="70" t="n">
        <f aca="false">IF(AY211&gt;AX211,0,1)</f>
        <v>0</v>
      </c>
      <c r="BA211" s="91" t="n">
        <f aca="false">NPV($B$44,((AH211:AL211)))*AZ211</f>
        <v>0</v>
      </c>
    </row>
    <row r="212" customFormat="false" ht="12.75" hidden="false" customHeight="false" outlineLevel="0" collapsed="false">
      <c r="A212" s="1" t="s">
        <v>212</v>
      </c>
      <c r="B212" s="74" t="n">
        <v>1</v>
      </c>
      <c r="C212" s="74" t="n">
        <v>3</v>
      </c>
      <c r="D212" s="1" t="n">
        <f aca="false">VLOOKUP(B212,$A$29:$D$33,C212+1,FALSE())</f>
        <v>150</v>
      </c>
      <c r="F212" s="75" t="s">
        <v>46</v>
      </c>
      <c r="G212" s="76" t="n">
        <v>662.647058823529</v>
      </c>
      <c r="H212" s="76" t="n">
        <v>854.411764705882</v>
      </c>
      <c r="I212" s="76" t="n">
        <v>811.764705882353</v>
      </c>
      <c r="J212" s="77" t="n">
        <f aca="false">$B$5*G212</f>
        <v>33.1323529411765</v>
      </c>
      <c r="K212" s="78" t="n">
        <f aca="false">$B$6*H212</f>
        <v>341.764705882353</v>
      </c>
      <c r="L212" s="78" t="n">
        <f aca="false">$B$7*I212</f>
        <v>81.1764705882353</v>
      </c>
      <c r="M212" s="79" t="n">
        <f aca="false">SUM(J212:L212)</f>
        <v>456.073529411765</v>
      </c>
      <c r="N212" s="78" t="n">
        <f aca="false">SUMPRODUCT($E$10:$G$10,J212:L212)</f>
        <v>470.166201470588</v>
      </c>
      <c r="O212" s="78" t="n">
        <f aca="false">SUMPRODUCT(J212:L212,$E$11:$G$11)</f>
        <v>484.271187514706</v>
      </c>
      <c r="P212" s="78" t="n">
        <f aca="false">SUMPRODUCT(J212:L212,$E$12:$G$12)</f>
        <v>498.799323140147</v>
      </c>
      <c r="Q212" s="78" t="n">
        <f aca="false">SUMPRODUCT(J212:L212,$E$13:$G$13)</f>
        <v>513.763302834351</v>
      </c>
      <c r="R212" s="78" t="n">
        <f aca="false">SUMPRODUCT(J212:L212,$E$14:$G$14)</f>
        <v>529.176201919382</v>
      </c>
      <c r="S212" s="77" t="n">
        <f aca="false">N212*$D212*$B$26</f>
        <v>225679.776705882</v>
      </c>
      <c r="T212" s="78" t="n">
        <f aca="false">O212*$D212*$B$26</f>
        <v>232450.170007059</v>
      </c>
      <c r="U212" s="78" t="n">
        <f aca="false">P212*$D212*$B$26</f>
        <v>239423.675107271</v>
      </c>
      <c r="V212" s="78" t="n">
        <f aca="false">Q212*$D212*$B$26</f>
        <v>246606.385360489</v>
      </c>
      <c r="W212" s="80" t="n">
        <f aca="false">R212*$D212*$B$26</f>
        <v>254004.576921303</v>
      </c>
      <c r="X212" s="77" t="n">
        <f aca="false">IF($B$2=2,SUMPRODUCT(J212:L212,$E$19:$G$19),SUMPRODUCT(J212:L212,$E$10:$G$10))</f>
        <v>478.199223529412</v>
      </c>
      <c r="Y212" s="78" t="n">
        <f aca="false">IF($B$2=2,SUMPRODUCT(J212:L212,($E$20:$G$20)),SUMPRODUCT(J212:L212,$E$11:$G$11))</f>
        <v>496.257155911765</v>
      </c>
      <c r="Z212" s="78" t="n">
        <f aca="false">IF($B$2=2,SUMPRODUCT(J212:L212,($E$21:$G$21)),SUMPRODUCT(J212:L212,$E$12:$G$12))</f>
        <v>514.997727499191</v>
      </c>
      <c r="AA212" s="78" t="n">
        <f aca="false">IF($B$2=2,SUMPRODUCT(J212:L212,$E$22:$G$22),SUMPRODUCT(J212:L212,$E$13:$G$13))</f>
        <v>530.447659324167</v>
      </c>
      <c r="AB212" s="80" t="n">
        <f aca="false">IF($B$2=2,SUMPRODUCT(J212:L212,($E$23:$G$23)),SUMPRODUCT(J212:L212,$E$14:$G$14))</f>
        <v>546.361089103892</v>
      </c>
      <c r="AC212" s="81" t="n">
        <f aca="false">X212*$D212*$B$26</f>
        <v>229535.627294118</v>
      </c>
      <c r="AD212" s="82" t="n">
        <f aca="false">Y212*$D212*$B$26</f>
        <v>238203.434837647</v>
      </c>
      <c r="AE212" s="82" t="n">
        <f aca="false">Z212*$D212*$B$26</f>
        <v>247198.909199612</v>
      </c>
      <c r="AF212" s="82" t="n">
        <f aca="false">AA212*$D212*$B$26</f>
        <v>254614.8764756</v>
      </c>
      <c r="AG212" s="83" t="n">
        <f aca="false">AB212*$D212*$B$26</f>
        <v>262253.322769868</v>
      </c>
      <c r="AH212" s="81" t="n">
        <f aca="false">AC212-S212</f>
        <v>3855.85058823531</v>
      </c>
      <c r="AI212" s="82" t="n">
        <f aca="false">AD212-T212</f>
        <v>5753.26483058828</v>
      </c>
      <c r="AJ212" s="82" t="n">
        <f aca="false">AE212-U212</f>
        <v>7775.23409234121</v>
      </c>
      <c r="AK212" s="82" t="n">
        <f aca="false">AF212-V212</f>
        <v>8008.49111511145</v>
      </c>
      <c r="AL212" s="83" t="n">
        <f aca="false">AG212-W212</f>
        <v>8248.74584856478</v>
      </c>
      <c r="AM212" s="84" t="n">
        <f aca="false">(VLOOKUP($B212,$A$37:$D$41,$C212+1,FALSE()))*AH212</f>
        <v>385.585058823531</v>
      </c>
      <c r="AN212" s="85" t="n">
        <f aca="false">(VLOOKUP($B212,$A$37:$D$41,$C212+1,FALSE()))*AI212</f>
        <v>575.326483058828</v>
      </c>
      <c r="AO212" s="85" t="n">
        <f aca="false">(VLOOKUP($B212,$A$37:$D$41,$C212+1,FALSE()))*AJ212</f>
        <v>777.523409234121</v>
      </c>
      <c r="AP212" s="85" t="n">
        <f aca="false">(VLOOKUP($B212,$A$37:$D$41,$C212+1,FALSE()))*AK212</f>
        <v>800.849111511145</v>
      </c>
      <c r="AQ212" s="86" t="n">
        <f aca="false">(VLOOKUP($B212,$A$37:$D$41,$C212+1,FALSE()))*AL212</f>
        <v>824.874584856478</v>
      </c>
      <c r="AR212" s="89" t="n">
        <f aca="false">AM212/((VLOOKUP($B212,$A$37:$D$41,$C212+1,FALSE()))*S212)</f>
        <v>0.017085494520231</v>
      </c>
      <c r="AS212" s="72" t="n">
        <f aca="false">AN212/((VLOOKUP($B212,$A$37:$D$41,$C212+1,FALSE()))*T212)</f>
        <v>0.0247505296744398</v>
      </c>
      <c r="AT212" s="72" t="n">
        <f aca="false">AO212/((VLOOKUP($B212,$A$37:$D$41,$C212+1,FALSE()))*U212)</f>
        <v>0.0324747921810891</v>
      </c>
      <c r="AU212" s="72" t="n">
        <f aca="false">AP212/((VLOOKUP($B212,$A$37:$D$41,$C212+1,FALSE()))*V212)</f>
        <v>0.0324747921810891</v>
      </c>
      <c r="AV212" s="88" t="n">
        <f aca="false">AQ212/((VLOOKUP($B212,$A$37:$D$41,$C212+1,FALSE()))*W212)</f>
        <v>0.0324747921810891</v>
      </c>
      <c r="AW212" s="89" t="n">
        <f aca="false">AV212-$AV$269</f>
        <v>0.000645912181524516</v>
      </c>
      <c r="AX212" s="72" t="n">
        <f aca="false">IF(F212="O",100%,($AX$44+100*(AW212)))</f>
        <v>0.564591218152452</v>
      </c>
      <c r="AY212" s="90" t="n">
        <v>1</v>
      </c>
      <c r="AZ212" s="70" t="n">
        <f aca="false">IF(AY212&gt;AX212,0,1)</f>
        <v>0</v>
      </c>
      <c r="BA212" s="91" t="n">
        <f aca="false">NPV($B$44,((AH212:AL212)))*AZ212</f>
        <v>0</v>
      </c>
    </row>
    <row r="213" customFormat="false" ht="12.75" hidden="false" customHeight="false" outlineLevel="0" collapsed="false">
      <c r="A213" s="1" t="s">
        <v>213</v>
      </c>
      <c r="B213" s="74" t="n">
        <v>1</v>
      </c>
      <c r="C213" s="74" t="n">
        <v>1</v>
      </c>
      <c r="D213" s="1" t="n">
        <f aca="false">VLOOKUP(B213,$A$29:$D$33,C213+1,FALSE())</f>
        <v>70</v>
      </c>
      <c r="F213" s="75" t="s">
        <v>49</v>
      </c>
      <c r="G213" s="76" t="n">
        <v>227.647058823529</v>
      </c>
      <c r="H213" s="76" t="n">
        <v>1880</v>
      </c>
      <c r="I213" s="76" t="n">
        <v>1503.52941176471</v>
      </c>
      <c r="J213" s="77" t="n">
        <f aca="false">$B$5*G213</f>
        <v>11.3823529411765</v>
      </c>
      <c r="K213" s="78" t="n">
        <f aca="false">$B$6*H213</f>
        <v>752</v>
      </c>
      <c r="L213" s="78" t="n">
        <f aca="false">$B$7*I213</f>
        <v>150.352941176471</v>
      </c>
      <c r="M213" s="79" t="n">
        <f aca="false">SUM(J213:L213)</f>
        <v>913.735294117647</v>
      </c>
      <c r="N213" s="78" t="n">
        <f aca="false">SUMPRODUCT($E$10:$G$10,J213:L213)</f>
        <v>941.969714705882</v>
      </c>
      <c r="O213" s="78" t="n">
        <f aca="false">SUMPRODUCT(J213:L213,$E$11:$G$11)</f>
        <v>970.228806147059</v>
      </c>
      <c r="P213" s="78" t="n">
        <f aca="false">SUMPRODUCT(J213:L213,$E$12:$G$12)</f>
        <v>999.33567033147</v>
      </c>
      <c r="Q213" s="78" t="n">
        <f aca="false">SUMPRODUCT(J213:L213,$E$13:$G$13)</f>
        <v>1029.31574044141</v>
      </c>
      <c r="R213" s="78" t="n">
        <f aca="false">SUMPRODUCT(J213:L213,$E$14:$G$14)</f>
        <v>1060.19521265466</v>
      </c>
      <c r="S213" s="77" t="n">
        <f aca="false">N213*$D213*$B$26</f>
        <v>211001.216094118</v>
      </c>
      <c r="T213" s="78" t="n">
        <f aca="false">O213*$D213*$B$26</f>
        <v>217331.252576941</v>
      </c>
      <c r="U213" s="78" t="n">
        <f aca="false">P213*$D213*$B$26</f>
        <v>223851.190154249</v>
      </c>
      <c r="V213" s="78" t="n">
        <f aca="false">Q213*$D213*$B$26</f>
        <v>230566.725858877</v>
      </c>
      <c r="W213" s="80" t="n">
        <f aca="false">R213*$D213*$B$26</f>
        <v>237483.727634643</v>
      </c>
      <c r="X213" s="77" t="n">
        <f aca="false">IF($B$2=2,SUMPRODUCT(J213:L213,$E$19:$G$19),SUMPRODUCT(J213:L213,$E$10:$G$10))</f>
        <v>955.654376470588</v>
      </c>
      <c r="Y213" s="78" t="n">
        <f aca="false">IF($B$2=2,SUMPRODUCT(J213:L213,($E$20:$G$20)),SUMPRODUCT(J213:L213,$E$11:$G$11))</f>
        <v>991.859050235294</v>
      </c>
      <c r="Z213" s="78" t="n">
        <f aca="false">IF($B$2=2,SUMPRODUCT(J213:L213,($E$21:$G$21)),SUMPRODUCT(J213:L213,$E$12:$G$12))</f>
        <v>1029.43625865529</v>
      </c>
      <c r="AA213" s="78" t="n">
        <f aca="false">IF($B$2=2,SUMPRODUCT(J213:L213,$E$22:$G$22),SUMPRODUCT(J213:L213,$E$13:$G$13))</f>
        <v>1060.31934641495</v>
      </c>
      <c r="AB213" s="80" t="n">
        <f aca="false">IF($B$2=2,SUMPRODUCT(J213:L213,($E$23:$G$23)),SUMPRODUCT(J213:L213,$E$14:$G$14))</f>
        <v>1092.1289268074</v>
      </c>
      <c r="AC213" s="81" t="n">
        <f aca="false">X213*$D213*$B$26</f>
        <v>214066.580329412</v>
      </c>
      <c r="AD213" s="82" t="n">
        <f aca="false">Y213*$D213*$B$26</f>
        <v>222176.427252706</v>
      </c>
      <c r="AE213" s="82" t="n">
        <f aca="false">Z213*$D213*$B$26</f>
        <v>230593.721938786</v>
      </c>
      <c r="AF213" s="82" t="n">
        <f aca="false">AA213*$D213*$B$26</f>
        <v>237511.53359695</v>
      </c>
      <c r="AG213" s="83" t="n">
        <f aca="false">AB213*$D213*$B$26</f>
        <v>244636.879604858</v>
      </c>
      <c r="AH213" s="81" t="n">
        <f aca="false">AC213-S213</f>
        <v>3065.3642352942</v>
      </c>
      <c r="AI213" s="82" t="n">
        <f aca="false">AD213-T213</f>
        <v>4845.17467576475</v>
      </c>
      <c r="AJ213" s="82" t="n">
        <f aca="false">AE213-U213</f>
        <v>6742.53178453655</v>
      </c>
      <c r="AK213" s="82" t="n">
        <f aca="false">AF213-V213</f>
        <v>6944.80773807268</v>
      </c>
      <c r="AL213" s="83" t="n">
        <f aca="false">AG213-W213</f>
        <v>7153.15197021479</v>
      </c>
      <c r="AM213" s="84" t="n">
        <f aca="false">(VLOOKUP($B213,$A$37:$D$41,$C213+1,FALSE()))*AH213</f>
        <v>245.229138823536</v>
      </c>
      <c r="AN213" s="85" t="n">
        <f aca="false">(VLOOKUP($B213,$A$37:$D$41,$C213+1,FALSE()))*AI213</f>
        <v>387.61397406118</v>
      </c>
      <c r="AO213" s="85" t="n">
        <f aca="false">(VLOOKUP($B213,$A$37:$D$41,$C213+1,FALSE()))*AJ213</f>
        <v>539.402542762924</v>
      </c>
      <c r="AP213" s="85" t="n">
        <f aca="false">(VLOOKUP($B213,$A$37:$D$41,$C213+1,FALSE()))*AK213</f>
        <v>555.584619045814</v>
      </c>
      <c r="AQ213" s="86" t="n">
        <f aca="false">(VLOOKUP($B213,$A$37:$D$41,$C213+1,FALSE()))*AL213</f>
        <v>572.252157617184</v>
      </c>
      <c r="AR213" s="89" t="n">
        <f aca="false">AM213/((VLOOKUP($B213,$A$37:$D$41,$C213+1,FALSE()))*S213)</f>
        <v>0.0145277088541844</v>
      </c>
      <c r="AS213" s="72" t="n">
        <f aca="false">AN213/((VLOOKUP($B213,$A$37:$D$41,$C213+1,FALSE()))*T213)</f>
        <v>0.0222939619512358</v>
      </c>
      <c r="AT213" s="72" t="n">
        <f aca="false">AO213/((VLOOKUP($B213,$A$37:$D$41,$C213+1,FALSE()))*U213)</f>
        <v>0.030120598330929</v>
      </c>
      <c r="AU213" s="72" t="n">
        <f aca="false">AP213/((VLOOKUP($B213,$A$37:$D$41,$C213+1,FALSE()))*V213)</f>
        <v>0.0301205983309291</v>
      </c>
      <c r="AV213" s="88" t="n">
        <f aca="false">AQ213/((VLOOKUP($B213,$A$37:$D$41,$C213+1,FALSE()))*W213)</f>
        <v>0.0301205983309288</v>
      </c>
      <c r="AW213" s="89" t="n">
        <f aca="false">AV213-$AV$269</f>
        <v>-0.00170828166863572</v>
      </c>
      <c r="AX213" s="72" t="n">
        <f aca="false">IF(F213="O",100%,($AX$44+100*(AW213)))</f>
        <v>0.329171833136429</v>
      </c>
      <c r="AY213" s="90" t="n">
        <v>1</v>
      </c>
      <c r="AZ213" s="70" t="n">
        <f aca="false">IF(AY213&gt;AX213,0,1)</f>
        <v>0</v>
      </c>
      <c r="BA213" s="91" t="n">
        <f aca="false">NPV($B$44,((AH213:AL213)))*AZ213</f>
        <v>0</v>
      </c>
    </row>
    <row r="214" customFormat="false" ht="12.75" hidden="false" customHeight="false" outlineLevel="0" collapsed="false">
      <c r="A214" s="1" t="s">
        <v>214</v>
      </c>
      <c r="B214" s="74" t="n">
        <v>3</v>
      </c>
      <c r="C214" s="74" t="n">
        <v>3</v>
      </c>
      <c r="D214" s="1" t="n">
        <f aca="false">VLOOKUP(B214,$A$29:$D$33,C214+1,FALSE())</f>
        <v>250</v>
      </c>
      <c r="F214" s="75" t="s">
        <v>51</v>
      </c>
      <c r="G214" s="76" t="n">
        <v>483.529411764706</v>
      </c>
      <c r="H214" s="76" t="n">
        <v>686.176470588235</v>
      </c>
      <c r="I214" s="76" t="n">
        <v>1495.88235294118</v>
      </c>
      <c r="J214" s="77" t="n">
        <f aca="false">$B$5*G214</f>
        <v>24.1764705882353</v>
      </c>
      <c r="K214" s="78" t="n">
        <f aca="false">$B$6*H214</f>
        <v>274.470588235294</v>
      </c>
      <c r="L214" s="78" t="n">
        <f aca="false">$B$7*I214</f>
        <v>149.588235294118</v>
      </c>
      <c r="M214" s="79" t="n">
        <f aca="false">SUM(J214:L214)</f>
        <v>448.235294117647</v>
      </c>
      <c r="N214" s="78" t="n">
        <f aca="false">SUMPRODUCT($E$10:$G$10,J214:L214)</f>
        <v>462.085764705882</v>
      </c>
      <c r="O214" s="78" t="n">
        <f aca="false">SUMPRODUCT(J214:L214,$E$11:$G$11)</f>
        <v>475.948337647059</v>
      </c>
      <c r="P214" s="78" t="n">
        <f aca="false">SUMPRODUCT(J214:L214,$E$12:$G$12)</f>
        <v>490.226787776471</v>
      </c>
      <c r="Q214" s="78" t="n">
        <f aca="false">SUMPRODUCT(J214:L214,$E$13:$G$13)</f>
        <v>504.933591409765</v>
      </c>
      <c r="R214" s="78" t="n">
        <f aca="false">SUMPRODUCT(J214:L214,$E$14:$G$14)</f>
        <v>520.081599152058</v>
      </c>
      <c r="S214" s="77" t="n">
        <f aca="false">N214*$D214*$B$26</f>
        <v>369668.611764706</v>
      </c>
      <c r="T214" s="78" t="n">
        <f aca="false">O214*$D214*$B$26</f>
        <v>380758.670117647</v>
      </c>
      <c r="U214" s="78" t="n">
        <f aca="false">P214*$D214*$B$26</f>
        <v>392181.430221177</v>
      </c>
      <c r="V214" s="78" t="n">
        <f aca="false">Q214*$D214*$B$26</f>
        <v>403946.873127812</v>
      </c>
      <c r="W214" s="80" t="n">
        <f aca="false">R214*$D214*$B$26</f>
        <v>416065.279321646</v>
      </c>
      <c r="X214" s="77" t="n">
        <f aca="false">IF($B$2=2,SUMPRODUCT(J214:L214,$E$19:$G$19),SUMPRODUCT(J214:L214,$E$10:$G$10))</f>
        <v>470.867729411765</v>
      </c>
      <c r="Y214" s="78" t="n">
        <f aca="false">IF($B$2=2,SUMPRODUCT(J214:L214,($E$20:$G$20)),SUMPRODUCT(J214:L214,$E$11:$G$11))</f>
        <v>488.856256558824</v>
      </c>
      <c r="Z214" s="78" t="n">
        <f aca="false">IF($B$2=2,SUMPRODUCT(J214:L214,($E$21:$G$21)),SUMPRODUCT(J214:L214,$E$12:$G$12))</f>
        <v>507.532920073309</v>
      </c>
      <c r="AA214" s="78" t="n">
        <f aca="false">IF($B$2=2,SUMPRODUCT(J214:L214,$E$22:$G$22),SUMPRODUCT(J214:L214,$E$13:$G$13))</f>
        <v>522.758907675508</v>
      </c>
      <c r="AB214" s="80" t="n">
        <f aca="false">IF($B$2=2,SUMPRODUCT(J214:L214,($E$23:$G$23)),SUMPRODUCT(J214:L214,$E$14:$G$14))</f>
        <v>538.441674905773</v>
      </c>
      <c r="AC214" s="81" t="n">
        <f aca="false">X214*$D214*$B$26</f>
        <v>376694.183529412</v>
      </c>
      <c r="AD214" s="82" t="n">
        <f aca="false">Y214*$D214*$B$26</f>
        <v>391085.005247059</v>
      </c>
      <c r="AE214" s="82" t="n">
        <f aca="false">Z214*$D214*$B$26</f>
        <v>406026.336058647</v>
      </c>
      <c r="AF214" s="82" t="n">
        <f aca="false">AA214*$D214*$B$26</f>
        <v>418207.126140407</v>
      </c>
      <c r="AG214" s="83" t="n">
        <f aca="false">AB214*$D214*$B$26</f>
        <v>430753.339924619</v>
      </c>
      <c r="AH214" s="81" t="n">
        <f aca="false">AC214-S214</f>
        <v>7025.57176470605</v>
      </c>
      <c r="AI214" s="82" t="n">
        <f aca="false">AD214-T214</f>
        <v>10326.3351294118</v>
      </c>
      <c r="AJ214" s="82" t="n">
        <f aca="false">AE214-U214</f>
        <v>13844.9058374707</v>
      </c>
      <c r="AK214" s="82" t="n">
        <f aca="false">AF214-V214</f>
        <v>14260.2530125948</v>
      </c>
      <c r="AL214" s="83" t="n">
        <f aca="false">AG214-W214</f>
        <v>14688.0606029725</v>
      </c>
      <c r="AM214" s="84" t="n">
        <f aca="false">(VLOOKUP($B214,$A$37:$D$41,$C214+1,FALSE()))*AH214</f>
        <v>1053.83576470591</v>
      </c>
      <c r="AN214" s="85" t="n">
        <f aca="false">(VLOOKUP($B214,$A$37:$D$41,$C214+1,FALSE()))*AI214</f>
        <v>1548.95026941177</v>
      </c>
      <c r="AO214" s="85" t="n">
        <f aca="false">(VLOOKUP($B214,$A$37:$D$41,$C214+1,FALSE()))*AJ214</f>
        <v>2076.7358756206</v>
      </c>
      <c r="AP214" s="85" t="n">
        <f aca="false">(VLOOKUP($B214,$A$37:$D$41,$C214+1,FALSE()))*AK214</f>
        <v>2139.03795188922</v>
      </c>
      <c r="AQ214" s="86" t="n">
        <f aca="false">(VLOOKUP($B214,$A$37:$D$41,$C214+1,FALSE()))*AL214</f>
        <v>2203.20909044588</v>
      </c>
      <c r="AR214" s="89" t="n">
        <f aca="false">AM214/((VLOOKUP($B214,$A$37:$D$41,$C214+1,FALSE()))*S214)</f>
        <v>0.019005053556394</v>
      </c>
      <c r="AS214" s="72" t="n">
        <f aca="false">AN214/((VLOOKUP($B214,$A$37:$D$41,$C214+1,FALSE()))*T214)</f>
        <v>0.0271204202027</v>
      </c>
      <c r="AT214" s="72" t="n">
        <f aca="false">AO214/((VLOOKUP($B214,$A$37:$D$41,$C214+1,FALSE()))*U214)</f>
        <v>0.0353022983002092</v>
      </c>
      <c r="AU214" s="72" t="n">
        <f aca="false">AP214/((VLOOKUP($B214,$A$37:$D$41,$C214+1,FALSE()))*V214)</f>
        <v>0.0353022983002092</v>
      </c>
      <c r="AV214" s="88" t="n">
        <f aca="false">AQ214/((VLOOKUP($B214,$A$37:$D$41,$C214+1,FALSE()))*W214)</f>
        <v>0.035302298300209</v>
      </c>
      <c r="AW214" s="89" t="n">
        <f aca="false">AV214-$AV$269</f>
        <v>0.0034734183006444</v>
      </c>
      <c r="AX214" s="72" t="n">
        <f aca="false">IF(F214="O",100%,($AX$44+100*(AW214)))</f>
        <v>1</v>
      </c>
      <c r="AY214" s="90" t="n">
        <v>1</v>
      </c>
      <c r="AZ214" s="70" t="n">
        <f aca="false">IF(AY214&gt;AX214,0,1)</f>
        <v>1</v>
      </c>
      <c r="BA214" s="91" t="n">
        <f aca="false">NPV($B$44,((AH214:AL214)))*AZ214</f>
        <v>41181.1880704129</v>
      </c>
    </row>
    <row r="215" customFormat="false" ht="12.75" hidden="false" customHeight="false" outlineLevel="0" collapsed="false">
      <c r="A215" s="1" t="s">
        <v>215</v>
      </c>
      <c r="B215" s="74" t="n">
        <v>1</v>
      </c>
      <c r="C215" s="74" t="n">
        <v>1</v>
      </c>
      <c r="D215" s="1" t="n">
        <f aca="false">VLOOKUP(B215,$A$29:$D$33,C215+1,FALSE())</f>
        <v>70</v>
      </c>
      <c r="F215" s="75" t="s">
        <v>51</v>
      </c>
      <c r="G215" s="76" t="n">
        <v>268.235294117647</v>
      </c>
      <c r="H215" s="76" t="n">
        <v>1084.70588235294</v>
      </c>
      <c r="I215" s="76" t="n">
        <v>2585</v>
      </c>
      <c r="J215" s="77" t="n">
        <f aca="false">$B$5*G215</f>
        <v>13.4117647058824</v>
      </c>
      <c r="K215" s="78" t="n">
        <f aca="false">$B$6*H215</f>
        <v>433.882352941177</v>
      </c>
      <c r="L215" s="78" t="n">
        <f aca="false">$B$7*I215</f>
        <v>258.5</v>
      </c>
      <c r="M215" s="79" t="n">
        <f aca="false">SUM(J215:L215)</f>
        <v>705.794117647059</v>
      </c>
      <c r="N215" s="78" t="n">
        <f aca="false">SUMPRODUCT($E$10:$G$10,J215:L215)</f>
        <v>727.603155882353</v>
      </c>
      <c r="O215" s="78" t="n">
        <f aca="false">SUMPRODUCT(J215:L215,$E$11:$G$11)</f>
        <v>749.431250558824</v>
      </c>
      <c r="P215" s="78" t="n">
        <f aca="false">SUMPRODUCT(J215:L215,$E$12:$G$12)</f>
        <v>771.914188075588</v>
      </c>
      <c r="Q215" s="78" t="n">
        <f aca="false">SUMPRODUCT(J215:L215,$E$13:$G$13)</f>
        <v>795.071613717856</v>
      </c>
      <c r="R215" s="78" t="n">
        <f aca="false">SUMPRODUCT(J215:L215,$E$14:$G$14)</f>
        <v>818.923762129392</v>
      </c>
      <c r="S215" s="77" t="n">
        <f aca="false">N215*$D215*$B$26</f>
        <v>162983.106917647</v>
      </c>
      <c r="T215" s="78" t="n">
        <f aca="false">O215*$D215*$B$26</f>
        <v>167872.600125176</v>
      </c>
      <c r="U215" s="78" t="n">
        <f aca="false">P215*$D215*$B$26</f>
        <v>172908.778128932</v>
      </c>
      <c r="V215" s="78" t="n">
        <f aca="false">Q215*$D215*$B$26</f>
        <v>178096.0414728</v>
      </c>
      <c r="W215" s="80" t="n">
        <f aca="false">R215*$D215*$B$26</f>
        <v>183438.922716984</v>
      </c>
      <c r="X215" s="77" t="n">
        <f aca="false">IF($B$2=2,SUMPRODUCT(J215:L215,$E$19:$G$19),SUMPRODUCT(J215:L215,$E$10:$G$10))</f>
        <v>740.849247058824</v>
      </c>
      <c r="Y215" s="78" t="n">
        <f aca="false">IF($B$2=2,SUMPRODUCT(J215:L215,($E$20:$G$20)),SUMPRODUCT(J215:L215,$E$11:$G$11))</f>
        <v>769.279826588235</v>
      </c>
      <c r="Z215" s="78" t="n">
        <f aca="false">IF($B$2=2,SUMPRODUCT(J215:L215,($E$21:$G$21)),SUMPRODUCT(J215:L215,$E$12:$G$12))</f>
        <v>798.802683621765</v>
      </c>
      <c r="AA215" s="78" t="n">
        <f aca="false">IF($B$2=2,SUMPRODUCT(J215:L215,$E$22:$G$22),SUMPRODUCT(J215:L215,$E$13:$G$13))</f>
        <v>822.766764130418</v>
      </c>
      <c r="AB215" s="80" t="n">
        <f aca="false">IF($B$2=2,SUMPRODUCT(J215:L215,($E$23:$G$23)),SUMPRODUCT(J215:L215,$E$14:$G$14))</f>
        <v>847.44976705433</v>
      </c>
      <c r="AC215" s="81" t="n">
        <f aca="false">X215*$D215*$B$26</f>
        <v>165950.231341177</v>
      </c>
      <c r="AD215" s="82" t="n">
        <f aca="false">Y215*$D215*$B$26</f>
        <v>172318.681155765</v>
      </c>
      <c r="AE215" s="82" t="n">
        <f aca="false">Z215*$D215*$B$26</f>
        <v>178931.801131275</v>
      </c>
      <c r="AF215" s="82" t="n">
        <f aca="false">AA215*$D215*$B$26</f>
        <v>184299.755165214</v>
      </c>
      <c r="AG215" s="83" t="n">
        <f aca="false">AB215*$D215*$B$26</f>
        <v>189828.74782017</v>
      </c>
      <c r="AH215" s="81" t="n">
        <f aca="false">AC215-S215</f>
        <v>2967.12442352943</v>
      </c>
      <c r="AI215" s="82" t="n">
        <f aca="false">AD215-T215</f>
        <v>4446.08103058825</v>
      </c>
      <c r="AJ215" s="82" t="n">
        <f aca="false">AE215-U215</f>
        <v>6023.0230023436</v>
      </c>
      <c r="AK215" s="82" t="n">
        <f aca="false">AF215-V215</f>
        <v>6203.71369241388</v>
      </c>
      <c r="AL215" s="83" t="n">
        <f aca="false">AG215-W215</f>
        <v>6389.82510318628</v>
      </c>
      <c r="AM215" s="84" t="n">
        <f aca="false">(VLOOKUP($B215,$A$37:$D$41,$C215+1,FALSE()))*AH215</f>
        <v>237.369953882354</v>
      </c>
      <c r="AN215" s="85" t="n">
        <f aca="false">(VLOOKUP($B215,$A$37:$D$41,$C215+1,FALSE()))*AI215</f>
        <v>355.68648244706</v>
      </c>
      <c r="AO215" s="85" t="n">
        <f aca="false">(VLOOKUP($B215,$A$37:$D$41,$C215+1,FALSE()))*AJ215</f>
        <v>481.841840187488</v>
      </c>
      <c r="AP215" s="85" t="n">
        <f aca="false">(VLOOKUP($B215,$A$37:$D$41,$C215+1,FALSE()))*AK215</f>
        <v>496.29709539311</v>
      </c>
      <c r="AQ215" s="86" t="n">
        <f aca="false">(VLOOKUP($B215,$A$37:$D$41,$C215+1,FALSE()))*AL215</f>
        <v>511.186008254902</v>
      </c>
      <c r="AR215" s="89" t="n">
        <f aca="false">AM215/((VLOOKUP($B215,$A$37:$D$41,$C215+1,FALSE()))*S215)</f>
        <v>0.0182051040727103</v>
      </c>
      <c r="AS215" s="72" t="n">
        <f aca="false">AN215/((VLOOKUP($B215,$A$37:$D$41,$C215+1,FALSE()))*T215)</f>
        <v>0.0264848523658594</v>
      </c>
      <c r="AT215" s="72" t="n">
        <f aca="false">AO215/((VLOOKUP($B215,$A$37:$D$41,$C215+1,FALSE()))*U215)</f>
        <v>0.0348335293761226</v>
      </c>
      <c r="AU215" s="72" t="n">
        <f aca="false">AP215/((VLOOKUP($B215,$A$37:$D$41,$C215+1,FALSE()))*V215)</f>
        <v>0.0348335293761224</v>
      </c>
      <c r="AV215" s="88" t="n">
        <f aca="false">AQ215/((VLOOKUP($B215,$A$37:$D$41,$C215+1,FALSE()))*W215)</f>
        <v>0.0348335293761223</v>
      </c>
      <c r="AW215" s="89" t="n">
        <f aca="false">AV215-$AV$269</f>
        <v>0.00300464937655771</v>
      </c>
      <c r="AX215" s="72" t="n">
        <f aca="false">IF(F215="O",100%,($AX$44+100*(AW215)))</f>
        <v>1</v>
      </c>
      <c r="AY215" s="90" t="n">
        <v>1</v>
      </c>
      <c r="AZ215" s="70" t="n">
        <f aca="false">IF(AY215&gt;AX215,0,1)</f>
        <v>1</v>
      </c>
      <c r="BA215" s="91" t="n">
        <f aca="false">NPV($B$44,((AH215:AL215)))*AZ215</f>
        <v>17799.4053040167</v>
      </c>
    </row>
    <row r="216" customFormat="false" ht="12.75" hidden="false" customHeight="false" outlineLevel="0" collapsed="false">
      <c r="A216" s="1" t="s">
        <v>216</v>
      </c>
      <c r="B216" s="74" t="n">
        <v>3</v>
      </c>
      <c r="C216" s="74" t="n">
        <v>3</v>
      </c>
      <c r="D216" s="1" t="n">
        <f aca="false">VLOOKUP(B216,$A$29:$D$33,C216+1,FALSE())</f>
        <v>250</v>
      </c>
      <c r="F216" s="75" t="s">
        <v>49</v>
      </c>
      <c r="G216" s="76" t="n">
        <v>17.6470588235294</v>
      </c>
      <c r="H216" s="76" t="n">
        <v>1157.05882352941</v>
      </c>
      <c r="I216" s="76" t="n">
        <v>84.4117647058824</v>
      </c>
      <c r="J216" s="77" t="n">
        <f aca="false">$B$5*G216</f>
        <v>0.882352941176471</v>
      </c>
      <c r="K216" s="78" t="n">
        <f aca="false">$B$6*H216</f>
        <v>462.823529411765</v>
      </c>
      <c r="L216" s="78" t="n">
        <f aca="false">$B$7*I216</f>
        <v>8.44117647058824</v>
      </c>
      <c r="M216" s="79" t="n">
        <f aca="false">SUM(J216:L216)</f>
        <v>472.147058823529</v>
      </c>
      <c r="N216" s="78" t="n">
        <f aca="false">SUMPRODUCT($E$10:$G$10,J216:L216)</f>
        <v>486.736402941176</v>
      </c>
      <c r="O216" s="78" t="n">
        <f aca="false">SUMPRODUCT(J216:L216,$E$11:$G$11)</f>
        <v>501.338495029412</v>
      </c>
      <c r="P216" s="78" t="n">
        <f aca="false">SUMPRODUCT(J216:L216,$E$12:$G$12)</f>
        <v>516.378649880294</v>
      </c>
      <c r="Q216" s="78" t="n">
        <f aca="false">SUMPRODUCT(J216:L216,$E$13:$G$13)</f>
        <v>531.870009376703</v>
      </c>
      <c r="R216" s="78" t="n">
        <f aca="false">SUMPRODUCT(J216:L216,$E$14:$G$14)</f>
        <v>547.826109658004</v>
      </c>
      <c r="S216" s="77" t="n">
        <f aca="false">N216*$D216*$B$26</f>
        <v>389389.122352941</v>
      </c>
      <c r="T216" s="78" t="n">
        <f aca="false">O216*$D216*$B$26</f>
        <v>401070.796023529</v>
      </c>
      <c r="U216" s="78" t="n">
        <f aca="false">P216*$D216*$B$26</f>
        <v>413102.919904235</v>
      </c>
      <c r="V216" s="78" t="n">
        <f aca="false">Q216*$D216*$B$26</f>
        <v>425496.007501362</v>
      </c>
      <c r="W216" s="80" t="n">
        <f aca="false">R216*$D216*$B$26</f>
        <v>438260.887726403</v>
      </c>
      <c r="X216" s="77" t="n">
        <f aca="false">IF($B$2=2,SUMPRODUCT(J216:L216,$E$19:$G$19),SUMPRODUCT(J216:L216,$E$10:$G$10))</f>
        <v>492.396235294118</v>
      </c>
      <c r="Y216" s="78" t="n">
        <f aca="false">IF($B$2=2,SUMPRODUCT(J216:L216,($E$20:$G$20)),SUMPRODUCT(J216:L216,$E$11:$G$11))</f>
        <v>510.881075588235</v>
      </c>
      <c r="Z216" s="78" t="n">
        <f aca="false">IF($B$2=2,SUMPRODUCT(J216:L216,($E$21:$G$21)),SUMPRODUCT(J216:L216,$E$12:$G$12))</f>
        <v>530.059908590441</v>
      </c>
      <c r="AA216" s="78" t="n">
        <f aca="false">IF($B$2=2,SUMPRODUCT(J216:L216,$E$22:$G$22),SUMPRODUCT(J216:L216,$E$13:$G$13))</f>
        <v>545.961705848155</v>
      </c>
      <c r="AB216" s="80" t="n">
        <f aca="false">IF($B$2=2,SUMPRODUCT(J216:L216,($E$23:$G$23)),SUMPRODUCT(J216:L216,$E$14:$G$14))</f>
        <v>562.340557023599</v>
      </c>
      <c r="AC216" s="81" t="n">
        <f aca="false">X216*$D216*$B$26</f>
        <v>393916.988235294</v>
      </c>
      <c r="AD216" s="82" t="n">
        <f aca="false">Y216*$D216*$B$26</f>
        <v>408704.860470588</v>
      </c>
      <c r="AE216" s="82" t="n">
        <f aca="false">Z216*$D216*$B$26</f>
        <v>424047.926872353</v>
      </c>
      <c r="AF216" s="82" t="n">
        <f aca="false">AA216*$D216*$B$26</f>
        <v>436769.364678524</v>
      </c>
      <c r="AG216" s="83" t="n">
        <f aca="false">AB216*$D216*$B$26</f>
        <v>449872.445618879</v>
      </c>
      <c r="AH216" s="81" t="n">
        <f aca="false">AC216-S216</f>
        <v>4527.86588235293</v>
      </c>
      <c r="AI216" s="82" t="n">
        <f aca="false">AD216-T216</f>
        <v>7634.06444705895</v>
      </c>
      <c r="AJ216" s="82" t="n">
        <f aca="false">AE216-U216</f>
        <v>10945.0069681178</v>
      </c>
      <c r="AK216" s="82" t="n">
        <f aca="false">AF216-V216</f>
        <v>11273.3571771613</v>
      </c>
      <c r="AL216" s="83" t="n">
        <f aca="false">AG216-W216</f>
        <v>11611.5578924761</v>
      </c>
      <c r="AM216" s="84" t="n">
        <f aca="false">(VLOOKUP($B216,$A$37:$D$41,$C216+1,FALSE()))*AH216</f>
        <v>679.179882352939</v>
      </c>
      <c r="AN216" s="85" t="n">
        <f aca="false">(VLOOKUP($B216,$A$37:$D$41,$C216+1,FALSE()))*AI216</f>
        <v>1145.10966705884</v>
      </c>
      <c r="AO216" s="85" t="n">
        <f aca="false">(VLOOKUP($B216,$A$37:$D$41,$C216+1,FALSE()))*AJ216</f>
        <v>1641.75104521767</v>
      </c>
      <c r="AP216" s="85" t="n">
        <f aca="false">(VLOOKUP($B216,$A$37:$D$41,$C216+1,FALSE()))*AK216</f>
        <v>1691.00357657419</v>
      </c>
      <c r="AQ216" s="86" t="n">
        <f aca="false">(VLOOKUP($B216,$A$37:$D$41,$C216+1,FALSE()))*AL216</f>
        <v>1741.73368387141</v>
      </c>
      <c r="AR216" s="89" t="n">
        <f aca="false">AM216/((VLOOKUP($B216,$A$37:$D$41,$C216+1,FALSE()))*S216)</f>
        <v>0.0116281262686349</v>
      </c>
      <c r="AS216" s="72" t="n">
        <f aca="false">AN216/((VLOOKUP($B216,$A$37:$D$41,$C216+1,FALSE()))*T216)</f>
        <v>0.019034206735439</v>
      </c>
      <c r="AT216" s="72" t="n">
        <f aca="false">AO216/((VLOOKUP($B216,$A$37:$D$41,$C216+1,FALSE()))*U216)</f>
        <v>0.0264946250456304</v>
      </c>
      <c r="AU216" s="72" t="n">
        <f aca="false">AP216/((VLOOKUP($B216,$A$37:$D$41,$C216+1,FALSE()))*V216)</f>
        <v>0.0264946250456302</v>
      </c>
      <c r="AV216" s="88" t="n">
        <f aca="false">AQ216/((VLOOKUP($B216,$A$37:$D$41,$C216+1,FALSE()))*W216)</f>
        <v>0.0264946250456302</v>
      </c>
      <c r="AW216" s="89" t="n">
        <f aca="false">AV216-$AV$269</f>
        <v>-0.00533425495393434</v>
      </c>
      <c r="AX216" s="72" t="n">
        <f aca="false">IF(F216="O",100%,($AX$44+100*(AW216)))</f>
        <v>-0.0334254953934341</v>
      </c>
      <c r="AY216" s="90" t="n">
        <v>1</v>
      </c>
      <c r="AZ216" s="70" t="n">
        <f aca="false">IF(AY216&gt;AX216,0,1)</f>
        <v>0</v>
      </c>
      <c r="BA216" s="91" t="n">
        <f aca="false">NPV($B$44,((AH216:AL216)))*AZ216</f>
        <v>0</v>
      </c>
    </row>
    <row r="217" customFormat="false" ht="12.75" hidden="false" customHeight="false" outlineLevel="0" collapsed="false">
      <c r="A217" s="1" t="s">
        <v>217</v>
      </c>
      <c r="B217" s="74" t="n">
        <v>1</v>
      </c>
      <c r="C217" s="74" t="n">
        <v>2</v>
      </c>
      <c r="D217" s="1" t="n">
        <f aca="false">VLOOKUP(B217,$A$29:$D$33,C217+1,FALSE())</f>
        <v>110</v>
      </c>
      <c r="F217" s="75" t="s">
        <v>51</v>
      </c>
      <c r="G217" s="76" t="n">
        <v>444.117647058824</v>
      </c>
      <c r="H217" s="76" t="n">
        <v>910</v>
      </c>
      <c r="I217" s="76" t="n">
        <v>1448.23529411765</v>
      </c>
      <c r="J217" s="77" t="n">
        <f aca="false">$B$5*G217</f>
        <v>22.2058823529412</v>
      </c>
      <c r="K217" s="78" t="n">
        <f aca="false">$B$6*H217</f>
        <v>364</v>
      </c>
      <c r="L217" s="78" t="n">
        <f aca="false">$B$7*I217</f>
        <v>144.823529411765</v>
      </c>
      <c r="M217" s="79" t="n">
        <f aca="false">SUM(J217:L217)</f>
        <v>531.029411764706</v>
      </c>
      <c r="N217" s="78" t="n">
        <f aca="false">SUMPRODUCT($E$10:$G$10,J217:L217)</f>
        <v>547.438220588235</v>
      </c>
      <c r="O217" s="78" t="n">
        <f aca="false">SUMPRODUCT(J217:L217,$E$11:$G$11)</f>
        <v>563.861367205882</v>
      </c>
      <c r="P217" s="78" t="n">
        <f aca="false">SUMPRODUCT(J217:L217,$E$12:$G$12)</f>
        <v>580.777208222059</v>
      </c>
      <c r="Q217" s="78" t="n">
        <f aca="false">SUMPRODUCT(J217:L217,$E$13:$G$13)</f>
        <v>598.200524468721</v>
      </c>
      <c r="R217" s="78" t="n">
        <f aca="false">SUMPRODUCT(J217:L217,$E$14:$G$14)</f>
        <v>616.146540202782</v>
      </c>
      <c r="S217" s="77" t="n">
        <f aca="false">N217*$D217*$B$26</f>
        <v>192698.253647059</v>
      </c>
      <c r="T217" s="78" t="n">
        <f aca="false">O217*$D217*$B$26</f>
        <v>198479.201256471</v>
      </c>
      <c r="U217" s="78" t="n">
        <f aca="false">P217*$D217*$B$26</f>
        <v>204433.577294165</v>
      </c>
      <c r="V217" s="78" t="n">
        <f aca="false">Q217*$D217*$B$26</f>
        <v>210566.58461299</v>
      </c>
      <c r="W217" s="80" t="n">
        <f aca="false">R217*$D217*$B$26</f>
        <v>216883.582151379</v>
      </c>
      <c r="X217" s="77" t="n">
        <f aca="false">IF($B$2=2,SUMPRODUCT(J217:L217,$E$19:$G$19),SUMPRODUCT(J217:L217,$E$10:$G$10))</f>
        <v>557.018588235294</v>
      </c>
      <c r="Y217" s="78" t="n">
        <f aca="false">IF($B$2=2,SUMPRODUCT(J217:L217,($E$20:$G$20)),SUMPRODUCT(J217:L217,$E$11:$G$11))</f>
        <v>578.230478529412</v>
      </c>
      <c r="Z217" s="78" t="n">
        <f aca="false">IF($B$2=2,SUMPRODUCT(J217:L217,($E$21:$G$21)),SUMPRODUCT(J217:L217,$E$12:$G$12))</f>
        <v>600.251062884559</v>
      </c>
      <c r="AA217" s="78" t="n">
        <f aca="false">IF($B$2=2,SUMPRODUCT(J217:L217,$E$22:$G$22),SUMPRODUCT(J217:L217,$E$13:$G$13))</f>
        <v>618.258594771096</v>
      </c>
      <c r="AB217" s="80" t="n">
        <f aca="false">IF($B$2=2,SUMPRODUCT(J217:L217,($E$23:$G$23)),SUMPRODUCT(J217:L217,$E$14:$G$14))</f>
        <v>636.806352614229</v>
      </c>
      <c r="AC217" s="81" t="n">
        <f aca="false">X217*$D217*$B$26</f>
        <v>196070.543058824</v>
      </c>
      <c r="AD217" s="82" t="n">
        <f aca="false">Y217*$D217*$B$26</f>
        <v>203537.128442353</v>
      </c>
      <c r="AE217" s="82" t="n">
        <f aca="false">Z217*$D217*$B$26</f>
        <v>211288.374135365</v>
      </c>
      <c r="AF217" s="82" t="n">
        <f aca="false">AA217*$D217*$B$26</f>
        <v>217627.025359426</v>
      </c>
      <c r="AG217" s="83" t="n">
        <f aca="false">AB217*$D217*$B$26</f>
        <v>224155.836120208</v>
      </c>
      <c r="AH217" s="81" t="n">
        <f aca="false">AC217-S217</f>
        <v>3372.28941176474</v>
      </c>
      <c r="AI217" s="82" t="n">
        <f aca="false">AD217-T217</f>
        <v>5057.92718588241</v>
      </c>
      <c r="AJ217" s="82" t="n">
        <f aca="false">AE217-U217</f>
        <v>6854.79684120006</v>
      </c>
      <c r="AK217" s="82" t="n">
        <f aca="false">AF217-V217</f>
        <v>7060.44074643601</v>
      </c>
      <c r="AL217" s="83" t="n">
        <f aca="false">AG217-W217</f>
        <v>7272.25396882911</v>
      </c>
      <c r="AM217" s="84" t="n">
        <f aca="false">(VLOOKUP($B217,$A$37:$D$41,$C217+1,FALSE()))*AH217</f>
        <v>320.36749411765</v>
      </c>
      <c r="AN217" s="85" t="n">
        <f aca="false">(VLOOKUP($B217,$A$37:$D$41,$C217+1,FALSE()))*AI217</f>
        <v>480.503082658829</v>
      </c>
      <c r="AO217" s="85" t="n">
        <f aca="false">(VLOOKUP($B217,$A$37:$D$41,$C217+1,FALSE()))*AJ217</f>
        <v>651.205699914006</v>
      </c>
      <c r="AP217" s="85" t="n">
        <f aca="false">(VLOOKUP($B217,$A$37:$D$41,$C217+1,FALSE()))*AK217</f>
        <v>670.741870911421</v>
      </c>
      <c r="AQ217" s="86" t="n">
        <f aca="false">(VLOOKUP($B217,$A$37:$D$41,$C217+1,FALSE()))*AL217</f>
        <v>690.864127038766</v>
      </c>
      <c r="AR217" s="89" t="n">
        <f aca="false">AM217/((VLOOKUP($B217,$A$37:$D$41,$C217+1,FALSE()))*S217)</f>
        <v>0.0175003631218233</v>
      </c>
      <c r="AS217" s="72" t="n">
        <f aca="false">AN217/((VLOOKUP($B217,$A$37:$D$41,$C217+1,FALSE()))*T217)</f>
        <v>0.0254834116313611</v>
      </c>
      <c r="AT217" s="72" t="n">
        <f aca="false">AO217/((VLOOKUP($B217,$A$37:$D$41,$C217+1,FALSE()))*U217)</f>
        <v>0.0335306799006727</v>
      </c>
      <c r="AU217" s="72" t="n">
        <f aca="false">AP217/((VLOOKUP($B217,$A$37:$D$41,$C217+1,FALSE()))*V217)</f>
        <v>0.0335306799006724</v>
      </c>
      <c r="AV217" s="88" t="n">
        <f aca="false">AQ217/((VLOOKUP($B217,$A$37:$D$41,$C217+1,FALSE()))*W217)</f>
        <v>0.0335306799006725</v>
      </c>
      <c r="AW217" s="89" t="n">
        <f aca="false">AV217-$AV$269</f>
        <v>0.00170179990110798</v>
      </c>
      <c r="AX217" s="72" t="n">
        <f aca="false">IF(F217="O",100%,($AX$44+100*(AW217)))</f>
        <v>1</v>
      </c>
      <c r="AY217" s="90" t="n">
        <v>1</v>
      </c>
      <c r="AZ217" s="70" t="n">
        <f aca="false">IF(AY217&gt;AX217,0,1)</f>
        <v>1</v>
      </c>
      <c r="BA217" s="91" t="n">
        <f aca="false">NPV($B$44,((AH217:AL217)))*AZ217</f>
        <v>20251.7031237565</v>
      </c>
    </row>
    <row r="218" customFormat="false" ht="12.75" hidden="false" customHeight="false" outlineLevel="0" collapsed="false">
      <c r="A218" s="1" t="s">
        <v>218</v>
      </c>
      <c r="B218" s="74" t="n">
        <v>1</v>
      </c>
      <c r="C218" s="74" t="n">
        <v>2</v>
      </c>
      <c r="D218" s="1" t="n">
        <f aca="false">VLOOKUP(B218,$A$29:$D$33,C218+1,FALSE())</f>
        <v>110</v>
      </c>
      <c r="F218" s="75" t="s">
        <v>46</v>
      </c>
      <c r="G218" s="76" t="n">
        <v>0</v>
      </c>
      <c r="H218" s="76" t="n">
        <v>1320</v>
      </c>
      <c r="I218" s="76" t="n">
        <v>1582.94117647059</v>
      </c>
      <c r="J218" s="77" t="n">
        <f aca="false">$B$5*G218</f>
        <v>0</v>
      </c>
      <c r="K218" s="78" t="n">
        <f aca="false">$B$6*H218</f>
        <v>528</v>
      </c>
      <c r="L218" s="78" t="n">
        <f aca="false">$B$7*I218</f>
        <v>158.294117647059</v>
      </c>
      <c r="M218" s="79" t="n">
        <f aca="false">SUM(J218:L218)</f>
        <v>686.294117647059</v>
      </c>
      <c r="N218" s="78" t="n">
        <f aca="false">SUMPRODUCT($E$10:$G$10,J218:L218)</f>
        <v>707.500605882353</v>
      </c>
      <c r="O218" s="78" t="n">
        <f aca="false">SUMPRODUCT(J218:L218,$E$11:$G$11)</f>
        <v>728.725624058823</v>
      </c>
      <c r="P218" s="78" t="n">
        <f aca="false">SUMPRODUCT(J218:L218,$E$12:$G$12)</f>
        <v>750.587392780588</v>
      </c>
      <c r="Q218" s="78" t="n">
        <f aca="false">SUMPRODUCT(J218:L218,$E$13:$G$13)</f>
        <v>773.105014564006</v>
      </c>
      <c r="R218" s="78" t="n">
        <f aca="false">SUMPRODUCT(J218:L218,$E$14:$G$14)</f>
        <v>796.298165000926</v>
      </c>
      <c r="S218" s="77" t="n">
        <f aca="false">N218*$D218*$B$26</f>
        <v>249040.213270588</v>
      </c>
      <c r="T218" s="78" t="n">
        <f aca="false">O218*$D218*$B$26</f>
        <v>256511.419668706</v>
      </c>
      <c r="U218" s="78" t="n">
        <f aca="false">P218*$D218*$B$26</f>
        <v>264206.762258767</v>
      </c>
      <c r="V218" s="78" t="n">
        <f aca="false">Q218*$D218*$B$26</f>
        <v>272132.96512653</v>
      </c>
      <c r="W218" s="80" t="n">
        <f aca="false">R218*$D218*$B$26</f>
        <v>280296.954080326</v>
      </c>
      <c r="X218" s="77" t="n">
        <f aca="false">IF($B$2=2,SUMPRODUCT(J218:L218,$E$19:$G$19),SUMPRODUCT(J218:L218,$E$10:$G$10))</f>
        <v>718.231764705882</v>
      </c>
      <c r="Y218" s="78" t="n">
        <f aca="false">IF($B$2=2,SUMPRODUCT(J218:L218,($E$20:$G$20)),SUMPRODUCT(J218:L218,$E$11:$G$11))</f>
        <v>745.584935294118</v>
      </c>
      <c r="Z218" s="78" t="n">
        <f aca="false">IF($B$2=2,SUMPRODUCT(J218:L218,($E$21:$G$21)),SUMPRODUCT(J218:L218,$E$12:$G$12))</f>
        <v>773.980628955883</v>
      </c>
      <c r="AA218" s="78" t="n">
        <f aca="false">IF($B$2=2,SUMPRODUCT(J218:L218,$E$22:$G$22),SUMPRODUCT(J218:L218,$E$13:$G$13))</f>
        <v>797.200047824559</v>
      </c>
      <c r="AB218" s="80" t="n">
        <f aca="false">IF($B$2=2,SUMPRODUCT(J218:L218,($E$23:$G$23)),SUMPRODUCT(J218:L218,$E$14:$G$14))</f>
        <v>821.116049259296</v>
      </c>
      <c r="AC218" s="81" t="n">
        <f aca="false">X218*$D218*$B$26</f>
        <v>252817.581176471</v>
      </c>
      <c r="AD218" s="82" t="n">
        <f aca="false">Y218*$D218*$B$26</f>
        <v>262445.897223529</v>
      </c>
      <c r="AE218" s="82" t="n">
        <f aca="false">Z218*$D218*$B$26</f>
        <v>272441.181392471</v>
      </c>
      <c r="AF218" s="82" t="n">
        <f aca="false">AA218*$D218*$B$26</f>
        <v>280614.416834245</v>
      </c>
      <c r="AG218" s="83" t="n">
        <f aca="false">AB218*$D218*$B$26</f>
        <v>289032.849339272</v>
      </c>
      <c r="AH218" s="81" t="n">
        <f aca="false">AC218-S218</f>
        <v>3777.36790588239</v>
      </c>
      <c r="AI218" s="82" t="n">
        <f aca="false">AD218-T218</f>
        <v>5934.47755482359</v>
      </c>
      <c r="AJ218" s="82" t="n">
        <f aca="false">AE218-U218</f>
        <v>8234.41913370357</v>
      </c>
      <c r="AK218" s="82" t="n">
        <f aca="false">AF218-V218</f>
        <v>8481.4517077147</v>
      </c>
      <c r="AL218" s="83" t="n">
        <f aca="false">AG218-W218</f>
        <v>8735.89525894617</v>
      </c>
      <c r="AM218" s="84" t="n">
        <f aca="false">(VLOOKUP($B218,$A$37:$D$41,$C218+1,FALSE()))*AH218</f>
        <v>358.849951058827</v>
      </c>
      <c r="AN218" s="85" t="n">
        <f aca="false">(VLOOKUP($B218,$A$37:$D$41,$C218+1,FALSE()))*AI218</f>
        <v>563.775367708241</v>
      </c>
      <c r="AO218" s="85" t="n">
        <f aca="false">(VLOOKUP($B218,$A$37:$D$41,$C218+1,FALSE()))*AJ218</f>
        <v>782.26981770184</v>
      </c>
      <c r="AP218" s="85" t="n">
        <f aca="false">(VLOOKUP($B218,$A$37:$D$41,$C218+1,FALSE()))*AK218</f>
        <v>805.737912232897</v>
      </c>
      <c r="AQ218" s="86" t="n">
        <f aca="false">(VLOOKUP($B218,$A$37:$D$41,$C218+1,FALSE()))*AL218</f>
        <v>829.910049599886</v>
      </c>
      <c r="AR218" s="89" t="n">
        <f aca="false">AM218/((VLOOKUP($B218,$A$37:$D$41,$C218+1,FALSE()))*S218)</f>
        <v>0.0151677026624539</v>
      </c>
      <c r="AS218" s="72" t="n">
        <f aca="false">AN218/((VLOOKUP($B218,$A$37:$D$41,$C218+1,FALSE()))*T218)</f>
        <v>0.0231353347250122</v>
      </c>
      <c r="AT218" s="72" t="n">
        <f aca="false">AO218/((VLOOKUP($B218,$A$37:$D$41,$C218+1,FALSE()))*U218)</f>
        <v>0.0311665722077117</v>
      </c>
      <c r="AU218" s="72" t="n">
        <f aca="false">AP218/((VLOOKUP($B218,$A$37:$D$41,$C218+1,FALSE()))*V218)</f>
        <v>0.0311665722077118</v>
      </c>
      <c r="AV218" s="88" t="n">
        <f aca="false">AQ218/((VLOOKUP($B218,$A$37:$D$41,$C218+1,FALSE()))*W218)</f>
        <v>0.0311665722077118</v>
      </c>
      <c r="AW218" s="89" t="n">
        <f aca="false">AV218-$AV$269</f>
        <v>-0.000662307791852709</v>
      </c>
      <c r="AX218" s="72" t="n">
        <f aca="false">IF(F218="O",100%,($AX$44+100*(AW218)))</f>
        <v>0.433769220814729</v>
      </c>
      <c r="AY218" s="90" t="n">
        <v>1</v>
      </c>
      <c r="AZ218" s="70" t="n">
        <f aca="false">IF(AY218&gt;AX218,0,1)</f>
        <v>0</v>
      </c>
      <c r="BA218" s="91" t="n">
        <f aca="false">NPV($B$44,((AH218:AL218)))*AZ218</f>
        <v>0</v>
      </c>
    </row>
    <row r="219" customFormat="false" ht="12.75" hidden="false" customHeight="false" outlineLevel="0" collapsed="false">
      <c r="A219" s="1" t="s">
        <v>219</v>
      </c>
      <c r="B219" s="74" t="n">
        <v>1</v>
      </c>
      <c r="C219" s="74" t="n">
        <v>1</v>
      </c>
      <c r="D219" s="1" t="n">
        <f aca="false">VLOOKUP(B219,$A$29:$D$33,C219+1,FALSE())</f>
        <v>70</v>
      </c>
      <c r="F219" s="75" t="s">
        <v>46</v>
      </c>
      <c r="G219" s="76" t="n">
        <v>173.529411764706</v>
      </c>
      <c r="H219" s="76" t="n">
        <v>927.058823529412</v>
      </c>
      <c r="I219" s="76" t="n">
        <v>1460.29411764706</v>
      </c>
      <c r="J219" s="77" t="n">
        <f aca="false">$B$5*G219</f>
        <v>8.6764705882353</v>
      </c>
      <c r="K219" s="78" t="n">
        <f aca="false">$B$6*H219</f>
        <v>370.823529411765</v>
      </c>
      <c r="L219" s="78" t="n">
        <f aca="false">$B$7*I219</f>
        <v>146.029411764706</v>
      </c>
      <c r="M219" s="79" t="n">
        <f aca="false">SUM(J219:L219)</f>
        <v>525.529411764706</v>
      </c>
      <c r="N219" s="78" t="n">
        <f aca="false">SUMPRODUCT($E$10:$G$10,J219:L219)</f>
        <v>541.768270588235</v>
      </c>
      <c r="O219" s="78" t="n">
        <f aca="false">SUMPRODUCT(J219:L219,$E$11:$G$11)</f>
        <v>558.021318705882</v>
      </c>
      <c r="P219" s="78" t="n">
        <f aca="false">SUMPRODUCT(J219:L219,$E$12:$G$12)</f>
        <v>574.761958267059</v>
      </c>
      <c r="Q219" s="78" t="n">
        <f aca="false">SUMPRODUCT(J219:L219,$E$13:$G$13)</f>
        <v>592.004817015071</v>
      </c>
      <c r="R219" s="78" t="n">
        <f aca="false">SUMPRODUCT(J219:L219,$E$14:$G$14)</f>
        <v>609.764961525523</v>
      </c>
      <c r="S219" s="77" t="n">
        <f aca="false">N219*$D219*$B$26</f>
        <v>121356.092611765</v>
      </c>
      <c r="T219" s="78" t="n">
        <f aca="false">O219*$D219*$B$26</f>
        <v>124996.775390118</v>
      </c>
      <c r="U219" s="78" t="n">
        <f aca="false">P219*$D219*$B$26</f>
        <v>128746.678651821</v>
      </c>
      <c r="V219" s="78" t="n">
        <f aca="false">Q219*$D219*$B$26</f>
        <v>132609.079011376</v>
      </c>
      <c r="W219" s="80" t="n">
        <f aca="false">R219*$D219*$B$26</f>
        <v>136587.351381717</v>
      </c>
      <c r="X219" s="77" t="n">
        <f aca="false">IF($B$2=2,SUMPRODUCT(J219:L219,$E$19:$G$19),SUMPRODUCT(J219:L219,$E$10:$G$10))</f>
        <v>550.766117647059</v>
      </c>
      <c r="Y219" s="78" t="n">
        <f aca="false">IF($B$2=2,SUMPRODUCT(J219:L219,($E$20:$G$20)),SUMPRODUCT(J219:L219,$E$11:$G$11))</f>
        <v>571.783346470588</v>
      </c>
      <c r="Z219" s="78" t="n">
        <f aca="false">IF($B$2=2,SUMPRODUCT(J219:L219,($E$21:$G$21)),SUMPRODUCT(J219:L219,$E$12:$G$12))</f>
        <v>593.603378744118</v>
      </c>
      <c r="AA219" s="78" t="n">
        <f aca="false">IF($B$2=2,SUMPRODUCT(J219:L219,$E$22:$G$22),SUMPRODUCT(J219:L219,$E$13:$G$13))</f>
        <v>611.411480106441</v>
      </c>
      <c r="AB219" s="80" t="n">
        <f aca="false">IF($B$2=2,SUMPRODUCT(J219:L219,($E$23:$G$23)),SUMPRODUCT(J219:L219,$E$14:$G$14))</f>
        <v>629.753824509635</v>
      </c>
      <c r="AC219" s="81" t="n">
        <f aca="false">X219*$D219*$B$26</f>
        <v>123371.610352941</v>
      </c>
      <c r="AD219" s="82" t="n">
        <f aca="false">Y219*$D219*$B$26</f>
        <v>128079.469609412</v>
      </c>
      <c r="AE219" s="82" t="n">
        <f aca="false">Z219*$D219*$B$26</f>
        <v>132967.156838682</v>
      </c>
      <c r="AF219" s="82" t="n">
        <f aca="false">AA219*$D219*$B$26</f>
        <v>136956.171543843</v>
      </c>
      <c r="AG219" s="83" t="n">
        <f aca="false">AB219*$D219*$B$26</f>
        <v>141064.856690158</v>
      </c>
      <c r="AH219" s="81" t="n">
        <f aca="false">AC219-S219</f>
        <v>2015.51774117649</v>
      </c>
      <c r="AI219" s="82" t="n">
        <f aca="false">AD219-T219</f>
        <v>3082.69421929414</v>
      </c>
      <c r="AJ219" s="82" t="n">
        <f aca="false">AE219-U219</f>
        <v>4220.47818686122</v>
      </c>
      <c r="AK219" s="82" t="n">
        <f aca="false">AF219-V219</f>
        <v>4347.09253246704</v>
      </c>
      <c r="AL219" s="83" t="n">
        <f aca="false">AG219-W219</f>
        <v>4477.50530844103</v>
      </c>
      <c r="AM219" s="84" t="n">
        <f aca="false">(VLOOKUP($B219,$A$37:$D$41,$C219+1,FALSE()))*AH219</f>
        <v>161.241419294119</v>
      </c>
      <c r="AN219" s="85" t="n">
        <f aca="false">(VLOOKUP($B219,$A$37:$D$41,$C219+1,FALSE()))*AI219</f>
        <v>246.615537543531</v>
      </c>
      <c r="AO219" s="85" t="n">
        <f aca="false">(VLOOKUP($B219,$A$37:$D$41,$C219+1,FALSE()))*AJ219</f>
        <v>337.638254948898</v>
      </c>
      <c r="AP219" s="85" t="n">
        <f aca="false">(VLOOKUP($B219,$A$37:$D$41,$C219+1,FALSE()))*AK219</f>
        <v>347.767402597363</v>
      </c>
      <c r="AQ219" s="86" t="n">
        <f aca="false">(VLOOKUP($B219,$A$37:$D$41,$C219+1,FALSE()))*AL219</f>
        <v>358.200424675283</v>
      </c>
      <c r="AR219" s="89" t="n">
        <f aca="false">AM219/((VLOOKUP($B219,$A$37:$D$41,$C219+1,FALSE()))*S219)</f>
        <v>0.0166082946294622</v>
      </c>
      <c r="AS219" s="72" t="n">
        <f aca="false">AN219/((VLOOKUP($B219,$A$37:$D$41,$C219+1,FALSE()))*T219)</f>
        <v>0.0246621899618849</v>
      </c>
      <c r="AT219" s="72" t="n">
        <f aca="false">AO219/((VLOOKUP($B219,$A$37:$D$41,$C219+1,FALSE()))*U219)</f>
        <v>0.0327812587560022</v>
      </c>
      <c r="AU219" s="72" t="n">
        <f aca="false">AP219/((VLOOKUP($B219,$A$37:$D$41,$C219+1,FALSE()))*V219)</f>
        <v>0.0327812587560021</v>
      </c>
      <c r="AV219" s="88" t="n">
        <f aca="false">AQ219/((VLOOKUP($B219,$A$37:$D$41,$C219+1,FALSE()))*W219)</f>
        <v>0.032781258756002</v>
      </c>
      <c r="AW219" s="89" t="n">
        <f aca="false">AV219-$AV$269</f>
        <v>0.000952378756437423</v>
      </c>
      <c r="AX219" s="72" t="n">
        <f aca="false">IF(F219="O",100%,($AX$44+100*(AW219)))</f>
        <v>0.595237875643742</v>
      </c>
      <c r="AY219" s="90" t="n">
        <v>1</v>
      </c>
      <c r="AZ219" s="70" t="n">
        <f aca="false">IF(AY219&gt;AX219,0,1)</f>
        <v>0</v>
      </c>
      <c r="BA219" s="91" t="n">
        <f aca="false">NPV($B$44,((AH219:AL219)))*AZ219</f>
        <v>0</v>
      </c>
    </row>
    <row r="220" customFormat="false" ht="12.75" hidden="false" customHeight="false" outlineLevel="0" collapsed="false">
      <c r="A220" s="1" t="s">
        <v>220</v>
      </c>
      <c r="B220" s="74" t="n">
        <v>1</v>
      </c>
      <c r="C220" s="74" t="n">
        <v>3</v>
      </c>
      <c r="D220" s="1" t="n">
        <f aca="false">VLOOKUP(B220,$A$29:$D$33,C220+1,FALSE())</f>
        <v>150</v>
      </c>
      <c r="F220" s="75" t="s">
        <v>51</v>
      </c>
      <c r="G220" s="76" t="n">
        <v>405.588235294118</v>
      </c>
      <c r="H220" s="76" t="n">
        <v>835</v>
      </c>
      <c r="I220" s="76" t="n">
        <v>0</v>
      </c>
      <c r="J220" s="77" t="n">
        <f aca="false">$B$5*G220</f>
        <v>20.2794117647059</v>
      </c>
      <c r="K220" s="78" t="n">
        <f aca="false">$B$6*H220</f>
        <v>334</v>
      </c>
      <c r="L220" s="78" t="n">
        <f aca="false">$B$7*I220</f>
        <v>0</v>
      </c>
      <c r="M220" s="79" t="n">
        <f aca="false">SUM(J220:L220)</f>
        <v>354.279411764706</v>
      </c>
      <c r="N220" s="78" t="n">
        <f aca="false">SUMPRODUCT($E$10:$G$10,J220:L220)</f>
        <v>365.226645588235</v>
      </c>
      <c r="O220" s="78" t="n">
        <f aca="false">SUMPRODUCT(J220:L220,$E$11:$G$11)</f>
        <v>376.183444955882</v>
      </c>
      <c r="P220" s="78" t="n">
        <f aca="false">SUMPRODUCT(J220:L220,$E$12:$G$12)</f>
        <v>387.468948304559</v>
      </c>
      <c r="Q220" s="78" t="n">
        <f aca="false">SUMPRODUCT(J220:L220,$E$13:$G$13)</f>
        <v>399.093016753696</v>
      </c>
      <c r="R220" s="78" t="n">
        <f aca="false">SUMPRODUCT(J220:L220,$E$14:$G$14)</f>
        <v>411.065807256306</v>
      </c>
      <c r="S220" s="77" t="n">
        <f aca="false">N220*$D220*$B$26</f>
        <v>175308.789882353</v>
      </c>
      <c r="T220" s="78" t="n">
        <f aca="false">O220*$D220*$B$26</f>
        <v>180568.053578824</v>
      </c>
      <c r="U220" s="78" t="n">
        <f aca="false">P220*$D220*$B$26</f>
        <v>185985.095186188</v>
      </c>
      <c r="V220" s="78" t="n">
        <f aca="false">Q220*$D220*$B$26</f>
        <v>191564.648041774</v>
      </c>
      <c r="W220" s="80" t="n">
        <f aca="false">R220*$D220*$B$26</f>
        <v>197311.587483027</v>
      </c>
      <c r="X220" s="77" t="n">
        <f aca="false">IF($B$2=2,SUMPRODUCT(J220:L220,$E$19:$G$19),SUMPRODUCT(J220:L220,$E$10:$G$10))</f>
        <v>370.145435294118</v>
      </c>
      <c r="Y220" s="78" t="n">
        <f aca="false">IF($B$2=2,SUMPRODUCT(J220:L220,($E$20:$G$20)),SUMPRODUCT(J220:L220,$E$11:$G$11))</f>
        <v>383.971013029412</v>
      </c>
      <c r="Z220" s="78" t="n">
        <f aca="false">IF($B$2=2,SUMPRODUCT(J220:L220,($E$21:$G$21)),SUMPRODUCT(J220:L220,$E$12:$G$12))</f>
        <v>398.313129266691</v>
      </c>
      <c r="AA220" s="78" t="n">
        <f aca="false">IF($B$2=2,SUMPRODUCT(J220:L220,$E$22:$G$22),SUMPRODUCT(J220:L220,$E$13:$G$13))</f>
        <v>410.262523144692</v>
      </c>
      <c r="AB220" s="80" t="n">
        <f aca="false">IF($B$2=2,SUMPRODUCT(J220:L220,($E$23:$G$23)),SUMPRODUCT(J220:L220,$E$14:$G$14))</f>
        <v>422.570398839033</v>
      </c>
      <c r="AC220" s="81" t="n">
        <f aca="false">X220*$D220*$B$26</f>
        <v>177669.808941176</v>
      </c>
      <c r="AD220" s="82" t="n">
        <f aca="false">Y220*$D220*$B$26</f>
        <v>184306.086254118</v>
      </c>
      <c r="AE220" s="82" t="n">
        <f aca="false">Z220*$D220*$B$26</f>
        <v>191190.302048012</v>
      </c>
      <c r="AF220" s="82" t="n">
        <f aca="false">AA220*$D220*$B$26</f>
        <v>196926.011109452</v>
      </c>
      <c r="AG220" s="83" t="n">
        <f aca="false">AB220*$D220*$B$26</f>
        <v>202833.791442736</v>
      </c>
      <c r="AH220" s="81" t="n">
        <f aca="false">AC220-S220</f>
        <v>2361.01905882356</v>
      </c>
      <c r="AI220" s="82" t="n">
        <f aca="false">AD220-T220</f>
        <v>3738.03267529415</v>
      </c>
      <c r="AJ220" s="82" t="n">
        <f aca="false">AE220-U220</f>
        <v>5205.20686182356</v>
      </c>
      <c r="AK220" s="82" t="n">
        <f aca="false">AF220-V220</f>
        <v>5361.36306767826</v>
      </c>
      <c r="AL220" s="83" t="n">
        <f aca="false">AG220-W220</f>
        <v>5522.20395970863</v>
      </c>
      <c r="AM220" s="84" t="n">
        <f aca="false">(VLOOKUP($B220,$A$37:$D$41,$C220+1,FALSE()))*AH220</f>
        <v>236.101905882356</v>
      </c>
      <c r="AN220" s="85" t="n">
        <f aca="false">(VLOOKUP($B220,$A$37:$D$41,$C220+1,FALSE()))*AI220</f>
        <v>373.803267529415</v>
      </c>
      <c r="AO220" s="85" t="n">
        <f aca="false">(VLOOKUP($B220,$A$37:$D$41,$C220+1,FALSE()))*AJ220</f>
        <v>520.520686182357</v>
      </c>
      <c r="AP220" s="85" t="n">
        <f aca="false">(VLOOKUP($B220,$A$37:$D$41,$C220+1,FALSE()))*AK220</f>
        <v>536.136306767826</v>
      </c>
      <c r="AQ220" s="86" t="n">
        <f aca="false">(VLOOKUP($B220,$A$37:$D$41,$C220+1,FALSE()))*AL220</f>
        <v>552.220395970863</v>
      </c>
      <c r="AR220" s="89" t="n">
        <f aca="false">AM220/((VLOOKUP($B220,$A$37:$D$41,$C220+1,FALSE()))*S220)</f>
        <v>0.0134677734094679</v>
      </c>
      <c r="AS220" s="72" t="n">
        <f aca="false">AN220/((VLOOKUP($B220,$A$37:$D$41,$C220+1,FALSE()))*T220)</f>
        <v>0.0207015172463073</v>
      </c>
      <c r="AT220" s="72" t="n">
        <f aca="false">AO220/((VLOOKUP($B220,$A$37:$D$41,$C220+1,FALSE()))*U220)</f>
        <v>0.0279872258398592</v>
      </c>
      <c r="AU220" s="72" t="n">
        <f aca="false">AP220/((VLOOKUP($B220,$A$37:$D$41,$C220+1,FALSE()))*V220)</f>
        <v>0.0279872258398592</v>
      </c>
      <c r="AV220" s="88" t="n">
        <f aca="false">AQ220/((VLOOKUP($B220,$A$37:$D$41,$C220+1,FALSE()))*W220)</f>
        <v>0.0279872258398593</v>
      </c>
      <c r="AW220" s="89" t="n">
        <f aca="false">AV220-$AV$269</f>
        <v>-0.0038416541597053</v>
      </c>
      <c r="AX220" s="72" t="n">
        <f aca="false">IF(F220="O",100%,($AX$44+100*(AW220)))</f>
        <v>1</v>
      </c>
      <c r="AY220" s="90" t="n">
        <v>1</v>
      </c>
      <c r="AZ220" s="70" t="n">
        <f aca="false">IF(AY220&gt;AX220,0,1)</f>
        <v>1</v>
      </c>
      <c r="BA220" s="91" t="n">
        <f aca="false">NPV($B$44,((AH220:AL220)))*AZ220</f>
        <v>15119.4775069895</v>
      </c>
    </row>
    <row r="221" customFormat="false" ht="12.75" hidden="false" customHeight="false" outlineLevel="0" collapsed="false">
      <c r="A221" s="1" t="s">
        <v>221</v>
      </c>
      <c r="B221" s="74" t="n">
        <v>3</v>
      </c>
      <c r="C221" s="74" t="n">
        <v>3</v>
      </c>
      <c r="D221" s="1" t="n">
        <f aca="false">VLOOKUP(B221,$A$29:$D$33,C221+1,FALSE())</f>
        <v>250</v>
      </c>
      <c r="F221" s="75" t="s">
        <v>49</v>
      </c>
      <c r="G221" s="76" t="n">
        <v>15</v>
      </c>
      <c r="H221" s="76" t="n">
        <v>806.764705882353</v>
      </c>
      <c r="I221" s="76" t="n">
        <v>1330.88235294118</v>
      </c>
      <c r="J221" s="77" t="n">
        <f aca="false">$B$5*G221</f>
        <v>0.75</v>
      </c>
      <c r="K221" s="78" t="n">
        <f aca="false">$B$6*H221</f>
        <v>322.705882352941</v>
      </c>
      <c r="L221" s="78" t="n">
        <f aca="false">$B$7*I221</f>
        <v>133.088235294118</v>
      </c>
      <c r="M221" s="79" t="n">
        <f aca="false">SUM(J221:L221)</f>
        <v>456.544117647059</v>
      </c>
      <c r="N221" s="78" t="n">
        <f aca="false">SUMPRODUCT($E$10:$G$10,J221:L221)</f>
        <v>470.651330882353</v>
      </c>
      <c r="O221" s="78" t="n">
        <f aca="false">SUMPRODUCT(J221:L221,$E$11:$G$11)</f>
        <v>484.770870808824</v>
      </c>
      <c r="P221" s="78" t="n">
        <f aca="false">SUMPRODUCT(J221:L221,$E$12:$G$12)</f>
        <v>499.313996933088</v>
      </c>
      <c r="Q221" s="78" t="n">
        <f aca="false">SUMPRODUCT(J221:L221,$E$13:$G$13)</f>
        <v>514.293416841081</v>
      </c>
      <c r="R221" s="78" t="n">
        <f aca="false">SUMPRODUCT(J221:L221,$E$14:$G$14)</f>
        <v>529.722219346313</v>
      </c>
      <c r="S221" s="77" t="n">
        <f aca="false">N221*$D221*$B$26</f>
        <v>376521.064705882</v>
      </c>
      <c r="T221" s="78" t="n">
        <f aca="false">O221*$D221*$B$26</f>
        <v>387816.696647059</v>
      </c>
      <c r="U221" s="78" t="n">
        <f aca="false">P221*$D221*$B$26</f>
        <v>399451.197546471</v>
      </c>
      <c r="V221" s="78" t="n">
        <f aca="false">Q221*$D221*$B$26</f>
        <v>411434.733472865</v>
      </c>
      <c r="W221" s="80" t="n">
        <f aca="false">R221*$D221*$B$26</f>
        <v>423777.775477051</v>
      </c>
      <c r="X221" s="77" t="n">
        <f aca="false">IF($B$2=2,SUMPRODUCT(J221:L221,$E$19:$G$19),SUMPRODUCT(J221:L221,$E$10:$G$10))</f>
        <v>478.306211764706</v>
      </c>
      <c r="Y221" s="78" t="n">
        <f aca="false">IF($B$2=2,SUMPRODUCT(J221:L221,($E$20:$G$20)),SUMPRODUCT(J221:L221,$E$11:$G$11))</f>
        <v>496.593349029412</v>
      </c>
      <c r="Z221" s="78" t="n">
        <f aca="false">IF($B$2=2,SUMPRODUCT(J221:L221,($E$21:$G$21)),SUMPRODUCT(J221:L221,$E$12:$G$12))</f>
        <v>515.580290261985</v>
      </c>
      <c r="AA221" s="78" t="n">
        <f aca="false">IF($B$2=2,SUMPRODUCT(J221:L221,$E$22:$G$22),SUMPRODUCT(J221:L221,$E$13:$G$13))</f>
        <v>531.047698969845</v>
      </c>
      <c r="AB221" s="80" t="n">
        <f aca="false">IF($B$2=2,SUMPRODUCT(J221:L221,($E$23:$G$23)),SUMPRODUCT(J221:L221,$E$14:$G$14))</f>
        <v>546.97912993894</v>
      </c>
      <c r="AC221" s="81" t="n">
        <f aca="false">X221*$D221*$B$26</f>
        <v>382644.969411765</v>
      </c>
      <c r="AD221" s="82" t="n">
        <f aca="false">Y221*$D221*$B$26</f>
        <v>397274.67922353</v>
      </c>
      <c r="AE221" s="82" t="n">
        <f aca="false">Z221*$D221*$B$26</f>
        <v>412464.232209588</v>
      </c>
      <c r="AF221" s="82" t="n">
        <f aca="false">AA221*$D221*$B$26</f>
        <v>424838.159175876</v>
      </c>
      <c r="AG221" s="83" t="n">
        <f aca="false">AB221*$D221*$B$26</f>
        <v>437583.303951152</v>
      </c>
      <c r="AH221" s="81" t="n">
        <f aca="false">AC221-S221</f>
        <v>6123.90470588236</v>
      </c>
      <c r="AI221" s="82" t="n">
        <f aca="false">AD221-T221</f>
        <v>9457.98257647065</v>
      </c>
      <c r="AJ221" s="82" t="n">
        <f aca="false">AE221-U221</f>
        <v>13013.0346631177</v>
      </c>
      <c r="AK221" s="82" t="n">
        <f aca="false">AF221-V221</f>
        <v>13403.4257030113</v>
      </c>
      <c r="AL221" s="83" t="n">
        <f aca="false">AG221-W221</f>
        <v>13805.5284741016</v>
      </c>
      <c r="AM221" s="84" t="n">
        <f aca="false">(VLOOKUP($B221,$A$37:$D$41,$C221+1,FALSE()))*AH221</f>
        <v>918.585705882355</v>
      </c>
      <c r="AN221" s="85" t="n">
        <f aca="false">(VLOOKUP($B221,$A$37:$D$41,$C221+1,FALSE()))*AI221</f>
        <v>1418.6973864706</v>
      </c>
      <c r="AO221" s="85" t="n">
        <f aca="false">(VLOOKUP($B221,$A$37:$D$41,$C221+1,FALSE()))*AJ221</f>
        <v>1951.95519946766</v>
      </c>
      <c r="AP221" s="85" t="n">
        <f aca="false">(VLOOKUP($B221,$A$37:$D$41,$C221+1,FALSE()))*AK221</f>
        <v>2010.51385545169</v>
      </c>
      <c r="AQ221" s="86" t="n">
        <f aca="false">(VLOOKUP($B221,$A$37:$D$41,$C221+1,FALSE()))*AL221</f>
        <v>2070.82927111524</v>
      </c>
      <c r="AR221" s="89" t="n">
        <f aca="false">AM221/((VLOOKUP($B221,$A$37:$D$41,$C221+1,FALSE()))*S221)</f>
        <v>0.0162644411692239</v>
      </c>
      <c r="AS221" s="72" t="n">
        <f aca="false">AN221/((VLOOKUP($B221,$A$37:$D$41,$C221+1,FALSE()))*T221)</f>
        <v>0.024387765297991</v>
      </c>
      <c r="AT221" s="72" t="n">
        <f aca="false">AO221/((VLOOKUP($B221,$A$37:$D$41,$C221+1,FALSE()))*U221)</f>
        <v>0.0325772828897423</v>
      </c>
      <c r="AU221" s="72" t="n">
        <f aca="false">AP221/((VLOOKUP($B221,$A$37:$D$41,$C221+1,FALSE()))*V221)</f>
        <v>0.0325772828897424</v>
      </c>
      <c r="AV221" s="88" t="n">
        <f aca="false">AQ221/((VLOOKUP($B221,$A$37:$D$41,$C221+1,FALSE()))*W221)</f>
        <v>0.0325772828897424</v>
      </c>
      <c r="AW221" s="89" t="n">
        <f aca="false">AV221-$AV$269</f>
        <v>0.000748402890177857</v>
      </c>
      <c r="AX221" s="72" t="n">
        <f aca="false">IF(F221="O",100%,($AX$44+100*(AW221)))</f>
        <v>0.574840289017786</v>
      </c>
      <c r="AY221" s="90" t="n">
        <v>1</v>
      </c>
      <c r="AZ221" s="70" t="n">
        <f aca="false">IF(AY221&gt;AX221,0,1)</f>
        <v>0</v>
      </c>
      <c r="BA221" s="91" t="n">
        <f aca="false">NPV($B$44,((AH221:AL221)))*AZ221</f>
        <v>0</v>
      </c>
    </row>
    <row r="222" customFormat="false" ht="12.75" hidden="false" customHeight="false" outlineLevel="0" collapsed="false">
      <c r="A222" s="1" t="s">
        <v>222</v>
      </c>
      <c r="B222" s="74" t="n">
        <v>3</v>
      </c>
      <c r="C222" s="74" t="n">
        <v>2</v>
      </c>
      <c r="D222" s="1" t="n">
        <f aca="false">VLOOKUP(B222,$A$29:$D$33,C222+1,FALSE())</f>
        <v>185</v>
      </c>
      <c r="F222" s="75" t="s">
        <v>51</v>
      </c>
      <c r="G222" s="76" t="n">
        <v>176.764705882353</v>
      </c>
      <c r="H222" s="76" t="n">
        <v>1564.70588235294</v>
      </c>
      <c r="I222" s="76" t="n">
        <v>1107.35294117647</v>
      </c>
      <c r="J222" s="77" t="n">
        <f aca="false">$B$5*G222</f>
        <v>8.83823529411765</v>
      </c>
      <c r="K222" s="78" t="n">
        <f aca="false">$B$6*H222</f>
        <v>625.882352941177</v>
      </c>
      <c r="L222" s="78" t="n">
        <f aca="false">$B$7*I222</f>
        <v>110.735294117647</v>
      </c>
      <c r="M222" s="79" t="n">
        <f aca="false">SUM(J222:L222)</f>
        <v>745.455882352941</v>
      </c>
      <c r="N222" s="78" t="n">
        <f aca="false">SUMPRODUCT($E$10:$G$10,J222:L222)</f>
        <v>768.490469117647</v>
      </c>
      <c r="O222" s="78" t="n">
        <f aca="false">SUMPRODUCT(J222:L222,$E$11:$G$11)</f>
        <v>791.545183191176</v>
      </c>
      <c r="P222" s="78" t="n">
        <f aca="false">SUMPRODUCT(J222:L222,$E$12:$G$12)</f>
        <v>815.291538686912</v>
      </c>
      <c r="Q222" s="78" t="n">
        <f aca="false">SUMPRODUCT(J222:L222,$E$13:$G$13)</f>
        <v>839.750284847519</v>
      </c>
      <c r="R222" s="78" t="n">
        <f aca="false">SUMPRODUCT(J222:L222,$E$14:$G$14)</f>
        <v>864.942793392945</v>
      </c>
      <c r="S222" s="77" t="n">
        <f aca="false">N222*$D222*$B$26</f>
        <v>454946.357717647</v>
      </c>
      <c r="T222" s="78" t="n">
        <f aca="false">O222*$D222*$B$26</f>
        <v>468594.748449177</v>
      </c>
      <c r="U222" s="78" t="n">
        <f aca="false">P222*$D222*$B$26</f>
        <v>482652.590902652</v>
      </c>
      <c r="V222" s="78" t="n">
        <f aca="false">Q222*$D222*$B$26</f>
        <v>497132.168629731</v>
      </c>
      <c r="W222" s="80" t="n">
        <f aca="false">R222*$D222*$B$26</f>
        <v>512046.133688623</v>
      </c>
      <c r="X222" s="77" t="n">
        <f aca="false">IF($B$2=2,SUMPRODUCT(J222:L222,$E$19:$G$19),SUMPRODUCT(J222:L222,$E$10:$G$10))</f>
        <v>779.428270588236</v>
      </c>
      <c r="Y222" s="78" t="n">
        <f aca="false">IF($B$2=2,SUMPRODUCT(J222:L222,($E$20:$G$20)),SUMPRODUCT(J222:L222,$E$11:$G$11))</f>
        <v>808.926363</v>
      </c>
      <c r="Z222" s="78" t="n">
        <f aca="false">IF($B$2=2,SUMPRODUCT(J222:L222,($E$21:$G$21)),SUMPRODUCT(J222:L222,$E$12:$G$12))</f>
        <v>839.541534749118</v>
      </c>
      <c r="AA222" s="78" t="n">
        <f aca="false">IF($B$2=2,SUMPRODUCT(J222:L222,$E$22:$G$22),SUMPRODUCT(J222:L222,$E$13:$G$13))</f>
        <v>864.727780791592</v>
      </c>
      <c r="AB222" s="80" t="n">
        <f aca="false">IF($B$2=2,SUMPRODUCT(J222:L222,($E$23:$G$23)),SUMPRODUCT(J222:L222,$E$14:$G$14))</f>
        <v>890.669614215339</v>
      </c>
      <c r="AC222" s="81" t="n">
        <f aca="false">X222*$D222*$B$26</f>
        <v>461421.536188235</v>
      </c>
      <c r="AD222" s="82" t="n">
        <f aca="false">Y222*$D222*$B$26</f>
        <v>478884.406896</v>
      </c>
      <c r="AE222" s="82" t="n">
        <f aca="false">Z222*$D222*$B$26</f>
        <v>497008.588571478</v>
      </c>
      <c r="AF222" s="82" t="n">
        <f aca="false">AA222*$D222*$B$26</f>
        <v>511918.846228622</v>
      </c>
      <c r="AG222" s="83" t="n">
        <f aca="false">AB222*$D222*$B$26</f>
        <v>527276.411615481</v>
      </c>
      <c r="AH222" s="81" t="n">
        <f aca="false">AC222-S222</f>
        <v>6475.17847058829</v>
      </c>
      <c r="AI222" s="82" t="n">
        <f aca="false">AD222-T222</f>
        <v>10289.6584468237</v>
      </c>
      <c r="AJ222" s="82" t="n">
        <f aca="false">AE222-U222</f>
        <v>14355.997668826</v>
      </c>
      <c r="AK222" s="82" t="n">
        <f aca="false">AF222-V222</f>
        <v>14786.6775988908</v>
      </c>
      <c r="AL222" s="83" t="n">
        <f aca="false">AG222-W222</f>
        <v>15230.2779268575</v>
      </c>
      <c r="AM222" s="84" t="n">
        <f aca="false">(VLOOKUP($B222,$A$37:$D$41,$C222+1,FALSE()))*AH222</f>
        <v>712.269631764712</v>
      </c>
      <c r="AN222" s="85" t="n">
        <f aca="false">(VLOOKUP($B222,$A$37:$D$41,$C222+1,FALSE()))*AI222</f>
        <v>1131.86242915061</v>
      </c>
      <c r="AO222" s="85" t="n">
        <f aca="false">(VLOOKUP($B222,$A$37:$D$41,$C222+1,FALSE()))*AJ222</f>
        <v>1579.15974357086</v>
      </c>
      <c r="AP222" s="85" t="n">
        <f aca="false">(VLOOKUP($B222,$A$37:$D$41,$C222+1,FALSE()))*AK222</f>
        <v>1626.53453587799</v>
      </c>
      <c r="AQ222" s="86" t="n">
        <f aca="false">(VLOOKUP($B222,$A$37:$D$41,$C222+1,FALSE()))*AL222</f>
        <v>1675.33057195433</v>
      </c>
      <c r="AR222" s="89" t="n">
        <f aca="false">AM222/((VLOOKUP($B222,$A$37:$D$41,$C222+1,FALSE()))*S222)</f>
        <v>0.0142328394562222</v>
      </c>
      <c r="AS222" s="72" t="n">
        <f aca="false">AN222/((VLOOKUP($B222,$A$37:$D$41,$C222+1,FALSE()))*T222)</f>
        <v>0.0219585440956766</v>
      </c>
      <c r="AT222" s="72" t="n">
        <f aca="false">AO222/((VLOOKUP($B222,$A$37:$D$41,$C222+1,FALSE()))*U222)</f>
        <v>0.0297439565008396</v>
      </c>
      <c r="AU222" s="72" t="n">
        <f aca="false">AP222/((VLOOKUP($B222,$A$37:$D$41,$C222+1,FALSE()))*V222)</f>
        <v>0.0297439565008397</v>
      </c>
      <c r="AV222" s="88" t="n">
        <f aca="false">AQ222/((VLOOKUP($B222,$A$37:$D$41,$C222+1,FALSE()))*W222)</f>
        <v>0.0297439565008396</v>
      </c>
      <c r="AW222" s="89" t="n">
        <f aca="false">AV222-$AV$269</f>
        <v>-0.00208492349872493</v>
      </c>
      <c r="AX222" s="72" t="n">
        <f aca="false">IF(F222="O",100%,($AX$44+100*(AW222)))</f>
        <v>1</v>
      </c>
      <c r="AY222" s="90" t="n">
        <v>1</v>
      </c>
      <c r="AZ222" s="70" t="n">
        <f aca="false">IF(AY222&gt;AX222,0,1)</f>
        <v>1</v>
      </c>
      <c r="BA222" s="91" t="n">
        <f aca="false">NPV($B$44,((AH222:AL222)))*AZ222</f>
        <v>41651.4629797893</v>
      </c>
    </row>
    <row r="223" customFormat="false" ht="12.75" hidden="false" customHeight="false" outlineLevel="0" collapsed="false">
      <c r="A223" s="1" t="s">
        <v>223</v>
      </c>
      <c r="B223" s="74" t="n">
        <v>3</v>
      </c>
      <c r="C223" s="74" t="n">
        <v>2</v>
      </c>
      <c r="D223" s="1" t="n">
        <f aca="false">VLOOKUP(B223,$A$29:$D$33,C223+1,FALSE())</f>
        <v>185</v>
      </c>
      <c r="F223" s="75" t="s">
        <v>46</v>
      </c>
      <c r="G223" s="76" t="n">
        <v>1104.41176470588</v>
      </c>
      <c r="H223" s="76" t="n">
        <v>787.941176470588</v>
      </c>
      <c r="I223" s="76" t="n">
        <v>1057.35294117647</v>
      </c>
      <c r="J223" s="77" t="n">
        <f aca="false">$B$5*G223</f>
        <v>55.2205882352941</v>
      </c>
      <c r="K223" s="78" t="n">
        <f aca="false">$B$6*H223</f>
        <v>315.176470588235</v>
      </c>
      <c r="L223" s="78" t="n">
        <f aca="false">$B$7*I223</f>
        <v>105.735294117647</v>
      </c>
      <c r="M223" s="79" t="n">
        <f aca="false">SUM(J223:L223)</f>
        <v>476.132352941177</v>
      </c>
      <c r="N223" s="78" t="n">
        <f aca="false">SUMPRODUCT($E$10:$G$10,J223:L223)</f>
        <v>490.844842647059</v>
      </c>
      <c r="O223" s="78" t="n">
        <f aca="false">SUMPRODUCT(J223:L223,$E$11:$G$11)</f>
        <v>505.570187926471</v>
      </c>
      <c r="P223" s="78" t="n">
        <f aca="false">SUMPRODUCT(J223:L223,$E$12:$G$12)</f>
        <v>520.737293564265</v>
      </c>
      <c r="Q223" s="78" t="n">
        <f aca="false">SUMPRODUCT(J223:L223,$E$13:$G$13)</f>
        <v>536.359412371193</v>
      </c>
      <c r="R223" s="78" t="n">
        <f aca="false">SUMPRODUCT(J223:L223,$E$14:$G$14)</f>
        <v>552.450194742329</v>
      </c>
      <c r="S223" s="77" t="n">
        <f aca="false">N223*$D223*$B$26</f>
        <v>290580.146847059</v>
      </c>
      <c r="T223" s="78" t="n">
        <f aca="false">O223*$D223*$B$26</f>
        <v>299297.551252471</v>
      </c>
      <c r="U223" s="78" t="n">
        <f aca="false">P223*$D223*$B$26</f>
        <v>308276.477790045</v>
      </c>
      <c r="V223" s="78" t="n">
        <f aca="false">Q223*$D223*$B$26</f>
        <v>317524.772123746</v>
      </c>
      <c r="W223" s="80" t="n">
        <f aca="false">R223*$D223*$B$26</f>
        <v>327050.515287459</v>
      </c>
      <c r="X223" s="77" t="n">
        <f aca="false">IF($B$2=2,SUMPRODUCT(J223:L223,$E$19:$G$19),SUMPRODUCT(J223:L223,$E$10:$G$10))</f>
        <v>500.421647058824</v>
      </c>
      <c r="Y223" s="78" t="n">
        <f aca="false">IF($B$2=2,SUMPRODUCT(J223:L223,($E$20:$G$20)),SUMPRODUCT(J223:L223,$E$11:$G$11))</f>
        <v>519.318230441177</v>
      </c>
      <c r="Z223" s="78" t="n">
        <f aca="false">IF($B$2=2,SUMPRODUCT(J223:L223,($E$21:$G$21)),SUMPRODUCT(J223:L223,$E$12:$G$12))</f>
        <v>538.929413699633</v>
      </c>
      <c r="AA223" s="78" t="n">
        <f aca="false">IF($B$2=2,SUMPRODUCT(J223:L223,$E$22:$G$22),SUMPRODUCT(J223:L223,$E$13:$G$13))</f>
        <v>555.097296110622</v>
      </c>
      <c r="AB223" s="80" t="n">
        <f aca="false">IF($B$2=2,SUMPRODUCT(J223:L223,($E$23:$G$23)),SUMPRODUCT(J223:L223,$E$14:$G$14))</f>
        <v>571.75021499394</v>
      </c>
      <c r="AC223" s="81" t="n">
        <f aca="false">X223*$D223*$B$26</f>
        <v>296249.615058824</v>
      </c>
      <c r="AD223" s="82" t="n">
        <f aca="false">Y223*$D223*$B$26</f>
        <v>307436.392421177</v>
      </c>
      <c r="AE223" s="82" t="n">
        <f aca="false">Z223*$D223*$B$26</f>
        <v>319046.212910183</v>
      </c>
      <c r="AF223" s="82" t="n">
        <f aca="false">AA223*$D223*$B$26</f>
        <v>328617.599297488</v>
      </c>
      <c r="AG223" s="83" t="n">
        <f aca="false">AB223*$D223*$B$26</f>
        <v>338476.127276413</v>
      </c>
      <c r="AH223" s="81" t="n">
        <f aca="false">AC223-S223</f>
        <v>5669.46821176476</v>
      </c>
      <c r="AI223" s="82" t="n">
        <f aca="false">AD223-T223</f>
        <v>8138.84116870596</v>
      </c>
      <c r="AJ223" s="82" t="n">
        <f aca="false">AE223-U223</f>
        <v>10769.7351201377</v>
      </c>
      <c r="AK223" s="82" t="n">
        <f aca="false">AF223-V223</f>
        <v>11092.8271737418</v>
      </c>
      <c r="AL223" s="83" t="n">
        <f aca="false">AG223-W223</f>
        <v>11425.6119889541</v>
      </c>
      <c r="AM223" s="84" t="n">
        <f aca="false">(VLOOKUP($B223,$A$37:$D$41,$C223+1,FALSE()))*AH223</f>
        <v>623.641503294124</v>
      </c>
      <c r="AN223" s="85" t="n">
        <f aca="false">(VLOOKUP($B223,$A$37:$D$41,$C223+1,FALSE()))*AI223</f>
        <v>895.272528557655</v>
      </c>
      <c r="AO223" s="85" t="n">
        <f aca="false">(VLOOKUP($B223,$A$37:$D$41,$C223+1,FALSE()))*AJ223</f>
        <v>1184.67086321515</v>
      </c>
      <c r="AP223" s="85" t="n">
        <f aca="false">(VLOOKUP($B223,$A$37:$D$41,$C223+1,FALSE()))*AK223</f>
        <v>1220.2109891116</v>
      </c>
      <c r="AQ223" s="86" t="n">
        <f aca="false">(VLOOKUP($B223,$A$37:$D$41,$C223+1,FALSE()))*AL223</f>
        <v>1256.81731878495</v>
      </c>
      <c r="AR223" s="89" t="n">
        <f aca="false">AM223/((VLOOKUP($B223,$A$37:$D$41,$C223+1,FALSE()))*S223)</f>
        <v>0.0195108587881221</v>
      </c>
      <c r="AS223" s="72" t="n">
        <f aca="false">AN223/((VLOOKUP($B223,$A$37:$D$41,$C223+1,FALSE()))*T223)</f>
        <v>0.0271931431936123</v>
      </c>
      <c r="AT223" s="72" t="n">
        <f aca="false">AO223/((VLOOKUP($B223,$A$37:$D$41,$C223+1,FALSE()))*U223)</f>
        <v>0.0349353126042675</v>
      </c>
      <c r="AU223" s="72" t="n">
        <f aca="false">AP223/((VLOOKUP($B223,$A$37:$D$41,$C223+1,FALSE()))*V223)</f>
        <v>0.0349353126042674</v>
      </c>
      <c r="AV223" s="88" t="n">
        <f aca="false">AQ223/((VLOOKUP($B223,$A$37:$D$41,$C223+1,FALSE()))*W223)</f>
        <v>0.0349353126042673</v>
      </c>
      <c r="AW223" s="89" t="n">
        <f aca="false">AV223-$AV$269</f>
        <v>0.00310643260470277</v>
      </c>
      <c r="AX223" s="72" t="n">
        <f aca="false">IF(F223="O",100%,($AX$44+100*(AW223)))</f>
        <v>0.810643260470277</v>
      </c>
      <c r="AY223" s="90" t="n">
        <v>1</v>
      </c>
      <c r="AZ223" s="70" t="n">
        <f aca="false">IF(AY223&gt;AX223,0,1)</f>
        <v>0</v>
      </c>
      <c r="BA223" s="91" t="n">
        <f aca="false">NPV($B$44,((AH223:AL223)))*AZ223</f>
        <v>0</v>
      </c>
    </row>
    <row r="224" customFormat="false" ht="12.75" hidden="false" customHeight="false" outlineLevel="0" collapsed="false">
      <c r="A224" s="1" t="s">
        <v>224</v>
      </c>
      <c r="B224" s="74" t="n">
        <v>1</v>
      </c>
      <c r="C224" s="74" t="n">
        <v>3</v>
      </c>
      <c r="D224" s="1" t="n">
        <f aca="false">VLOOKUP(B224,$A$29:$D$33,C224+1,FALSE())</f>
        <v>150</v>
      </c>
      <c r="F224" s="75" t="s">
        <v>46</v>
      </c>
      <c r="G224" s="76" t="n">
        <v>556.176470588235</v>
      </c>
      <c r="H224" s="76" t="n">
        <v>1158.52941176471</v>
      </c>
      <c r="I224" s="76" t="n">
        <v>1492.64705882353</v>
      </c>
      <c r="J224" s="77" t="n">
        <f aca="false">$B$5*G224</f>
        <v>27.8088235294118</v>
      </c>
      <c r="K224" s="78" t="n">
        <f aca="false">$B$6*H224</f>
        <v>463.411764705882</v>
      </c>
      <c r="L224" s="78" t="n">
        <f aca="false">$B$7*I224</f>
        <v>149.264705882353</v>
      </c>
      <c r="M224" s="79" t="n">
        <f aca="false">SUM(J224:L224)</f>
        <v>640.485294117647</v>
      </c>
      <c r="N224" s="78" t="n">
        <f aca="false">SUMPRODUCT($E$10:$G$10,J224:L224)</f>
        <v>660.276289705882</v>
      </c>
      <c r="O224" s="78" t="n">
        <f aca="false">SUMPRODUCT(J224:L224,$E$11:$G$11)</f>
        <v>680.084578397059</v>
      </c>
      <c r="P224" s="78" t="n">
        <f aca="false">SUMPRODUCT(J224:L224,$E$12:$G$12)</f>
        <v>700.487115748971</v>
      </c>
      <c r="Q224" s="78" t="n">
        <f aca="false">SUMPRODUCT(J224:L224,$E$13:$G$13)</f>
        <v>721.50172922144</v>
      </c>
      <c r="R224" s="78" t="n">
        <f aca="false">SUMPRODUCT(J224:L224,$E$14:$G$14)</f>
        <v>743.146781098083</v>
      </c>
      <c r="S224" s="77" t="n">
        <f aca="false">N224*$D224*$B$26</f>
        <v>316932.619058824</v>
      </c>
      <c r="T224" s="78" t="n">
        <f aca="false">O224*$D224*$B$26</f>
        <v>326440.597630588</v>
      </c>
      <c r="U224" s="78" t="n">
        <f aca="false">P224*$D224*$B$26</f>
        <v>336233.815559506</v>
      </c>
      <c r="V224" s="78" t="n">
        <f aca="false">Q224*$D224*$B$26</f>
        <v>346320.830026291</v>
      </c>
      <c r="W224" s="80" t="n">
        <f aca="false">R224*$D224*$B$26</f>
        <v>356710.45492708</v>
      </c>
      <c r="X224" s="77" t="n">
        <f aca="false">IF($B$2=2,SUMPRODUCT(J224:L224,$E$19:$G$19),SUMPRODUCT(J224:L224,$E$10:$G$10))</f>
        <v>671.427623529412</v>
      </c>
      <c r="Y224" s="78" t="n">
        <f aca="false">IF($B$2=2,SUMPRODUCT(J224:L224,($E$20:$G$20)),SUMPRODUCT(J224:L224,$E$11:$G$11))</f>
        <v>696.926460205882</v>
      </c>
      <c r="Z224" s="78" t="n">
        <f aca="false">IF($B$2=2,SUMPRODUCT(J224:L224,($E$21:$G$21)),SUMPRODUCT(J224:L224,$E$12:$G$12))</f>
        <v>723.394691542868</v>
      </c>
      <c r="AA224" s="78" t="n">
        <f aca="false">IF($B$2=2,SUMPRODUCT(J224:L224,$E$22:$G$22),SUMPRODUCT(J224:L224,$E$13:$G$13))</f>
        <v>745.096532289154</v>
      </c>
      <c r="AB224" s="80" t="n">
        <f aca="false">IF($B$2=2,SUMPRODUCT(J224:L224,($E$23:$G$23)),SUMPRODUCT(J224:L224,$E$14:$G$14))</f>
        <v>767.449428257829</v>
      </c>
      <c r="AC224" s="81" t="n">
        <f aca="false">X224*$D224*$B$26</f>
        <v>322285.259294118</v>
      </c>
      <c r="AD224" s="82" t="n">
        <f aca="false">Y224*$D224*$B$26</f>
        <v>334524.700898824</v>
      </c>
      <c r="AE224" s="82" t="n">
        <f aca="false">Z224*$D224*$B$26</f>
        <v>347229.451940577</v>
      </c>
      <c r="AF224" s="82" t="n">
        <f aca="false">AA224*$D224*$B$26</f>
        <v>357646.335498794</v>
      </c>
      <c r="AG224" s="83" t="n">
        <f aca="false">AB224*$D224*$B$26</f>
        <v>368375.725563758</v>
      </c>
      <c r="AH224" s="81" t="n">
        <f aca="false">AC224-S224</f>
        <v>5352.64023529412</v>
      </c>
      <c r="AI224" s="82" t="n">
        <f aca="false">AD224-T224</f>
        <v>8084.10326823534</v>
      </c>
      <c r="AJ224" s="82" t="n">
        <f aca="false">AE224-U224</f>
        <v>10995.6363810707</v>
      </c>
      <c r="AK224" s="82" t="n">
        <f aca="false">AF224-V224</f>
        <v>11325.5054725028</v>
      </c>
      <c r="AL224" s="83" t="n">
        <f aca="false">AG224-W224</f>
        <v>11665.2706366779</v>
      </c>
      <c r="AM224" s="84" t="n">
        <f aca="false">(VLOOKUP($B224,$A$37:$D$41,$C224+1,FALSE()))*AH224</f>
        <v>535.264023529412</v>
      </c>
      <c r="AN224" s="85" t="n">
        <f aca="false">(VLOOKUP($B224,$A$37:$D$41,$C224+1,FALSE()))*AI224</f>
        <v>808.410326823534</v>
      </c>
      <c r="AO224" s="85" t="n">
        <f aca="false">(VLOOKUP($B224,$A$37:$D$41,$C224+1,FALSE()))*AJ224</f>
        <v>1099.56363810707</v>
      </c>
      <c r="AP224" s="85" t="n">
        <f aca="false">(VLOOKUP($B224,$A$37:$D$41,$C224+1,FALSE()))*AK224</f>
        <v>1132.55054725028</v>
      </c>
      <c r="AQ224" s="86" t="n">
        <f aca="false">(VLOOKUP($B224,$A$37:$D$41,$C224+1,FALSE()))*AL224</f>
        <v>1166.52706366779</v>
      </c>
      <c r="AR224" s="89" t="n">
        <f aca="false">AM224/((VLOOKUP($B224,$A$37:$D$41,$C224+1,FALSE()))*S224)</f>
        <v>0.0168888902984791</v>
      </c>
      <c r="AS224" s="72" t="n">
        <f aca="false">AN224/((VLOOKUP($B224,$A$37:$D$41,$C224+1,FALSE()))*T224)</f>
        <v>0.0247643930531692</v>
      </c>
      <c r="AT224" s="72" t="n">
        <f aca="false">AO224/((VLOOKUP($B224,$A$37:$D$41,$C224+1,FALSE()))*U224)</f>
        <v>0.0327023513764477</v>
      </c>
      <c r="AU224" s="72" t="n">
        <f aca="false">AP224/((VLOOKUP($B224,$A$37:$D$41,$C224+1,FALSE()))*V224)</f>
        <v>0.0327023513764477</v>
      </c>
      <c r="AV224" s="88" t="n">
        <f aca="false">AQ224/((VLOOKUP($B224,$A$37:$D$41,$C224+1,FALSE()))*W224)</f>
        <v>0.0327023513764478</v>
      </c>
      <c r="AW224" s="89" t="n">
        <f aca="false">AV224-$AV$269</f>
        <v>0.000873471376883268</v>
      </c>
      <c r="AX224" s="72" t="n">
        <f aca="false">IF(F224="O",100%,($AX$44+100*(AW224)))</f>
        <v>0.587347137688327</v>
      </c>
      <c r="AY224" s="90" t="n">
        <v>1</v>
      </c>
      <c r="AZ224" s="70" t="n">
        <f aca="false">IF(AY224&gt;AX224,0,1)</f>
        <v>0</v>
      </c>
      <c r="BA224" s="91" t="n">
        <f aca="false">NPV($B$44,((AH224:AL224)))*AZ224</f>
        <v>0</v>
      </c>
    </row>
    <row r="225" customFormat="false" ht="12.75" hidden="false" customHeight="false" outlineLevel="0" collapsed="false">
      <c r="A225" s="1" t="s">
        <v>225</v>
      </c>
      <c r="B225" s="74" t="n">
        <v>3</v>
      </c>
      <c r="C225" s="74" t="n">
        <v>1</v>
      </c>
      <c r="D225" s="1" t="n">
        <f aca="false">VLOOKUP(B225,$A$29:$D$33,C225+1,FALSE())</f>
        <v>120</v>
      </c>
      <c r="F225" s="75" t="s">
        <v>51</v>
      </c>
      <c r="G225" s="76" t="n">
        <v>209.705882352941</v>
      </c>
      <c r="H225" s="76" t="n">
        <v>644.411764705882</v>
      </c>
      <c r="I225" s="76" t="n">
        <v>2032.35294117647</v>
      </c>
      <c r="J225" s="77" t="n">
        <f aca="false">$B$5*G225</f>
        <v>10.4852941176471</v>
      </c>
      <c r="K225" s="78" t="n">
        <f aca="false">$B$6*H225</f>
        <v>257.764705882353</v>
      </c>
      <c r="L225" s="78" t="n">
        <f aca="false">$B$7*I225</f>
        <v>203.235294117647</v>
      </c>
      <c r="M225" s="79" t="n">
        <f aca="false">SUM(J225:L225)</f>
        <v>471.485294117647</v>
      </c>
      <c r="N225" s="78" t="n">
        <f aca="false">SUMPRODUCT($E$10:$G$10,J225:L225)</f>
        <v>486.054189705882</v>
      </c>
      <c r="O225" s="78" t="n">
        <f aca="false">SUMPRODUCT(J225:L225,$E$11:$G$11)</f>
        <v>500.635815397059</v>
      </c>
      <c r="P225" s="78" t="n">
        <f aca="false">SUMPRODUCT(J225:L225,$E$12:$G$12)</f>
        <v>515.654889858971</v>
      </c>
      <c r="Q225" s="78" t="n">
        <f aca="false">SUMPRODUCT(J225:L225,$E$13:$G$13)</f>
        <v>531.12453655474</v>
      </c>
      <c r="R225" s="78" t="n">
        <f aca="false">SUMPRODUCT(J225:L225,$E$14:$G$14)</f>
        <v>547.058272651382</v>
      </c>
      <c r="S225" s="77" t="n">
        <f aca="false">N225*$D225*$B$26</f>
        <v>186644.808847059</v>
      </c>
      <c r="T225" s="78" t="n">
        <f aca="false">O225*$D225*$B$26</f>
        <v>192244.153112471</v>
      </c>
      <c r="U225" s="78" t="n">
        <f aca="false">P225*$D225*$B$26</f>
        <v>198011.477705845</v>
      </c>
      <c r="V225" s="78" t="n">
        <f aca="false">Q225*$D225*$B$26</f>
        <v>203951.82203702</v>
      </c>
      <c r="W225" s="80" t="n">
        <f aca="false">R225*$D225*$B$26</f>
        <v>210070.376698131</v>
      </c>
      <c r="X225" s="77" t="n">
        <f aca="false">IF($B$2=2,SUMPRODUCT(J225:L225,$E$19:$G$19),SUMPRODUCT(J225:L225,$E$10:$G$10))</f>
        <v>495.4984</v>
      </c>
      <c r="Y225" s="78" t="n">
        <f aca="false">IF($B$2=2,SUMPRODUCT(J225:L225,($E$20:$G$20)),SUMPRODUCT(J225:L225,$E$11:$G$11))</f>
        <v>514.589790323529</v>
      </c>
      <c r="Z225" s="78" t="n">
        <f aca="false">IF($B$2=2,SUMPRODUCT(J225:L225,($E$21:$G$21)),SUMPRODUCT(J225:L225,$E$12:$G$12))</f>
        <v>534.417657663162</v>
      </c>
      <c r="AA225" s="78" t="n">
        <f aca="false">IF($B$2=2,SUMPRODUCT(J225:L225,$E$22:$G$22),SUMPRODUCT(J225:L225,$E$13:$G$13))</f>
        <v>550.450187393057</v>
      </c>
      <c r="AB225" s="80" t="n">
        <f aca="false">IF($B$2=2,SUMPRODUCT(J225:L225,($E$23:$G$23)),SUMPRODUCT(J225:L225,$E$14:$G$14))</f>
        <v>566.963693014848</v>
      </c>
      <c r="AC225" s="81" t="n">
        <f aca="false">X225*$D225*$B$26</f>
        <v>190271.3856</v>
      </c>
      <c r="AD225" s="82" t="n">
        <f aca="false">Y225*$D225*$B$26</f>
        <v>197602.479484235</v>
      </c>
      <c r="AE225" s="82" t="n">
        <f aca="false">Z225*$D225*$B$26</f>
        <v>205216.380542654</v>
      </c>
      <c r="AF225" s="82" t="n">
        <f aca="false">AA225*$D225*$B$26</f>
        <v>211372.871958934</v>
      </c>
      <c r="AG225" s="83" t="n">
        <f aca="false">AB225*$D225*$B$26</f>
        <v>217714.058117702</v>
      </c>
      <c r="AH225" s="81" t="n">
        <f aca="false">AC225-S225</f>
        <v>3626.57675294118</v>
      </c>
      <c r="AI225" s="82" t="n">
        <f aca="false">AD225-T225</f>
        <v>5358.32637176474</v>
      </c>
      <c r="AJ225" s="82" t="n">
        <f aca="false">AE225-U225</f>
        <v>7204.90283680952</v>
      </c>
      <c r="AK225" s="82" t="n">
        <f aca="false">AF225-V225</f>
        <v>7421.04992191371</v>
      </c>
      <c r="AL225" s="83" t="n">
        <f aca="false">AG225-W225</f>
        <v>7643.68141957116</v>
      </c>
      <c r="AM225" s="84" t="n">
        <f aca="false">(VLOOKUP($B225,$A$37:$D$41,$C225+1,FALSE()))*AH225</f>
        <v>362.657675294118</v>
      </c>
      <c r="AN225" s="85" t="n">
        <f aca="false">(VLOOKUP($B225,$A$37:$D$41,$C225+1,FALSE()))*AI225</f>
        <v>535.832637176474</v>
      </c>
      <c r="AO225" s="85" t="n">
        <f aca="false">(VLOOKUP($B225,$A$37:$D$41,$C225+1,FALSE()))*AJ225</f>
        <v>720.490283680952</v>
      </c>
      <c r="AP225" s="85" t="n">
        <f aca="false">(VLOOKUP($B225,$A$37:$D$41,$C225+1,FALSE()))*AK225</f>
        <v>742.104992191371</v>
      </c>
      <c r="AQ225" s="86" t="n">
        <f aca="false">(VLOOKUP($B225,$A$37:$D$41,$C225+1,FALSE()))*AL225</f>
        <v>764.368141957116</v>
      </c>
      <c r="AR225" s="89" t="n">
        <f aca="false">AM225/((VLOOKUP($B225,$A$37:$D$41,$C225+1,FALSE()))*S225)</f>
        <v>0.0194303649554641</v>
      </c>
      <c r="AS225" s="72" t="n">
        <f aca="false">AN225/((VLOOKUP($B225,$A$37:$D$41,$C225+1,FALSE()))*T225)</f>
        <v>0.0278725063156012</v>
      </c>
      <c r="AT225" s="72" t="n">
        <f aca="false">AO225/((VLOOKUP($B225,$A$37:$D$41,$C225+1,FALSE()))*U225)</f>
        <v>0.0363862889176189</v>
      </c>
      <c r="AU225" s="72" t="n">
        <f aca="false">AP225/((VLOOKUP($B225,$A$37:$D$41,$C225+1,FALSE()))*V225)</f>
        <v>0.0363862889176185</v>
      </c>
      <c r="AV225" s="88" t="n">
        <f aca="false">AQ225/((VLOOKUP($B225,$A$37:$D$41,$C225+1,FALSE()))*W225)</f>
        <v>0.0363862889176186</v>
      </c>
      <c r="AW225" s="89" t="n">
        <f aca="false">AV225-$AV$269</f>
        <v>0.00455740891805408</v>
      </c>
      <c r="AX225" s="72" t="n">
        <f aca="false">IF(F225="O",100%,($AX$44+100*(AW225)))</f>
        <v>1</v>
      </c>
      <c r="AY225" s="90" t="n">
        <v>1</v>
      </c>
      <c r="AZ225" s="70" t="n">
        <f aca="false">IF(AY225&gt;AX225,0,1)</f>
        <v>1</v>
      </c>
      <c r="BA225" s="91" t="n">
        <f aca="false">NPV($B$44,((AH225:AL225)))*AZ225</f>
        <v>21392.2217706571</v>
      </c>
    </row>
    <row r="226" customFormat="false" ht="12.75" hidden="false" customHeight="false" outlineLevel="0" collapsed="false">
      <c r="A226" s="1" t="s">
        <v>226</v>
      </c>
      <c r="B226" s="74" t="n">
        <v>2</v>
      </c>
      <c r="C226" s="74" t="n">
        <v>1</v>
      </c>
      <c r="D226" s="1" t="n">
        <f aca="false">VLOOKUP(B226,$A$29:$D$33,C226+1,FALSE())</f>
        <v>100</v>
      </c>
      <c r="F226" s="75" t="s">
        <v>46</v>
      </c>
      <c r="G226" s="76" t="n">
        <v>385</v>
      </c>
      <c r="H226" s="76" t="n">
        <v>1662.35294117647</v>
      </c>
      <c r="I226" s="76" t="n">
        <v>311.764705882353</v>
      </c>
      <c r="J226" s="77" t="n">
        <f aca="false">$B$5*G226</f>
        <v>19.25</v>
      </c>
      <c r="K226" s="78" t="n">
        <f aca="false">$B$6*H226</f>
        <v>664.941176470588</v>
      </c>
      <c r="L226" s="78" t="n">
        <f aca="false">$B$7*I226</f>
        <v>31.1764705882353</v>
      </c>
      <c r="M226" s="79" t="n">
        <f aca="false">SUM(J226:L226)</f>
        <v>715.367647058824</v>
      </c>
      <c r="N226" s="78" t="n">
        <f aca="false">SUMPRODUCT($E$10:$G$10,J226:L226)</f>
        <v>737.472507352941</v>
      </c>
      <c r="O226" s="78" t="n">
        <f aca="false">SUMPRODUCT(J226:L226,$E$11:$G$11)</f>
        <v>759.596682573529</v>
      </c>
      <c r="P226" s="78" t="n">
        <f aca="false">SUMPRODUCT(J226:L226,$E$12:$G$12)</f>
        <v>782.384583050735</v>
      </c>
      <c r="Q226" s="78" t="n">
        <f aca="false">SUMPRODUCT(J226:L226,$E$13:$G$13)</f>
        <v>805.856120542257</v>
      </c>
      <c r="R226" s="78" t="n">
        <f aca="false">SUMPRODUCT(J226:L226,$E$14:$G$14)</f>
        <v>830.031804158525</v>
      </c>
      <c r="S226" s="77" t="n">
        <f aca="false">N226*$D226*$B$26</f>
        <v>235991.202352941</v>
      </c>
      <c r="T226" s="78" t="n">
        <f aca="false">O226*$D226*$B$26</f>
        <v>243070.938423529</v>
      </c>
      <c r="U226" s="78" t="n">
        <f aca="false">P226*$D226*$B$26</f>
        <v>250363.066576235</v>
      </c>
      <c r="V226" s="78" t="n">
        <f aca="false">Q226*$D226*$B$26</f>
        <v>257873.958573522</v>
      </c>
      <c r="W226" s="80" t="n">
        <f aca="false">R226*$D226*$B$26</f>
        <v>265610.177330728</v>
      </c>
      <c r="X226" s="77" t="n">
        <f aca="false">IF($B$2=2,SUMPRODUCT(J226:L226,$E$19:$G$19),SUMPRODUCT(J226:L226,$E$10:$G$10))</f>
        <v>747.084435294118</v>
      </c>
      <c r="Y226" s="78" t="n">
        <f aca="false">IF($B$2=2,SUMPRODUCT(J226:L226,($E$20:$G$20)),SUMPRODUCT(J226:L226,$E$11:$G$11))</f>
        <v>775.130628764706</v>
      </c>
      <c r="Z226" s="78" t="n">
        <f aca="false">IF($B$2=2,SUMPRODUCT(J226:L226,($E$21:$G$21)),SUMPRODUCT(J226:L226,$E$12:$G$12))</f>
        <v>804.230036028824</v>
      </c>
      <c r="AA226" s="78" t="n">
        <f aca="false">IF($B$2=2,SUMPRODUCT(J226:L226,$E$22:$G$22),SUMPRODUCT(J226:L226,$E$13:$G$13))</f>
        <v>828.356937109688</v>
      </c>
      <c r="AB226" s="80" t="n">
        <f aca="false">IF($B$2=2,SUMPRODUCT(J226:L226,($E$23:$G$23)),SUMPRODUCT(J226:L226,$E$14:$G$14))</f>
        <v>853.207645222979</v>
      </c>
      <c r="AC226" s="81" t="n">
        <f aca="false">X226*$D226*$B$26</f>
        <v>239067.019294118</v>
      </c>
      <c r="AD226" s="82" t="n">
        <f aca="false">Y226*$D226*$B$26</f>
        <v>248041.801204706</v>
      </c>
      <c r="AE226" s="82" t="n">
        <f aca="false">Z226*$D226*$B$26</f>
        <v>257353.611529224</v>
      </c>
      <c r="AF226" s="82" t="n">
        <f aca="false">AA226*$D226*$B$26</f>
        <v>265074.2198751</v>
      </c>
      <c r="AG226" s="83" t="n">
        <f aca="false">AB226*$D226*$B$26</f>
        <v>273026.446471353</v>
      </c>
      <c r="AH226" s="81" t="n">
        <f aca="false">AC226-S226</f>
        <v>3075.81694117651</v>
      </c>
      <c r="AI226" s="82" t="n">
        <f aca="false">AD226-T226</f>
        <v>4970.86278117655</v>
      </c>
      <c r="AJ226" s="82" t="n">
        <f aca="false">AE226-U226</f>
        <v>6990.54495298833</v>
      </c>
      <c r="AK226" s="82" t="n">
        <f aca="false">AF226-V226</f>
        <v>7200.26130157791</v>
      </c>
      <c r="AL226" s="83" t="n">
        <f aca="false">AG226-W226</f>
        <v>7416.26914062526</v>
      </c>
      <c r="AM226" s="84" t="n">
        <f aca="false">(VLOOKUP($B226,$A$37:$D$41,$C226+1,FALSE()))*AH226</f>
        <v>276.823524705886</v>
      </c>
      <c r="AN226" s="85" t="n">
        <f aca="false">(VLOOKUP($B226,$A$37:$D$41,$C226+1,FALSE()))*AI226</f>
        <v>447.377650305889</v>
      </c>
      <c r="AO226" s="85" t="n">
        <f aca="false">(VLOOKUP($B226,$A$37:$D$41,$C226+1,FALSE()))*AJ226</f>
        <v>629.14904576895</v>
      </c>
      <c r="AP226" s="85" t="n">
        <f aca="false">(VLOOKUP($B226,$A$37:$D$41,$C226+1,FALSE()))*AK226</f>
        <v>648.023517142012</v>
      </c>
      <c r="AQ226" s="86" t="n">
        <f aca="false">(VLOOKUP($B226,$A$37:$D$41,$C226+1,FALSE()))*AL226</f>
        <v>667.464222656273</v>
      </c>
      <c r="AR226" s="89" t="n">
        <f aca="false">AM226/((VLOOKUP($B226,$A$37:$D$41,$C226+1,FALSE()))*S226)</f>
        <v>0.0130336085011187</v>
      </c>
      <c r="AS226" s="72" t="n">
        <f aca="false">AN226/((VLOOKUP($B226,$A$37:$D$41,$C226+1,FALSE()))*T226)</f>
        <v>0.0204502554415422</v>
      </c>
      <c r="AT226" s="72" t="n">
        <f aca="false">AO226/((VLOOKUP($B226,$A$37:$D$41,$C226+1,FALSE()))*U226)</f>
        <v>0.0279216301692795</v>
      </c>
      <c r="AU226" s="72" t="n">
        <f aca="false">AP226/((VLOOKUP($B226,$A$37:$D$41,$C226+1,FALSE()))*V226)</f>
        <v>0.0279216301692792</v>
      </c>
      <c r="AV226" s="88" t="n">
        <f aca="false">AQ226/((VLOOKUP($B226,$A$37:$D$41,$C226+1,FALSE()))*W226)</f>
        <v>0.0279216301692792</v>
      </c>
      <c r="AW226" s="89" t="n">
        <f aca="false">AV226-$AV$269</f>
        <v>-0.00390724983028535</v>
      </c>
      <c r="AX226" s="72" t="n">
        <f aca="false">IF(F226="O",100%,($AX$44+100*(AW226)))</f>
        <v>0.109275016971465</v>
      </c>
      <c r="AY226" s="90" t="n">
        <v>1</v>
      </c>
      <c r="AZ226" s="70" t="n">
        <f aca="false">IF(AY226&gt;AX226,0,1)</f>
        <v>0</v>
      </c>
      <c r="BA226" s="91" t="n">
        <f aca="false">NPV($B$44,((AH226:AL226)))*AZ226</f>
        <v>0</v>
      </c>
    </row>
    <row r="227" customFormat="false" ht="12.75" hidden="false" customHeight="false" outlineLevel="0" collapsed="false">
      <c r="A227" s="1" t="s">
        <v>227</v>
      </c>
      <c r="B227" s="74" t="n">
        <v>1</v>
      </c>
      <c r="C227" s="74" t="n">
        <v>3</v>
      </c>
      <c r="D227" s="1" t="n">
        <f aca="false">VLOOKUP(B227,$A$29:$D$33,C227+1,FALSE())</f>
        <v>150</v>
      </c>
      <c r="F227" s="75" t="s">
        <v>51</v>
      </c>
      <c r="G227" s="76" t="n">
        <v>0</v>
      </c>
      <c r="H227" s="76" t="n">
        <v>773.823529411765</v>
      </c>
      <c r="I227" s="76" t="n">
        <v>1587.64705882353</v>
      </c>
      <c r="J227" s="77" t="n">
        <f aca="false">$B$5*G227</f>
        <v>0</v>
      </c>
      <c r="K227" s="78" t="n">
        <f aca="false">$B$6*H227</f>
        <v>309.529411764706</v>
      </c>
      <c r="L227" s="78" t="n">
        <f aca="false">$B$7*I227</f>
        <v>158.764705882353</v>
      </c>
      <c r="M227" s="79" t="n">
        <f aca="false">SUM(J227:L227)</f>
        <v>468.294117647059</v>
      </c>
      <c r="N227" s="78" t="n">
        <f aca="false">SUMPRODUCT($E$10:$G$10,J227:L227)</f>
        <v>482.764405882353</v>
      </c>
      <c r="O227" s="78" t="n">
        <f aca="false">SUMPRODUCT(J227:L227,$E$11:$G$11)</f>
        <v>497.247338058824</v>
      </c>
      <c r="P227" s="78" t="n">
        <f aca="false">SUMPRODUCT(J227:L227,$E$12:$G$12)</f>
        <v>512.164758200588</v>
      </c>
      <c r="Q227" s="78" t="n">
        <f aca="false">SUMPRODUCT(J227:L227,$E$13:$G$13)</f>
        <v>527.529700946606</v>
      </c>
      <c r="R227" s="78" t="n">
        <f aca="false">SUMPRODUCT(J227:L227,$E$14:$G$14)</f>
        <v>543.355591975004</v>
      </c>
      <c r="S227" s="77" t="n">
        <f aca="false">N227*$D227*$B$26</f>
        <v>231726.914823529</v>
      </c>
      <c r="T227" s="78" t="n">
        <f aca="false">O227*$D227*$B$26</f>
        <v>238678.722268235</v>
      </c>
      <c r="U227" s="78" t="n">
        <f aca="false">P227*$D227*$B$26</f>
        <v>245839.083936282</v>
      </c>
      <c r="V227" s="78" t="n">
        <f aca="false">Q227*$D227*$B$26</f>
        <v>253214.256454371</v>
      </c>
      <c r="W227" s="80" t="n">
        <f aca="false">R227*$D227*$B$26</f>
        <v>260810.684148002</v>
      </c>
      <c r="X227" s="77" t="n">
        <f aca="false">IF($B$2=2,SUMPRODUCT(J227:L227,$E$19:$G$19),SUMPRODUCT(J227:L227,$E$10:$G$10))</f>
        <v>490.975</v>
      </c>
      <c r="Y227" s="78" t="n">
        <f aca="false">IF($B$2=2,SUMPRODUCT(J227:L227,($E$20:$G$20)),SUMPRODUCT(J227:L227,$E$11:$G$11))</f>
        <v>509.807288970588</v>
      </c>
      <c r="Z227" s="78" t="n">
        <f aca="false">IF($B$2=2,SUMPRODUCT(J227:L227,($E$21:$G$21)),SUMPRODUCT(J227:L227,$E$12:$G$12))</f>
        <v>529.362617836397</v>
      </c>
      <c r="AA227" s="78" t="n">
        <f aca="false">IF($B$2=2,SUMPRODUCT(J227:L227,$E$22:$G$22),SUMPRODUCT(J227:L227,$E$13:$G$13))</f>
        <v>545.243496371489</v>
      </c>
      <c r="AB227" s="80" t="n">
        <f aca="false">IF($B$2=2,SUMPRODUCT(J227:L227,($E$23:$G$23)),SUMPRODUCT(J227:L227,$E$14:$G$14))</f>
        <v>561.600801262634</v>
      </c>
      <c r="AC227" s="81" t="n">
        <f aca="false">X227*$D227*$B$26</f>
        <v>235668</v>
      </c>
      <c r="AD227" s="82" t="n">
        <f aca="false">Y227*$D227*$B$26</f>
        <v>244707.498705882</v>
      </c>
      <c r="AE227" s="82" t="n">
        <f aca="false">Z227*$D227*$B$26</f>
        <v>254094.056561471</v>
      </c>
      <c r="AF227" s="82" t="n">
        <f aca="false">AA227*$D227*$B$26</f>
        <v>261716.878258315</v>
      </c>
      <c r="AG227" s="83" t="n">
        <f aca="false">AB227*$D227*$B$26</f>
        <v>269568.384606064</v>
      </c>
      <c r="AH227" s="81" t="n">
        <f aca="false">AC227-S227</f>
        <v>3941.08517647057</v>
      </c>
      <c r="AI227" s="82" t="n">
        <f aca="false">AD227-T227</f>
        <v>6028.77643764709</v>
      </c>
      <c r="AJ227" s="82" t="n">
        <f aca="false">AE227-U227</f>
        <v>8254.97262518824</v>
      </c>
      <c r="AK227" s="82" t="n">
        <f aca="false">AF227-V227</f>
        <v>8502.62180394397</v>
      </c>
      <c r="AL227" s="83" t="n">
        <f aca="false">AG227-W227</f>
        <v>8757.70045806223</v>
      </c>
      <c r="AM227" s="84" t="n">
        <f aca="false">(VLOOKUP($B227,$A$37:$D$41,$C227+1,FALSE()))*AH227</f>
        <v>394.108517647057</v>
      </c>
      <c r="AN227" s="85" t="n">
        <f aca="false">(VLOOKUP($B227,$A$37:$D$41,$C227+1,FALSE()))*AI227</f>
        <v>602.877643764709</v>
      </c>
      <c r="AO227" s="85" t="n">
        <f aca="false">(VLOOKUP($B227,$A$37:$D$41,$C227+1,FALSE()))*AJ227</f>
        <v>825.497262518824</v>
      </c>
      <c r="AP227" s="85" t="n">
        <f aca="false">(VLOOKUP($B227,$A$37:$D$41,$C227+1,FALSE()))*AK227</f>
        <v>850.262180394397</v>
      </c>
      <c r="AQ227" s="86" t="n">
        <f aca="false">(VLOOKUP($B227,$A$37:$D$41,$C227+1,FALSE()))*AL227</f>
        <v>875.770045806223</v>
      </c>
      <c r="AR227" s="89" t="n">
        <f aca="false">AM227/((VLOOKUP($B227,$A$37:$D$41,$C227+1,FALSE()))*S227)</f>
        <v>0.0170074554329258</v>
      </c>
      <c r="AS227" s="72" t="n">
        <f aca="false">AN227/((VLOOKUP($B227,$A$37:$D$41,$C227+1,FALSE()))*T227)</f>
        <v>0.0252589605824676</v>
      </c>
      <c r="AT227" s="72" t="n">
        <f aca="false">AO227/((VLOOKUP($B227,$A$37:$D$41,$C227+1,FALSE()))*U227)</f>
        <v>0.0335787641778221</v>
      </c>
      <c r="AU227" s="72" t="n">
        <f aca="false">AP227/((VLOOKUP($B227,$A$37:$D$41,$C227+1,FALSE()))*V227)</f>
        <v>0.0335787641778224</v>
      </c>
      <c r="AV227" s="88" t="n">
        <f aca="false">AQ227/((VLOOKUP($B227,$A$37:$D$41,$C227+1,FALSE()))*W227)</f>
        <v>0.0335787641778222</v>
      </c>
      <c r="AW227" s="89" t="n">
        <f aca="false">AV227-$AV$269</f>
        <v>0.00174988417825765</v>
      </c>
      <c r="AX227" s="72" t="n">
        <f aca="false">IF(F227="O",100%,($AX$44+100*(AW227)))</f>
        <v>1</v>
      </c>
      <c r="AY227" s="90" t="n">
        <v>1</v>
      </c>
      <c r="AZ227" s="70" t="n">
        <f aca="false">IF(AY227&gt;AX227,0,1)</f>
        <v>1</v>
      </c>
      <c r="BA227" s="91" t="n">
        <f aca="false">NPV($B$44,((AH227:AL227)))*AZ227</f>
        <v>24232.4421365244</v>
      </c>
    </row>
    <row r="228" customFormat="false" ht="12.75" hidden="false" customHeight="false" outlineLevel="0" collapsed="false">
      <c r="A228" s="1" t="s">
        <v>228</v>
      </c>
      <c r="B228" s="74" t="n">
        <v>3</v>
      </c>
      <c r="C228" s="74" t="n">
        <v>3</v>
      </c>
      <c r="D228" s="1" t="n">
        <f aca="false">VLOOKUP(B228,$A$29:$D$33,C228+1,FALSE())</f>
        <v>250</v>
      </c>
      <c r="F228" s="75" t="s">
        <v>46</v>
      </c>
      <c r="G228" s="76" t="n">
        <v>233.235294117647</v>
      </c>
      <c r="H228" s="76" t="n">
        <v>546.470588235294</v>
      </c>
      <c r="I228" s="76" t="n">
        <v>849.411764705882</v>
      </c>
      <c r="J228" s="77" t="n">
        <f aca="false">$B$5*G228</f>
        <v>11.6617647058824</v>
      </c>
      <c r="K228" s="78" t="n">
        <f aca="false">$B$6*H228</f>
        <v>218.588235294118</v>
      </c>
      <c r="L228" s="78" t="n">
        <f aca="false">$B$7*I228</f>
        <v>84.9411764705882</v>
      </c>
      <c r="M228" s="79" t="n">
        <f aca="false">SUM(J228:L228)</f>
        <v>315.191176470588</v>
      </c>
      <c r="N228" s="78" t="n">
        <f aca="false">SUMPRODUCT($E$10:$G$10,J228:L228)</f>
        <v>324.930583823529</v>
      </c>
      <c r="O228" s="78" t="n">
        <f aca="false">SUMPRODUCT(J228:L228,$E$11:$G$11)</f>
        <v>334.678501338235</v>
      </c>
      <c r="P228" s="78" t="n">
        <f aca="false">SUMPRODUCT(J228:L228,$E$12:$G$12)</f>
        <v>344.718856378382</v>
      </c>
      <c r="Q228" s="78" t="n">
        <f aca="false">SUMPRODUCT(J228:L228,$E$13:$G$13)</f>
        <v>355.060422069734</v>
      </c>
      <c r="R228" s="78" t="n">
        <f aca="false">SUMPRODUCT(J228:L228,$E$14:$G$14)</f>
        <v>365.712234731826</v>
      </c>
      <c r="S228" s="77" t="n">
        <f aca="false">N228*$D228*$B$26</f>
        <v>259944.467058824</v>
      </c>
      <c r="T228" s="78" t="n">
        <f aca="false">O228*$D228*$B$26</f>
        <v>267742.801070588</v>
      </c>
      <c r="U228" s="78" t="n">
        <f aca="false">P228*$D228*$B$26</f>
        <v>275775.085102706</v>
      </c>
      <c r="V228" s="78" t="n">
        <f aca="false">Q228*$D228*$B$26</f>
        <v>284048.337655787</v>
      </c>
      <c r="W228" s="80" t="n">
        <f aca="false">R228*$D228*$B$26</f>
        <v>292569.787785461</v>
      </c>
      <c r="X228" s="77" t="n">
        <f aca="false">IF($B$2=2,SUMPRODUCT(J228:L228,$E$19:$G$19),SUMPRODUCT(J228:L228,$E$10:$G$10))</f>
        <v>330.538576470588</v>
      </c>
      <c r="Y228" s="78" t="n">
        <f aca="false">IF($B$2=2,SUMPRODUCT(J228:L228,($E$20:$G$20)),SUMPRODUCT(J228:L228,$E$11:$G$11))</f>
        <v>343.127310470588</v>
      </c>
      <c r="Z228" s="78" t="n">
        <f aca="false">IF($B$2=2,SUMPRODUCT(J228:L228,($E$21:$G$21)),SUMPRODUCT(J228:L228,$E$12:$G$12))</f>
        <v>356.196021274559</v>
      </c>
      <c r="AA228" s="78" t="n">
        <f aca="false">IF($B$2=2,SUMPRODUCT(J228:L228,$E$22:$G$22),SUMPRODUCT(J228:L228,$E$13:$G$13))</f>
        <v>366.881901912796</v>
      </c>
      <c r="AB228" s="80" t="n">
        <f aca="false">IF($B$2=2,SUMPRODUCT(J228:L228,($E$23:$G$23)),SUMPRODUCT(J228:L228,$E$14:$G$14))</f>
        <v>377.88835897018</v>
      </c>
      <c r="AC228" s="81" t="n">
        <f aca="false">X228*$D228*$B$26</f>
        <v>264430.861176471</v>
      </c>
      <c r="AD228" s="82" t="n">
        <f aca="false">Y228*$D228*$B$26</f>
        <v>274501.848376471</v>
      </c>
      <c r="AE228" s="82" t="n">
        <f aca="false">Z228*$D228*$B$26</f>
        <v>284956.817019647</v>
      </c>
      <c r="AF228" s="82" t="n">
        <f aca="false">AA228*$D228*$B$26</f>
        <v>293505.521530237</v>
      </c>
      <c r="AG228" s="83" t="n">
        <f aca="false">AB228*$D228*$B$26</f>
        <v>302310.687176144</v>
      </c>
      <c r="AH228" s="81" t="n">
        <f aca="false">AC228-S228</f>
        <v>4486.39411764708</v>
      </c>
      <c r="AI228" s="82" t="n">
        <f aca="false">AD228-T228</f>
        <v>6759.04730588244</v>
      </c>
      <c r="AJ228" s="82" t="n">
        <f aca="false">AE228-U228</f>
        <v>9181.7319169413</v>
      </c>
      <c r="AK228" s="82" t="n">
        <f aca="false">AF228-V228</f>
        <v>9457.18387444946</v>
      </c>
      <c r="AL228" s="83" t="n">
        <f aca="false">AG228-W228</f>
        <v>9740.89939068299</v>
      </c>
      <c r="AM228" s="84" t="n">
        <f aca="false">(VLOOKUP($B228,$A$37:$D$41,$C228+1,FALSE()))*AH228</f>
        <v>672.959117647063</v>
      </c>
      <c r="AN228" s="85" t="n">
        <f aca="false">(VLOOKUP($B228,$A$37:$D$41,$C228+1,FALSE()))*AI228</f>
        <v>1013.85709588237</v>
      </c>
      <c r="AO228" s="85" t="n">
        <f aca="false">(VLOOKUP($B228,$A$37:$D$41,$C228+1,FALSE()))*AJ228</f>
        <v>1377.25978754119</v>
      </c>
      <c r="AP228" s="85" t="n">
        <f aca="false">(VLOOKUP($B228,$A$37:$D$41,$C228+1,FALSE()))*AK228</f>
        <v>1418.57758116742</v>
      </c>
      <c r="AQ228" s="86" t="n">
        <f aca="false">(VLOOKUP($B228,$A$37:$D$41,$C228+1,FALSE()))*AL228</f>
        <v>1461.13490860245</v>
      </c>
      <c r="AR228" s="89" t="n">
        <f aca="false">AM228/((VLOOKUP($B228,$A$37:$D$41,$C228+1,FALSE()))*S228)</f>
        <v>0.017259048320624</v>
      </c>
      <c r="AS228" s="72" t="n">
        <f aca="false">AN228/((VLOOKUP($B228,$A$37:$D$41,$C228+1,FALSE()))*T228)</f>
        <v>0.0252445529024718</v>
      </c>
      <c r="AT228" s="72" t="n">
        <f aca="false">AO228/((VLOOKUP($B228,$A$37:$D$41,$C228+1,FALSE()))*U228)</f>
        <v>0.0332942764337169</v>
      </c>
      <c r="AU228" s="72" t="n">
        <f aca="false">AP228/((VLOOKUP($B228,$A$37:$D$41,$C228+1,FALSE()))*V228)</f>
        <v>0.0332942764337167</v>
      </c>
      <c r="AV228" s="88" t="n">
        <f aca="false">AQ228/((VLOOKUP($B228,$A$37:$D$41,$C228+1,FALSE()))*W228)</f>
        <v>0.0332942764337168</v>
      </c>
      <c r="AW228" s="89" t="n">
        <f aca="false">AV228-$AV$269</f>
        <v>0.00146539643415223</v>
      </c>
      <c r="AX228" s="72" t="n">
        <f aca="false">IF(F228="O",100%,($AX$44+100*(AW228)))</f>
        <v>0.646539643415223</v>
      </c>
      <c r="AY228" s="90" t="n">
        <v>1</v>
      </c>
      <c r="AZ228" s="70" t="n">
        <f aca="false">IF(AY228&gt;AX228,0,1)</f>
        <v>0</v>
      </c>
      <c r="BA228" s="91" t="n">
        <f aca="false">NPV($B$44,((AH228:AL228)))*AZ228</f>
        <v>0</v>
      </c>
    </row>
    <row r="229" customFormat="false" ht="12.75" hidden="false" customHeight="false" outlineLevel="0" collapsed="false">
      <c r="A229" s="1" t="s">
        <v>229</v>
      </c>
      <c r="B229" s="74" t="n">
        <v>3</v>
      </c>
      <c r="C229" s="74" t="n">
        <v>3</v>
      </c>
      <c r="D229" s="1" t="n">
        <f aca="false">VLOOKUP(B229,$A$29:$D$33,C229+1,FALSE())</f>
        <v>250</v>
      </c>
      <c r="F229" s="75" t="s">
        <v>51</v>
      </c>
      <c r="G229" s="76" t="n">
        <v>1227.64705882353</v>
      </c>
      <c r="H229" s="76" t="n">
        <v>75.8823529411765</v>
      </c>
      <c r="I229" s="76" t="n">
        <v>179.411764705882</v>
      </c>
      <c r="J229" s="77" t="n">
        <f aca="false">$B$5*G229</f>
        <v>61.3823529411765</v>
      </c>
      <c r="K229" s="78" t="n">
        <f aca="false">$B$6*H229</f>
        <v>30.3529411764706</v>
      </c>
      <c r="L229" s="78" t="n">
        <f aca="false">$B$7*I229</f>
        <v>17.9411764705882</v>
      </c>
      <c r="M229" s="79" t="n">
        <f aca="false">SUM(J229:L229)</f>
        <v>109.676470588235</v>
      </c>
      <c r="N229" s="78" t="n">
        <f aca="false">SUMPRODUCT($E$10:$G$10,J229:L229)</f>
        <v>113.065473529412</v>
      </c>
      <c r="O229" s="78" t="n">
        <f aca="false">SUMPRODUCT(J229:L229,$E$11:$G$11)</f>
        <v>116.457437735294</v>
      </c>
      <c r="P229" s="78" t="n">
        <f aca="false">SUMPRODUCT(J229:L229,$E$12:$G$12)</f>
        <v>119.951160867353</v>
      </c>
      <c r="Q229" s="78" t="n">
        <f aca="false">SUMPRODUCT(J229:L229,$E$13:$G$13)</f>
        <v>123.549695693374</v>
      </c>
      <c r="R229" s="78" t="n">
        <f aca="false">SUMPRODUCT(J229:L229,$E$14:$G$14)</f>
        <v>127.256186564175</v>
      </c>
      <c r="S229" s="77" t="n">
        <f aca="false">N229*$D229*$B$26</f>
        <v>90452.3788235294</v>
      </c>
      <c r="T229" s="78" t="n">
        <f aca="false">O229*$D229*$B$26</f>
        <v>93165.9501882353</v>
      </c>
      <c r="U229" s="78" t="n">
        <f aca="false">P229*$D229*$B$26</f>
        <v>95960.9286938824</v>
      </c>
      <c r="V229" s="78" t="n">
        <f aca="false">Q229*$D229*$B$26</f>
        <v>98839.7565546988</v>
      </c>
      <c r="W229" s="80" t="n">
        <f aca="false">R229*$D229*$B$26</f>
        <v>101804.94925134</v>
      </c>
      <c r="X229" s="77" t="n">
        <f aca="false">IF($B$2=2,SUMPRODUCT(J229:L229,$E$19:$G$19),SUMPRODUCT(J229:L229,$E$10:$G$10))</f>
        <v>117.100847058824</v>
      </c>
      <c r="Y229" s="78" t="n">
        <f aca="false">IF($B$2=2,SUMPRODUCT(J229:L229,($E$20:$G$20)),SUMPRODUCT(J229:L229,$E$11:$G$11))</f>
        <v>121.373572294118</v>
      </c>
      <c r="Z229" s="78" t="n">
        <f aca="false">IF($B$2=2,SUMPRODUCT(J229:L229,($E$21:$G$21)),SUMPRODUCT(J229:L229,$E$12:$G$12))</f>
        <v>125.802612967794</v>
      </c>
      <c r="AA229" s="78" t="n">
        <f aca="false">IF($B$2=2,SUMPRODUCT(J229:L229,$E$22:$G$22),SUMPRODUCT(J229:L229,$E$13:$G$13))</f>
        <v>129.576691356828</v>
      </c>
      <c r="AB229" s="80" t="n">
        <f aca="false">IF($B$2=2,SUMPRODUCT(J229:L229,($E$23:$G$23)),SUMPRODUCT(J229:L229,$E$14:$G$14))</f>
        <v>133.463992097533</v>
      </c>
      <c r="AC229" s="81" t="n">
        <f aca="false">X229*$D229*$B$26</f>
        <v>93680.6776470589</v>
      </c>
      <c r="AD229" s="82" t="n">
        <f aca="false">Y229*$D229*$B$26</f>
        <v>97098.8578352941</v>
      </c>
      <c r="AE229" s="82" t="n">
        <f aca="false">Z229*$D229*$B$26</f>
        <v>100642.090374235</v>
      </c>
      <c r="AF229" s="82" t="n">
        <f aca="false">AA229*$D229*$B$26</f>
        <v>103661.353085462</v>
      </c>
      <c r="AG229" s="83" t="n">
        <f aca="false">AB229*$D229*$B$26</f>
        <v>106771.193678026</v>
      </c>
      <c r="AH229" s="81" t="n">
        <f aca="false">AC229-S229</f>
        <v>3228.29882352943</v>
      </c>
      <c r="AI229" s="82" t="n">
        <f aca="false">AD229-T229</f>
        <v>3932.90764705882</v>
      </c>
      <c r="AJ229" s="82" t="n">
        <f aca="false">AE229-U229</f>
        <v>4681.16168035295</v>
      </c>
      <c r="AK229" s="82" t="n">
        <f aca="false">AF229-V229</f>
        <v>4821.59653076353</v>
      </c>
      <c r="AL229" s="83" t="n">
        <f aca="false">AG229-W229</f>
        <v>4966.24442668645</v>
      </c>
      <c r="AM229" s="84" t="n">
        <f aca="false">(VLOOKUP($B229,$A$37:$D$41,$C229+1,FALSE()))*AH229</f>
        <v>484.244823529415</v>
      </c>
      <c r="AN229" s="85" t="n">
        <f aca="false">(VLOOKUP($B229,$A$37:$D$41,$C229+1,FALSE()))*AI229</f>
        <v>589.936147058823</v>
      </c>
      <c r="AO229" s="85" t="n">
        <f aca="false">(VLOOKUP($B229,$A$37:$D$41,$C229+1,FALSE()))*AJ229</f>
        <v>702.174252052942</v>
      </c>
      <c r="AP229" s="85" t="n">
        <f aca="false">(VLOOKUP($B229,$A$37:$D$41,$C229+1,FALSE()))*AK229</f>
        <v>723.23947961453</v>
      </c>
      <c r="AQ229" s="86" t="n">
        <f aca="false">(VLOOKUP($B229,$A$37:$D$41,$C229+1,FALSE()))*AL229</f>
        <v>744.936664002967</v>
      </c>
      <c r="AR229" s="89" t="n">
        <f aca="false">AM229/((VLOOKUP($B229,$A$37:$D$41,$C229+1,FALSE()))*S229)</f>
        <v>0.0356905906236891</v>
      </c>
      <c r="AS229" s="72" t="n">
        <f aca="false">AN229/((VLOOKUP($B229,$A$37:$D$41,$C229+1,FALSE()))*T229)</f>
        <v>0.0422140024237681</v>
      </c>
      <c r="AT229" s="72" t="n">
        <f aca="false">AO229/((VLOOKUP($B229,$A$37:$D$41,$C229+1,FALSE()))*U229)</f>
        <v>0.0487819547399959</v>
      </c>
      <c r="AU229" s="72" t="n">
        <f aca="false">AP229/((VLOOKUP($B229,$A$37:$D$41,$C229+1,FALSE()))*V229)</f>
        <v>0.0487819547399959</v>
      </c>
      <c r="AV229" s="88" t="n">
        <f aca="false">AQ229/((VLOOKUP($B229,$A$37:$D$41,$C229+1,FALSE()))*W229)</f>
        <v>0.048781954739996</v>
      </c>
      <c r="AW229" s="89" t="n">
        <f aca="false">AV229-$AV$269</f>
        <v>0.0169530747404314</v>
      </c>
      <c r="AX229" s="72" t="n">
        <f aca="false">IF(F229="O",100%,($AX$44+100*(AW229)))</f>
        <v>1</v>
      </c>
      <c r="AY229" s="90" t="n">
        <v>1</v>
      </c>
      <c r="AZ229" s="70" t="n">
        <f aca="false">IF(AY229&gt;AX229,0,1)</f>
        <v>1</v>
      </c>
      <c r="BA229" s="91" t="n">
        <f aca="false">NPV($B$44,((AH229:AL229)))*AZ229</f>
        <v>15030.822823789</v>
      </c>
    </row>
    <row r="230" customFormat="false" ht="12.75" hidden="false" customHeight="false" outlineLevel="0" collapsed="false">
      <c r="A230" s="1" t="s">
        <v>230</v>
      </c>
      <c r="B230" s="74" t="n">
        <v>3</v>
      </c>
      <c r="C230" s="74" t="n">
        <v>1</v>
      </c>
      <c r="D230" s="1" t="n">
        <f aca="false">VLOOKUP(B230,$A$29:$D$33,C230+1,FALSE())</f>
        <v>120</v>
      </c>
      <c r="F230" s="75" t="s">
        <v>51</v>
      </c>
      <c r="G230" s="76" t="n">
        <v>225</v>
      </c>
      <c r="H230" s="76" t="n">
        <v>347.647058823529</v>
      </c>
      <c r="I230" s="76" t="n">
        <v>3167.94117647059</v>
      </c>
      <c r="J230" s="77" t="n">
        <f aca="false">$B$5*G230</f>
        <v>11.25</v>
      </c>
      <c r="K230" s="78" t="n">
        <f aca="false">$B$6*H230</f>
        <v>139.058823529412</v>
      </c>
      <c r="L230" s="78" t="n">
        <f aca="false">$B$7*I230</f>
        <v>316.794117647059</v>
      </c>
      <c r="M230" s="79" t="n">
        <f aca="false">SUM(J230:L230)</f>
        <v>467.102941176471</v>
      </c>
      <c r="N230" s="78" t="n">
        <f aca="false">SUMPRODUCT($E$10:$G$10,J230:L230)</f>
        <v>481.536422058824</v>
      </c>
      <c r="O230" s="78" t="n">
        <f aca="false">SUMPRODUCT(J230:L230,$E$11:$G$11)</f>
        <v>495.982514720588</v>
      </c>
      <c r="P230" s="78" t="n">
        <f aca="false">SUMPRODUCT(J230:L230,$E$12:$G$12)</f>
        <v>510.861990162206</v>
      </c>
      <c r="Q230" s="78" t="n">
        <f aca="false">SUMPRODUCT(J230:L230,$E$13:$G$13)</f>
        <v>526.187849867072</v>
      </c>
      <c r="R230" s="78" t="n">
        <f aca="false">SUMPRODUCT(J230:L230,$E$14:$G$14)</f>
        <v>541.973485363084</v>
      </c>
      <c r="S230" s="77" t="n">
        <f aca="false">N230*$D230*$B$26</f>
        <v>184909.986070588</v>
      </c>
      <c r="T230" s="78" t="n">
        <f aca="false">O230*$D230*$B$26</f>
        <v>190457.285652706</v>
      </c>
      <c r="U230" s="78" t="n">
        <f aca="false">P230*$D230*$B$26</f>
        <v>196171.004222287</v>
      </c>
      <c r="V230" s="78" t="n">
        <f aca="false">Q230*$D230*$B$26</f>
        <v>202056.134348956</v>
      </c>
      <c r="W230" s="80" t="n">
        <f aca="false">R230*$D230*$B$26</f>
        <v>208117.818379424</v>
      </c>
      <c r="X230" s="77" t="n">
        <f aca="false">IF($B$2=2,SUMPRODUCT(J230:L230,$E$19:$G$19),SUMPRODUCT(J230:L230,$E$10:$G$10))</f>
        <v>492.947588235294</v>
      </c>
      <c r="Y230" s="78" t="n">
        <f aca="false">IF($B$2=2,SUMPRODUCT(J230:L230,($E$20:$G$20)),SUMPRODUCT(J230:L230,$E$11:$G$11))</f>
        <v>512.242184705882</v>
      </c>
      <c r="Z230" s="78" t="n">
        <f aca="false">IF($B$2=2,SUMPRODUCT(J230:L230,($E$21:$G$21)),SUMPRODUCT(J230:L230,$E$12:$G$12))</f>
        <v>532.292843233088</v>
      </c>
      <c r="AA230" s="78" t="n">
        <f aca="false">IF($B$2=2,SUMPRODUCT(J230:L230,$E$22:$G$22),SUMPRODUCT(J230:L230,$E$13:$G$13))</f>
        <v>548.261628530081</v>
      </c>
      <c r="AB230" s="80" t="n">
        <f aca="false">IF($B$2=2,SUMPRODUCT(J230:L230,($E$23:$G$23)),SUMPRODUCT(J230:L230,$E$14:$G$14))</f>
        <v>564.709477385984</v>
      </c>
      <c r="AC230" s="81" t="n">
        <f aca="false">X230*$D230*$B$26</f>
        <v>189291.873882353</v>
      </c>
      <c r="AD230" s="82" t="n">
        <f aca="false">Y230*$D230*$B$26</f>
        <v>196700.998927059</v>
      </c>
      <c r="AE230" s="82" t="n">
        <f aca="false">Z230*$D230*$B$26</f>
        <v>204400.451801506</v>
      </c>
      <c r="AF230" s="82" t="n">
        <f aca="false">AA230*$D230*$B$26</f>
        <v>210532.465355551</v>
      </c>
      <c r="AG230" s="83" t="n">
        <f aca="false">AB230*$D230*$B$26</f>
        <v>216848.439316218</v>
      </c>
      <c r="AH230" s="81" t="n">
        <f aca="false">AC230-S230</f>
        <v>4381.8878117647</v>
      </c>
      <c r="AI230" s="82" t="n">
        <f aca="false">AD230-T230</f>
        <v>6243.71327435301</v>
      </c>
      <c r="AJ230" s="82" t="n">
        <f aca="false">AE230-U230</f>
        <v>8229.44757921892</v>
      </c>
      <c r="AK230" s="82" t="n">
        <f aca="false">AF230-V230</f>
        <v>8476.33100659543</v>
      </c>
      <c r="AL230" s="83" t="n">
        <f aca="false">AG230-W230</f>
        <v>8730.62093679333</v>
      </c>
      <c r="AM230" s="84" t="n">
        <f aca="false">(VLOOKUP($B230,$A$37:$D$41,$C230+1,FALSE()))*AH230</f>
        <v>438.18878117647</v>
      </c>
      <c r="AN230" s="85" t="n">
        <f aca="false">(VLOOKUP($B230,$A$37:$D$41,$C230+1,FALSE()))*AI230</f>
        <v>624.371327435301</v>
      </c>
      <c r="AO230" s="85" t="n">
        <f aca="false">(VLOOKUP($B230,$A$37:$D$41,$C230+1,FALSE()))*AJ230</f>
        <v>822.944757921892</v>
      </c>
      <c r="AP230" s="85" t="n">
        <f aca="false">(VLOOKUP($B230,$A$37:$D$41,$C230+1,FALSE()))*AK230</f>
        <v>847.633100659543</v>
      </c>
      <c r="AQ230" s="86" t="n">
        <f aca="false">(VLOOKUP($B230,$A$37:$D$41,$C230+1,FALSE()))*AL230</f>
        <v>873.062093679333</v>
      </c>
      <c r="AR230" s="89" t="n">
        <f aca="false">AM230/((VLOOKUP($B230,$A$37:$D$41,$C230+1,FALSE()))*S230)</f>
        <v>0.0236974103177529</v>
      </c>
      <c r="AS230" s="72" t="n">
        <f aca="false">AN230/((VLOOKUP($B230,$A$37:$D$41,$C230+1,FALSE()))*T230)</f>
        <v>0.0327827483887294</v>
      </c>
      <c r="AT230" s="72" t="n">
        <f aca="false">AO230/((VLOOKUP($B230,$A$37:$D$41,$C230+1,FALSE()))*U230)</f>
        <v>0.0419503769777</v>
      </c>
      <c r="AU230" s="72" t="n">
        <f aca="false">AP230/((VLOOKUP($B230,$A$37:$D$41,$C230+1,FALSE()))*V230)</f>
        <v>0.0419503769776997</v>
      </c>
      <c r="AV230" s="88" t="n">
        <f aca="false">AQ230/((VLOOKUP($B230,$A$37:$D$41,$C230+1,FALSE()))*W230)</f>
        <v>0.0419503769776999</v>
      </c>
      <c r="AW230" s="89" t="n">
        <f aca="false">AV230-$AV$269</f>
        <v>0.0101214969781354</v>
      </c>
      <c r="AX230" s="72" t="n">
        <f aca="false">IF(F230="O",100%,($AX$44+100*(AW230)))</f>
        <v>1</v>
      </c>
      <c r="AY230" s="90" t="n">
        <v>1</v>
      </c>
      <c r="AZ230" s="70" t="n">
        <f aca="false">IF(AY230&gt;AX230,0,1)</f>
        <v>1</v>
      </c>
      <c r="BA230" s="91" t="n">
        <f aca="false">NPV($B$44,((AH230:AL230)))*AZ230</f>
        <v>24744.7258561782</v>
      </c>
    </row>
    <row r="231" customFormat="false" ht="12.75" hidden="false" customHeight="false" outlineLevel="0" collapsed="false">
      <c r="A231" s="1" t="s">
        <v>231</v>
      </c>
      <c r="B231" s="74" t="n">
        <v>1</v>
      </c>
      <c r="C231" s="74" t="n">
        <v>1</v>
      </c>
      <c r="D231" s="1" t="n">
        <f aca="false">VLOOKUP(B231,$A$29:$D$33,C231+1,FALSE())</f>
        <v>70</v>
      </c>
      <c r="F231" s="75" t="s">
        <v>51</v>
      </c>
      <c r="G231" s="76" t="n">
        <v>671.176470588235</v>
      </c>
      <c r="H231" s="76" t="n">
        <v>357.647058823529</v>
      </c>
      <c r="I231" s="76" t="n">
        <v>2035.58823529412</v>
      </c>
      <c r="J231" s="77" t="n">
        <f aca="false">$B$5*G231</f>
        <v>33.5588235294118</v>
      </c>
      <c r="K231" s="78" t="n">
        <f aca="false">$B$6*H231</f>
        <v>143.058823529412</v>
      </c>
      <c r="L231" s="78" t="n">
        <f aca="false">$B$7*I231</f>
        <v>203.558823529412</v>
      </c>
      <c r="M231" s="79" t="n">
        <f aca="false">SUM(J231:L231)</f>
        <v>380.176470588235</v>
      </c>
      <c r="N231" s="78" t="n">
        <f aca="false">SUMPRODUCT($E$10:$G$10,J231:L231)</f>
        <v>391.923923529412</v>
      </c>
      <c r="O231" s="78" t="n">
        <f aca="false">SUMPRODUCT(J231:L231,$E$11:$G$11)</f>
        <v>403.681641235294</v>
      </c>
      <c r="P231" s="78" t="n">
        <f aca="false">SUMPRODUCT(J231:L231,$E$12:$G$12)</f>
        <v>415.792090472353</v>
      </c>
      <c r="Q231" s="78" t="n">
        <f aca="false">SUMPRODUCT(J231:L231,$E$13:$G$13)</f>
        <v>428.265853186524</v>
      </c>
      <c r="R231" s="78" t="n">
        <f aca="false">SUMPRODUCT(J231:L231,$E$14:$G$14)</f>
        <v>441.113828782119</v>
      </c>
      <c r="S231" s="77" t="n">
        <f aca="false">N231*$D231*$B$26</f>
        <v>87790.9588705883</v>
      </c>
      <c r="T231" s="78" t="n">
        <f aca="false">O231*$D231*$B$26</f>
        <v>90424.6876367059</v>
      </c>
      <c r="U231" s="78" t="n">
        <f aca="false">P231*$D231*$B$26</f>
        <v>93137.4282658071</v>
      </c>
      <c r="V231" s="78" t="n">
        <f aca="false">Q231*$D231*$B$26</f>
        <v>95931.5511137813</v>
      </c>
      <c r="W231" s="80" t="n">
        <f aca="false">R231*$D231*$B$26</f>
        <v>98809.4976471947</v>
      </c>
      <c r="X231" s="77" t="n">
        <f aca="false">IF($B$2=2,SUMPRODUCT(J231:L231,$E$19:$G$19),SUMPRODUCT(J231:L231,$E$10:$G$10))</f>
        <v>401.235247058824</v>
      </c>
      <c r="Y231" s="78" t="n">
        <f aca="false">IF($B$2=2,SUMPRODUCT(J231:L231,($E$20:$G$20)),SUMPRODUCT(J231:L231,$E$11:$G$11))</f>
        <v>416.730189529412</v>
      </c>
      <c r="Z231" s="78" t="n">
        <f aca="false">IF($B$2=2,SUMPRODUCT(J231:L231,($E$21:$G$21)),SUMPRODUCT(J231:L231,$E$12:$G$12))</f>
        <v>432.824591221765</v>
      </c>
      <c r="AA231" s="78" t="n">
        <f aca="false">IF($B$2=2,SUMPRODUCT(J231:L231,$E$22:$G$22),SUMPRODUCT(J231:L231,$E$13:$G$13))</f>
        <v>445.809328958418</v>
      </c>
      <c r="AB231" s="80" t="n">
        <f aca="false">IF($B$2=2,SUMPRODUCT(J231:L231,($E$23:$G$23)),SUMPRODUCT(J231:L231,$E$14:$G$14))</f>
        <v>459.18360882717</v>
      </c>
      <c r="AC231" s="81" t="n">
        <f aca="false">X231*$D231*$B$26</f>
        <v>89876.6953411765</v>
      </c>
      <c r="AD231" s="82" t="n">
        <f aca="false">Y231*$D231*$B$26</f>
        <v>93347.5624545883</v>
      </c>
      <c r="AE231" s="82" t="n">
        <f aca="false">Z231*$D231*$B$26</f>
        <v>96952.7084336753</v>
      </c>
      <c r="AF231" s="82" t="n">
        <f aca="false">AA231*$D231*$B$26</f>
        <v>99861.2896866856</v>
      </c>
      <c r="AG231" s="83" t="n">
        <f aca="false">AB231*$D231*$B$26</f>
        <v>102857.128377286</v>
      </c>
      <c r="AH231" s="81" t="n">
        <f aca="false">AC231-S231</f>
        <v>2085.73647058825</v>
      </c>
      <c r="AI231" s="82" t="n">
        <f aca="false">AD231-T231</f>
        <v>2922.87481788237</v>
      </c>
      <c r="AJ231" s="82" t="n">
        <f aca="false">AE231-U231</f>
        <v>3815.28016786826</v>
      </c>
      <c r="AK231" s="82" t="n">
        <f aca="false">AF231-V231</f>
        <v>3929.7385729043</v>
      </c>
      <c r="AL231" s="83" t="n">
        <f aca="false">AG231-W231</f>
        <v>4047.63073009143</v>
      </c>
      <c r="AM231" s="84" t="n">
        <f aca="false">(VLOOKUP($B231,$A$37:$D$41,$C231+1,FALSE()))*AH231</f>
        <v>166.85891764706</v>
      </c>
      <c r="AN231" s="85" t="n">
        <f aca="false">(VLOOKUP($B231,$A$37:$D$41,$C231+1,FALSE()))*AI231</f>
        <v>233.82998543059</v>
      </c>
      <c r="AO231" s="85" t="n">
        <f aca="false">(VLOOKUP($B231,$A$37:$D$41,$C231+1,FALSE()))*AJ231</f>
        <v>305.222413429461</v>
      </c>
      <c r="AP231" s="85" t="n">
        <f aca="false">(VLOOKUP($B231,$A$37:$D$41,$C231+1,FALSE()))*AK231</f>
        <v>314.379085832344</v>
      </c>
      <c r="AQ231" s="86" t="n">
        <f aca="false">(VLOOKUP($B231,$A$37:$D$41,$C231+1,FALSE()))*AL231</f>
        <v>323.810458407315</v>
      </c>
      <c r="AR231" s="89" t="n">
        <f aca="false">AM231/((VLOOKUP($B231,$A$37:$D$41,$C231+1,FALSE()))*S231)</f>
        <v>0.0237579871255628</v>
      </c>
      <c r="AS231" s="72" t="n">
        <f aca="false">AN231/((VLOOKUP($B231,$A$37:$D$41,$C231+1,FALSE()))*T231)</f>
        <v>0.0323238586084526</v>
      </c>
      <c r="AT231" s="72" t="n">
        <f aca="false">AO231/((VLOOKUP($B231,$A$37:$D$41,$C231+1,FALSE()))*U231)</f>
        <v>0.0409639845001919</v>
      </c>
      <c r="AU231" s="72" t="n">
        <f aca="false">AP231/((VLOOKUP($B231,$A$37:$D$41,$C231+1,FALSE()))*V231)</f>
        <v>0.0409639845001919</v>
      </c>
      <c r="AV231" s="88" t="n">
        <f aca="false">AQ231/((VLOOKUP($B231,$A$37:$D$41,$C231+1,FALSE()))*W231)</f>
        <v>0.0409639845001919</v>
      </c>
      <c r="AW231" s="89" t="n">
        <f aca="false">AV231-$AV$269</f>
        <v>0.00913510450062736</v>
      </c>
      <c r="AX231" s="72" t="n">
        <f aca="false">IF(F231="O",100%,($AX$44+100*(AW231)))</f>
        <v>1</v>
      </c>
      <c r="AY231" s="90" t="n">
        <v>1</v>
      </c>
      <c r="AZ231" s="70" t="n">
        <f aca="false">IF(AY231&gt;AX231,0,1)</f>
        <v>1</v>
      </c>
      <c r="BA231" s="91" t="n">
        <f aca="false">NPV($B$44,((AH231:AL231)))*AZ231</f>
        <v>11542.4770785004</v>
      </c>
    </row>
    <row r="232" customFormat="false" ht="12.75" hidden="false" customHeight="false" outlineLevel="0" collapsed="false">
      <c r="A232" s="1" t="s">
        <v>232</v>
      </c>
      <c r="B232" s="74" t="n">
        <v>3</v>
      </c>
      <c r="C232" s="74" t="n">
        <v>2</v>
      </c>
      <c r="D232" s="1" t="n">
        <f aca="false">VLOOKUP(B232,$A$29:$D$33,C232+1,FALSE())</f>
        <v>185</v>
      </c>
      <c r="F232" s="75" t="s">
        <v>46</v>
      </c>
      <c r="G232" s="76" t="n">
        <v>202.058823529412</v>
      </c>
      <c r="H232" s="76" t="n">
        <v>372.352941176471</v>
      </c>
      <c r="I232" s="76" t="n">
        <v>2884.41176470588</v>
      </c>
      <c r="J232" s="77" t="n">
        <f aca="false">$B$5*G232</f>
        <v>10.1029411764706</v>
      </c>
      <c r="K232" s="78" t="n">
        <f aca="false">$B$6*H232</f>
        <v>148.941176470588</v>
      </c>
      <c r="L232" s="78" t="n">
        <f aca="false">$B$7*I232</f>
        <v>288.441176470588</v>
      </c>
      <c r="M232" s="79" t="n">
        <f aca="false">SUM(J232:L232)</f>
        <v>447.485294117647</v>
      </c>
      <c r="N232" s="78" t="n">
        <f aca="false">SUMPRODUCT($E$10:$G$10,J232:L232)</f>
        <v>461.312589705883</v>
      </c>
      <c r="O232" s="78" t="n">
        <f aca="false">SUMPRODUCT(J232:L232,$E$11:$G$11)</f>
        <v>475.151967397059</v>
      </c>
      <c r="P232" s="78" t="n">
        <f aca="false">SUMPRODUCT(J232:L232,$E$12:$G$12)</f>
        <v>489.406526418971</v>
      </c>
      <c r="Q232" s="78" t="n">
        <f aca="false">SUMPRODUCT(J232:L232,$E$13:$G$13)</f>
        <v>504.08872221154</v>
      </c>
      <c r="R232" s="78" t="n">
        <f aca="false">SUMPRODUCT(J232:L232,$E$14:$G$14)</f>
        <v>519.211383877886</v>
      </c>
      <c r="S232" s="77" t="n">
        <f aca="false">N232*$D232*$B$26</f>
        <v>273097.053105883</v>
      </c>
      <c r="T232" s="78" t="n">
        <f aca="false">O232*$D232*$B$26</f>
        <v>281289.964699059</v>
      </c>
      <c r="U232" s="78" t="n">
        <f aca="false">P232*$D232*$B$26</f>
        <v>289728.663640031</v>
      </c>
      <c r="V232" s="78" t="n">
        <f aca="false">Q232*$D232*$B$26</f>
        <v>298420.523549232</v>
      </c>
      <c r="W232" s="80" t="n">
        <f aca="false">R232*$D232*$B$26</f>
        <v>307373.139255709</v>
      </c>
      <c r="X232" s="77" t="n">
        <f aca="false">IF($B$2=2,SUMPRODUCT(J232:L232,$E$19:$G$19),SUMPRODUCT(J232:L232,$E$10:$G$10))</f>
        <v>471.954247058824</v>
      </c>
      <c r="Y232" s="78" t="n">
        <f aca="false">IF($B$2=2,SUMPRODUCT(J232:L232,($E$20:$G$20)),SUMPRODUCT(J232:L232,$E$11:$G$11))</f>
        <v>490.389561882353</v>
      </c>
      <c r="Z232" s="78" t="n">
        <f aca="false">IF($B$2=2,SUMPRODUCT(J232:L232,($E$21:$G$21)),SUMPRODUCT(J232:L232,$E$12:$G$12))</f>
        <v>509.545818926912</v>
      </c>
      <c r="AA232" s="78" t="n">
        <f aca="false">IF($B$2=2,SUMPRODUCT(J232:L232,$E$22:$G$22),SUMPRODUCT(J232:L232,$E$13:$G$13))</f>
        <v>524.83219349472</v>
      </c>
      <c r="AB232" s="80" t="n">
        <f aca="false">IF($B$2=2,SUMPRODUCT(J232:L232,($E$23:$G$23)),SUMPRODUCT(J232:L232,$E$14:$G$14))</f>
        <v>540.577159299561</v>
      </c>
      <c r="AC232" s="81" t="n">
        <f aca="false">X232*$D232*$B$26</f>
        <v>279396.914258824</v>
      </c>
      <c r="AD232" s="82" t="n">
        <f aca="false">Y232*$D232*$B$26</f>
        <v>290310.620634353</v>
      </c>
      <c r="AE232" s="82" t="n">
        <f aca="false">Z232*$D232*$B$26</f>
        <v>301651.124804732</v>
      </c>
      <c r="AF232" s="82" t="n">
        <f aca="false">AA232*$D232*$B$26</f>
        <v>310700.658548874</v>
      </c>
      <c r="AG232" s="83" t="n">
        <f aca="false">AB232*$D232*$B$26</f>
        <v>320021.67830534</v>
      </c>
      <c r="AH232" s="81" t="n">
        <f aca="false">AC232-S232</f>
        <v>6299.86115294113</v>
      </c>
      <c r="AI232" s="82" t="n">
        <f aca="false">AD232-T232</f>
        <v>9020.65593529417</v>
      </c>
      <c r="AJ232" s="82" t="n">
        <f aca="false">AE232-U232</f>
        <v>11922.4611647013</v>
      </c>
      <c r="AK232" s="82" t="n">
        <f aca="false">AF232-V232</f>
        <v>12280.1349996423</v>
      </c>
      <c r="AL232" s="83" t="n">
        <f aca="false">AG232-W232</f>
        <v>12648.5390496316</v>
      </c>
      <c r="AM232" s="84" t="n">
        <f aca="false">(VLOOKUP($B232,$A$37:$D$41,$C232+1,FALSE()))*AH232</f>
        <v>692.984726823524</v>
      </c>
      <c r="AN232" s="85" t="n">
        <f aca="false">(VLOOKUP($B232,$A$37:$D$41,$C232+1,FALSE()))*AI232</f>
        <v>992.272152882359</v>
      </c>
      <c r="AO232" s="85" t="n">
        <f aca="false">(VLOOKUP($B232,$A$37:$D$41,$C232+1,FALSE()))*AJ232</f>
        <v>1311.47072811714</v>
      </c>
      <c r="AP232" s="85" t="n">
        <f aca="false">(VLOOKUP($B232,$A$37:$D$41,$C232+1,FALSE()))*AK232</f>
        <v>1350.81484996066</v>
      </c>
      <c r="AQ232" s="86" t="n">
        <f aca="false">(VLOOKUP($B232,$A$37:$D$41,$C232+1,FALSE()))*AL232</f>
        <v>1391.33929545947</v>
      </c>
      <c r="AR232" s="89" t="n">
        <f aca="false">AM232/((VLOOKUP($B232,$A$37:$D$41,$C232+1,FALSE()))*S232)</f>
        <v>0.0230682135940098</v>
      </c>
      <c r="AS232" s="72" t="n">
        <f aca="false">AN232/((VLOOKUP($B232,$A$37:$D$41,$C232+1,FALSE()))*T232)</f>
        <v>0.0320688864423052</v>
      </c>
      <c r="AT232" s="72" t="n">
        <f aca="false">AO232/((VLOOKUP($B232,$A$37:$D$41,$C232+1,FALSE()))*U232)</f>
        <v>0.0411504371535505</v>
      </c>
      <c r="AU232" s="72" t="n">
        <f aca="false">AP232/((VLOOKUP($B232,$A$37:$D$41,$C232+1,FALSE()))*V232)</f>
        <v>0.0411504371535506</v>
      </c>
      <c r="AV232" s="88" t="n">
        <f aca="false">AQ232/((VLOOKUP($B232,$A$37:$D$41,$C232+1,FALSE()))*W232)</f>
        <v>0.0411504371535505</v>
      </c>
      <c r="AW232" s="89" t="n">
        <f aca="false">AV232-$AV$269</f>
        <v>0.00932155715398596</v>
      </c>
      <c r="AX232" s="72" t="n">
        <f aca="false">IF(F232="O",100%,($AX$44+100*(AW232)))</f>
        <v>1.4321557153986</v>
      </c>
      <c r="AY232" s="90" t="n">
        <v>1</v>
      </c>
      <c r="AZ232" s="70" t="n">
        <f aca="false">IF(AY232&gt;AX232,0,1)</f>
        <v>1</v>
      </c>
      <c r="BA232" s="91" t="n">
        <f aca="false">NPV($B$44,((AH232:AL232)))*AZ232</f>
        <v>35786.3023783687</v>
      </c>
    </row>
    <row r="233" customFormat="false" ht="12.75" hidden="false" customHeight="false" outlineLevel="0" collapsed="false">
      <c r="A233" s="1" t="s">
        <v>233</v>
      </c>
      <c r="B233" s="74" t="n">
        <v>1</v>
      </c>
      <c r="C233" s="74" t="n">
        <v>2</v>
      </c>
      <c r="D233" s="1" t="n">
        <f aca="false">VLOOKUP(B233,$A$29:$D$33,C233+1,FALSE())</f>
        <v>110</v>
      </c>
      <c r="F233" s="75" t="s">
        <v>51</v>
      </c>
      <c r="G233" s="76" t="n">
        <v>317.352941176471</v>
      </c>
      <c r="H233" s="76" t="n">
        <v>786.764705882353</v>
      </c>
      <c r="I233" s="76" t="n">
        <v>1001.76470588235</v>
      </c>
      <c r="J233" s="77" t="n">
        <f aca="false">$B$5*G233</f>
        <v>15.8676470588235</v>
      </c>
      <c r="K233" s="78" t="n">
        <f aca="false">$B$6*H233</f>
        <v>314.705882352941</v>
      </c>
      <c r="L233" s="78" t="n">
        <f aca="false">$B$7*I233</f>
        <v>100.176470588235</v>
      </c>
      <c r="M233" s="79" t="n">
        <f aca="false">SUM(J233:L233)</f>
        <v>430.75</v>
      </c>
      <c r="N233" s="78" t="n">
        <f aca="false">SUMPRODUCT($E$10:$G$10,J233:L233)</f>
        <v>444.060175</v>
      </c>
      <c r="O233" s="78" t="n">
        <f aca="false">SUMPRODUCT(J233:L233,$E$11:$G$11)</f>
        <v>457.38198025</v>
      </c>
      <c r="P233" s="78" t="n">
        <f aca="false">SUMPRODUCT(J233:L233,$E$12:$G$12)</f>
        <v>471.1034396575</v>
      </c>
      <c r="Q233" s="78" t="n">
        <f aca="false">SUMPRODUCT(J233:L233,$E$13:$G$13)</f>
        <v>485.236542847225</v>
      </c>
      <c r="R233" s="78" t="n">
        <f aca="false">SUMPRODUCT(J233:L233,$E$14:$G$14)</f>
        <v>499.793639132642</v>
      </c>
      <c r="S233" s="77" t="n">
        <f aca="false">N233*$D233*$B$26</f>
        <v>156309.1816</v>
      </c>
      <c r="T233" s="78" t="n">
        <f aca="false">O233*$D233*$B$26</f>
        <v>160998.457048</v>
      </c>
      <c r="U233" s="78" t="n">
        <f aca="false">P233*$D233*$B$26</f>
        <v>165828.41075944</v>
      </c>
      <c r="V233" s="78" t="n">
        <f aca="false">Q233*$D233*$B$26</f>
        <v>170803.263082223</v>
      </c>
      <c r="W233" s="80" t="n">
        <f aca="false">R233*$D233*$B$26</f>
        <v>175927.36097469</v>
      </c>
      <c r="X233" s="77" t="n">
        <f aca="false">IF($B$2=2,SUMPRODUCT(J233:L233,$E$19:$G$19),SUMPRODUCT(J233:L233,$E$10:$G$10))</f>
        <v>451.443082352941</v>
      </c>
      <c r="Y233" s="78" t="n">
        <f aca="false">IF($B$2=2,SUMPRODUCT(J233:L233,($E$20:$G$20)),SUMPRODUCT(J233:L233,$E$11:$G$11))</f>
        <v>468.594727735294</v>
      </c>
      <c r="Z233" s="78" t="n">
        <f aca="false">IF($B$2=2,SUMPRODUCT(J233:L233,($E$21:$G$21)),SUMPRODUCT(J233:L233,$E$12:$G$12))</f>
        <v>486.398675700515</v>
      </c>
      <c r="AA233" s="78" t="n">
        <f aca="false">IF($B$2=2,SUMPRODUCT(J233:L233,$E$22:$G$22),SUMPRODUCT(J233:L233,$E$13:$G$13))</f>
        <v>500.99063597153</v>
      </c>
      <c r="AB233" s="80" t="n">
        <f aca="false">IF($B$2=2,SUMPRODUCT(J233:L233,($E$23:$G$23)),SUMPRODUCT(J233:L233,$E$14:$G$14))</f>
        <v>516.020355050676</v>
      </c>
      <c r="AC233" s="81" t="n">
        <f aca="false">X233*$D233*$B$26</f>
        <v>158907.964988235</v>
      </c>
      <c r="AD233" s="82" t="n">
        <f aca="false">Y233*$D233*$B$26</f>
        <v>164945.344162824</v>
      </c>
      <c r="AE233" s="82" t="n">
        <f aca="false">Z233*$D233*$B$26</f>
        <v>171212.333846581</v>
      </c>
      <c r="AF233" s="82" t="n">
        <f aca="false">AA233*$D233*$B$26</f>
        <v>176348.703861979</v>
      </c>
      <c r="AG233" s="83" t="n">
        <f aca="false">AB233*$D233*$B$26</f>
        <v>181639.164977838</v>
      </c>
      <c r="AH233" s="81" t="n">
        <f aca="false">AC233-S233</f>
        <v>2598.78338823532</v>
      </c>
      <c r="AI233" s="82" t="n">
        <f aca="false">AD233-T233</f>
        <v>3946.88711482356</v>
      </c>
      <c r="AJ233" s="82" t="n">
        <f aca="false">AE233-U233</f>
        <v>5383.92308714119</v>
      </c>
      <c r="AK233" s="82" t="n">
        <f aca="false">AF233-V233</f>
        <v>5545.44077975542</v>
      </c>
      <c r="AL233" s="83" t="n">
        <f aca="false">AG233-W233</f>
        <v>5711.80400314814</v>
      </c>
      <c r="AM233" s="84" t="n">
        <f aca="false">(VLOOKUP($B233,$A$37:$D$41,$C233+1,FALSE()))*AH233</f>
        <v>246.884421882355</v>
      </c>
      <c r="AN233" s="85" t="n">
        <f aca="false">(VLOOKUP($B233,$A$37:$D$41,$C233+1,FALSE()))*AI233</f>
        <v>374.954275908239</v>
      </c>
      <c r="AO233" s="85" t="n">
        <f aca="false">(VLOOKUP($B233,$A$37:$D$41,$C233+1,FALSE()))*AJ233</f>
        <v>511.472693278413</v>
      </c>
      <c r="AP233" s="85" t="n">
        <f aca="false">(VLOOKUP($B233,$A$37:$D$41,$C233+1,FALSE()))*AK233</f>
        <v>526.816874076765</v>
      </c>
      <c r="AQ233" s="86" t="n">
        <f aca="false">(VLOOKUP($B233,$A$37:$D$41,$C233+1,FALSE()))*AL233</f>
        <v>542.621380299073</v>
      </c>
      <c r="AR233" s="89" t="n">
        <f aca="false">AM233/((VLOOKUP($B233,$A$37:$D$41,$C233+1,FALSE()))*S233)</f>
        <v>0.0166259164153625</v>
      </c>
      <c r="AS233" s="72" t="n">
        <f aca="false">AN233/((VLOOKUP($B233,$A$37:$D$41,$C233+1,FALSE()))*T233)</f>
        <v>0.0245150617415348</v>
      </c>
      <c r="AT233" s="72" t="n">
        <f aca="false">AO233/((VLOOKUP($B233,$A$37:$D$41,$C233+1,FALSE()))*U233)</f>
        <v>0.0324668316031286</v>
      </c>
      <c r="AU233" s="72" t="n">
        <f aca="false">AP233/((VLOOKUP($B233,$A$37:$D$41,$C233+1,FALSE()))*V233)</f>
        <v>0.0324668316031286</v>
      </c>
      <c r="AV233" s="88" t="n">
        <f aca="false">AQ233/((VLOOKUP($B233,$A$37:$D$41,$C233+1,FALSE()))*W233)</f>
        <v>0.0324668316031289</v>
      </c>
      <c r="AW233" s="89" t="n">
        <f aca="false">AV233-$AV$269</f>
        <v>0.000637951603564391</v>
      </c>
      <c r="AX233" s="72" t="n">
        <f aca="false">IF(F233="O",100%,($AX$44+100*(AW233)))</f>
        <v>1</v>
      </c>
      <c r="AY233" s="90" t="n">
        <v>1</v>
      </c>
      <c r="AZ233" s="70" t="n">
        <f aca="false">IF(AY233&gt;AX233,0,1)</f>
        <v>1</v>
      </c>
      <c r="BA233" s="91" t="n">
        <f aca="false">NPV($B$44,((AH233:AL233)))*AZ233</f>
        <v>15841.4958502411</v>
      </c>
    </row>
    <row r="234" customFormat="false" ht="12.75" hidden="false" customHeight="false" outlineLevel="0" collapsed="false">
      <c r="A234" s="1" t="s">
        <v>234</v>
      </c>
      <c r="B234" s="74" t="n">
        <v>3</v>
      </c>
      <c r="C234" s="74" t="n">
        <v>2</v>
      </c>
      <c r="D234" s="1" t="n">
        <f aca="false">VLOOKUP(B234,$A$29:$D$33,C234+1,FALSE())</f>
        <v>185</v>
      </c>
      <c r="F234" s="75" t="s">
        <v>51</v>
      </c>
      <c r="G234" s="76" t="n">
        <v>515.882352941177</v>
      </c>
      <c r="H234" s="76" t="n">
        <v>422.058823529412</v>
      </c>
      <c r="I234" s="76" t="n">
        <v>212.058823529412</v>
      </c>
      <c r="J234" s="77" t="n">
        <f aca="false">$B$5*G234</f>
        <v>25.7941176470588</v>
      </c>
      <c r="K234" s="78" t="n">
        <f aca="false">$B$6*H234</f>
        <v>168.823529411765</v>
      </c>
      <c r="L234" s="78" t="n">
        <f aca="false">$B$7*I234</f>
        <v>21.2058823529412</v>
      </c>
      <c r="M234" s="79" t="n">
        <f aca="false">SUM(J234:L234)</f>
        <v>215.823529411765</v>
      </c>
      <c r="N234" s="78" t="n">
        <f aca="false">SUMPRODUCT($E$10:$G$10,J234:L234)</f>
        <v>222.492476470588</v>
      </c>
      <c r="O234" s="78" t="n">
        <f aca="false">SUMPRODUCT(J234:L234,$E$11:$G$11)</f>
        <v>229.167250764706</v>
      </c>
      <c r="P234" s="78" t="n">
        <f aca="false">SUMPRODUCT(J234:L234,$E$12:$G$12)</f>
        <v>236.042268287647</v>
      </c>
      <c r="Q234" s="78" t="n">
        <f aca="false">SUMPRODUCT(J234:L234,$E$13:$G$13)</f>
        <v>243.123536336277</v>
      </c>
      <c r="R234" s="78" t="n">
        <f aca="false">SUMPRODUCT(J234:L234,$E$14:$G$14)</f>
        <v>250.417242426365</v>
      </c>
      <c r="S234" s="77" t="n">
        <f aca="false">N234*$D234*$B$26</f>
        <v>131715.546070588</v>
      </c>
      <c r="T234" s="78" t="n">
        <f aca="false">O234*$D234*$B$26</f>
        <v>135667.012452706</v>
      </c>
      <c r="U234" s="78" t="n">
        <f aca="false">P234*$D234*$B$26</f>
        <v>139737.022826287</v>
      </c>
      <c r="V234" s="78" t="n">
        <f aca="false">Q234*$D234*$B$26</f>
        <v>143929.133511076</v>
      </c>
      <c r="W234" s="80" t="n">
        <f aca="false">R234*$D234*$B$26</f>
        <v>148247.007516408</v>
      </c>
      <c r="X234" s="77" t="n">
        <f aca="false">IF($B$2=2,SUMPRODUCT(J234:L234,$E$19:$G$19),SUMPRODUCT(J234:L234,$E$10:$G$10))</f>
        <v>226.396317647059</v>
      </c>
      <c r="Y234" s="78" t="n">
        <f aca="false">IF($B$2=2,SUMPRODUCT(J234:L234,($E$20:$G$20)),SUMPRODUCT(J234:L234,$E$11:$G$11))</f>
        <v>234.872576264706</v>
      </c>
      <c r="Z234" s="78" t="n">
        <f aca="false">IF($B$2=2,SUMPRODUCT(J234:L234,($E$21:$G$21)),SUMPRODUCT(J234:L234,$E$12:$G$12))</f>
        <v>243.666499443162</v>
      </c>
      <c r="AA234" s="78" t="n">
        <f aca="false">IF($B$2=2,SUMPRODUCT(J234:L234,$E$22:$G$22),SUMPRODUCT(J234:L234,$E$13:$G$13))</f>
        <v>250.976494426457</v>
      </c>
      <c r="AB234" s="80" t="n">
        <f aca="false">IF($B$2=2,SUMPRODUCT(J234:L234,($E$23:$G$23)),SUMPRODUCT(J234:L234,$E$14:$G$14))</f>
        <v>258.50578925925</v>
      </c>
      <c r="AC234" s="81" t="n">
        <f aca="false">X234*$D234*$B$26</f>
        <v>134026.620047059</v>
      </c>
      <c r="AD234" s="82" t="n">
        <f aca="false">Y234*$D234*$B$26</f>
        <v>139044.565148706</v>
      </c>
      <c r="AE234" s="82" t="n">
        <f aca="false">Z234*$D234*$B$26</f>
        <v>144250.567670352</v>
      </c>
      <c r="AF234" s="82" t="n">
        <f aca="false">AA234*$D234*$B$26</f>
        <v>148578.084700462</v>
      </c>
      <c r="AG234" s="83" t="n">
        <f aca="false">AB234*$D234*$B$26</f>
        <v>153035.427241476</v>
      </c>
      <c r="AH234" s="81" t="n">
        <f aca="false">AC234-S234</f>
        <v>2311.07397647059</v>
      </c>
      <c r="AI234" s="82" t="n">
        <f aca="false">AD234-T234</f>
        <v>3377.55269600003</v>
      </c>
      <c r="AJ234" s="82" t="n">
        <f aca="false">AE234-U234</f>
        <v>4513.54484406475</v>
      </c>
      <c r="AK234" s="82" t="n">
        <f aca="false">AF234-V234</f>
        <v>4648.95118938666</v>
      </c>
      <c r="AL234" s="83" t="n">
        <f aca="false">AG234-W234</f>
        <v>4788.41972506826</v>
      </c>
      <c r="AM234" s="84" t="n">
        <f aca="false">(VLOOKUP($B234,$A$37:$D$41,$C234+1,FALSE()))*AH234</f>
        <v>254.218137411765</v>
      </c>
      <c r="AN234" s="85" t="n">
        <f aca="false">(VLOOKUP($B234,$A$37:$D$41,$C234+1,FALSE()))*AI234</f>
        <v>371.530796560003</v>
      </c>
      <c r="AO234" s="85" t="n">
        <f aca="false">(VLOOKUP($B234,$A$37:$D$41,$C234+1,FALSE()))*AJ234</f>
        <v>496.489932847122</v>
      </c>
      <c r="AP234" s="85" t="n">
        <f aca="false">(VLOOKUP($B234,$A$37:$D$41,$C234+1,FALSE()))*AK234</f>
        <v>511.384630832532</v>
      </c>
      <c r="AQ234" s="86" t="n">
        <f aca="false">(VLOOKUP($B234,$A$37:$D$41,$C234+1,FALSE()))*AL234</f>
        <v>526.726169757509</v>
      </c>
      <c r="AR234" s="89" t="n">
        <f aca="false">AM234/((VLOOKUP($B234,$A$37:$D$41,$C234+1,FALSE()))*S234)</f>
        <v>0.017545946894014</v>
      </c>
      <c r="AS234" s="72" t="n">
        <f aca="false">AN234/((VLOOKUP($B234,$A$37:$D$41,$C234+1,FALSE()))*T234)</f>
        <v>0.0248959023637191</v>
      </c>
      <c r="AT234" s="72" t="n">
        <f aca="false">AO234/((VLOOKUP($B234,$A$37:$D$41,$C234+1,FALSE()))*U234)</f>
        <v>0.032300279144173</v>
      </c>
      <c r="AU234" s="72" t="n">
        <f aca="false">AP234/((VLOOKUP($B234,$A$37:$D$41,$C234+1,FALSE()))*V234)</f>
        <v>0.0323002791441728</v>
      </c>
      <c r="AV234" s="88" t="n">
        <f aca="false">AQ234/((VLOOKUP($B234,$A$37:$D$41,$C234+1,FALSE()))*W234)</f>
        <v>0.0323002791441728</v>
      </c>
      <c r="AW234" s="89" t="n">
        <f aca="false">AV234-$AV$269</f>
        <v>0.000471399144608267</v>
      </c>
      <c r="AX234" s="72" t="n">
        <f aca="false">IF(F234="O",100%,($AX$44+100*(AW234)))</f>
        <v>1</v>
      </c>
      <c r="AY234" s="90" t="n">
        <v>1</v>
      </c>
      <c r="AZ234" s="70" t="n">
        <f aca="false">IF(AY234&gt;AX234,0,1)</f>
        <v>1</v>
      </c>
      <c r="BA234" s="91" t="n">
        <f aca="false">NPV($B$44,((AH234:AL234)))*AZ234</f>
        <v>13452.5285005877</v>
      </c>
    </row>
    <row r="235" customFormat="false" ht="12.75" hidden="false" customHeight="false" outlineLevel="0" collapsed="false">
      <c r="A235" s="1" t="s">
        <v>235</v>
      </c>
      <c r="B235" s="74" t="n">
        <v>3</v>
      </c>
      <c r="C235" s="74" t="n">
        <v>1</v>
      </c>
      <c r="D235" s="1" t="n">
        <f aca="false">VLOOKUP(B235,$A$29:$D$33,C235+1,FALSE())</f>
        <v>120</v>
      </c>
      <c r="F235" s="75" t="s">
        <v>49</v>
      </c>
      <c r="G235" s="92" t="n">
        <v>53.5294117647059</v>
      </c>
      <c r="H235" s="92" t="n">
        <v>1045.58823529412</v>
      </c>
      <c r="I235" s="92" t="n">
        <v>1523.82352941176</v>
      </c>
      <c r="J235" s="77" t="n">
        <f aca="false">$B$5*G235</f>
        <v>2.67647058823529</v>
      </c>
      <c r="K235" s="78" t="n">
        <f aca="false">$B$6*H235</f>
        <v>418.235294117647</v>
      </c>
      <c r="L235" s="78" t="n">
        <f aca="false">$B$7*I235</f>
        <v>152.382352941176</v>
      </c>
      <c r="M235" s="79" t="n">
        <f aca="false">SUM(J235:L235)</f>
        <v>573.294117647059</v>
      </c>
      <c r="N235" s="78" t="n">
        <f aca="false">SUMPRODUCT($E$10:$G$10,J235:L235)</f>
        <v>591.008905882353</v>
      </c>
      <c r="O235" s="78" t="n">
        <f aca="false">SUMPRODUCT(J235:L235,$E$11:$G$11)</f>
        <v>608.739173058823</v>
      </c>
      <c r="P235" s="78" t="n">
        <f aca="false">SUMPRODUCT(J235:L235,$E$12:$G$12)</f>
        <v>627.001348250588</v>
      </c>
      <c r="Q235" s="78" t="n">
        <f aca="false">SUMPRODUCT(J235:L235,$E$13:$G$13)</f>
        <v>645.811388698106</v>
      </c>
      <c r="R235" s="78" t="n">
        <f aca="false">SUMPRODUCT(J235:L235,$E$14:$G$14)</f>
        <v>665.185730359049</v>
      </c>
      <c r="S235" s="77" t="n">
        <f aca="false">N235*$D235*$B$26</f>
        <v>226947.419858824</v>
      </c>
      <c r="T235" s="78" t="n">
        <f aca="false">O235*$D235*$B$26</f>
        <v>233755.842454588</v>
      </c>
      <c r="U235" s="78" t="n">
        <f aca="false">P235*$D235*$B$26</f>
        <v>240768.517728226</v>
      </c>
      <c r="V235" s="78" t="n">
        <f aca="false">Q235*$D235*$B$26</f>
        <v>247991.573260073</v>
      </c>
      <c r="W235" s="80" t="n">
        <f aca="false">R235*$D235*$B$26</f>
        <v>255431.320457875</v>
      </c>
      <c r="X235" s="77" t="n">
        <f aca="false">IF($B$2=2,SUMPRODUCT(J235:L235,$E$19:$G$19),SUMPRODUCT(J235:L235,$E$10:$G$10))</f>
        <v>600.4326</v>
      </c>
      <c r="Y235" s="78" t="n">
        <f aca="false">IF($B$2=2,SUMPRODUCT(J235:L235,($E$20:$G$20)),SUMPRODUCT(J235:L235,$E$11:$G$11))</f>
        <v>623.345393205882</v>
      </c>
      <c r="Z235" s="78" t="n">
        <f aca="false">IF($B$2=2,SUMPRODUCT(J235:L235,($E$21:$G$21)),SUMPRODUCT(J235:L235,$E$12:$G$12))</f>
        <v>647.133315197868</v>
      </c>
      <c r="AA235" s="78" t="n">
        <f aca="false">IF($B$2=2,SUMPRODUCT(J235:L235,$E$22:$G$22),SUMPRODUCT(J235:L235,$E$13:$G$13))</f>
        <v>666.547314653804</v>
      </c>
      <c r="AB235" s="80" t="n">
        <f aca="false">IF($B$2=2,SUMPRODUCT(J235:L235,($E$23:$G$23)),SUMPRODUCT(J235:L235,$E$14:$G$14))</f>
        <v>686.543734093418</v>
      </c>
      <c r="AC235" s="81" t="n">
        <f aca="false">X235*$D235*$B$26</f>
        <v>230566.1184</v>
      </c>
      <c r="AD235" s="82" t="n">
        <f aca="false">Y235*$D235*$B$26</f>
        <v>239364.630991059</v>
      </c>
      <c r="AE235" s="82" t="n">
        <f aca="false">Z235*$D235*$B$26</f>
        <v>248499.193035981</v>
      </c>
      <c r="AF235" s="82" t="n">
        <f aca="false">AA235*$D235*$B$26</f>
        <v>255954.168827061</v>
      </c>
      <c r="AG235" s="83" t="n">
        <f aca="false">AB235*$D235*$B$26</f>
        <v>263632.793891872</v>
      </c>
      <c r="AH235" s="81" t="n">
        <f aca="false">AC235-S235</f>
        <v>3618.69854117648</v>
      </c>
      <c r="AI235" s="82" t="n">
        <f aca="false">AD235-T235</f>
        <v>5608.78853647067</v>
      </c>
      <c r="AJ235" s="82" t="n">
        <f aca="false">AE235-U235</f>
        <v>7730.67530775542</v>
      </c>
      <c r="AK235" s="82" t="n">
        <f aca="false">AF235-V235</f>
        <v>7962.59556698805</v>
      </c>
      <c r="AL235" s="83" t="n">
        <f aca="false">AG235-W235</f>
        <v>8201.4734339976</v>
      </c>
      <c r="AM235" s="84" t="n">
        <f aca="false">(VLOOKUP($B235,$A$37:$D$41,$C235+1,FALSE()))*AH235</f>
        <v>361.869854117648</v>
      </c>
      <c r="AN235" s="85" t="n">
        <f aca="false">(VLOOKUP($B235,$A$37:$D$41,$C235+1,FALSE()))*AI235</f>
        <v>560.878853647067</v>
      </c>
      <c r="AO235" s="85" t="n">
        <f aca="false">(VLOOKUP($B235,$A$37:$D$41,$C235+1,FALSE()))*AJ235</f>
        <v>773.067530775542</v>
      </c>
      <c r="AP235" s="85" t="n">
        <f aca="false">(VLOOKUP($B235,$A$37:$D$41,$C235+1,FALSE()))*AK235</f>
        <v>796.259556698805</v>
      </c>
      <c r="AQ235" s="86" t="n">
        <f aca="false">(VLOOKUP($B235,$A$37:$D$41,$C235+1,FALSE()))*AL235</f>
        <v>820.14734339976</v>
      </c>
      <c r="AR235" s="89" t="n">
        <f aca="false">AM235/((VLOOKUP($B235,$A$37:$D$41,$C235+1,FALSE()))*S235)</f>
        <v>0.0159450966370428</v>
      </c>
      <c r="AS235" s="72" t="n">
        <f aca="false">AN235/((VLOOKUP($B235,$A$37:$D$41,$C235+1,FALSE()))*T235)</f>
        <v>0.0239942175458579</v>
      </c>
      <c r="AT235" s="72" t="n">
        <f aca="false">AO235/((VLOOKUP($B235,$A$37:$D$41,$C235+1,FALSE()))*U235)</f>
        <v>0.0321083311917118</v>
      </c>
      <c r="AU235" s="72" t="n">
        <f aca="false">AP235/((VLOOKUP($B235,$A$37:$D$41,$C235+1,FALSE()))*V235)</f>
        <v>0.0321083311917117</v>
      </c>
      <c r="AV235" s="88" t="n">
        <f aca="false">AQ235/((VLOOKUP($B235,$A$37:$D$41,$C235+1,FALSE()))*W235)</f>
        <v>0.0321083311917113</v>
      </c>
      <c r="AW235" s="89" t="n">
        <f aca="false">AV235-$AV$269</f>
        <v>0.000279451192146785</v>
      </c>
      <c r="AX235" s="72" t="n">
        <f aca="false">IF(F235="O",100%,($AX$44+100*(AW235)))</f>
        <v>0.527945119214679</v>
      </c>
      <c r="AY235" s="90" t="n">
        <v>1</v>
      </c>
      <c r="AZ235" s="70" t="n">
        <f aca="false">IF(AY235&gt;AX235,0,1)</f>
        <v>0</v>
      </c>
      <c r="BA235" s="91" t="n">
        <f aca="false">NPV($B$44,((AH235:AL235)))*AZ235</f>
        <v>0</v>
      </c>
    </row>
    <row r="236" customFormat="false" ht="12.75" hidden="false" customHeight="false" outlineLevel="0" collapsed="false">
      <c r="A236" s="1" t="s">
        <v>236</v>
      </c>
      <c r="B236" s="74" t="n">
        <v>3</v>
      </c>
      <c r="C236" s="74" t="n">
        <v>2</v>
      </c>
      <c r="D236" s="1" t="n">
        <f aca="false">VLOOKUP(B236,$A$29:$D$33,C236+1,FALSE())</f>
        <v>185</v>
      </c>
      <c r="F236" s="75" t="s">
        <v>46</v>
      </c>
      <c r="G236" s="76" t="n">
        <v>172.352941176471</v>
      </c>
      <c r="H236" s="76" t="n">
        <v>1220.58823529412</v>
      </c>
      <c r="I236" s="76" t="n">
        <v>1838.23529411765</v>
      </c>
      <c r="J236" s="77" t="n">
        <f aca="false">$B$5*G236</f>
        <v>8.61764705882353</v>
      </c>
      <c r="K236" s="78" t="n">
        <f aca="false">$B$6*H236</f>
        <v>488.235294117647</v>
      </c>
      <c r="L236" s="78" t="n">
        <f aca="false">$B$7*I236</f>
        <v>183.823529411765</v>
      </c>
      <c r="M236" s="79" t="n">
        <f aca="false">SUM(J236:L236)</f>
        <v>680.676470588235</v>
      </c>
      <c r="N236" s="78" t="n">
        <f aca="false">SUMPRODUCT($E$10:$G$10,J236:L236)</f>
        <v>701.709373529412</v>
      </c>
      <c r="O236" s="78" t="n">
        <f aca="false">SUMPRODUCT(J236:L236,$E$11:$G$11)</f>
        <v>722.760654735294</v>
      </c>
      <c r="P236" s="78" t="n">
        <f aca="false">SUMPRODUCT(J236:L236,$E$12:$G$12)</f>
        <v>744.443474377353</v>
      </c>
      <c r="Q236" s="78" t="n">
        <f aca="false">SUMPRODUCT(J236:L236,$E$13:$G$13)</f>
        <v>766.776778608674</v>
      </c>
      <c r="R236" s="78" t="n">
        <f aca="false">SUMPRODUCT(J236:L236,$E$14:$G$14)</f>
        <v>789.780081966934</v>
      </c>
      <c r="S236" s="77" t="n">
        <f aca="false">N236*$D236*$B$26</f>
        <v>415411.949129412</v>
      </c>
      <c r="T236" s="78" t="n">
        <f aca="false">O236*$D236*$B$26</f>
        <v>427874.307603294</v>
      </c>
      <c r="U236" s="78" t="n">
        <f aca="false">P236*$D236*$B$26</f>
        <v>440710.536831393</v>
      </c>
      <c r="V236" s="78" t="n">
        <f aca="false">Q236*$D236*$B$26</f>
        <v>453931.852936335</v>
      </c>
      <c r="W236" s="80" t="n">
        <f aca="false">R236*$D236*$B$26</f>
        <v>467549.808524425</v>
      </c>
      <c r="X236" s="77" t="n">
        <f aca="false">IF($B$2=2,SUMPRODUCT(J236:L236,$E$19:$G$19),SUMPRODUCT(J236:L236,$E$10:$G$10))</f>
        <v>713.165976470588</v>
      </c>
      <c r="Y236" s="78" t="n">
        <f aca="false">IF($B$2=2,SUMPRODUCT(J236:L236,($E$20:$G$20)),SUMPRODUCT(J236:L236,$E$11:$G$11))</f>
        <v>740.373513588236</v>
      </c>
      <c r="Z236" s="78" t="n">
        <f aca="false">IF($B$2=2,SUMPRODUCT(J236:L236,($E$21:$G$21)),SUMPRODUCT(J236:L236,$E$12:$G$12))</f>
        <v>768.620002464559</v>
      </c>
      <c r="AA236" s="78" t="n">
        <f aca="false">IF($B$2=2,SUMPRODUCT(J236:L236,$E$22:$G$22),SUMPRODUCT(J236:L236,$E$13:$G$13))</f>
        <v>791.678602538496</v>
      </c>
      <c r="AB236" s="80" t="n">
        <f aca="false">IF($B$2=2,SUMPRODUCT(J236:L236,($E$23:$G$23)),SUMPRODUCT(J236:L236,$E$14:$G$14))</f>
        <v>815.428960614651</v>
      </c>
      <c r="AC236" s="81" t="n">
        <f aca="false">X236*$D236*$B$26</f>
        <v>422194.258070588</v>
      </c>
      <c r="AD236" s="82" t="n">
        <f aca="false">Y236*$D236*$B$26</f>
        <v>438301.120044235</v>
      </c>
      <c r="AE236" s="82" t="n">
        <f aca="false">Z236*$D236*$B$26</f>
        <v>455023.041459019</v>
      </c>
      <c r="AF236" s="82" t="n">
        <f aca="false">AA236*$D236*$B$26</f>
        <v>468673.73270279</v>
      </c>
      <c r="AG236" s="83" t="n">
        <f aca="false">AB236*$D236*$B$26</f>
        <v>482733.944683873</v>
      </c>
      <c r="AH236" s="81" t="n">
        <f aca="false">AC236-S236</f>
        <v>6782.30894117645</v>
      </c>
      <c r="AI236" s="82" t="n">
        <f aca="false">AD236-T236</f>
        <v>10426.8124409414</v>
      </c>
      <c r="AJ236" s="82" t="n">
        <f aca="false">AE236-U236</f>
        <v>14312.5046276261</v>
      </c>
      <c r="AK236" s="82" t="n">
        <f aca="false">AF236-V236</f>
        <v>14741.8797664547</v>
      </c>
      <c r="AL236" s="83" t="n">
        <f aca="false">AG236-W236</f>
        <v>15184.1361594483</v>
      </c>
      <c r="AM236" s="84" t="n">
        <f aca="false">(VLOOKUP($B236,$A$37:$D$41,$C236+1,FALSE()))*AH236</f>
        <v>746.05398352941</v>
      </c>
      <c r="AN236" s="85" t="n">
        <f aca="false">(VLOOKUP($B236,$A$37:$D$41,$C236+1,FALSE()))*AI236</f>
        <v>1146.94936850355</v>
      </c>
      <c r="AO236" s="85" t="n">
        <f aca="false">(VLOOKUP($B236,$A$37:$D$41,$C236+1,FALSE()))*AJ236</f>
        <v>1574.37550903887</v>
      </c>
      <c r="AP236" s="85" t="n">
        <f aca="false">(VLOOKUP($B236,$A$37:$D$41,$C236+1,FALSE()))*AK236</f>
        <v>1621.60677431002</v>
      </c>
      <c r="AQ236" s="86" t="n">
        <f aca="false">(VLOOKUP($B236,$A$37:$D$41,$C236+1,FALSE()))*AL236</f>
        <v>1670.25497753931</v>
      </c>
      <c r="AR236" s="89" t="n">
        <f aca="false">AM236/((VLOOKUP($B236,$A$37:$D$41,$C236+1,FALSE()))*S236)</f>
        <v>0.0163267064305451</v>
      </c>
      <c r="AS236" s="72" t="n">
        <f aca="false">AN236/((VLOOKUP($B236,$A$37:$D$41,$C236+1,FALSE()))*T236)</f>
        <v>0.0243688678092088</v>
      </c>
      <c r="AT236" s="72" t="n">
        <f aca="false">AO236/((VLOOKUP($B236,$A$37:$D$41,$C236+1,FALSE()))*U236)</f>
        <v>0.0324759755701094</v>
      </c>
      <c r="AU236" s="72" t="n">
        <f aca="false">AP236/((VLOOKUP($B236,$A$37:$D$41,$C236+1,FALSE()))*V236)</f>
        <v>0.0324759755701091</v>
      </c>
      <c r="AV236" s="88" t="n">
        <f aca="false">AQ236/((VLOOKUP($B236,$A$37:$D$41,$C236+1,FALSE()))*W236)</f>
        <v>0.0324759755701089</v>
      </c>
      <c r="AW236" s="89" t="n">
        <f aca="false">AV236-$AV$269</f>
        <v>0.000647095570544314</v>
      </c>
      <c r="AX236" s="72" t="n">
        <f aca="false">IF(F236="O",100%,($AX$44+100*(AW236)))</f>
        <v>0.564709557054431</v>
      </c>
      <c r="AY236" s="90" t="n">
        <v>1</v>
      </c>
      <c r="AZ236" s="70" t="n">
        <f aca="false">IF(AY236&gt;AX236,0,1)</f>
        <v>0</v>
      </c>
      <c r="BA236" s="91" t="n">
        <f aca="false">NPV($B$44,((AH236:AL236)))*AZ236</f>
        <v>0</v>
      </c>
    </row>
    <row r="237" customFormat="false" ht="12.75" hidden="false" customHeight="false" outlineLevel="0" collapsed="false">
      <c r="A237" s="1" t="s">
        <v>237</v>
      </c>
      <c r="B237" s="74" t="n">
        <v>3</v>
      </c>
      <c r="C237" s="74" t="n">
        <v>1</v>
      </c>
      <c r="D237" s="1" t="n">
        <f aca="false">VLOOKUP(B237,$A$29:$D$33,C237+1,FALSE())</f>
        <v>120</v>
      </c>
      <c r="F237" s="75" t="s">
        <v>46</v>
      </c>
      <c r="G237" s="76" t="n">
        <v>30.5882352941177</v>
      </c>
      <c r="H237" s="76" t="n">
        <v>359.705882352941</v>
      </c>
      <c r="I237" s="76" t="n">
        <v>1587.64705882353</v>
      </c>
      <c r="J237" s="77" t="n">
        <f aca="false">$B$5*G237</f>
        <v>1.52941176470588</v>
      </c>
      <c r="K237" s="78" t="n">
        <f aca="false">$B$6*H237</f>
        <v>143.882352941176</v>
      </c>
      <c r="L237" s="78" t="n">
        <f aca="false">$B$7*I237</f>
        <v>158.764705882353</v>
      </c>
      <c r="M237" s="79" t="n">
        <f aca="false">SUM(J237:L237)</f>
        <v>304.176470588235</v>
      </c>
      <c r="N237" s="78" t="n">
        <f aca="false">SUMPRODUCT($E$10:$G$10,J237:L237)</f>
        <v>313.575523529412</v>
      </c>
      <c r="O237" s="78" t="n">
        <f aca="false">SUMPRODUCT(J237:L237,$E$11:$G$11)</f>
        <v>322.982789235294</v>
      </c>
      <c r="P237" s="78" t="n">
        <f aca="false">SUMPRODUCT(J237:L237,$E$12:$G$12)</f>
        <v>332.672272912353</v>
      </c>
      <c r="Q237" s="78" t="n">
        <f aca="false">SUMPRODUCT(J237:L237,$E$13:$G$13)</f>
        <v>342.652441099724</v>
      </c>
      <c r="R237" s="78" t="n">
        <f aca="false">SUMPRODUCT(J237:L237,$E$14:$G$14)</f>
        <v>352.932014332715</v>
      </c>
      <c r="S237" s="77" t="n">
        <f aca="false">N237*$D237*$B$26</f>
        <v>120413.001035294</v>
      </c>
      <c r="T237" s="78" t="n">
        <f aca="false">O237*$D237*$B$26</f>
        <v>124025.391066353</v>
      </c>
      <c r="U237" s="78" t="n">
        <f aca="false">P237*$D237*$B$26</f>
        <v>127746.152798344</v>
      </c>
      <c r="V237" s="78" t="n">
        <f aca="false">Q237*$D237*$B$26</f>
        <v>131578.537382294</v>
      </c>
      <c r="W237" s="80" t="n">
        <f aca="false">R237*$D237*$B$26</f>
        <v>135525.893503763</v>
      </c>
      <c r="X237" s="77" t="n">
        <f aca="false">IF($B$2=2,SUMPRODUCT(J237:L237,$E$19:$G$19),SUMPRODUCT(J237:L237,$E$10:$G$10))</f>
        <v>319.943376470588</v>
      </c>
      <c r="Y237" s="78" t="n">
        <f aca="false">IF($B$2=2,SUMPRODUCT(J237:L237,($E$20:$G$20)),SUMPRODUCT(J237:L237,$E$11:$G$11))</f>
        <v>332.357840970588</v>
      </c>
      <c r="Z237" s="78" t="n">
        <f aca="false">IF($B$2=2,SUMPRODUCT(J237:L237,($E$21:$G$21)),SUMPRODUCT(J237:L237,$E$12:$G$12))</f>
        <v>345.254532097574</v>
      </c>
      <c r="AA237" s="78" t="n">
        <f aca="false">IF($B$2=2,SUMPRODUCT(J237:L237,$E$22:$G$22),SUMPRODUCT(J237:L237,$E$13:$G$13))</f>
        <v>355.612168060501</v>
      </c>
      <c r="AB237" s="80" t="n">
        <f aca="false">IF($B$2=2,SUMPRODUCT(J237:L237,($E$23:$G$23)),SUMPRODUCT(J237:L237,$E$14:$G$14))</f>
        <v>366.280533102316</v>
      </c>
      <c r="AC237" s="81" t="n">
        <f aca="false">X237*$D237*$B$26</f>
        <v>122858.256564706</v>
      </c>
      <c r="AD237" s="82" t="n">
        <f aca="false">Y237*$D237*$B$26</f>
        <v>127625.410932706</v>
      </c>
      <c r="AE237" s="82" t="n">
        <f aca="false">Z237*$D237*$B$26</f>
        <v>132577.740325468</v>
      </c>
      <c r="AF237" s="82" t="n">
        <f aca="false">AA237*$D237*$B$26</f>
        <v>136555.072535232</v>
      </c>
      <c r="AG237" s="83" t="n">
        <f aca="false">AB237*$D237*$B$26</f>
        <v>140651.724711289</v>
      </c>
      <c r="AH237" s="81" t="n">
        <f aca="false">AC237-S237</f>
        <v>2445.25552941176</v>
      </c>
      <c r="AI237" s="82" t="n">
        <f aca="false">AD237-T237</f>
        <v>3600.01986635297</v>
      </c>
      <c r="AJ237" s="82" t="n">
        <f aca="false">AE237-U237</f>
        <v>4831.58752712475</v>
      </c>
      <c r="AK237" s="82" t="n">
        <f aca="false">AF237-V237</f>
        <v>4976.53515293848</v>
      </c>
      <c r="AL237" s="83" t="n">
        <f aca="false">AG237-W237</f>
        <v>5125.83120752662</v>
      </c>
      <c r="AM237" s="84" t="n">
        <f aca="false">(VLOOKUP($B237,$A$37:$D$41,$C237+1,FALSE()))*AH237</f>
        <v>244.525552941176</v>
      </c>
      <c r="AN237" s="85" t="n">
        <f aca="false">(VLOOKUP($B237,$A$37:$D$41,$C237+1,FALSE()))*AI237</f>
        <v>360.001986635297</v>
      </c>
      <c r="AO237" s="85" t="n">
        <f aca="false">(VLOOKUP($B237,$A$37:$D$41,$C237+1,FALSE()))*AJ237</f>
        <v>483.158752712475</v>
      </c>
      <c r="AP237" s="85" t="n">
        <f aca="false">(VLOOKUP($B237,$A$37:$D$41,$C237+1,FALSE()))*AK237</f>
        <v>497.653515293848</v>
      </c>
      <c r="AQ237" s="86" t="n">
        <f aca="false">(VLOOKUP($B237,$A$37:$D$41,$C237+1,FALSE()))*AL237</f>
        <v>512.583120752662</v>
      </c>
      <c r="AR237" s="89" t="n">
        <f aca="false">AM237/((VLOOKUP($B237,$A$37:$D$41,$C237+1,FALSE()))*S237)</f>
        <v>0.0203072384907593</v>
      </c>
      <c r="AS237" s="72" t="n">
        <f aca="false">AN237/((VLOOKUP($B237,$A$37:$D$41,$C237+1,FALSE()))*T237)</f>
        <v>0.02902647462266</v>
      </c>
      <c r="AT237" s="72" t="n">
        <f aca="false">AO237/((VLOOKUP($B237,$A$37:$D$41,$C237+1,FALSE()))*U237)</f>
        <v>0.037821785011027</v>
      </c>
      <c r="AU237" s="72" t="n">
        <f aca="false">AP237/((VLOOKUP($B237,$A$37:$D$41,$C237+1,FALSE()))*V237)</f>
        <v>0.0378217850110269</v>
      </c>
      <c r="AV237" s="88" t="n">
        <f aca="false">AQ237/((VLOOKUP($B237,$A$37:$D$41,$C237+1,FALSE()))*W237)</f>
        <v>0.0378217850110267</v>
      </c>
      <c r="AW237" s="89" t="n">
        <f aca="false">AV237-$AV$269</f>
        <v>0.00599290501146217</v>
      </c>
      <c r="AX237" s="72" t="n">
        <f aca="false">IF(F237="O",100%,($AX$44+100*(AW237)))</f>
        <v>1.09929050114622</v>
      </c>
      <c r="AY237" s="90" t="n">
        <v>1</v>
      </c>
      <c r="AZ237" s="70" t="n">
        <f aca="false">IF(AY237&gt;AX237,0,1)</f>
        <v>1</v>
      </c>
      <c r="BA237" s="91" t="n">
        <f aca="false">NPV($B$44,((AH237:AL237)))*AZ237</f>
        <v>14362.6975210995</v>
      </c>
    </row>
    <row r="238" customFormat="false" ht="12.75" hidden="false" customHeight="false" outlineLevel="0" collapsed="false">
      <c r="A238" s="1" t="s">
        <v>238</v>
      </c>
      <c r="B238" s="74" t="n">
        <v>1</v>
      </c>
      <c r="C238" s="74" t="n">
        <v>3</v>
      </c>
      <c r="D238" s="1" t="n">
        <f aca="false">VLOOKUP(B238,$A$29:$D$33,C238+1,FALSE())</f>
        <v>150</v>
      </c>
      <c r="F238" s="75" t="s">
        <v>46</v>
      </c>
      <c r="G238" s="76" t="n">
        <v>436.176470588235</v>
      </c>
      <c r="H238" s="76" t="n">
        <v>837.352941176471</v>
      </c>
      <c r="I238" s="76" t="n">
        <v>639.117647058824</v>
      </c>
      <c r="J238" s="77" t="n">
        <f aca="false">$B$5*G238</f>
        <v>21.8088235294118</v>
      </c>
      <c r="K238" s="78" t="n">
        <f aca="false">$B$6*H238</f>
        <v>334.941176470588</v>
      </c>
      <c r="L238" s="78" t="n">
        <f aca="false">$B$7*I238</f>
        <v>63.9117647058824</v>
      </c>
      <c r="M238" s="79" t="n">
        <f aca="false">SUM(J238:L238)</f>
        <v>420.661764705882</v>
      </c>
      <c r="N238" s="78" t="n">
        <f aca="false">SUMPRODUCT($E$10:$G$10,J238:L238)</f>
        <v>433.660213235294</v>
      </c>
      <c r="O238" s="78" t="n">
        <f aca="false">SUMPRODUCT(J238:L238,$E$11:$G$11)</f>
        <v>446.670019632353</v>
      </c>
      <c r="P238" s="78" t="n">
        <f aca="false">SUMPRODUCT(J238:L238,$E$12:$G$12)</f>
        <v>460.070120221324</v>
      </c>
      <c r="Q238" s="78" t="n">
        <f aca="false">SUMPRODUCT(J238:L238,$E$13:$G$13)</f>
        <v>473.872223827963</v>
      </c>
      <c r="R238" s="78" t="n">
        <f aca="false">SUMPRODUCT(J238:L238,$E$14:$G$14)</f>
        <v>488.088390542802</v>
      </c>
      <c r="S238" s="77" t="n">
        <f aca="false">N238*$D238*$B$26</f>
        <v>208156.902352941</v>
      </c>
      <c r="T238" s="78" t="n">
        <f aca="false">O238*$D238*$B$26</f>
        <v>214401.609423529</v>
      </c>
      <c r="U238" s="78" t="n">
        <f aca="false">P238*$D238*$B$26</f>
        <v>220833.657706235</v>
      </c>
      <c r="V238" s="78" t="n">
        <f aca="false">Q238*$D238*$B$26</f>
        <v>227458.667437422</v>
      </c>
      <c r="W238" s="80" t="n">
        <f aca="false">R238*$D238*$B$26</f>
        <v>234282.427460545</v>
      </c>
      <c r="X238" s="77" t="n">
        <f aca="false">IF($B$2=2,SUMPRODUCT(J238:L238,$E$19:$G$19),SUMPRODUCT(J238:L238,$E$10:$G$10))</f>
        <v>440.528517647059</v>
      </c>
      <c r="Y238" s="78" t="n">
        <f aca="false">IF($B$2=2,SUMPRODUCT(J238:L238,($E$20:$G$20)),SUMPRODUCT(J238:L238,$E$11:$G$11))</f>
        <v>457.158688558824</v>
      </c>
      <c r="Z238" s="78" t="n">
        <f aca="false">IF($B$2=2,SUMPRODUCT(J238:L238,($E$21:$G$21)),SUMPRODUCT(J238:L238,$E$12:$G$12))</f>
        <v>474.417200013162</v>
      </c>
      <c r="AA238" s="78" t="n">
        <f aca="false">IF($B$2=2,SUMPRODUCT(J238:L238,$E$22:$G$22),SUMPRODUCT(J238:L238,$E$13:$G$13))</f>
        <v>488.649716013557</v>
      </c>
      <c r="AB238" s="80" t="n">
        <f aca="false">IF($B$2=2,SUMPRODUCT(J238:L238,($E$23:$G$23)),SUMPRODUCT(J238:L238,$E$14:$G$14))</f>
        <v>503.309207493963</v>
      </c>
      <c r="AC238" s="81" t="n">
        <f aca="false">X238*$D238*$B$26</f>
        <v>211453.688470588</v>
      </c>
      <c r="AD238" s="82" t="n">
        <f aca="false">Y238*$D238*$B$26</f>
        <v>219436.170508235</v>
      </c>
      <c r="AE238" s="82" t="n">
        <f aca="false">Z238*$D238*$B$26</f>
        <v>227720.256006318</v>
      </c>
      <c r="AF238" s="82" t="n">
        <f aca="false">AA238*$D238*$B$26</f>
        <v>234551.863686507</v>
      </c>
      <c r="AG238" s="83" t="n">
        <f aca="false">AB238*$D238*$B$26</f>
        <v>241588.419597102</v>
      </c>
      <c r="AH238" s="81" t="n">
        <f aca="false">AC238-S238</f>
        <v>3296.78611764708</v>
      </c>
      <c r="AI238" s="82" t="n">
        <f aca="false">AD238-T238</f>
        <v>5034.56108470593</v>
      </c>
      <c r="AJ238" s="82" t="n">
        <f aca="false">AE238-U238</f>
        <v>6886.59830008243</v>
      </c>
      <c r="AK238" s="82" t="n">
        <f aca="false">AF238-V238</f>
        <v>7093.19624908487</v>
      </c>
      <c r="AL238" s="83" t="n">
        <f aca="false">AG238-W238</f>
        <v>7305.99213655738</v>
      </c>
      <c r="AM238" s="84" t="n">
        <f aca="false">(VLOOKUP($B238,$A$37:$D$41,$C238+1,FALSE()))*AH238</f>
        <v>329.678611764708</v>
      </c>
      <c r="AN238" s="85" t="n">
        <f aca="false">(VLOOKUP($B238,$A$37:$D$41,$C238+1,FALSE()))*AI238</f>
        <v>503.456108470593</v>
      </c>
      <c r="AO238" s="85" t="n">
        <f aca="false">(VLOOKUP($B238,$A$37:$D$41,$C238+1,FALSE()))*AJ238</f>
        <v>688.659830008244</v>
      </c>
      <c r="AP238" s="85" t="n">
        <f aca="false">(VLOOKUP($B238,$A$37:$D$41,$C238+1,FALSE()))*AK238</f>
        <v>709.319624908487</v>
      </c>
      <c r="AQ238" s="86" t="n">
        <f aca="false">(VLOOKUP($B238,$A$37:$D$41,$C238+1,FALSE()))*AL238</f>
        <v>730.599213655738</v>
      </c>
      <c r="AR238" s="89" t="n">
        <f aca="false">AM238/((VLOOKUP($B238,$A$37:$D$41,$C238+1,FALSE()))*S238)</f>
        <v>0.0158379860594639</v>
      </c>
      <c r="AS238" s="72" t="n">
        <f aca="false">AN238/((VLOOKUP($B238,$A$37:$D$41,$C238+1,FALSE()))*T238)</f>
        <v>0.0234819183412035</v>
      </c>
      <c r="AT238" s="72" t="n">
        <f aca="false">AO238/((VLOOKUP($B238,$A$37:$D$41,$C238+1,FALSE()))*U238)</f>
        <v>0.0311845502701556</v>
      </c>
      <c r="AU238" s="72" t="n">
        <f aca="false">AP238/((VLOOKUP($B238,$A$37:$D$41,$C238+1,FALSE()))*V238)</f>
        <v>0.0311845502701554</v>
      </c>
      <c r="AV238" s="88" t="n">
        <f aca="false">AQ238/((VLOOKUP($B238,$A$37:$D$41,$C238+1,FALSE()))*W238)</f>
        <v>0.0311845502701553</v>
      </c>
      <c r="AW238" s="89" t="n">
        <f aca="false">AV238-$AV$269</f>
        <v>-0.000644329729409244</v>
      </c>
      <c r="AX238" s="72" t="n">
        <f aca="false">IF(F238="O",100%,($AX$44+100*(AW238)))</f>
        <v>0.435567027059076</v>
      </c>
      <c r="AY238" s="90" t="n">
        <v>1</v>
      </c>
      <c r="AZ238" s="70" t="n">
        <f aca="false">IF(AY238&gt;AX238,0,1)</f>
        <v>0</v>
      </c>
      <c r="BA238" s="91" t="n">
        <f aca="false">NPV($B$44,((AH238:AL238)))*AZ238</f>
        <v>0</v>
      </c>
    </row>
    <row r="239" customFormat="false" ht="12.75" hidden="false" customHeight="false" outlineLevel="0" collapsed="false">
      <c r="A239" s="1" t="s">
        <v>239</v>
      </c>
      <c r="B239" s="74" t="n">
        <v>3</v>
      </c>
      <c r="C239" s="74" t="n">
        <v>3</v>
      </c>
      <c r="D239" s="1" t="n">
        <f aca="false">VLOOKUP(B239,$A$29:$D$33,C239+1,FALSE())</f>
        <v>250</v>
      </c>
      <c r="F239" s="75" t="s">
        <v>51</v>
      </c>
      <c r="G239" s="76" t="n">
        <v>461.176470588235</v>
      </c>
      <c r="H239" s="76" t="n">
        <v>490.294117647059</v>
      </c>
      <c r="I239" s="76" t="n">
        <v>151.176470588235</v>
      </c>
      <c r="J239" s="77" t="n">
        <f aca="false">$B$5*G239</f>
        <v>23.0588235294118</v>
      </c>
      <c r="K239" s="78" t="n">
        <f aca="false">$B$6*H239</f>
        <v>196.117647058824</v>
      </c>
      <c r="L239" s="78" t="n">
        <f aca="false">$B$7*I239</f>
        <v>15.1176470588235</v>
      </c>
      <c r="M239" s="79" t="n">
        <f aca="false">SUM(J239:L239)</f>
        <v>234.294117647059</v>
      </c>
      <c r="N239" s="78" t="n">
        <f aca="false">SUMPRODUCT($E$10:$G$10,J239:L239)</f>
        <v>241.533805882353</v>
      </c>
      <c r="O239" s="78" t="n">
        <f aca="false">SUMPRODUCT(J239:L239,$E$11:$G$11)</f>
        <v>248.779820058824</v>
      </c>
      <c r="P239" s="78" t="n">
        <f aca="false">SUMPRODUCT(J239:L239,$E$12:$G$12)</f>
        <v>256.243214660588</v>
      </c>
      <c r="Q239" s="78" t="n">
        <f aca="false">SUMPRODUCT(J239:L239,$E$13:$G$13)</f>
        <v>263.930511100406</v>
      </c>
      <c r="R239" s="78" t="n">
        <f aca="false">SUMPRODUCT(J239:L239,$E$14:$G$14)</f>
        <v>271.848426433418</v>
      </c>
      <c r="S239" s="77" t="n">
        <f aca="false">N239*$D239*$B$26</f>
        <v>193227.044705882</v>
      </c>
      <c r="T239" s="78" t="n">
        <f aca="false">O239*$D239*$B$26</f>
        <v>199023.856047059</v>
      </c>
      <c r="U239" s="78" t="n">
        <f aca="false">P239*$D239*$B$26</f>
        <v>204994.571728471</v>
      </c>
      <c r="V239" s="78" t="n">
        <f aca="false">Q239*$D239*$B$26</f>
        <v>211144.408880325</v>
      </c>
      <c r="W239" s="80" t="n">
        <f aca="false">R239*$D239*$B$26</f>
        <v>217478.741146734</v>
      </c>
      <c r="X239" s="77" t="n">
        <f aca="false">IF($B$2=2,SUMPRODUCT(J239:L239,$E$19:$G$19),SUMPRODUCT(J239:L239,$E$10:$G$10))</f>
        <v>245.436223529412</v>
      </c>
      <c r="Y239" s="78" t="n">
        <f aca="false">IF($B$2=2,SUMPRODUCT(J239:L239,($E$20:$G$20)),SUMPRODUCT(J239:L239,$E$11:$G$11))</f>
        <v>254.6177465</v>
      </c>
      <c r="Z239" s="78" t="n">
        <f aca="false">IF($B$2=2,SUMPRODUCT(J239:L239,($E$21:$G$21)),SUMPRODUCT(J239:L239,$E$12:$G$12))</f>
        <v>264.142995151397</v>
      </c>
      <c r="AA239" s="78" t="n">
        <f aca="false">IF($B$2=2,SUMPRODUCT(J239:L239,$E$22:$G$22),SUMPRODUCT(J239:L239,$E$13:$G$13))</f>
        <v>272.067285005939</v>
      </c>
      <c r="AB239" s="80" t="n">
        <f aca="false">IF($B$2=2,SUMPRODUCT(J239:L239,($E$23:$G$23)),SUMPRODUCT(J239:L239,$E$14:$G$14))</f>
        <v>280.229303556117</v>
      </c>
      <c r="AC239" s="81" t="n">
        <f aca="false">X239*$D239*$B$26</f>
        <v>196348.978823529</v>
      </c>
      <c r="AD239" s="82" t="n">
        <f aca="false">Y239*$D239*$B$26</f>
        <v>203694.1972</v>
      </c>
      <c r="AE239" s="82" t="n">
        <f aca="false">Z239*$D239*$B$26</f>
        <v>211314.396121118</v>
      </c>
      <c r="AF239" s="82" t="n">
        <f aca="false">AA239*$D239*$B$26</f>
        <v>217653.828004751</v>
      </c>
      <c r="AG239" s="83" t="n">
        <f aca="false">AB239*$D239*$B$26</f>
        <v>224183.442844894</v>
      </c>
      <c r="AH239" s="81" t="n">
        <f aca="false">AC239-S239</f>
        <v>3121.93411764709</v>
      </c>
      <c r="AI239" s="82" t="n">
        <f aca="false">AD239-T239</f>
        <v>4670.34115294123</v>
      </c>
      <c r="AJ239" s="82" t="n">
        <f aca="false">AE239-U239</f>
        <v>6319.8243926471</v>
      </c>
      <c r="AK239" s="82" t="n">
        <f aca="false">AF239-V239</f>
        <v>6509.41912442652</v>
      </c>
      <c r="AL239" s="83" t="n">
        <f aca="false">AG239-W239</f>
        <v>6704.70169815933</v>
      </c>
      <c r="AM239" s="84" t="n">
        <f aca="false">(VLOOKUP($B239,$A$37:$D$41,$C239+1,FALSE()))*AH239</f>
        <v>468.290117647064</v>
      </c>
      <c r="AN239" s="85" t="n">
        <f aca="false">(VLOOKUP($B239,$A$37:$D$41,$C239+1,FALSE()))*AI239</f>
        <v>700.551172941184</v>
      </c>
      <c r="AO239" s="85" t="n">
        <f aca="false">(VLOOKUP($B239,$A$37:$D$41,$C239+1,FALSE()))*AJ239</f>
        <v>947.973658897066</v>
      </c>
      <c r="AP239" s="85" t="n">
        <f aca="false">(VLOOKUP($B239,$A$37:$D$41,$C239+1,FALSE()))*AK239</f>
        <v>976.412868663979</v>
      </c>
      <c r="AQ239" s="86" t="n">
        <f aca="false">(VLOOKUP($B239,$A$37:$D$41,$C239+1,FALSE()))*AL239</f>
        <v>1005.7052547239</v>
      </c>
      <c r="AR239" s="89" t="n">
        <f aca="false">AM239/((VLOOKUP($B239,$A$37:$D$41,$C239+1,FALSE()))*S239)</f>
        <v>0.0161568176049015</v>
      </c>
      <c r="AS239" s="72" t="n">
        <f aca="false">AN239/((VLOOKUP($B239,$A$37:$D$41,$C239+1,FALSE()))*T239)</f>
        <v>0.0234662378958075</v>
      </c>
      <c r="AT239" s="72" t="n">
        <f aca="false">AO239/((VLOOKUP($B239,$A$37:$D$41,$C239+1,FALSE()))*U239)</f>
        <v>0.0308292280100868</v>
      </c>
      <c r="AU239" s="72" t="n">
        <f aca="false">AP239/((VLOOKUP($B239,$A$37:$D$41,$C239+1,FALSE()))*V239)</f>
        <v>0.0308292280100868</v>
      </c>
      <c r="AV239" s="88" t="n">
        <f aca="false">AQ239/((VLOOKUP($B239,$A$37:$D$41,$C239+1,FALSE()))*W239)</f>
        <v>0.0308292280100869</v>
      </c>
      <c r="AW239" s="89" t="n">
        <f aca="false">AV239-$AV$269</f>
        <v>-0.000999651989477702</v>
      </c>
      <c r="AX239" s="72" t="n">
        <f aca="false">IF(F239="O",100%,($AX$44+100*(AW239)))</f>
        <v>1</v>
      </c>
      <c r="AY239" s="90" t="n">
        <v>1</v>
      </c>
      <c r="AZ239" s="70" t="n">
        <f aca="false">IF(AY239&gt;AX239,0,1)</f>
        <v>1</v>
      </c>
      <c r="BA239" s="91" t="n">
        <f aca="false">NPV($B$44,((AH239:AL239)))*AZ239</f>
        <v>18688.2447434959</v>
      </c>
    </row>
    <row r="240" customFormat="false" ht="12.75" hidden="false" customHeight="false" outlineLevel="0" collapsed="false">
      <c r="A240" s="1" t="s">
        <v>240</v>
      </c>
      <c r="B240" s="74" t="n">
        <v>3</v>
      </c>
      <c r="C240" s="74" t="n">
        <v>1</v>
      </c>
      <c r="D240" s="1" t="n">
        <f aca="false">VLOOKUP(B240,$A$29:$D$33,C240+1,FALSE())</f>
        <v>120</v>
      </c>
      <c r="F240" s="75" t="s">
        <v>49</v>
      </c>
      <c r="G240" s="76" t="n">
        <v>684.117647058824</v>
      </c>
      <c r="H240" s="76" t="n">
        <v>125.588235294118</v>
      </c>
      <c r="I240" s="76" t="n">
        <v>1843.82352941176</v>
      </c>
      <c r="J240" s="77" t="n">
        <f aca="false">$B$5*G240</f>
        <v>34.2058823529412</v>
      </c>
      <c r="K240" s="78" t="n">
        <f aca="false">$B$6*H240</f>
        <v>50.2352941176471</v>
      </c>
      <c r="L240" s="78" t="n">
        <f aca="false">$B$7*I240</f>
        <v>184.382352941177</v>
      </c>
      <c r="M240" s="79" t="n">
        <f aca="false">SUM(J240:L240)</f>
        <v>268.823529411765</v>
      </c>
      <c r="N240" s="78" t="n">
        <f aca="false">SUMPRODUCT($E$10:$G$10,J240:L240)</f>
        <v>277.130176470588</v>
      </c>
      <c r="O240" s="78" t="n">
        <f aca="false">SUMPRODUCT(J240:L240,$E$11:$G$11)</f>
        <v>285.444081764706</v>
      </c>
      <c r="P240" s="78" t="n">
        <f aca="false">SUMPRODUCT(J240:L240,$E$12:$G$12)</f>
        <v>294.007404217647</v>
      </c>
      <c r="Q240" s="78" t="n">
        <f aca="false">SUMPRODUCT(J240:L240,$E$13:$G$13)</f>
        <v>302.827626344177</v>
      </c>
      <c r="R240" s="78" t="n">
        <f aca="false">SUMPRODUCT(J240:L240,$E$14:$G$14)</f>
        <v>311.912455134502</v>
      </c>
      <c r="S240" s="77" t="n">
        <f aca="false">N240*$D240*$B$26</f>
        <v>106417.987764706</v>
      </c>
      <c r="T240" s="78" t="n">
        <f aca="false">O240*$D240*$B$26</f>
        <v>109610.527397647</v>
      </c>
      <c r="U240" s="78" t="n">
        <f aca="false">P240*$D240*$B$26</f>
        <v>112898.843219576</v>
      </c>
      <c r="V240" s="78" t="n">
        <f aca="false">Q240*$D240*$B$26</f>
        <v>116285.808516164</v>
      </c>
      <c r="W240" s="80" t="n">
        <f aca="false">R240*$D240*$B$26</f>
        <v>119774.382771649</v>
      </c>
      <c r="X240" s="77" t="n">
        <f aca="false">IF($B$2=2,SUMPRODUCT(J240:L240,$E$19:$G$19),SUMPRODUCT(J240:L240,$E$10:$G$10))</f>
        <v>284.840035294118</v>
      </c>
      <c r="Y240" s="78" t="n">
        <f aca="false">IF($B$2=2,SUMPRODUCT(J240:L240,($E$20:$G$20)),SUMPRODUCT(J240:L240,$E$11:$G$11))</f>
        <v>295.917588735294</v>
      </c>
      <c r="Z240" s="78" t="n">
        <f aca="false">IF($B$2=2,SUMPRODUCT(J240:L240,($E$21:$G$21)),SUMPRODUCT(J240:L240,$E$12:$G$12))</f>
        <v>307.426855320809</v>
      </c>
      <c r="AA240" s="78" t="n">
        <f aca="false">IF($B$2=2,SUMPRODUCT(J240:L240,$E$22:$G$22),SUMPRODUCT(J240:L240,$E$13:$G$13))</f>
        <v>316.649660980433</v>
      </c>
      <c r="AB240" s="80" t="n">
        <f aca="false">IF($B$2=2,SUMPRODUCT(J240:L240,($E$23:$G$23)),SUMPRODUCT(J240:L240,$E$14:$G$14))</f>
        <v>326.149150809846</v>
      </c>
      <c r="AC240" s="81" t="n">
        <f aca="false">X240*$D240*$B$26</f>
        <v>109378.573552941</v>
      </c>
      <c r="AD240" s="82" t="n">
        <f aca="false">Y240*$D240*$B$26</f>
        <v>113632.354074353</v>
      </c>
      <c r="AE240" s="82" t="n">
        <f aca="false">Z240*$D240*$B$26</f>
        <v>118051.912443191</v>
      </c>
      <c r="AF240" s="82" t="n">
        <f aca="false">AA240*$D240*$B$26</f>
        <v>121593.469816486</v>
      </c>
      <c r="AG240" s="83" t="n">
        <f aca="false">AB240*$D240*$B$26</f>
        <v>125241.273910981</v>
      </c>
      <c r="AH240" s="81" t="n">
        <f aca="false">AC240-S240</f>
        <v>2960.5857882353</v>
      </c>
      <c r="AI240" s="82" t="n">
        <f aca="false">AD240-T240</f>
        <v>4021.8266767059</v>
      </c>
      <c r="AJ240" s="82" t="n">
        <f aca="false">AE240-U240</f>
        <v>5153.06922361418</v>
      </c>
      <c r="AK240" s="82" t="n">
        <f aca="false">AF240-V240</f>
        <v>5307.66130032255</v>
      </c>
      <c r="AL240" s="83" t="n">
        <f aca="false">AG240-W240</f>
        <v>5466.89113933225</v>
      </c>
      <c r="AM240" s="84" t="n">
        <f aca="false">(VLOOKUP($B240,$A$37:$D$41,$C240+1,FALSE()))*AH240</f>
        <v>296.05857882353</v>
      </c>
      <c r="AN240" s="85" t="n">
        <f aca="false">(VLOOKUP($B240,$A$37:$D$41,$C240+1,FALSE()))*AI240</f>
        <v>402.18266767059</v>
      </c>
      <c r="AO240" s="85" t="n">
        <f aca="false">(VLOOKUP($B240,$A$37:$D$41,$C240+1,FALSE()))*AJ240</f>
        <v>515.306922361418</v>
      </c>
      <c r="AP240" s="85" t="n">
        <f aca="false">(VLOOKUP($B240,$A$37:$D$41,$C240+1,FALSE()))*AK240</f>
        <v>530.766130032255</v>
      </c>
      <c r="AQ240" s="86" t="n">
        <f aca="false">(VLOOKUP($B240,$A$37:$D$41,$C240+1,FALSE()))*AL240</f>
        <v>546.689113933225</v>
      </c>
      <c r="AR240" s="89" t="n">
        <f aca="false">AM240/((VLOOKUP($B240,$A$37:$D$41,$C240+1,FALSE()))*S240)</f>
        <v>0.0278203511494811</v>
      </c>
      <c r="AS240" s="72" t="n">
        <f aca="false">AN240/((VLOOKUP($B240,$A$37:$D$41,$C240+1,FALSE()))*T240)</f>
        <v>0.0366919745045605</v>
      </c>
      <c r="AT240" s="72" t="n">
        <f aca="false">AO240/((VLOOKUP($B240,$A$37:$D$41,$C240+1,FALSE()))*U240)</f>
        <v>0.0456432420090611</v>
      </c>
      <c r="AU240" s="72" t="n">
        <f aca="false">AP240/((VLOOKUP($B240,$A$37:$D$41,$C240+1,FALSE()))*V240)</f>
        <v>0.0456432420090607</v>
      </c>
      <c r="AV240" s="88" t="n">
        <f aca="false">AQ240/((VLOOKUP($B240,$A$37:$D$41,$C240+1,FALSE()))*W240)</f>
        <v>0.0456432420090609</v>
      </c>
      <c r="AW240" s="89" t="n">
        <f aca="false">AV240-$AV$269</f>
        <v>0.0138143620094963</v>
      </c>
      <c r="AX240" s="72" t="n">
        <f aca="false">IF(F240="O",100%,($AX$44+100*(AW240)))</f>
        <v>1.88143620094963</v>
      </c>
      <c r="AY240" s="90" t="n">
        <v>1</v>
      </c>
      <c r="AZ240" s="70" t="n">
        <f aca="false">IF(AY240&gt;AX240,0,1)</f>
        <v>1</v>
      </c>
      <c r="BA240" s="91" t="n">
        <f aca="false">NPV($B$44,((AH240:AL240)))*AZ240</f>
        <v>15775.8196438846</v>
      </c>
    </row>
    <row r="241" customFormat="false" ht="12.75" hidden="false" customHeight="false" outlineLevel="0" collapsed="false">
      <c r="A241" s="1" t="s">
        <v>241</v>
      </c>
      <c r="B241" s="74" t="n">
        <v>1</v>
      </c>
      <c r="C241" s="74" t="n">
        <v>2</v>
      </c>
      <c r="D241" s="1" t="n">
        <f aca="false">VLOOKUP(B241,$A$29:$D$33,C241+1,FALSE())</f>
        <v>110</v>
      </c>
      <c r="F241" s="75" t="s">
        <v>46</v>
      </c>
      <c r="G241" s="76" t="n">
        <v>40.5882352941176</v>
      </c>
      <c r="H241" s="76" t="n">
        <v>964.705882352941</v>
      </c>
      <c r="I241" s="76" t="n">
        <v>417.352941176471</v>
      </c>
      <c r="J241" s="77" t="n">
        <f aca="false">$B$5*G241</f>
        <v>2.02941176470588</v>
      </c>
      <c r="K241" s="78" t="n">
        <f aca="false">$B$6*H241</f>
        <v>385.882352941177</v>
      </c>
      <c r="L241" s="78" t="n">
        <f aca="false">$B$7*I241</f>
        <v>41.7352941176471</v>
      </c>
      <c r="M241" s="79" t="n">
        <f aca="false">SUM(J241:L241)</f>
        <v>429.647058823529</v>
      </c>
      <c r="N241" s="78" t="n">
        <f aca="false">SUMPRODUCT($E$10:$G$10,J241:L241)</f>
        <v>442.923152941177</v>
      </c>
      <c r="O241" s="78" t="n">
        <f aca="false">SUMPRODUCT(J241:L241,$E$11:$G$11)</f>
        <v>456.210847529412</v>
      </c>
      <c r="P241" s="78" t="n">
        <f aca="false">SUMPRODUCT(J241:L241,$E$12:$G$12)</f>
        <v>469.897172955294</v>
      </c>
      <c r="Q241" s="78" t="n">
        <f aca="false">SUMPRODUCT(J241:L241,$E$13:$G$13)</f>
        <v>483.994088143953</v>
      </c>
      <c r="R241" s="78" t="n">
        <f aca="false">SUMPRODUCT(J241:L241,$E$14:$G$14)</f>
        <v>498.513910788272</v>
      </c>
      <c r="S241" s="77" t="n">
        <f aca="false">N241*$D241*$B$26</f>
        <v>155908.949835294</v>
      </c>
      <c r="T241" s="78" t="n">
        <f aca="false">O241*$D241*$B$26</f>
        <v>160586.218330353</v>
      </c>
      <c r="U241" s="78" t="n">
        <f aca="false">P241*$D241*$B$26</f>
        <v>165403.804880264</v>
      </c>
      <c r="V241" s="78" t="n">
        <f aca="false">Q241*$D241*$B$26</f>
        <v>170365.919026671</v>
      </c>
      <c r="W241" s="80" t="n">
        <f aca="false">R241*$D241*$B$26</f>
        <v>175476.896597472</v>
      </c>
      <c r="X241" s="77" t="n">
        <f aca="false">IF($B$2=2,SUMPRODUCT(J241:L241,$E$19:$G$19),SUMPRODUCT(J241:L241,$E$10:$G$10))</f>
        <v>448.7184</v>
      </c>
      <c r="Y241" s="78" t="n">
        <f aca="false">IF($B$2=2,SUMPRODUCT(J241:L241,($E$20:$G$20)),SUMPRODUCT(J241:L241,$E$11:$G$11))</f>
        <v>465.650446941177</v>
      </c>
      <c r="Z241" s="78" t="n">
        <f aca="false">IF($B$2=2,SUMPRODUCT(J241:L241,($E$21:$G$21)),SUMPRODUCT(J241:L241,$E$12:$G$12))</f>
        <v>483.221677378236</v>
      </c>
      <c r="AA241" s="78" t="n">
        <f aca="false">IF($B$2=2,SUMPRODUCT(J241:L241,$E$22:$G$22),SUMPRODUCT(J241:L241,$E$13:$G$13))</f>
        <v>497.718327699582</v>
      </c>
      <c r="AB241" s="80" t="n">
        <f aca="false">IF($B$2=2,SUMPRODUCT(J241:L241,($E$23:$G$23)),SUMPRODUCT(J241:L241,$E$14:$G$14))</f>
        <v>512.64987753057</v>
      </c>
      <c r="AC241" s="81" t="n">
        <f aca="false">X241*$D241*$B$26</f>
        <v>157948.8768</v>
      </c>
      <c r="AD241" s="82" t="n">
        <f aca="false">Y241*$D241*$B$26</f>
        <v>163908.957323294</v>
      </c>
      <c r="AE241" s="82" t="n">
        <f aca="false">Z241*$D241*$B$26</f>
        <v>170094.030437139</v>
      </c>
      <c r="AF241" s="82" t="n">
        <f aca="false">AA241*$D241*$B$26</f>
        <v>175196.851350253</v>
      </c>
      <c r="AG241" s="83" t="n">
        <f aca="false">AB241*$D241*$B$26</f>
        <v>180452.756890761</v>
      </c>
      <c r="AH241" s="81" t="n">
        <f aca="false">AC241-S241</f>
        <v>2039.9269647059</v>
      </c>
      <c r="AI241" s="82" t="n">
        <f aca="false">AD241-T241</f>
        <v>3322.73899294119</v>
      </c>
      <c r="AJ241" s="82" t="n">
        <f aca="false">AE241-U241</f>
        <v>4690.22555687535</v>
      </c>
      <c r="AK241" s="82" t="n">
        <f aca="false">AF241-V241</f>
        <v>4830.9323235816</v>
      </c>
      <c r="AL241" s="83" t="n">
        <f aca="false">AG241-W241</f>
        <v>4975.86029328906</v>
      </c>
      <c r="AM241" s="84" t="n">
        <f aca="false">(VLOOKUP($B241,$A$37:$D$41,$C241+1,FALSE()))*AH241</f>
        <v>193.79306164706</v>
      </c>
      <c r="AN241" s="85" t="n">
        <f aca="false">(VLOOKUP($B241,$A$37:$D$41,$C241+1,FALSE()))*AI241</f>
        <v>315.660204329413</v>
      </c>
      <c r="AO241" s="85" t="n">
        <f aca="false">(VLOOKUP($B241,$A$37:$D$41,$C241+1,FALSE()))*AJ241</f>
        <v>445.571427903158</v>
      </c>
      <c r="AP241" s="85" t="n">
        <f aca="false">(VLOOKUP($B241,$A$37:$D$41,$C241+1,FALSE()))*AK241</f>
        <v>458.938570740252</v>
      </c>
      <c r="AQ241" s="86" t="n">
        <f aca="false">(VLOOKUP($B241,$A$37:$D$41,$C241+1,FALSE()))*AL241</f>
        <v>472.706727862461</v>
      </c>
      <c r="AR241" s="89" t="n">
        <f aca="false">AM241/((VLOOKUP($B241,$A$37:$D$41,$C241+1,FALSE()))*S241)</f>
        <v>0.0130840914961003</v>
      </c>
      <c r="AS241" s="72" t="n">
        <f aca="false">AN241/((VLOOKUP($B241,$A$37:$D$41,$C241+1,FALSE()))*T241)</f>
        <v>0.0206913085536752</v>
      </c>
      <c r="AT241" s="72" t="n">
        <f aca="false">AO241/((VLOOKUP($B241,$A$37:$D$41,$C241+1,FALSE()))*U241)</f>
        <v>0.0283562132096696</v>
      </c>
      <c r="AU241" s="72" t="n">
        <f aca="false">AP241/((VLOOKUP($B241,$A$37:$D$41,$C241+1,FALSE()))*V241)</f>
        <v>0.0283562132096696</v>
      </c>
      <c r="AV241" s="88" t="n">
        <f aca="false">AQ241/((VLOOKUP($B241,$A$37:$D$41,$C241+1,FALSE()))*W241)</f>
        <v>0.0283562132096697</v>
      </c>
      <c r="AW241" s="89" t="n">
        <f aca="false">AV241-$AV$269</f>
        <v>-0.00347266678989488</v>
      </c>
      <c r="AX241" s="72" t="n">
        <f aca="false">IF(F241="O",100%,($AX$44+100*(AW241)))</f>
        <v>0.152733321010512</v>
      </c>
      <c r="AY241" s="90" t="n">
        <v>1</v>
      </c>
      <c r="AZ241" s="70" t="n">
        <f aca="false">IF(AY241&gt;AX241,0,1)</f>
        <v>0</v>
      </c>
      <c r="BA241" s="91" t="n">
        <f aca="false">NPV($B$44,((AH241:AL241)))*AZ241</f>
        <v>0</v>
      </c>
    </row>
    <row r="242" customFormat="false" ht="12.75" hidden="false" customHeight="false" outlineLevel="0" collapsed="false">
      <c r="A242" s="1" t="s">
        <v>242</v>
      </c>
      <c r="B242" s="74" t="n">
        <v>3</v>
      </c>
      <c r="C242" s="74" t="n">
        <v>3</v>
      </c>
      <c r="D242" s="1" t="n">
        <f aca="false">VLOOKUP(B242,$A$29:$D$33,C242+1,FALSE())</f>
        <v>250</v>
      </c>
      <c r="F242" s="75" t="s">
        <v>51</v>
      </c>
      <c r="G242" s="76" t="n">
        <v>593.529411764706</v>
      </c>
      <c r="H242" s="76" t="n">
        <v>246.470588235294</v>
      </c>
      <c r="I242" s="76" t="n">
        <v>160.294117647059</v>
      </c>
      <c r="J242" s="77" t="n">
        <f aca="false">$B$5*G242</f>
        <v>29.6764705882353</v>
      </c>
      <c r="K242" s="78" t="n">
        <f aca="false">$B$6*H242</f>
        <v>98.5882352941177</v>
      </c>
      <c r="L242" s="78" t="n">
        <f aca="false">$B$7*I242</f>
        <v>16.0294117647059</v>
      </c>
      <c r="M242" s="79" t="n">
        <f aca="false">SUM(J242:L242)</f>
        <v>144.294117647059</v>
      </c>
      <c r="N242" s="78" t="n">
        <f aca="false">SUMPRODUCT($E$10:$G$10,J242:L242)</f>
        <v>148.752805882353</v>
      </c>
      <c r="O242" s="78" t="n">
        <f aca="false">SUMPRODUCT(J242:L242,$E$11:$G$11)</f>
        <v>153.215390058824</v>
      </c>
      <c r="P242" s="78" t="n">
        <f aca="false">SUMPRODUCT(J242:L242,$E$12:$G$12)</f>
        <v>157.811851760588</v>
      </c>
      <c r="Q242" s="78" t="n">
        <f aca="false">SUMPRODUCT(J242:L242,$E$13:$G$13)</f>
        <v>162.546207313406</v>
      </c>
      <c r="R242" s="78" t="n">
        <f aca="false">SUMPRODUCT(J242:L242,$E$14:$G$14)</f>
        <v>167.422593532808</v>
      </c>
      <c r="S242" s="77" t="n">
        <f aca="false">N242*$D242*$B$26</f>
        <v>119002.244705882</v>
      </c>
      <c r="T242" s="78" t="n">
        <f aca="false">O242*$D242*$B$26</f>
        <v>122572.312047059</v>
      </c>
      <c r="U242" s="78" t="n">
        <f aca="false">P242*$D242*$B$26</f>
        <v>126249.481408471</v>
      </c>
      <c r="V242" s="78" t="n">
        <f aca="false">Q242*$D242*$B$26</f>
        <v>130036.965850725</v>
      </c>
      <c r="W242" s="80" t="n">
        <f aca="false">R242*$D242*$B$26</f>
        <v>133938.074826246</v>
      </c>
      <c r="X242" s="77" t="n">
        <f aca="false">IF($B$2=2,SUMPRODUCT(J242:L242,$E$19:$G$19),SUMPRODUCT(J242:L242,$E$10:$G$10))</f>
        <v>151.891223529412</v>
      </c>
      <c r="Y242" s="78" t="n">
        <f aca="false">IF($B$2=2,SUMPRODUCT(J242:L242,($E$20:$G$20)),SUMPRODUCT(J242:L242,$E$11:$G$11))</f>
        <v>157.549317823529</v>
      </c>
      <c r="Z242" s="78" t="n">
        <f aca="false">IF($B$2=2,SUMPRODUCT(J242:L242,($E$21:$G$21)),SUMPRODUCT(J242:L242,$E$12:$G$12))</f>
        <v>163.418479112794</v>
      </c>
      <c r="AA242" s="78" t="n">
        <f aca="false">IF($B$2=2,SUMPRODUCT(J242:L242,$E$22:$G$22),SUMPRODUCT(J242:L242,$E$13:$G$13))</f>
        <v>168.321033486178</v>
      </c>
      <c r="AB242" s="80" t="n">
        <f aca="false">IF($B$2=2,SUMPRODUCT(J242:L242,($E$23:$G$23)),SUMPRODUCT(J242:L242,$E$14:$G$14))</f>
        <v>173.370664490763</v>
      </c>
      <c r="AC242" s="81" t="n">
        <f aca="false">X242*$D242*$B$26</f>
        <v>121512.978823529</v>
      </c>
      <c r="AD242" s="82" t="n">
        <f aca="false">Y242*$D242*$B$26</f>
        <v>126039.454258824</v>
      </c>
      <c r="AE242" s="82" t="n">
        <f aca="false">Z242*$D242*$B$26</f>
        <v>130734.783290235</v>
      </c>
      <c r="AF242" s="82" t="n">
        <f aca="false">AA242*$D242*$B$26</f>
        <v>134656.826788942</v>
      </c>
      <c r="AG242" s="83" t="n">
        <f aca="false">AB242*$D242*$B$26</f>
        <v>138696.531592611</v>
      </c>
      <c r="AH242" s="81" t="n">
        <f aca="false">AC242-S242</f>
        <v>2510.73411764708</v>
      </c>
      <c r="AI242" s="82" t="n">
        <f aca="false">AD242-T242</f>
        <v>3467.14221176475</v>
      </c>
      <c r="AJ242" s="82" t="n">
        <f aca="false">AE242-U242</f>
        <v>4485.30188176471</v>
      </c>
      <c r="AK242" s="82" t="n">
        <f aca="false">AF242-V242</f>
        <v>4619.86093821765</v>
      </c>
      <c r="AL242" s="83" t="n">
        <f aca="false">AG242-W242</f>
        <v>4758.45676636422</v>
      </c>
      <c r="AM242" s="84" t="n">
        <f aca="false">(VLOOKUP($B242,$A$37:$D$41,$C242+1,FALSE()))*AH242</f>
        <v>376.610117647062</v>
      </c>
      <c r="AN242" s="85" t="n">
        <f aca="false">(VLOOKUP($B242,$A$37:$D$41,$C242+1,FALSE()))*AI242</f>
        <v>520.071331764712</v>
      </c>
      <c r="AO242" s="85" t="n">
        <f aca="false">(VLOOKUP($B242,$A$37:$D$41,$C242+1,FALSE()))*AJ242</f>
        <v>672.795282264706</v>
      </c>
      <c r="AP242" s="85" t="n">
        <f aca="false">(VLOOKUP($B242,$A$37:$D$41,$C242+1,FALSE()))*AK242</f>
        <v>692.979140732648</v>
      </c>
      <c r="AQ242" s="86" t="n">
        <f aca="false">(VLOOKUP($B242,$A$37:$D$41,$C242+1,FALSE()))*AL242</f>
        <v>713.768514954633</v>
      </c>
      <c r="AR242" s="89" t="n">
        <f aca="false">AM242/((VLOOKUP($B242,$A$37:$D$41,$C242+1,FALSE()))*S242)</f>
        <v>0.0210982080535744</v>
      </c>
      <c r="AS242" s="72" t="n">
        <f aca="false">AN242/((VLOOKUP($B242,$A$37:$D$41,$C242+1,FALSE()))*T242)</f>
        <v>0.028286504136706</v>
      </c>
      <c r="AT242" s="72" t="n">
        <f aca="false">AO242/((VLOOKUP($B242,$A$37:$D$41,$C242+1,FALSE()))*U242)</f>
        <v>0.035527289551811</v>
      </c>
      <c r="AU242" s="72" t="n">
        <f aca="false">AP242/((VLOOKUP($B242,$A$37:$D$41,$C242+1,FALSE()))*V242)</f>
        <v>0.035527289551811</v>
      </c>
      <c r="AV242" s="88" t="n">
        <f aca="false">AQ242/((VLOOKUP($B242,$A$37:$D$41,$C242+1,FALSE()))*W242)</f>
        <v>0.0355272895518113</v>
      </c>
      <c r="AW242" s="89" t="n">
        <f aca="false">AV242-$AV$269</f>
        <v>0.00369840955224672</v>
      </c>
      <c r="AX242" s="72" t="n">
        <f aca="false">IF(F242="O",100%,($AX$44+100*(AW242)))</f>
        <v>1</v>
      </c>
      <c r="AY242" s="90" t="n">
        <v>1</v>
      </c>
      <c r="AZ242" s="70" t="n">
        <f aca="false">IF(AY242&gt;AX242,0,1)</f>
        <v>1</v>
      </c>
      <c r="BA242" s="91" t="n">
        <f aca="false">NPV($B$44,((AH242:AL242)))*AZ242</f>
        <v>13646.1668103843</v>
      </c>
    </row>
    <row r="243" customFormat="false" ht="12.75" hidden="false" customHeight="false" outlineLevel="0" collapsed="false">
      <c r="A243" s="1" t="s">
        <v>243</v>
      </c>
      <c r="B243" s="74" t="n">
        <v>3</v>
      </c>
      <c r="C243" s="74" t="n">
        <v>1</v>
      </c>
      <c r="D243" s="1" t="n">
        <f aca="false">VLOOKUP(B243,$A$29:$D$33,C243+1,FALSE())</f>
        <v>120</v>
      </c>
      <c r="F243" s="75" t="s">
        <v>51</v>
      </c>
      <c r="G243" s="76" t="n">
        <v>388.823529411765</v>
      </c>
      <c r="H243" s="76" t="n">
        <v>913.529411764706</v>
      </c>
      <c r="I243" s="76" t="n">
        <v>1033.23529411765</v>
      </c>
      <c r="J243" s="77" t="n">
        <f aca="false">$B$5*G243</f>
        <v>19.4411764705882</v>
      </c>
      <c r="K243" s="78" t="n">
        <f aca="false">$B$6*H243</f>
        <v>365.411764705882</v>
      </c>
      <c r="L243" s="78" t="n">
        <f aca="false">$B$7*I243</f>
        <v>103.323529411765</v>
      </c>
      <c r="M243" s="79" t="n">
        <f aca="false">SUM(J243:L243)</f>
        <v>488.176470588235</v>
      </c>
      <c r="N243" s="78" t="n">
        <f aca="false">SUMPRODUCT($E$10:$G$10,J243:L243)</f>
        <v>503.261123529412</v>
      </c>
      <c r="O243" s="78" t="n">
        <f aca="false">SUMPRODUCT(J243:L243,$E$11:$G$11)</f>
        <v>518.358957235294</v>
      </c>
      <c r="P243" s="78" t="n">
        <f aca="false">SUMPRODUCT(J243:L243,$E$12:$G$12)</f>
        <v>533.909725952353</v>
      </c>
      <c r="Q243" s="78" t="n">
        <f aca="false">SUMPRODUCT(J243:L243,$E$13:$G$13)</f>
        <v>549.927017730924</v>
      </c>
      <c r="R243" s="78" t="n">
        <f aca="false">SUMPRODUCT(J243:L243,$E$14:$G$14)</f>
        <v>566.424828262851</v>
      </c>
      <c r="S243" s="77" t="n">
        <f aca="false">N243*$D243*$B$26</f>
        <v>193252.271435294</v>
      </c>
      <c r="T243" s="78" t="n">
        <f aca="false">O243*$D243*$B$26</f>
        <v>199049.839578353</v>
      </c>
      <c r="U243" s="78" t="n">
        <f aca="false">P243*$D243*$B$26</f>
        <v>205021.334765704</v>
      </c>
      <c r="V243" s="78" t="n">
        <f aca="false">Q243*$D243*$B$26</f>
        <v>211171.974808675</v>
      </c>
      <c r="W243" s="80" t="n">
        <f aca="false">R243*$D243*$B$26</f>
        <v>217507.134052935</v>
      </c>
      <c r="X243" s="77" t="n">
        <f aca="false">IF($B$2=2,SUMPRODUCT(J243:L243,$E$19:$G$19),SUMPRODUCT(J243:L243,$E$10:$G$10))</f>
        <v>511.507835294118</v>
      </c>
      <c r="Y243" s="78" t="n">
        <f aca="false">IF($B$2=2,SUMPRODUCT(J243:L243,($E$20:$G$20)),SUMPRODUCT(J243:L243,$E$11:$G$11))</f>
        <v>530.910578647059</v>
      </c>
      <c r="Z243" s="78" t="n">
        <f aca="false">IF($B$2=2,SUMPRODUCT(J243:L243,($E$21:$G$21)),SUMPRODUCT(J243:L243,$E$12:$G$12))</f>
        <v>551.05003589603</v>
      </c>
      <c r="AA243" s="78" t="n">
        <f aca="false">IF($B$2=2,SUMPRODUCT(J243:L243,$E$22:$G$22),SUMPRODUCT(J243:L243,$E$13:$G$13))</f>
        <v>567.58153697291</v>
      </c>
      <c r="AB243" s="80" t="n">
        <f aca="false">IF($B$2=2,SUMPRODUCT(J243:L243,($E$23:$G$23)),SUMPRODUCT(J243:L243,$E$14:$G$14))</f>
        <v>584.608983082098</v>
      </c>
      <c r="AC243" s="81" t="n">
        <f aca="false">X243*$D243*$B$26</f>
        <v>196419.008752941</v>
      </c>
      <c r="AD243" s="82" t="n">
        <f aca="false">Y243*$D243*$B$26</f>
        <v>203869.662200471</v>
      </c>
      <c r="AE243" s="82" t="n">
        <f aca="false">Z243*$D243*$B$26</f>
        <v>211603.213784075</v>
      </c>
      <c r="AF243" s="82" t="n">
        <f aca="false">AA243*$D243*$B$26</f>
        <v>217951.310197598</v>
      </c>
      <c r="AG243" s="83" t="n">
        <f aca="false">AB243*$D243*$B$26</f>
        <v>224489.849503526</v>
      </c>
      <c r="AH243" s="81" t="n">
        <f aca="false">AC243-S243</f>
        <v>3166.73731764706</v>
      </c>
      <c r="AI243" s="82" t="n">
        <f aca="false">AD243-T243</f>
        <v>4819.82262211762</v>
      </c>
      <c r="AJ243" s="82" t="n">
        <f aca="false">AE243-U243</f>
        <v>6581.87901837187</v>
      </c>
      <c r="AK243" s="82" t="n">
        <f aca="false">AF243-V243</f>
        <v>6779.33538892292</v>
      </c>
      <c r="AL243" s="83" t="n">
        <f aca="false">AG243-W243</f>
        <v>6982.71545059065</v>
      </c>
      <c r="AM243" s="84" t="n">
        <f aca="false">(VLOOKUP($B243,$A$37:$D$41,$C243+1,FALSE()))*AH243</f>
        <v>316.673731764706</v>
      </c>
      <c r="AN243" s="85" t="n">
        <f aca="false">(VLOOKUP($B243,$A$37:$D$41,$C243+1,FALSE()))*AI243</f>
        <v>481.982262211762</v>
      </c>
      <c r="AO243" s="85" t="n">
        <f aca="false">(VLOOKUP($B243,$A$37:$D$41,$C243+1,FALSE()))*AJ243</f>
        <v>658.187901837187</v>
      </c>
      <c r="AP243" s="85" t="n">
        <f aca="false">(VLOOKUP($B243,$A$37:$D$41,$C243+1,FALSE()))*AK243</f>
        <v>677.933538892292</v>
      </c>
      <c r="AQ243" s="86" t="n">
        <f aca="false">(VLOOKUP($B243,$A$37:$D$41,$C243+1,FALSE()))*AL243</f>
        <v>698.271545059065</v>
      </c>
      <c r="AR243" s="89" t="n">
        <f aca="false">AM243/((VLOOKUP($B243,$A$37:$D$41,$C243+1,FALSE()))*S243)</f>
        <v>0.0163865464251858</v>
      </c>
      <c r="AS243" s="72" t="n">
        <f aca="false">AN243/((VLOOKUP($B243,$A$37:$D$41,$C243+1,FALSE()))*T243)</f>
        <v>0.0242141497442421</v>
      </c>
      <c r="AT243" s="72" t="n">
        <f aca="false">AO243/((VLOOKUP($B243,$A$37:$D$41,$C243+1,FALSE()))*U243)</f>
        <v>0.0321033858544213</v>
      </c>
      <c r="AU243" s="72" t="n">
        <f aca="false">AP243/((VLOOKUP($B243,$A$37:$D$41,$C243+1,FALSE()))*V243)</f>
        <v>0.0321033858544208</v>
      </c>
      <c r="AV243" s="88" t="n">
        <f aca="false">AQ243/((VLOOKUP($B243,$A$37:$D$41,$C243+1,FALSE()))*W243)</f>
        <v>0.032103385854421</v>
      </c>
      <c r="AW243" s="89" t="n">
        <f aca="false">AV243-$AV$269</f>
        <v>0.000274505854856492</v>
      </c>
      <c r="AX243" s="72" t="n">
        <f aca="false">IF(F243="O",100%,($AX$44+100*(AW243)))</f>
        <v>1</v>
      </c>
      <c r="AY243" s="90" t="n">
        <v>1</v>
      </c>
      <c r="AZ243" s="70" t="n">
        <f aca="false">IF(AY243&gt;AX243,0,1)</f>
        <v>1</v>
      </c>
      <c r="BA243" s="91" t="n">
        <f aca="false">NPV($B$44,((AH243:AL243)))*AZ243</f>
        <v>19353.0132415165</v>
      </c>
    </row>
    <row r="244" customFormat="false" ht="12.75" hidden="false" customHeight="false" outlineLevel="0" collapsed="false">
      <c r="A244" s="1" t="s">
        <v>244</v>
      </c>
      <c r="B244" s="74" t="n">
        <v>3</v>
      </c>
      <c r="C244" s="74" t="n">
        <v>2</v>
      </c>
      <c r="D244" s="1" t="n">
        <f aca="false">VLOOKUP(B244,$A$29:$D$33,C244+1,FALSE())</f>
        <v>185</v>
      </c>
      <c r="F244" s="75" t="s">
        <v>46</v>
      </c>
      <c r="G244" s="76" t="n">
        <v>75.2941176470588</v>
      </c>
      <c r="H244" s="76" t="n">
        <v>711.764705882353</v>
      </c>
      <c r="I244" s="76" t="n">
        <v>1201.47058823529</v>
      </c>
      <c r="J244" s="77" t="n">
        <f aca="false">$B$5*G244</f>
        <v>3.76470588235294</v>
      </c>
      <c r="K244" s="78" t="n">
        <f aca="false">$B$6*H244</f>
        <v>284.705882352941</v>
      </c>
      <c r="L244" s="78" t="n">
        <f aca="false">$B$7*I244</f>
        <v>120.147058823529</v>
      </c>
      <c r="M244" s="79" t="n">
        <f aca="false">SUM(J244:L244)</f>
        <v>408.617647058824</v>
      </c>
      <c r="N244" s="78" t="n">
        <f aca="false">SUMPRODUCT($E$10:$G$10,J244:L244)</f>
        <v>421.243932352941</v>
      </c>
      <c r="O244" s="78" t="n">
        <f aca="false">SUMPRODUCT(J244:L244,$E$11:$G$11)</f>
        <v>433.881250323529</v>
      </c>
      <c r="P244" s="78" t="n">
        <f aca="false">SUMPRODUCT(J244:L244,$E$12:$G$12)</f>
        <v>446.897687833235</v>
      </c>
      <c r="Q244" s="78" t="n">
        <f aca="false">SUMPRODUCT(J244:L244,$E$13:$G$13)</f>
        <v>460.304618468232</v>
      </c>
      <c r="R244" s="78" t="n">
        <f aca="false">SUMPRODUCT(J244:L244,$E$14:$G$14)</f>
        <v>474.113757022279</v>
      </c>
      <c r="S244" s="77" t="n">
        <f aca="false">N244*$D244*$B$26</f>
        <v>249376.407952941</v>
      </c>
      <c r="T244" s="78" t="n">
        <f aca="false">O244*$D244*$B$26</f>
        <v>256857.700191529</v>
      </c>
      <c r="U244" s="78" t="n">
        <f aca="false">P244*$D244*$B$26</f>
        <v>264563.431197275</v>
      </c>
      <c r="V244" s="78" t="n">
        <f aca="false">Q244*$D244*$B$26</f>
        <v>272500.334133194</v>
      </c>
      <c r="W244" s="80" t="n">
        <f aca="false">R244*$D244*$B$26</f>
        <v>280675.344157189</v>
      </c>
      <c r="X244" s="77" t="n">
        <f aca="false">IF($B$2=2,SUMPRODUCT(J244:L244,$E$19:$G$19),SUMPRODUCT(J244:L244,$E$10:$G$10))</f>
        <v>428.236682352941</v>
      </c>
      <c r="Y244" s="78" t="n">
        <f aca="false">IF($B$2=2,SUMPRODUCT(J244:L244,($E$20:$G$20)),SUMPRODUCT(J244:L244,$E$11:$G$11))</f>
        <v>444.603760352941</v>
      </c>
      <c r="Z244" s="78" t="n">
        <f aca="false">IF($B$2=2,SUMPRODUCT(J244:L244,($E$21:$G$21)),SUMPRODUCT(J244:L244,$E$12:$G$12))</f>
        <v>461.596982810882</v>
      </c>
      <c r="AA244" s="78" t="n">
        <f aca="false">IF($B$2=2,SUMPRODUCT(J244:L244,$E$22:$G$22),SUMPRODUCT(J244:L244,$E$13:$G$13))</f>
        <v>475.444892295209</v>
      </c>
      <c r="AB244" s="80" t="n">
        <f aca="false">IF($B$2=2,SUMPRODUCT(J244:L244,($E$23:$G$23)),SUMPRODUCT(J244:L244,$E$14:$G$14))</f>
        <v>489.708239064065</v>
      </c>
      <c r="AC244" s="81" t="n">
        <f aca="false">X244*$D244*$B$26</f>
        <v>253516.115952941</v>
      </c>
      <c r="AD244" s="82" t="n">
        <f aca="false">Y244*$D244*$B$26</f>
        <v>263205.426128941</v>
      </c>
      <c r="AE244" s="82" t="n">
        <f aca="false">Z244*$D244*$B$26</f>
        <v>273265.413824042</v>
      </c>
      <c r="AF244" s="82" t="n">
        <f aca="false">AA244*$D244*$B$26</f>
        <v>281463.376238764</v>
      </c>
      <c r="AG244" s="83" t="n">
        <f aca="false">AB244*$D244*$B$26</f>
        <v>289907.277525927</v>
      </c>
      <c r="AH244" s="81" t="n">
        <f aca="false">AC244-S244</f>
        <v>4139.70800000001</v>
      </c>
      <c r="AI244" s="82" t="n">
        <f aca="false">AD244-T244</f>
        <v>6347.72593741186</v>
      </c>
      <c r="AJ244" s="82" t="n">
        <f aca="false">AE244-U244</f>
        <v>8701.98262676713</v>
      </c>
      <c r="AK244" s="82" t="n">
        <f aca="false">AF244-V244</f>
        <v>8963.04210557014</v>
      </c>
      <c r="AL244" s="83" t="n">
        <f aca="false">AG244-W244</f>
        <v>9231.93336873734</v>
      </c>
      <c r="AM244" s="84" t="n">
        <f aca="false">(VLOOKUP($B244,$A$37:$D$41,$C244+1,FALSE()))*AH244</f>
        <v>455.367880000001</v>
      </c>
      <c r="AN244" s="85" t="n">
        <f aca="false">(VLOOKUP($B244,$A$37:$D$41,$C244+1,FALSE()))*AI244</f>
        <v>698.249853115304</v>
      </c>
      <c r="AO244" s="85" t="n">
        <f aca="false">(VLOOKUP($B244,$A$37:$D$41,$C244+1,FALSE()))*AJ244</f>
        <v>957.218088944384</v>
      </c>
      <c r="AP244" s="85" t="n">
        <f aca="false">(VLOOKUP($B244,$A$37:$D$41,$C244+1,FALSE()))*AK244</f>
        <v>985.934631612716</v>
      </c>
      <c r="AQ244" s="86" t="n">
        <f aca="false">(VLOOKUP($B244,$A$37:$D$41,$C244+1,FALSE()))*AL244</f>
        <v>1015.51267056111</v>
      </c>
      <c r="AR244" s="89" t="n">
        <f aca="false">AM244/((VLOOKUP($B244,$A$37:$D$41,$C244+1,FALSE()))*S244)</f>
        <v>0.016600239108349</v>
      </c>
      <c r="AS244" s="72" t="n">
        <f aca="false">AN244/((VLOOKUP($B244,$A$37:$D$41,$C244+1,FALSE()))*T244)</f>
        <v>0.0247130062002369</v>
      </c>
      <c r="AT244" s="72" t="n">
        <f aca="false">AO244/((VLOOKUP($B244,$A$37:$D$41,$C244+1,FALSE()))*U244)</f>
        <v>0.0328918573038856</v>
      </c>
      <c r="AU244" s="72" t="n">
        <f aca="false">AP244/((VLOOKUP($B244,$A$37:$D$41,$C244+1,FALSE()))*V244)</f>
        <v>0.0328918573038856</v>
      </c>
      <c r="AV244" s="88" t="n">
        <f aca="false">AQ244/((VLOOKUP($B244,$A$37:$D$41,$C244+1,FALSE()))*W244)</f>
        <v>0.0328918573038859</v>
      </c>
      <c r="AW244" s="89" t="n">
        <f aca="false">AV244-$AV$269</f>
        <v>0.00106297730432137</v>
      </c>
      <c r="AX244" s="72" t="n">
        <f aca="false">IF(F244="O",100%,($AX$44+100*(AW244)))</f>
        <v>0.606297730432137</v>
      </c>
      <c r="AY244" s="90" t="n">
        <v>1</v>
      </c>
      <c r="AZ244" s="70" t="n">
        <f aca="false">IF(AY244&gt;AX244,0,1)</f>
        <v>0</v>
      </c>
      <c r="BA244" s="91" t="n">
        <f aca="false">NPV($B$44,((AH244:AL244)))*AZ244</f>
        <v>0</v>
      </c>
    </row>
    <row r="245" customFormat="false" ht="12.75" hidden="false" customHeight="false" outlineLevel="0" collapsed="false">
      <c r="A245" s="1" t="s">
        <v>245</v>
      </c>
      <c r="B245" s="74" t="n">
        <v>1</v>
      </c>
      <c r="C245" s="74" t="n">
        <v>1</v>
      </c>
      <c r="D245" s="1" t="n">
        <f aca="false">VLOOKUP(B245,$A$29:$D$33,C245+1,FALSE())</f>
        <v>70</v>
      </c>
      <c r="F245" s="75" t="s">
        <v>51</v>
      </c>
      <c r="G245" s="76" t="n">
        <v>154.117647058824</v>
      </c>
      <c r="H245" s="76" t="n">
        <v>543.235294117647</v>
      </c>
      <c r="I245" s="76" t="n">
        <v>997.647058823529</v>
      </c>
      <c r="J245" s="77" t="n">
        <f aca="false">$B$5*G245</f>
        <v>7.70588235294118</v>
      </c>
      <c r="K245" s="78" t="n">
        <f aca="false">$B$6*H245</f>
        <v>217.294117647059</v>
      </c>
      <c r="L245" s="78" t="n">
        <f aca="false">$B$7*I245</f>
        <v>99.7647058823529</v>
      </c>
      <c r="M245" s="79" t="n">
        <f aca="false">SUM(J245:L245)</f>
        <v>324.764705882353</v>
      </c>
      <c r="N245" s="78" t="n">
        <f aca="false">SUMPRODUCT($E$10:$G$10,J245:L245)</f>
        <v>334.799935294118</v>
      </c>
      <c r="O245" s="78" t="n">
        <f aca="false">SUMPRODUCT(J245:L245,$E$11:$G$11)</f>
        <v>344.843933352941</v>
      </c>
      <c r="P245" s="78" t="n">
        <f aca="false">SUMPRODUCT(J245:L245,$E$12:$G$12)</f>
        <v>355.189251353529</v>
      </c>
      <c r="Q245" s="78" t="n">
        <f aca="false">SUMPRODUCT(J245:L245,$E$13:$G$13)</f>
        <v>365.844928894135</v>
      </c>
      <c r="R245" s="78" t="n">
        <f aca="false">SUMPRODUCT(J245:L245,$E$14:$G$14)</f>
        <v>376.820276760959</v>
      </c>
      <c r="S245" s="77" t="n">
        <f aca="false">N245*$D245*$B$26</f>
        <v>74995.1855058824</v>
      </c>
      <c r="T245" s="78" t="n">
        <f aca="false">O245*$D245*$B$26</f>
        <v>77245.0410710588</v>
      </c>
      <c r="U245" s="78" t="n">
        <f aca="false">P245*$D245*$B$26</f>
        <v>79562.3923031906</v>
      </c>
      <c r="V245" s="78" t="n">
        <f aca="false">Q245*$D245*$B$26</f>
        <v>81949.2640722863</v>
      </c>
      <c r="W245" s="80" t="n">
        <f aca="false">R245*$D245*$B$26</f>
        <v>84407.7419944549</v>
      </c>
      <c r="X245" s="77" t="n">
        <f aca="false">IF($B$2=2,SUMPRODUCT(J245:L245,$E$19:$G$19),SUMPRODUCT(J245:L245,$E$10:$G$10))</f>
        <v>340.620552941176</v>
      </c>
      <c r="Y245" s="78" t="n">
        <f aca="false">IF($B$2=2,SUMPRODUCT(J245:L245,($E$20:$G$20)),SUMPRODUCT(J245:L245,$E$11:$G$11))</f>
        <v>353.637348029412</v>
      </c>
      <c r="Z245" s="78" t="n">
        <f aca="false">IF($B$2=2,SUMPRODUCT(J245:L245,($E$21:$G$21)),SUMPRODUCT(J245:L245,$E$12:$G$12))</f>
        <v>367.152118168162</v>
      </c>
      <c r="AA245" s="78" t="n">
        <f aca="false">IF($B$2=2,SUMPRODUCT(J245:L245,$E$22:$G$22),SUMPRODUCT(J245:L245,$E$13:$G$13))</f>
        <v>378.166681713207</v>
      </c>
      <c r="AB245" s="80" t="n">
        <f aca="false">IF($B$2=2,SUMPRODUCT(J245:L245,($E$23:$G$23)),SUMPRODUCT(J245:L245,$E$14:$G$14))</f>
        <v>389.511682164603</v>
      </c>
      <c r="AC245" s="81" t="n">
        <f aca="false">X245*$D245*$B$26</f>
        <v>76299.0038588235</v>
      </c>
      <c r="AD245" s="82" t="n">
        <f aca="false">Y245*$D245*$B$26</f>
        <v>79214.7659585883</v>
      </c>
      <c r="AE245" s="82" t="n">
        <f aca="false">Z245*$D245*$B$26</f>
        <v>82242.0744696683</v>
      </c>
      <c r="AF245" s="82" t="n">
        <f aca="false">AA245*$D245*$B$26</f>
        <v>84709.3367037583</v>
      </c>
      <c r="AG245" s="83" t="n">
        <f aca="false">AB245*$D245*$B$26</f>
        <v>87250.6168048711</v>
      </c>
      <c r="AH245" s="81" t="n">
        <f aca="false">AC245-S245</f>
        <v>1303.81835294118</v>
      </c>
      <c r="AI245" s="82" t="n">
        <f aca="false">AD245-T245</f>
        <v>1969.72488752945</v>
      </c>
      <c r="AJ245" s="82" t="n">
        <f aca="false">AE245-U245</f>
        <v>2679.68216647767</v>
      </c>
      <c r="AK245" s="82" t="n">
        <f aca="false">AF245-V245</f>
        <v>2760.07263147199</v>
      </c>
      <c r="AL245" s="83" t="n">
        <f aca="false">AG245-W245</f>
        <v>2842.87481041616</v>
      </c>
      <c r="AM245" s="84" t="n">
        <f aca="false">(VLOOKUP($B245,$A$37:$D$41,$C245+1,FALSE()))*AH245</f>
        <v>104.305468235294</v>
      </c>
      <c r="AN245" s="85" t="n">
        <f aca="false">(VLOOKUP($B245,$A$37:$D$41,$C245+1,FALSE()))*AI245</f>
        <v>157.577991002356</v>
      </c>
      <c r="AO245" s="85" t="n">
        <f aca="false">(VLOOKUP($B245,$A$37:$D$41,$C245+1,FALSE()))*AJ245</f>
        <v>214.374573318213</v>
      </c>
      <c r="AP245" s="85" t="n">
        <f aca="false">(VLOOKUP($B245,$A$37:$D$41,$C245+1,FALSE()))*AK245</f>
        <v>220.80581051776</v>
      </c>
      <c r="AQ245" s="86" t="n">
        <f aca="false">(VLOOKUP($B245,$A$37:$D$41,$C245+1,FALSE()))*AL245</f>
        <v>227.429984833293</v>
      </c>
      <c r="AR245" s="89" t="n">
        <f aca="false">AM245/((VLOOKUP($B245,$A$37:$D$41,$C245+1,FALSE()))*S245)</f>
        <v>0.0173853607287752</v>
      </c>
      <c r="AS245" s="72" t="n">
        <f aca="false">AN245/((VLOOKUP($B245,$A$37:$D$41,$C245+1,FALSE()))*T245)</f>
        <v>0.0254996937048356</v>
      </c>
      <c r="AT245" s="72" t="n">
        <f aca="false">AO245/((VLOOKUP($B245,$A$37:$D$41,$C245+1,FALSE()))*U245)</f>
        <v>0.0336802613509424</v>
      </c>
      <c r="AU245" s="72" t="n">
        <f aca="false">AP245/((VLOOKUP($B245,$A$37:$D$41,$C245+1,FALSE()))*V245)</f>
        <v>0.0336802613509424</v>
      </c>
      <c r="AV245" s="88" t="n">
        <f aca="false">AQ245/((VLOOKUP($B245,$A$37:$D$41,$C245+1,FALSE()))*W245)</f>
        <v>0.0336802613509425</v>
      </c>
      <c r="AW245" s="89" t="n">
        <f aca="false">AV245-$AV$269</f>
        <v>0.00185138135137793</v>
      </c>
      <c r="AX245" s="72" t="n">
        <f aca="false">IF(F245="O",100%,($AX$44+100*(AW245)))</f>
        <v>1</v>
      </c>
      <c r="AY245" s="90" t="n">
        <v>1</v>
      </c>
      <c r="AZ245" s="70" t="n">
        <f aca="false">IF(AY245&gt;AX245,0,1)</f>
        <v>1</v>
      </c>
      <c r="BA245" s="91" t="n">
        <f aca="false">NPV($B$44,((AH245:AL245)))*AZ245</f>
        <v>7897.99522674749</v>
      </c>
    </row>
    <row r="246" customFormat="false" ht="12.75" hidden="false" customHeight="false" outlineLevel="0" collapsed="false">
      <c r="A246" s="1" t="s">
        <v>246</v>
      </c>
      <c r="B246" s="74" t="n">
        <v>3</v>
      </c>
      <c r="C246" s="74" t="n">
        <v>2</v>
      </c>
      <c r="D246" s="1" t="n">
        <f aca="false">VLOOKUP(B246,$A$29:$D$33,C246+1,FALSE())</f>
        <v>185</v>
      </c>
      <c r="F246" s="75" t="s">
        <v>51</v>
      </c>
      <c r="G246" s="76" t="n">
        <v>1.47058823529412</v>
      </c>
      <c r="H246" s="76" t="n">
        <v>623.235294117647</v>
      </c>
      <c r="I246" s="76" t="n">
        <v>802.352941176471</v>
      </c>
      <c r="J246" s="77" t="n">
        <f aca="false">$B$5*G246</f>
        <v>0.0735294117647059</v>
      </c>
      <c r="K246" s="78" t="n">
        <f aca="false">$B$6*H246</f>
        <v>249.294117647059</v>
      </c>
      <c r="L246" s="78" t="n">
        <f aca="false">$B$7*I246</f>
        <v>80.2352941176471</v>
      </c>
      <c r="M246" s="79" t="n">
        <f aca="false">SUM(J246:L246)</f>
        <v>329.602941176471</v>
      </c>
      <c r="N246" s="78" t="n">
        <f aca="false">SUMPRODUCT($E$10:$G$10,J246:L246)</f>
        <v>339.787672058824</v>
      </c>
      <c r="O246" s="78" t="n">
        <f aca="false">SUMPRODUCT(J246:L246,$E$11:$G$11)</f>
        <v>349.981302220588</v>
      </c>
      <c r="P246" s="78" t="n">
        <f aca="false">SUMPRODUCT(J246:L246,$E$12:$G$12)</f>
        <v>360.480741287206</v>
      </c>
      <c r="Q246" s="78" t="n">
        <f aca="false">SUMPRODUCT(J246:L246,$E$13:$G$13)</f>
        <v>371.295163525822</v>
      </c>
      <c r="R246" s="78" t="n">
        <f aca="false">SUMPRODUCT(J246:L246,$E$14:$G$14)</f>
        <v>382.434018431597</v>
      </c>
      <c r="S246" s="77" t="n">
        <f aca="false">N246*$D246*$B$26</f>
        <v>201154.301858824</v>
      </c>
      <c r="T246" s="78" t="n">
        <f aca="false">O246*$D246*$B$26</f>
        <v>207188.930914588</v>
      </c>
      <c r="U246" s="78" t="n">
        <f aca="false">P246*$D246*$B$26</f>
        <v>213404.598842026</v>
      </c>
      <c r="V246" s="78" t="n">
        <f aca="false">Q246*$D246*$B$26</f>
        <v>219806.736807287</v>
      </c>
      <c r="W246" s="80" t="n">
        <f aca="false">R246*$D246*$B$26</f>
        <v>226400.938911505</v>
      </c>
      <c r="X246" s="77" t="n">
        <f aca="false">IF($B$2=2,SUMPRODUCT(J246:L246,$E$19:$G$19),SUMPRODUCT(J246:L246,$E$10:$G$10))</f>
        <v>345.018117647059</v>
      </c>
      <c r="Y246" s="78" t="n">
        <f aca="false">IF($B$2=2,SUMPRODUCT(J246:L246,($E$20:$G$20)),SUMPRODUCT(J246:L246,$E$11:$G$11))</f>
        <v>358.168721617647</v>
      </c>
      <c r="Z246" s="78" t="n">
        <f aca="false">IF($B$2=2,SUMPRODUCT(J246:L246,($E$21:$G$21)),SUMPRODUCT(J246:L246,$E$12:$G$12))</f>
        <v>371.820971214338</v>
      </c>
      <c r="AA246" s="78" t="n">
        <f aca="false">IF($B$2=2,SUMPRODUCT(J246:L246,$E$22:$G$22),SUMPRODUCT(J246:L246,$E$13:$G$13))</f>
        <v>382.975600350768</v>
      </c>
      <c r="AB246" s="80" t="n">
        <f aca="false">IF($B$2=2,SUMPRODUCT(J246:L246,($E$23:$G$23)),SUMPRODUCT(J246:L246,$E$14:$G$14))</f>
        <v>394.464868361292</v>
      </c>
      <c r="AC246" s="81" t="n">
        <f aca="false">X246*$D246*$B$26</f>
        <v>204250.725647059</v>
      </c>
      <c r="AD246" s="82" t="n">
        <f aca="false">Y246*$D246*$B$26</f>
        <v>212035.883197647</v>
      </c>
      <c r="AE246" s="82" t="n">
        <f aca="false">Z246*$D246*$B$26</f>
        <v>220118.014958888</v>
      </c>
      <c r="AF246" s="82" t="n">
        <f aca="false">AA246*$D246*$B$26</f>
        <v>226721.555407655</v>
      </c>
      <c r="AG246" s="83" t="n">
        <f aca="false">AB246*$D246*$B$26</f>
        <v>233523.202069885</v>
      </c>
      <c r="AH246" s="81" t="n">
        <f aca="false">AC246-S246</f>
        <v>3096.42378823529</v>
      </c>
      <c r="AI246" s="82" t="n">
        <f aca="false">AD246-T246</f>
        <v>4846.9522830589</v>
      </c>
      <c r="AJ246" s="82" t="n">
        <f aca="false">AE246-U246</f>
        <v>6713.41611686241</v>
      </c>
      <c r="AK246" s="82" t="n">
        <f aca="false">AF246-V246</f>
        <v>6914.81860036822</v>
      </c>
      <c r="AL246" s="83" t="n">
        <f aca="false">AG246-W246</f>
        <v>7122.26315837933</v>
      </c>
      <c r="AM246" s="84" t="n">
        <f aca="false">(VLOOKUP($B246,$A$37:$D$41,$C246+1,FALSE()))*AH246</f>
        <v>340.606616705882</v>
      </c>
      <c r="AN246" s="85" t="n">
        <f aca="false">(VLOOKUP($B246,$A$37:$D$41,$C246+1,FALSE()))*AI246</f>
        <v>533.164751136479</v>
      </c>
      <c r="AO246" s="85" t="n">
        <f aca="false">(VLOOKUP($B246,$A$37:$D$41,$C246+1,FALSE()))*AJ246</f>
        <v>738.475772854865</v>
      </c>
      <c r="AP246" s="85" t="n">
        <f aca="false">(VLOOKUP($B246,$A$37:$D$41,$C246+1,FALSE()))*AK246</f>
        <v>760.630046040504</v>
      </c>
      <c r="AQ246" s="86" t="n">
        <f aca="false">(VLOOKUP($B246,$A$37:$D$41,$C246+1,FALSE()))*AL246</f>
        <v>783.448947421726</v>
      </c>
      <c r="AR246" s="89" t="n">
        <f aca="false">AM246/((VLOOKUP($B246,$A$37:$D$41,$C246+1,FALSE()))*S246)</f>
        <v>0.0153932765027738</v>
      </c>
      <c r="AS246" s="72" t="n">
        <f aca="false">AN246/((VLOOKUP($B246,$A$37:$D$41,$C246+1,FALSE()))*T246)</f>
        <v>0.0233938766017235</v>
      </c>
      <c r="AT246" s="72" t="n">
        <f aca="false">AO246/((VLOOKUP($B246,$A$37:$D$41,$C246+1,FALSE()))*U246)</f>
        <v>0.0314586290702763</v>
      </c>
      <c r="AU246" s="72" t="n">
        <f aca="false">AP246/((VLOOKUP($B246,$A$37:$D$41,$C246+1,FALSE()))*V246)</f>
        <v>0.031458629070276</v>
      </c>
      <c r="AV246" s="88" t="n">
        <f aca="false">AQ246/((VLOOKUP($B246,$A$37:$D$41,$C246+1,FALSE()))*W246)</f>
        <v>0.0314586290702763</v>
      </c>
      <c r="AW246" s="89" t="n">
        <f aca="false">AV246-$AV$269</f>
        <v>-0.000370250929288267</v>
      </c>
      <c r="AX246" s="72" t="n">
        <f aca="false">IF(F246="O",100%,($AX$44+100*(AW246)))</f>
        <v>1</v>
      </c>
      <c r="AY246" s="90" t="n">
        <v>1</v>
      </c>
      <c r="AZ246" s="70" t="n">
        <f aca="false">IF(AY246&gt;AX246,0,1)</f>
        <v>1</v>
      </c>
      <c r="BA246" s="91" t="n">
        <f aca="false">NPV($B$44,((AH246:AL246)))*AZ246</f>
        <v>19566.3513822682</v>
      </c>
    </row>
    <row r="247" customFormat="false" ht="12.75" hidden="false" customHeight="false" outlineLevel="0" collapsed="false">
      <c r="A247" s="1" t="s">
        <v>247</v>
      </c>
      <c r="B247" s="74" t="n">
        <v>3</v>
      </c>
      <c r="C247" s="74" t="n">
        <v>2</v>
      </c>
      <c r="D247" s="1" t="n">
        <f aca="false">VLOOKUP(B247,$A$29:$D$33,C247+1,FALSE())</f>
        <v>185</v>
      </c>
      <c r="F247" s="75" t="s">
        <v>51</v>
      </c>
      <c r="G247" s="76" t="n">
        <v>269.117647058824</v>
      </c>
      <c r="H247" s="76" t="n">
        <v>545.294117647059</v>
      </c>
      <c r="I247" s="76" t="n">
        <v>764.705882352941</v>
      </c>
      <c r="J247" s="77" t="n">
        <f aca="false">$B$5*G247</f>
        <v>13.4558823529412</v>
      </c>
      <c r="K247" s="78" t="n">
        <f aca="false">$B$6*H247</f>
        <v>218.117647058824</v>
      </c>
      <c r="L247" s="78" t="n">
        <f aca="false">$B$7*I247</f>
        <v>76.4705882352941</v>
      </c>
      <c r="M247" s="79" t="n">
        <f aca="false">SUM(J247:L247)</f>
        <v>308.044117647059</v>
      </c>
      <c r="N247" s="78" t="n">
        <f aca="false">SUMPRODUCT($E$10:$G$10,J247:L247)</f>
        <v>317.562680882353</v>
      </c>
      <c r="O247" s="78" t="n">
        <f aca="false">SUMPRODUCT(J247:L247,$E$11:$G$11)</f>
        <v>327.089561308824</v>
      </c>
      <c r="P247" s="78" t="n">
        <f aca="false">SUMPRODUCT(J247:L247,$E$12:$G$12)</f>
        <v>336.902248148088</v>
      </c>
      <c r="Q247" s="78" t="n">
        <f aca="false">SUMPRODUCT(J247:L247,$E$13:$G$13)</f>
        <v>347.009315592531</v>
      </c>
      <c r="R247" s="78" t="n">
        <f aca="false">SUMPRODUCT(J247:L247,$E$14:$G$14)</f>
        <v>357.419595060307</v>
      </c>
      <c r="S247" s="77" t="n">
        <f aca="false">N247*$D247*$B$26</f>
        <v>187997.107082353</v>
      </c>
      <c r="T247" s="78" t="n">
        <f aca="false">O247*$D247*$B$26</f>
        <v>193637.020294824</v>
      </c>
      <c r="U247" s="78" t="n">
        <f aca="false">P247*$D247*$B$26</f>
        <v>199446.130903668</v>
      </c>
      <c r="V247" s="78" t="n">
        <f aca="false">Q247*$D247*$B$26</f>
        <v>205429.514830778</v>
      </c>
      <c r="W247" s="80" t="n">
        <f aca="false">R247*$D247*$B$26</f>
        <v>211592.400275702</v>
      </c>
      <c r="X247" s="77" t="n">
        <f aca="false">IF($B$2=2,SUMPRODUCT(J247:L247,$E$19:$G$19),SUMPRODUCT(J247:L247,$E$10:$G$10))</f>
        <v>323.011117647059</v>
      </c>
      <c r="Y247" s="78" t="n">
        <f aca="false">IF($B$2=2,SUMPRODUCT(J247:L247,($E$20:$G$20)),SUMPRODUCT(J247:L247,$E$11:$G$11))</f>
        <v>335.29027</v>
      </c>
      <c r="Z247" s="78" t="n">
        <f aca="false">IF($B$2=2,SUMPRODUCT(J247:L247,($E$21:$G$21)),SUMPRODUCT(J247:L247,$E$12:$G$12))</f>
        <v>348.036722041912</v>
      </c>
      <c r="AA247" s="78" t="n">
        <f aca="false">IF($B$2=2,SUMPRODUCT(J247:L247,$E$22:$G$22),SUMPRODUCT(J247:L247,$E$13:$G$13))</f>
        <v>358.477823703169</v>
      </c>
      <c r="AB247" s="80" t="n">
        <f aca="false">IF($B$2=2,SUMPRODUCT(J247:L247,($E$23:$G$23)),SUMPRODUCT(J247:L247,$E$14:$G$14))</f>
        <v>369.232158414264</v>
      </c>
      <c r="AC247" s="81" t="n">
        <f aca="false">X247*$D247*$B$26</f>
        <v>191222.581647059</v>
      </c>
      <c r="AD247" s="82" t="n">
        <f aca="false">Y247*$D247*$B$26</f>
        <v>198491.83984</v>
      </c>
      <c r="AE247" s="82" t="n">
        <f aca="false">Z247*$D247*$B$26</f>
        <v>206037.739448812</v>
      </c>
      <c r="AF247" s="82" t="n">
        <f aca="false">AA247*$D247*$B$26</f>
        <v>212218.871632276</v>
      </c>
      <c r="AG247" s="83" t="n">
        <f aca="false">AB247*$D247*$B$26</f>
        <v>218585.437781245</v>
      </c>
      <c r="AH247" s="81" t="n">
        <f aca="false">AC247-S247</f>
        <v>3225.47456470592</v>
      </c>
      <c r="AI247" s="82" t="n">
        <f aca="false">AD247-T247</f>
        <v>4854.81954517655</v>
      </c>
      <c r="AJ247" s="82" t="n">
        <f aca="false">AE247-U247</f>
        <v>6591.60854514359</v>
      </c>
      <c r="AK247" s="82" t="n">
        <f aca="false">AF247-V247</f>
        <v>6789.35680149787</v>
      </c>
      <c r="AL247" s="83" t="n">
        <f aca="false">AG247-W247</f>
        <v>6993.03750554286</v>
      </c>
      <c r="AM247" s="84" t="n">
        <f aca="false">(VLOOKUP($B247,$A$37:$D$41,$C247+1,FALSE()))*AH247</f>
        <v>354.802202117651</v>
      </c>
      <c r="AN247" s="85" t="n">
        <f aca="false">(VLOOKUP($B247,$A$37:$D$41,$C247+1,FALSE()))*AI247</f>
        <v>534.03014996942</v>
      </c>
      <c r="AO247" s="85" t="n">
        <f aca="false">(VLOOKUP($B247,$A$37:$D$41,$C247+1,FALSE()))*AJ247</f>
        <v>725.076939965795</v>
      </c>
      <c r="AP247" s="85" t="n">
        <f aca="false">(VLOOKUP($B247,$A$37:$D$41,$C247+1,FALSE()))*AK247</f>
        <v>746.829248164765</v>
      </c>
      <c r="AQ247" s="86" t="n">
        <f aca="false">(VLOOKUP($B247,$A$37:$D$41,$C247+1,FALSE()))*AL247</f>
        <v>769.234125609715</v>
      </c>
      <c r="AR247" s="89" t="n">
        <f aca="false">AM247/((VLOOKUP($B247,$A$37:$D$41,$C247+1,FALSE()))*S247)</f>
        <v>0.0171570436096816</v>
      </c>
      <c r="AS247" s="72" t="n">
        <f aca="false">AN247/((VLOOKUP($B247,$A$37:$D$41,$C247+1,FALSE()))*T247)</f>
        <v>0.0250717530035569</v>
      </c>
      <c r="AT247" s="72" t="n">
        <f aca="false">AO247/((VLOOKUP($B247,$A$37:$D$41,$C247+1,FALSE()))*U247)</f>
        <v>0.0330495683986335</v>
      </c>
      <c r="AU247" s="72" t="n">
        <f aca="false">AP247/((VLOOKUP($B247,$A$37:$D$41,$C247+1,FALSE()))*V247)</f>
        <v>0.0330495683986333</v>
      </c>
      <c r="AV247" s="88" t="n">
        <f aca="false">AQ247/((VLOOKUP($B247,$A$37:$D$41,$C247+1,FALSE()))*W247)</f>
        <v>0.0330495683986336</v>
      </c>
      <c r="AW247" s="89" t="n">
        <f aca="false">AV247-$AV$269</f>
        <v>0.00122068839906905</v>
      </c>
      <c r="AX247" s="72" t="n">
        <f aca="false">IF(F247="O",100%,($AX$44+100*(AW247)))</f>
        <v>1</v>
      </c>
      <c r="AY247" s="90" t="n">
        <v>1</v>
      </c>
      <c r="AZ247" s="70" t="n">
        <f aca="false">IF(AY247&gt;AX247,0,1)</f>
        <v>1</v>
      </c>
      <c r="BA247" s="91" t="n">
        <f aca="false">NPV($B$44,((AH247:AL247)))*AZ247</f>
        <v>19451.693700965</v>
      </c>
    </row>
    <row r="248" customFormat="false" ht="12.75" hidden="false" customHeight="false" outlineLevel="0" collapsed="false">
      <c r="A248" s="1" t="s">
        <v>248</v>
      </c>
      <c r="B248" s="74" t="n">
        <v>3</v>
      </c>
      <c r="C248" s="74" t="n">
        <v>1</v>
      </c>
      <c r="D248" s="1" t="n">
        <f aca="false">VLOOKUP(B248,$A$29:$D$33,C248+1,FALSE())</f>
        <v>120</v>
      </c>
      <c r="F248" s="75" t="s">
        <v>46</v>
      </c>
      <c r="G248" s="76" t="n">
        <v>0</v>
      </c>
      <c r="H248" s="76" t="n">
        <v>970.294117647059</v>
      </c>
      <c r="I248" s="76" t="n">
        <v>983.529411764706</v>
      </c>
      <c r="J248" s="77" t="n">
        <f aca="false">$B$5*G248</f>
        <v>0</v>
      </c>
      <c r="K248" s="78" t="n">
        <f aca="false">$B$6*H248</f>
        <v>388.117647058824</v>
      </c>
      <c r="L248" s="78" t="n">
        <f aca="false">$B$7*I248</f>
        <v>98.3529411764706</v>
      </c>
      <c r="M248" s="79" t="n">
        <f aca="false">SUM(J248:L248)</f>
        <v>486.470588235294</v>
      </c>
      <c r="N248" s="78" t="n">
        <f aca="false">SUMPRODUCT($E$10:$G$10,J248:L248)</f>
        <v>501.502529411765</v>
      </c>
      <c r="O248" s="78" t="n">
        <f aca="false">SUMPRODUCT(J248:L248,$E$11:$G$11)</f>
        <v>516.547605294118</v>
      </c>
      <c r="P248" s="78" t="n">
        <f aca="false">SUMPRODUCT(J248:L248,$E$12:$G$12)</f>
        <v>532.044033452941</v>
      </c>
      <c r="Q248" s="78" t="n">
        <f aca="false">SUMPRODUCT(J248:L248,$E$13:$G$13)</f>
        <v>548.005354456529</v>
      </c>
      <c r="R248" s="78" t="n">
        <f aca="false">SUMPRODUCT(J248:L248,$E$14:$G$14)</f>
        <v>564.445515090225</v>
      </c>
      <c r="S248" s="77" t="n">
        <f aca="false">N248*$D248*$B$26</f>
        <v>192576.971294118</v>
      </c>
      <c r="T248" s="78" t="n">
        <f aca="false">O248*$D248*$B$26</f>
        <v>198354.280432941</v>
      </c>
      <c r="U248" s="78" t="n">
        <f aca="false">P248*$D248*$B$26</f>
        <v>204304.908845929</v>
      </c>
      <c r="V248" s="78" t="n">
        <f aca="false">Q248*$D248*$B$26</f>
        <v>210434.056111307</v>
      </c>
      <c r="W248" s="80" t="n">
        <f aca="false">R248*$D248*$B$26</f>
        <v>216747.077794647</v>
      </c>
      <c r="X248" s="77" t="n">
        <f aca="false">IF($B$2=2,SUMPRODUCT(J248:L248,$E$19:$G$19),SUMPRODUCT(J248:L248,$E$10:$G$10))</f>
        <v>508.866764705882</v>
      </c>
      <c r="Y248" s="78" t="n">
        <f aca="false">IF($B$2=2,SUMPRODUCT(J248:L248,($E$20:$G$20)),SUMPRODUCT(J248:L248,$E$11:$G$11))</f>
        <v>528.209903676471</v>
      </c>
      <c r="Z248" s="78" t="n">
        <f aca="false">IF($B$2=2,SUMPRODUCT(J248:L248,($E$21:$G$21)),SUMPRODUCT(J248:L248,$E$12:$G$12))</f>
        <v>548.288835770221</v>
      </c>
      <c r="AA248" s="78" t="n">
        <f aca="false">IF($B$2=2,SUMPRODUCT(J248:L248,$E$22:$G$22),SUMPRODUCT(J248:L248,$E$13:$G$13))</f>
        <v>564.737500843327</v>
      </c>
      <c r="AB248" s="80" t="n">
        <f aca="false">IF($B$2=2,SUMPRODUCT(J248:L248,($E$23:$G$23)),SUMPRODUCT(J248:L248,$E$14:$G$14))</f>
        <v>581.679625868627</v>
      </c>
      <c r="AC248" s="81" t="n">
        <f aca="false">X248*$D248*$B$26</f>
        <v>195404.837647059</v>
      </c>
      <c r="AD248" s="82" t="n">
        <f aca="false">Y248*$D248*$B$26</f>
        <v>202832.603011765</v>
      </c>
      <c r="AE248" s="82" t="n">
        <f aca="false">Z248*$D248*$B$26</f>
        <v>210542.912935765</v>
      </c>
      <c r="AF248" s="82" t="n">
        <f aca="false">AA248*$D248*$B$26</f>
        <v>216859.200323838</v>
      </c>
      <c r="AG248" s="83" t="n">
        <f aca="false">AB248*$D248*$B$26</f>
        <v>223364.976333553</v>
      </c>
      <c r="AH248" s="81" t="n">
        <f aca="false">AC248-S248</f>
        <v>2827.8663529412</v>
      </c>
      <c r="AI248" s="82" t="n">
        <f aca="false">AD248-T248</f>
        <v>4478.32257882363</v>
      </c>
      <c r="AJ248" s="82" t="n">
        <f aca="false">AE248-U248</f>
        <v>6238.00408983533</v>
      </c>
      <c r="AK248" s="82" t="n">
        <f aca="false">AF248-V248</f>
        <v>6425.1442125304</v>
      </c>
      <c r="AL248" s="83" t="n">
        <f aca="false">AG248-W248</f>
        <v>6617.8985389063</v>
      </c>
      <c r="AM248" s="84" t="n">
        <f aca="false">(VLOOKUP($B248,$A$37:$D$41,$C248+1,FALSE()))*AH248</f>
        <v>282.78663529412</v>
      </c>
      <c r="AN248" s="85" t="n">
        <f aca="false">(VLOOKUP($B248,$A$37:$D$41,$C248+1,FALSE()))*AI248</f>
        <v>447.832257882363</v>
      </c>
      <c r="AO248" s="85" t="n">
        <f aca="false">(VLOOKUP($B248,$A$37:$D$41,$C248+1,FALSE()))*AJ248</f>
        <v>623.800408983533</v>
      </c>
      <c r="AP248" s="85" t="n">
        <f aca="false">(VLOOKUP($B248,$A$37:$D$41,$C248+1,FALSE()))*AK248</f>
        <v>642.51442125304</v>
      </c>
      <c r="AQ248" s="86" t="n">
        <f aca="false">(VLOOKUP($B248,$A$37:$D$41,$C248+1,FALSE()))*AL248</f>
        <v>661.78985389063</v>
      </c>
      <c r="AR248" s="89" t="n">
        <f aca="false">AM248/((VLOOKUP($B248,$A$37:$D$41,$C248+1,FALSE()))*S248)</f>
        <v>0.0146843432729154</v>
      </c>
      <c r="AS248" s="72" t="n">
        <f aca="false">AN248/((VLOOKUP($B248,$A$37:$D$41,$C248+1,FALSE()))*T248)</f>
        <v>0.0225773931827886</v>
      </c>
      <c r="AT248" s="72" t="n">
        <f aca="false">AO248/((VLOOKUP($B248,$A$37:$D$41,$C248+1,FALSE()))*U248)</f>
        <v>0.0305328155112491</v>
      </c>
      <c r="AU248" s="72" t="n">
        <f aca="false">AP248/((VLOOKUP($B248,$A$37:$D$41,$C248+1,FALSE()))*V248)</f>
        <v>0.0305328155112492</v>
      </c>
      <c r="AV248" s="88" t="n">
        <f aca="false">AQ248/((VLOOKUP($B248,$A$37:$D$41,$C248+1,FALSE()))*W248)</f>
        <v>0.0305328155112491</v>
      </c>
      <c r="AW248" s="89" t="n">
        <f aca="false">AV248-$AV$269</f>
        <v>-0.00129606448831545</v>
      </c>
      <c r="AX248" s="72" t="n">
        <f aca="false">IF(F248="O",100%,($AX$44+100*(AW248)))</f>
        <v>0.370393551168455</v>
      </c>
      <c r="AY248" s="90" t="n">
        <v>1</v>
      </c>
      <c r="AZ248" s="70" t="n">
        <f aca="false">IF(AY248&gt;AX248,0,1)</f>
        <v>0</v>
      </c>
      <c r="BA248" s="91" t="n">
        <f aca="false">NPV($B$44,((AH248:AL248)))*AZ248</f>
        <v>0</v>
      </c>
    </row>
    <row r="249" customFormat="false" ht="12.75" hidden="false" customHeight="false" outlineLevel="0" collapsed="false">
      <c r="A249" s="1" t="s">
        <v>249</v>
      </c>
      <c r="B249" s="74" t="n">
        <v>3</v>
      </c>
      <c r="C249" s="74" t="n">
        <v>1</v>
      </c>
      <c r="D249" s="1" t="n">
        <f aca="false">VLOOKUP(B249,$A$29:$D$33,C249+1,FALSE())</f>
        <v>120</v>
      </c>
      <c r="F249" s="75" t="s">
        <v>46</v>
      </c>
      <c r="G249" s="76" t="n">
        <v>2.35294117647059</v>
      </c>
      <c r="H249" s="76" t="n">
        <v>467.647058823529</v>
      </c>
      <c r="I249" s="76" t="n">
        <v>1473.82352941176</v>
      </c>
      <c r="J249" s="77" t="n">
        <f aca="false">$B$5*G249</f>
        <v>0.11764705882353</v>
      </c>
      <c r="K249" s="78" t="n">
        <f aca="false">$B$6*H249</f>
        <v>187.058823529412</v>
      </c>
      <c r="L249" s="78" t="n">
        <f aca="false">$B$7*I249</f>
        <v>147.382352941176</v>
      </c>
      <c r="M249" s="79" t="n">
        <f aca="false">SUM(J249:L249)</f>
        <v>334.558823529412</v>
      </c>
      <c r="N249" s="78" t="n">
        <f aca="false">SUMPRODUCT($E$10:$G$10,J249:L249)</f>
        <v>344.896691176471</v>
      </c>
      <c r="O249" s="78" t="n">
        <f aca="false">SUMPRODUCT(J249:L249,$E$11:$G$11)</f>
        <v>355.243591911765</v>
      </c>
      <c r="P249" s="78" t="n">
        <f aca="false">SUMPRODUCT(J249:L249,$E$12:$G$12)</f>
        <v>365.900899669118</v>
      </c>
      <c r="Q249" s="78" t="n">
        <f aca="false">SUMPRODUCT(J249:L249,$E$13:$G$13)</f>
        <v>376.877926659191</v>
      </c>
      <c r="R249" s="78" t="n">
        <f aca="false">SUMPRODUCT(J249:L249,$E$14:$G$14)</f>
        <v>388.184264458967</v>
      </c>
      <c r="S249" s="77" t="n">
        <f aca="false">N249*$D249*$B$26</f>
        <v>132440.329411765</v>
      </c>
      <c r="T249" s="78" t="n">
        <f aca="false">O249*$D249*$B$26</f>
        <v>136413.539294118</v>
      </c>
      <c r="U249" s="78" t="n">
        <f aca="false">P249*$D249*$B$26</f>
        <v>140505.945472941</v>
      </c>
      <c r="V249" s="78" t="n">
        <f aca="false">Q249*$D249*$B$26</f>
        <v>144721.123837129</v>
      </c>
      <c r="W249" s="80" t="n">
        <f aca="false">R249*$D249*$B$26</f>
        <v>149062.757552243</v>
      </c>
      <c r="X249" s="77" t="n">
        <f aca="false">IF($B$2=2,SUMPRODUCT(J249:L249,$E$19:$G$19),SUMPRODUCT(J249:L249,$E$10:$G$10))</f>
        <v>351.361458823529</v>
      </c>
      <c r="Y249" s="78" t="n">
        <f aca="false">IF($B$2=2,SUMPRODUCT(J249:L249,($E$20:$G$20)),SUMPRODUCT(J249:L249,$E$11:$G$11))</f>
        <v>364.927758411765</v>
      </c>
      <c r="Z249" s="78" t="n">
        <f aca="false">IF($B$2=2,SUMPRODUCT(J249:L249,($E$21:$G$21)),SUMPRODUCT(J249:L249,$E$12:$G$12))</f>
        <v>379.018405621618</v>
      </c>
      <c r="AA249" s="78" t="n">
        <f aca="false">IF($B$2=2,SUMPRODUCT(J249:L249,$E$22:$G$22),SUMPRODUCT(J249:L249,$E$13:$G$13))</f>
        <v>390.388957790266</v>
      </c>
      <c r="AB249" s="80" t="n">
        <f aca="false">IF($B$2=2,SUMPRODUCT(J249:L249,($E$23:$G$23)),SUMPRODUCT(J249:L249,$E$14:$G$14))</f>
        <v>402.100626523974</v>
      </c>
      <c r="AC249" s="81" t="n">
        <f aca="false">X249*$D249*$B$26</f>
        <v>134922.800188235</v>
      </c>
      <c r="AD249" s="82" t="n">
        <f aca="false">Y249*$D249*$B$26</f>
        <v>140132.259230118</v>
      </c>
      <c r="AE249" s="82" t="n">
        <f aca="false">Z249*$D249*$B$26</f>
        <v>145543.067758701</v>
      </c>
      <c r="AF249" s="82" t="n">
        <f aca="false">AA249*$D249*$B$26</f>
        <v>149909.359791462</v>
      </c>
      <c r="AG249" s="83" t="n">
        <f aca="false">AB249*$D249*$B$26</f>
        <v>154406.640585206</v>
      </c>
      <c r="AH249" s="81" t="n">
        <f aca="false">AC249-S249</f>
        <v>2482.47077647058</v>
      </c>
      <c r="AI249" s="82" t="n">
        <f aca="false">AD249-T249</f>
        <v>3718.71993600004</v>
      </c>
      <c r="AJ249" s="82" t="n">
        <f aca="false">AE249-U249</f>
        <v>5037.12228576007</v>
      </c>
      <c r="AK249" s="82" t="n">
        <f aca="false">AF249-V249</f>
        <v>5188.23595433284</v>
      </c>
      <c r="AL249" s="83" t="n">
        <f aca="false">AG249-W249</f>
        <v>5343.88303296285</v>
      </c>
      <c r="AM249" s="84" t="n">
        <f aca="false">(VLOOKUP($B249,$A$37:$D$41,$C249+1,FALSE()))*AH249</f>
        <v>248.247077647058</v>
      </c>
      <c r="AN249" s="85" t="n">
        <f aca="false">(VLOOKUP($B249,$A$37:$D$41,$C249+1,FALSE()))*AI249</f>
        <v>371.871993600004</v>
      </c>
      <c r="AO249" s="85" t="n">
        <f aca="false">(VLOOKUP($B249,$A$37:$D$41,$C249+1,FALSE()))*AJ249</f>
        <v>503.712228576007</v>
      </c>
      <c r="AP249" s="85" t="n">
        <f aca="false">(VLOOKUP($B249,$A$37:$D$41,$C249+1,FALSE()))*AK249</f>
        <v>518.823595433284</v>
      </c>
      <c r="AQ249" s="86" t="n">
        <f aca="false">(VLOOKUP($B249,$A$37:$D$41,$C249+1,FALSE()))*AL249</f>
        <v>534.388303296286</v>
      </c>
      <c r="AR249" s="89" t="n">
        <f aca="false">AM249/((VLOOKUP($B249,$A$37:$D$41,$C249+1,FALSE()))*S249)</f>
        <v>0.0187440697821918</v>
      </c>
      <c r="AS249" s="72" t="n">
        <f aca="false">AN249/((VLOOKUP($B249,$A$37:$D$41,$C249+1,FALSE()))*T249)</f>
        <v>0.0272606367025065</v>
      </c>
      <c r="AT249" s="72" t="n">
        <f aca="false">AO249/((VLOOKUP($B249,$A$37:$D$41,$C249+1,FALSE()))*U249)</f>
        <v>0.0358498871261652</v>
      </c>
      <c r="AU249" s="72" t="n">
        <f aca="false">AP249/((VLOOKUP($B249,$A$37:$D$41,$C249+1,FALSE()))*V249)</f>
        <v>0.035849887126165</v>
      </c>
      <c r="AV249" s="88" t="n">
        <f aca="false">AQ249/((VLOOKUP($B249,$A$37:$D$41,$C249+1,FALSE()))*W249)</f>
        <v>0.0358498871261652</v>
      </c>
      <c r="AW249" s="89" t="n">
        <f aca="false">AV249-$AV$269</f>
        <v>0.00402100712660067</v>
      </c>
      <c r="AX249" s="72" t="n">
        <f aca="false">IF(F249="O",100%,($AX$44+100*(AW249)))</f>
        <v>0.902100712660067</v>
      </c>
      <c r="AY249" s="90" t="n">
        <v>1</v>
      </c>
      <c r="AZ249" s="70" t="n">
        <f aca="false">IF(AY249&gt;AX249,0,1)</f>
        <v>0</v>
      </c>
      <c r="BA249" s="91" t="n">
        <f aca="false">NPV($B$44,((AH249:AL249)))*AZ249</f>
        <v>0</v>
      </c>
    </row>
    <row r="250" customFormat="false" ht="12.75" hidden="false" customHeight="false" outlineLevel="0" collapsed="false">
      <c r="A250" s="1" t="s">
        <v>250</v>
      </c>
      <c r="B250" s="74" t="n">
        <v>1</v>
      </c>
      <c r="C250" s="74" t="n">
        <v>1</v>
      </c>
      <c r="D250" s="1" t="n">
        <f aca="false">VLOOKUP(B250,$A$29:$D$33,C250+1,FALSE())</f>
        <v>70</v>
      </c>
      <c r="F250" s="75" t="s">
        <v>51</v>
      </c>
      <c r="G250" s="76" t="n">
        <v>7.64705882352941</v>
      </c>
      <c r="H250" s="76" t="n">
        <v>220.294117647059</v>
      </c>
      <c r="I250" s="76" t="n">
        <v>905.588235294118</v>
      </c>
      <c r="J250" s="77" t="n">
        <f aca="false">$B$5*G250</f>
        <v>0.382352941176471</v>
      </c>
      <c r="K250" s="78" t="n">
        <f aca="false">$B$6*H250</f>
        <v>88.1176470588235</v>
      </c>
      <c r="L250" s="78" t="n">
        <f aca="false">$B$7*I250</f>
        <v>90.5588235294118</v>
      </c>
      <c r="M250" s="79" t="n">
        <f aca="false">SUM(J250:L250)</f>
        <v>179.058823529412</v>
      </c>
      <c r="N250" s="78" t="n">
        <f aca="false">SUMPRODUCT($E$10:$G$10,J250:L250)</f>
        <v>184.591741176471</v>
      </c>
      <c r="O250" s="78" t="n">
        <f aca="false">SUMPRODUCT(J250:L250,$E$11:$G$11)</f>
        <v>190.129493411765</v>
      </c>
      <c r="P250" s="78" t="n">
        <f aca="false">SUMPRODUCT(J250:L250,$E$12:$G$12)</f>
        <v>195.833378214118</v>
      </c>
      <c r="Q250" s="78" t="n">
        <f aca="false">SUMPRODUCT(J250:L250,$E$13:$G$13)</f>
        <v>201.708379560541</v>
      </c>
      <c r="R250" s="78" t="n">
        <f aca="false">SUMPRODUCT(J250:L250,$E$14:$G$14)</f>
        <v>207.759630947357</v>
      </c>
      <c r="S250" s="77" t="n">
        <f aca="false">N250*$D250*$B$26</f>
        <v>41348.5500235294</v>
      </c>
      <c r="T250" s="78" t="n">
        <f aca="false">O250*$D250*$B$26</f>
        <v>42589.0065242353</v>
      </c>
      <c r="U250" s="78" t="n">
        <f aca="false">P250*$D250*$B$26</f>
        <v>43866.6767199624</v>
      </c>
      <c r="V250" s="78" t="n">
        <f aca="false">Q250*$D250*$B$26</f>
        <v>45182.6770215612</v>
      </c>
      <c r="W250" s="80" t="n">
        <f aca="false">R250*$D250*$B$26</f>
        <v>46538.1573322081</v>
      </c>
      <c r="X250" s="77" t="n">
        <f aca="false">IF($B$2=2,SUMPRODUCT(J250:L250,$E$19:$G$19),SUMPRODUCT(J250:L250,$E$10:$G$10))</f>
        <v>188.268858823529</v>
      </c>
      <c r="Y250" s="78" t="n">
        <f aca="false">IF($B$2=2,SUMPRODUCT(J250:L250,($E$20:$G$20)),SUMPRODUCT(J250:L250,$E$11:$G$11))</f>
        <v>195.567887264706</v>
      </c>
      <c r="Z250" s="78" t="n">
        <f aca="false">IF($B$2=2,SUMPRODUCT(J250:L250,($E$21:$G$21)),SUMPRODUCT(J250:L250,$E$12:$G$12))</f>
        <v>203.150192295074</v>
      </c>
      <c r="AA250" s="78" t="n">
        <f aca="false">IF($B$2=2,SUMPRODUCT(J250:L250,$E$22:$G$22),SUMPRODUCT(J250:L250,$E$13:$G$13))</f>
        <v>209.244698063926</v>
      </c>
      <c r="AB250" s="80" t="n">
        <f aca="false">IF($B$2=2,SUMPRODUCT(J250:L250,($E$23:$G$23)),SUMPRODUCT(J250:L250,$E$14:$G$14))</f>
        <v>215.522039005844</v>
      </c>
      <c r="AC250" s="81" t="n">
        <f aca="false">X250*$D250*$B$26</f>
        <v>42172.2243764706</v>
      </c>
      <c r="AD250" s="82" t="n">
        <f aca="false">Y250*$D250*$B$26</f>
        <v>43807.2067472941</v>
      </c>
      <c r="AE250" s="82" t="n">
        <f aca="false">Z250*$D250*$B$26</f>
        <v>45505.6430740965</v>
      </c>
      <c r="AF250" s="82" t="n">
        <f aca="false">AA250*$D250*$B$26</f>
        <v>46870.8123663194</v>
      </c>
      <c r="AG250" s="83" t="n">
        <f aca="false">AB250*$D250*$B$26</f>
        <v>48276.936737309</v>
      </c>
      <c r="AH250" s="81" t="n">
        <f aca="false">AC250-S250</f>
        <v>823.674352941176</v>
      </c>
      <c r="AI250" s="82" t="n">
        <f aca="false">AD250-T250</f>
        <v>1218.20022305883</v>
      </c>
      <c r="AJ250" s="82" t="n">
        <f aca="false">AE250-U250</f>
        <v>1638.96635413413</v>
      </c>
      <c r="AK250" s="82" t="n">
        <f aca="false">AF250-V250</f>
        <v>1688.13534475816</v>
      </c>
      <c r="AL250" s="83" t="n">
        <f aca="false">AG250-W250</f>
        <v>1738.7794051009</v>
      </c>
      <c r="AM250" s="84" t="n">
        <f aca="false">(VLOOKUP($B250,$A$37:$D$41,$C250+1,FALSE()))*AH250</f>
        <v>65.8939482352941</v>
      </c>
      <c r="AN250" s="85" t="n">
        <f aca="false">(VLOOKUP($B250,$A$37:$D$41,$C250+1,FALSE()))*AI250</f>
        <v>97.4560178447067</v>
      </c>
      <c r="AO250" s="85" t="n">
        <f aca="false">(VLOOKUP($B250,$A$37:$D$41,$C250+1,FALSE()))*AJ250</f>
        <v>131.11730833073</v>
      </c>
      <c r="AP250" s="85" t="n">
        <f aca="false">(VLOOKUP($B250,$A$37:$D$41,$C250+1,FALSE()))*AK250</f>
        <v>135.050827580653</v>
      </c>
      <c r="AQ250" s="86" t="n">
        <f aca="false">(VLOOKUP($B250,$A$37:$D$41,$C250+1,FALSE()))*AL250</f>
        <v>139.102352408072</v>
      </c>
      <c r="AR250" s="89" t="n">
        <f aca="false">AM250/((VLOOKUP($B250,$A$37:$D$41,$C250+1,FALSE()))*S250)</f>
        <v>0.0199202717500968</v>
      </c>
      <c r="AS250" s="72" t="n">
        <f aca="false">AN250/((VLOOKUP($B250,$A$37:$D$41,$C250+1,FALSE()))*T250)</f>
        <v>0.0286036309009842</v>
      </c>
      <c r="AT250" s="72" t="n">
        <f aca="false">AO250/((VLOOKUP($B250,$A$37:$D$41,$C250+1,FALSE()))*U250)</f>
        <v>0.0373624463188087</v>
      </c>
      <c r="AU250" s="72" t="n">
        <f aca="false">AP250/((VLOOKUP($B250,$A$37:$D$41,$C250+1,FALSE()))*V250)</f>
        <v>0.0373624463188088</v>
      </c>
      <c r="AV250" s="88" t="n">
        <f aca="false">AQ250/((VLOOKUP($B250,$A$37:$D$41,$C250+1,FALSE()))*W250)</f>
        <v>0.0373624463188087</v>
      </c>
      <c r="AW250" s="89" t="n">
        <f aca="false">AV250-$AV$269</f>
        <v>0.00553356631924414</v>
      </c>
      <c r="AX250" s="72" t="n">
        <f aca="false">IF(F250="O",100%,($AX$44+100*(AW250)))</f>
        <v>1</v>
      </c>
      <c r="AY250" s="90" t="n">
        <v>1</v>
      </c>
      <c r="AZ250" s="70" t="n">
        <f aca="false">IF(AY250&gt;AX250,0,1)</f>
        <v>1</v>
      </c>
      <c r="BA250" s="91" t="n">
        <f aca="false">NPV($B$44,((AH250:AL250)))*AZ250</f>
        <v>4864.57563342937</v>
      </c>
    </row>
    <row r="251" customFormat="false" ht="12.75" hidden="false" customHeight="false" outlineLevel="0" collapsed="false">
      <c r="A251" s="1" t="s">
        <v>251</v>
      </c>
      <c r="B251" s="74" t="n">
        <v>3</v>
      </c>
      <c r="C251" s="74" t="n">
        <v>2</v>
      </c>
      <c r="D251" s="1" t="n">
        <f aca="false">VLOOKUP(B251,$A$29:$D$33,C251+1,FALSE())</f>
        <v>185</v>
      </c>
      <c r="F251" s="75" t="s">
        <v>46</v>
      </c>
      <c r="G251" s="76" t="n">
        <v>0.294117647058824</v>
      </c>
      <c r="H251" s="76" t="n">
        <v>335.588235294118</v>
      </c>
      <c r="I251" s="76" t="n">
        <v>926.470588235294</v>
      </c>
      <c r="J251" s="77" t="n">
        <f aca="false">$B$5*G251</f>
        <v>0.0147058823529412</v>
      </c>
      <c r="K251" s="78" t="n">
        <f aca="false">$B$6*H251</f>
        <v>134.235294117647</v>
      </c>
      <c r="L251" s="78" t="n">
        <f aca="false">$B$7*I251</f>
        <v>92.6470588235294</v>
      </c>
      <c r="M251" s="79" t="n">
        <f aca="false">SUM(J251:L251)</f>
        <v>226.897058823529</v>
      </c>
      <c r="N251" s="78" t="n">
        <f aca="false">SUMPRODUCT($E$10:$G$10,J251:L251)</f>
        <v>233.908177941177</v>
      </c>
      <c r="O251" s="78" t="n">
        <f aca="false">SUMPRODUCT(J251:L251,$E$11:$G$11)</f>
        <v>240.925423279412</v>
      </c>
      <c r="P251" s="78" t="n">
        <f aca="false">SUMPRODUCT(J251:L251,$E$12:$G$12)</f>
        <v>248.153185977794</v>
      </c>
      <c r="Q251" s="78" t="n">
        <f aca="false">SUMPRODUCT(J251:L251,$E$13:$G$13)</f>
        <v>255.597781557128</v>
      </c>
      <c r="R251" s="78" t="n">
        <f aca="false">SUMPRODUCT(J251:L251,$E$14:$G$14)</f>
        <v>263.265715003842</v>
      </c>
      <c r="S251" s="77" t="n">
        <f aca="false">N251*$D251*$B$26</f>
        <v>138473.641341177</v>
      </c>
      <c r="T251" s="78" t="n">
        <f aca="false">O251*$D251*$B$26</f>
        <v>142627.850581412</v>
      </c>
      <c r="U251" s="78" t="n">
        <f aca="false">P251*$D251*$B$26</f>
        <v>146906.686098854</v>
      </c>
      <c r="V251" s="78" t="n">
        <f aca="false">Q251*$D251*$B$26</f>
        <v>151313.88668182</v>
      </c>
      <c r="W251" s="80" t="n">
        <f aca="false">R251*$D251*$B$26</f>
        <v>155853.303282274</v>
      </c>
      <c r="X251" s="77" t="n">
        <f aca="false">IF($B$2=2,SUMPRODUCT(J251:L251,$E$19:$G$19),SUMPRODUCT(J251:L251,$E$10:$G$10))</f>
        <v>238.162094117647</v>
      </c>
      <c r="Y251" s="78" t="n">
        <f aca="false">IF($B$2=2,SUMPRODUCT(J251:L251,($E$20:$G$20)),SUMPRODUCT(J251:L251,$E$11:$G$11))</f>
        <v>247.338647558824</v>
      </c>
      <c r="Z251" s="78" t="n">
        <f aca="false">IF($B$2=2,SUMPRODUCT(J251:L251,($E$21:$G$21)),SUMPRODUCT(J251:L251,$E$12:$G$12))</f>
        <v>256.869140949485</v>
      </c>
      <c r="AA251" s="78" t="n">
        <f aca="false">IF($B$2=2,SUMPRODUCT(J251:L251,$E$22:$G$22),SUMPRODUCT(J251:L251,$E$13:$G$13))</f>
        <v>264.57521517797</v>
      </c>
      <c r="AB251" s="80" t="n">
        <f aca="false">IF($B$2=2,SUMPRODUCT(J251:L251,($E$23:$G$23)),SUMPRODUCT(J251:L251,$E$14:$G$14))</f>
        <v>272.512471633309</v>
      </c>
      <c r="AC251" s="81" t="n">
        <f aca="false">X251*$D251*$B$26</f>
        <v>140991.959717647</v>
      </c>
      <c r="AD251" s="82" t="n">
        <f aca="false">Y251*$D251*$B$26</f>
        <v>146424.479354824</v>
      </c>
      <c r="AE251" s="82" t="n">
        <f aca="false">Z251*$D251*$B$26</f>
        <v>152066.531442095</v>
      </c>
      <c r="AF251" s="82" t="n">
        <f aca="false">AA251*$D251*$B$26</f>
        <v>156628.527385358</v>
      </c>
      <c r="AG251" s="83" t="n">
        <f aca="false">AB251*$D251*$B$26</f>
        <v>161327.383206919</v>
      </c>
      <c r="AH251" s="81" t="n">
        <f aca="false">AC251-S251</f>
        <v>2518.31837647056</v>
      </c>
      <c r="AI251" s="82" t="n">
        <f aca="false">AD251-T251</f>
        <v>3796.62877341179</v>
      </c>
      <c r="AJ251" s="82" t="n">
        <f aca="false">AE251-U251</f>
        <v>5159.84534324124</v>
      </c>
      <c r="AK251" s="82" t="n">
        <f aca="false">AF251-V251</f>
        <v>5314.64070353843</v>
      </c>
      <c r="AL251" s="83" t="n">
        <f aca="false">AG251-W251</f>
        <v>5474.07992464458</v>
      </c>
      <c r="AM251" s="84" t="n">
        <f aca="false">(VLOOKUP($B251,$A$37:$D$41,$C251+1,FALSE()))*AH251</f>
        <v>277.015021411762</v>
      </c>
      <c r="AN251" s="85" t="n">
        <f aca="false">(VLOOKUP($B251,$A$37:$D$41,$C251+1,FALSE()))*AI251</f>
        <v>417.629165075297</v>
      </c>
      <c r="AO251" s="85" t="n">
        <f aca="false">(VLOOKUP($B251,$A$37:$D$41,$C251+1,FALSE()))*AJ251</f>
        <v>567.582987756536</v>
      </c>
      <c r="AP251" s="85" t="n">
        <f aca="false">(VLOOKUP($B251,$A$37:$D$41,$C251+1,FALSE()))*AK251</f>
        <v>584.610477389228</v>
      </c>
      <c r="AQ251" s="86" t="n">
        <f aca="false">(VLOOKUP($B251,$A$37:$D$41,$C251+1,FALSE()))*AL251</f>
        <v>602.148791710904</v>
      </c>
      <c r="AR251" s="89" t="n">
        <f aca="false">AM251/((VLOOKUP($B251,$A$37:$D$41,$C251+1,FALSE()))*S251)</f>
        <v>0.0181862652854332</v>
      </c>
      <c r="AS251" s="72" t="n">
        <f aca="false">AN251/((VLOOKUP($B251,$A$37:$D$41,$C251+1,FALSE()))*T251)</f>
        <v>0.0266191263342687</v>
      </c>
      <c r="AT251" s="72" t="n">
        <f aca="false">AO251/((VLOOKUP($B251,$A$37:$D$41,$C251+1,FALSE()))*U251)</f>
        <v>0.0351232845846727</v>
      </c>
      <c r="AU251" s="72" t="n">
        <f aca="false">AP251/((VLOOKUP($B251,$A$37:$D$41,$C251+1,FALSE()))*V251)</f>
        <v>0.0351232845846724</v>
      </c>
      <c r="AV251" s="88" t="n">
        <f aca="false">AQ251/((VLOOKUP($B251,$A$37:$D$41,$C251+1,FALSE()))*W251)</f>
        <v>0.0351232845846724</v>
      </c>
      <c r="AW251" s="89" t="n">
        <f aca="false">AV251-$AV$269</f>
        <v>0.00329440458510786</v>
      </c>
      <c r="AX251" s="72" t="n">
        <f aca="false">IF(F251="O",100%,($AX$44+100*(AW251)))</f>
        <v>0.829440458510786</v>
      </c>
      <c r="AY251" s="90" t="n">
        <v>1</v>
      </c>
      <c r="AZ251" s="70" t="n">
        <f aca="false">IF(AY251&gt;AX251,0,1)</f>
        <v>0</v>
      </c>
      <c r="BA251" s="91" t="n">
        <f aca="false">NPV($B$44,((AH251:AL251)))*AZ251</f>
        <v>0</v>
      </c>
    </row>
    <row r="252" customFormat="false" ht="12.75" hidden="false" customHeight="false" outlineLevel="0" collapsed="false">
      <c r="A252" s="1" t="s">
        <v>252</v>
      </c>
      <c r="B252" s="74" t="n">
        <v>3</v>
      </c>
      <c r="C252" s="74" t="n">
        <v>2</v>
      </c>
      <c r="D252" s="1" t="n">
        <f aca="false">VLOOKUP(B252,$A$29:$D$33,C252+1,FALSE())</f>
        <v>185</v>
      </c>
      <c r="F252" s="75" t="s">
        <v>51</v>
      </c>
      <c r="G252" s="76" t="n">
        <v>436.470588235294</v>
      </c>
      <c r="H252" s="76" t="n">
        <v>499.705882352941</v>
      </c>
      <c r="I252" s="76" t="n">
        <v>429.117647058824</v>
      </c>
      <c r="J252" s="77" t="n">
        <f aca="false">$B$5*G252</f>
        <v>21.8235294117647</v>
      </c>
      <c r="K252" s="78" t="n">
        <f aca="false">$B$6*H252</f>
        <v>199.882352941177</v>
      </c>
      <c r="L252" s="78" t="n">
        <f aca="false">$B$7*I252</f>
        <v>42.9117647058824</v>
      </c>
      <c r="M252" s="79" t="n">
        <f aca="false">SUM(J252:L252)</f>
        <v>264.617647058824</v>
      </c>
      <c r="N252" s="78" t="n">
        <f aca="false">SUMPRODUCT($E$10:$G$10,J252:L252)</f>
        <v>272.794332352941</v>
      </c>
      <c r="O252" s="78" t="n">
        <f aca="false">SUMPRODUCT(J252:L252,$E$11:$G$11)</f>
        <v>280.978162323529</v>
      </c>
      <c r="P252" s="78" t="n">
        <f aca="false">SUMPRODUCT(J252:L252,$E$12:$G$12)</f>
        <v>289.407507193235</v>
      </c>
      <c r="Q252" s="78" t="n">
        <f aca="false">SUMPRODUCT(J252:L252,$E$13:$G$13)</f>
        <v>298.089732409032</v>
      </c>
      <c r="R252" s="78" t="n">
        <f aca="false">SUMPRODUCT(J252:L252,$E$14:$G$14)</f>
        <v>307.032424381303</v>
      </c>
      <c r="S252" s="77" t="n">
        <f aca="false">N252*$D252*$B$26</f>
        <v>161494.244752941</v>
      </c>
      <c r="T252" s="78" t="n">
        <f aca="false">O252*$D252*$B$26</f>
        <v>166339.072095529</v>
      </c>
      <c r="U252" s="78" t="n">
        <f aca="false">P252*$D252*$B$26</f>
        <v>171329.244258395</v>
      </c>
      <c r="V252" s="78" t="n">
        <f aca="false">Q252*$D252*$B$26</f>
        <v>176469.121586147</v>
      </c>
      <c r="W252" s="80" t="n">
        <f aca="false">R252*$D252*$B$26</f>
        <v>181763.195233732</v>
      </c>
      <c r="X252" s="77" t="n">
        <f aca="false">IF($B$2=2,SUMPRODUCT(J252:L252,$E$19:$G$19),SUMPRODUCT(J252:L252,$E$10:$G$10))</f>
        <v>277.485611764706</v>
      </c>
      <c r="Y252" s="78" t="n">
        <f aca="false">IF($B$2=2,SUMPRODUCT(J252:L252,($E$20:$G$20)),SUMPRODUCT(J252:L252,$E$11:$G$11))</f>
        <v>287.945983911765</v>
      </c>
      <c r="Z252" s="78" t="n">
        <f aca="false">IF($B$2=2,SUMPRODUCT(J252:L252,($E$21:$G$21)),SUMPRODUCT(J252:L252,$E$12:$G$12))</f>
        <v>298.801101754927</v>
      </c>
      <c r="AA252" s="78" t="n">
        <f aca="false">IF($B$2=2,SUMPRODUCT(J252:L252,$E$22:$G$22),SUMPRODUCT(J252:L252,$E$13:$G$13))</f>
        <v>307.765134807574</v>
      </c>
      <c r="AB252" s="80" t="n">
        <f aca="false">IF($B$2=2,SUMPRODUCT(J252:L252,($E$23:$G$23)),SUMPRODUCT(J252:L252,$E$14:$G$14))</f>
        <v>316.998088851802</v>
      </c>
      <c r="AC252" s="81" t="n">
        <f aca="false">X252*$D252*$B$26</f>
        <v>164271.482164706</v>
      </c>
      <c r="AD252" s="82" t="n">
        <f aca="false">Y252*$D252*$B$26</f>
        <v>170464.022475765</v>
      </c>
      <c r="AE252" s="82" t="n">
        <f aca="false">Z252*$D252*$B$26</f>
        <v>176890.252238917</v>
      </c>
      <c r="AF252" s="82" t="n">
        <f aca="false">AA252*$D252*$B$26</f>
        <v>182196.959806084</v>
      </c>
      <c r="AG252" s="83" t="n">
        <f aca="false">AB252*$D252*$B$26</f>
        <v>187662.868600267</v>
      </c>
      <c r="AH252" s="81" t="n">
        <f aca="false">AC252-S252</f>
        <v>2777.23741176474</v>
      </c>
      <c r="AI252" s="82" t="n">
        <f aca="false">AD252-T252</f>
        <v>4124.9503802353</v>
      </c>
      <c r="AJ252" s="82" t="n">
        <f aca="false">AE252-U252</f>
        <v>5561.00798052122</v>
      </c>
      <c r="AK252" s="82" t="n">
        <f aca="false">AF252-V252</f>
        <v>5727.83821993685</v>
      </c>
      <c r="AL252" s="83" t="n">
        <f aca="false">AG252-W252</f>
        <v>5899.67336653493</v>
      </c>
      <c r="AM252" s="84" t="n">
        <f aca="false">(VLOOKUP($B252,$A$37:$D$41,$C252+1,FALSE()))*AH252</f>
        <v>305.496115294122</v>
      </c>
      <c r="AN252" s="85" t="n">
        <f aca="false">(VLOOKUP($B252,$A$37:$D$41,$C252+1,FALSE()))*AI252</f>
        <v>453.744541825883</v>
      </c>
      <c r="AO252" s="85" t="n">
        <f aca="false">(VLOOKUP($B252,$A$37:$D$41,$C252+1,FALSE()))*AJ252</f>
        <v>611.710877857334</v>
      </c>
      <c r="AP252" s="85" t="n">
        <f aca="false">(VLOOKUP($B252,$A$37:$D$41,$C252+1,FALSE()))*AK252</f>
        <v>630.062204193054</v>
      </c>
      <c r="AQ252" s="86" t="n">
        <f aca="false">(VLOOKUP($B252,$A$37:$D$41,$C252+1,FALSE()))*AL252</f>
        <v>648.964070318843</v>
      </c>
      <c r="AR252" s="89" t="n">
        <f aca="false">AM252/((VLOOKUP($B252,$A$37:$D$41,$C252+1,FALSE()))*S252)</f>
        <v>0.0171971293219362</v>
      </c>
      <c r="AS252" s="72" t="n">
        <f aca="false">AN252/((VLOOKUP($B252,$A$37:$D$41,$C252+1,FALSE()))*T252)</f>
        <v>0.0247984452977249</v>
      </c>
      <c r="AT252" s="72" t="n">
        <f aca="false">AO252/((VLOOKUP($B252,$A$37:$D$41,$C252+1,FALSE()))*U252)</f>
        <v>0.0324580196719611</v>
      </c>
      <c r="AU252" s="72" t="n">
        <f aca="false">AP252/((VLOOKUP($B252,$A$37:$D$41,$C252+1,FALSE()))*V252)</f>
        <v>0.0324580196719611</v>
      </c>
      <c r="AV252" s="88" t="n">
        <f aca="false">AQ252/((VLOOKUP($B252,$A$37:$D$41,$C252+1,FALSE()))*W252)</f>
        <v>0.0324580196719609</v>
      </c>
      <c r="AW252" s="89" t="n">
        <f aca="false">AV252-$AV$269</f>
        <v>0.000629139672396355</v>
      </c>
      <c r="AX252" s="72" t="n">
        <f aca="false">IF(F252="O",100%,($AX$44+100*(AW252)))</f>
        <v>1</v>
      </c>
      <c r="AY252" s="90" t="n">
        <v>1</v>
      </c>
      <c r="AZ252" s="70" t="n">
        <f aca="false">IF(AY252&gt;AX252,0,1)</f>
        <v>1</v>
      </c>
      <c r="BA252" s="91" t="n">
        <f aca="false">NPV($B$44,((AH252:AL252)))*AZ252</f>
        <v>16483.3099661554</v>
      </c>
    </row>
    <row r="253" customFormat="false" ht="12.75" hidden="false" customHeight="false" outlineLevel="0" collapsed="false">
      <c r="A253" s="1" t="s">
        <v>253</v>
      </c>
      <c r="B253" s="74" t="n">
        <v>3</v>
      </c>
      <c r="C253" s="74" t="n">
        <v>3</v>
      </c>
      <c r="D253" s="1" t="n">
        <f aca="false">VLOOKUP(B253,$A$29:$D$33,C253+1,FALSE())</f>
        <v>250</v>
      </c>
      <c r="F253" s="75" t="s">
        <v>46</v>
      </c>
      <c r="G253" s="76" t="n">
        <v>9.70588235294118</v>
      </c>
      <c r="H253" s="76" t="n">
        <v>565.294117647059</v>
      </c>
      <c r="I253" s="76" t="n">
        <v>87.9411764705882</v>
      </c>
      <c r="J253" s="77" t="n">
        <f aca="false">$B$5*G253</f>
        <v>0.485294117647059</v>
      </c>
      <c r="K253" s="78" t="n">
        <f aca="false">$B$6*H253</f>
        <v>226.117647058824</v>
      </c>
      <c r="L253" s="78" t="n">
        <f aca="false">$B$7*I253</f>
        <v>8.79411764705882</v>
      </c>
      <c r="M253" s="79" t="n">
        <f aca="false">SUM(J253:L253)</f>
        <v>235.397058823529</v>
      </c>
      <c r="N253" s="78" t="n">
        <f aca="false">SUMPRODUCT($E$10:$G$10,J253:L253)</f>
        <v>242.670827941176</v>
      </c>
      <c r="O253" s="78" t="n">
        <f aca="false">SUMPRODUCT(J253:L253,$E$11:$G$11)</f>
        <v>249.950952779412</v>
      </c>
      <c r="P253" s="78" t="n">
        <f aca="false">SUMPRODUCT(J253:L253,$E$12:$G$12)</f>
        <v>257.449481362794</v>
      </c>
      <c r="Q253" s="78" t="n">
        <f aca="false">SUMPRODUCT(J253:L253,$E$13:$G$13)</f>
        <v>265.172965803678</v>
      </c>
      <c r="R253" s="78" t="n">
        <f aca="false">SUMPRODUCT(J253:L253,$E$14:$G$14)</f>
        <v>273.128154777788</v>
      </c>
      <c r="S253" s="77" t="n">
        <f aca="false">N253*$D253*$B$26</f>
        <v>194136.662352941</v>
      </c>
      <c r="T253" s="78" t="n">
        <f aca="false">O253*$D253*$B$26</f>
        <v>199960.762223529</v>
      </c>
      <c r="U253" s="78" t="n">
        <f aca="false">P253*$D253*$B$26</f>
        <v>205959.585090235</v>
      </c>
      <c r="V253" s="78" t="n">
        <f aca="false">Q253*$D253*$B$26</f>
        <v>212138.372642942</v>
      </c>
      <c r="W253" s="80" t="n">
        <f aca="false">R253*$D253*$B$26</f>
        <v>218502.523822231</v>
      </c>
      <c r="X253" s="77" t="n">
        <f aca="false">IF($B$2=2,SUMPRODUCT(J253:L253,$E$19:$G$19),SUMPRODUCT(J253:L253,$E$10:$G$10))</f>
        <v>245.574694117647</v>
      </c>
      <c r="Y253" s="78" t="n">
        <f aca="false">IF($B$2=2,SUMPRODUCT(J253:L253,($E$20:$G$20)),SUMPRODUCT(J253:L253,$E$11:$G$11))</f>
        <v>254.805736352941</v>
      </c>
      <c r="Z253" s="78" t="n">
        <f aca="false">IF($B$2=2,SUMPRODUCT(J253:L253,($E$21:$G$21)),SUMPRODUCT(J253:L253,$E$12:$G$12))</f>
        <v>264.383828886324</v>
      </c>
      <c r="AA253" s="78" t="n">
        <f aca="false">IF($B$2=2,SUMPRODUCT(J253:L253,$E$22:$G$22),SUMPRODUCT(J253:L253,$E$13:$G$13))</f>
        <v>272.315343752913</v>
      </c>
      <c r="AB253" s="80" t="n">
        <f aca="false">IF($B$2=2,SUMPRODUCT(J253:L253,($E$23:$G$23)),SUMPRODUCT(J253:L253,$E$14:$G$14))</f>
        <v>280.484804065501</v>
      </c>
      <c r="AC253" s="81" t="n">
        <f aca="false">X253*$D253*$B$26</f>
        <v>196459.755294118</v>
      </c>
      <c r="AD253" s="82" t="n">
        <f aca="false">Y253*$D253*$B$26</f>
        <v>203844.589082353</v>
      </c>
      <c r="AE253" s="82" t="n">
        <f aca="false">Z253*$D253*$B$26</f>
        <v>211507.063109059</v>
      </c>
      <c r="AF253" s="82" t="n">
        <f aca="false">AA253*$D253*$B$26</f>
        <v>217852.275002331</v>
      </c>
      <c r="AG253" s="83" t="n">
        <f aca="false">AB253*$D253*$B$26</f>
        <v>224387.843252401</v>
      </c>
      <c r="AH253" s="81" t="n">
        <f aca="false">AC253-S253</f>
        <v>2323.09294117647</v>
      </c>
      <c r="AI253" s="82" t="n">
        <f aca="false">AD253-T253</f>
        <v>3883.82685882357</v>
      </c>
      <c r="AJ253" s="82" t="n">
        <f aca="false">AE253-U253</f>
        <v>5547.47801882363</v>
      </c>
      <c r="AK253" s="82" t="n">
        <f aca="false">AF253-V253</f>
        <v>5713.9023593883</v>
      </c>
      <c r="AL253" s="83" t="n">
        <f aca="false">AG253-W253</f>
        <v>5885.31943016991</v>
      </c>
      <c r="AM253" s="84" t="n">
        <f aca="false">(VLOOKUP($B253,$A$37:$D$41,$C253+1,FALSE()))*AH253</f>
        <v>348.46394117647</v>
      </c>
      <c r="AN253" s="85" t="n">
        <f aca="false">(VLOOKUP($B253,$A$37:$D$41,$C253+1,FALSE()))*AI253</f>
        <v>582.574028823535</v>
      </c>
      <c r="AO253" s="85" t="n">
        <f aca="false">(VLOOKUP($B253,$A$37:$D$41,$C253+1,FALSE()))*AJ253</f>
        <v>832.121702823545</v>
      </c>
      <c r="AP253" s="85" t="n">
        <f aca="false">(VLOOKUP($B253,$A$37:$D$41,$C253+1,FALSE()))*AK253</f>
        <v>857.085353908246</v>
      </c>
      <c r="AQ253" s="86" t="n">
        <f aca="false">(VLOOKUP($B253,$A$37:$D$41,$C253+1,FALSE()))*AL253</f>
        <v>882.797914525487</v>
      </c>
      <c r="AR253" s="89" t="n">
        <f aca="false">AM253/((VLOOKUP($B253,$A$37:$D$41,$C253+1,FALSE()))*S253)</f>
        <v>0.0119662762974315</v>
      </c>
      <c r="AS253" s="72" t="n">
        <f aca="false">AN253/((VLOOKUP($B253,$A$37:$D$41,$C253+1,FALSE()))*T253)</f>
        <v>0.0194229448599619</v>
      </c>
      <c r="AT253" s="72" t="n">
        <f aca="false">AO253/((VLOOKUP($B253,$A$37:$D$41,$C253+1,FALSE()))*U253)</f>
        <v>0.0269347892519455</v>
      </c>
      <c r="AU253" s="72" t="n">
        <f aca="false">AP253/((VLOOKUP($B253,$A$37:$D$41,$C253+1,FALSE()))*V253)</f>
        <v>0.0269347892519454</v>
      </c>
      <c r="AV253" s="88" t="n">
        <f aca="false">AQ253/((VLOOKUP($B253,$A$37:$D$41,$C253+1,FALSE()))*W253)</f>
        <v>0.0269347892519452</v>
      </c>
      <c r="AW253" s="89" t="n">
        <f aca="false">AV253-$AV$269</f>
        <v>-0.00489409074761938</v>
      </c>
      <c r="AX253" s="72" t="n">
        <f aca="false">IF(F253="O",100%,($AX$44+100*(AW253)))</f>
        <v>0.0105909252380617</v>
      </c>
      <c r="AY253" s="90" t="n">
        <v>1</v>
      </c>
      <c r="AZ253" s="70" t="n">
        <f aca="false">IF(AY253&gt;AX253,0,1)</f>
        <v>0</v>
      </c>
      <c r="BA253" s="91" t="n">
        <f aca="false">NPV($B$44,((AH253:AL253)))*AZ253</f>
        <v>0</v>
      </c>
    </row>
    <row r="254" customFormat="false" ht="12.75" hidden="false" customHeight="false" outlineLevel="0" collapsed="false">
      <c r="A254" s="1" t="s">
        <v>254</v>
      </c>
      <c r="B254" s="74" t="n">
        <v>3</v>
      </c>
      <c r="C254" s="74" t="n">
        <v>1</v>
      </c>
      <c r="D254" s="1" t="n">
        <f aca="false">VLOOKUP(B254,$A$29:$D$33,C254+1,FALSE())</f>
        <v>120</v>
      </c>
      <c r="F254" s="75" t="s">
        <v>51</v>
      </c>
      <c r="G254" s="76" t="n">
        <v>315</v>
      </c>
      <c r="H254" s="76" t="n">
        <v>289.117647058824</v>
      </c>
      <c r="I254" s="76" t="n">
        <v>552.352941176471</v>
      </c>
      <c r="J254" s="77" t="n">
        <f aca="false">$B$5*G254</f>
        <v>15.75</v>
      </c>
      <c r="K254" s="78" t="n">
        <f aca="false">$B$6*H254</f>
        <v>115.647058823529</v>
      </c>
      <c r="L254" s="78" t="n">
        <f aca="false">$B$7*I254</f>
        <v>55.2352941176471</v>
      </c>
      <c r="M254" s="79" t="n">
        <f aca="false">SUM(J254:L254)</f>
        <v>186.632352941177</v>
      </c>
      <c r="N254" s="78" t="n">
        <f aca="false">SUMPRODUCT($E$10:$G$10,J254:L254)</f>
        <v>192.399292647059</v>
      </c>
      <c r="O254" s="78" t="n">
        <f aca="false">SUMPRODUCT(J254:L254,$E$11:$G$11)</f>
        <v>198.171271426471</v>
      </c>
      <c r="P254" s="78" t="n">
        <f aca="false">SUMPRODUCT(J254:L254,$E$12:$G$12)</f>
        <v>204.116409569265</v>
      </c>
      <c r="Q254" s="78" t="n">
        <f aca="false">SUMPRODUCT(J254:L254,$E$13:$G$13)</f>
        <v>210.239901856343</v>
      </c>
      <c r="R254" s="78" t="n">
        <f aca="false">SUMPRODUCT(J254:L254,$E$14:$G$14)</f>
        <v>216.547098912033</v>
      </c>
      <c r="S254" s="77" t="n">
        <f aca="false">N254*$D254*$B$26</f>
        <v>73881.3283764706</v>
      </c>
      <c r="T254" s="78" t="n">
        <f aca="false">O254*$D254*$B$26</f>
        <v>76097.7682277647</v>
      </c>
      <c r="U254" s="78" t="n">
        <f aca="false">P254*$D254*$B$26</f>
        <v>78380.7012745977</v>
      </c>
      <c r="V254" s="78" t="n">
        <f aca="false">Q254*$D254*$B$26</f>
        <v>80732.1223128356</v>
      </c>
      <c r="W254" s="80" t="n">
        <f aca="false">R254*$D254*$B$26</f>
        <v>83154.0859822207</v>
      </c>
      <c r="X254" s="77" t="n">
        <f aca="false">IF($B$2=2,SUMPRODUCT(J254:L254,$E$19:$G$19),SUMPRODUCT(J254:L254,$E$10:$G$10))</f>
        <v>196.159270588235</v>
      </c>
      <c r="Y254" s="78" t="n">
        <f aca="false">IF($B$2=2,SUMPRODUCT(J254:L254,($E$20:$G$20)),SUMPRODUCT(J254:L254,$E$11:$G$11))</f>
        <v>203.618997264706</v>
      </c>
      <c r="Z254" s="78" t="n">
        <f aca="false">IF($B$2=2,SUMPRODUCT(J254:L254,($E$21:$G$21)),SUMPRODUCT(J254:L254,$E$12:$G$12))</f>
        <v>211.362826950221</v>
      </c>
      <c r="AA254" s="78" t="n">
        <f aca="false">IF($B$2=2,SUMPRODUCT(J254:L254,$E$22:$G$22),SUMPRODUCT(J254:L254,$E$13:$G$13))</f>
        <v>217.703711758727</v>
      </c>
      <c r="AB254" s="80" t="n">
        <f aca="false">IF($B$2=2,SUMPRODUCT(J254:L254,($E$23:$G$23)),SUMPRODUCT(J254:L254,$E$14:$G$14))</f>
        <v>224.234823111489</v>
      </c>
      <c r="AC254" s="81" t="n">
        <f aca="false">X254*$D254*$B$26</f>
        <v>75325.1599058824</v>
      </c>
      <c r="AD254" s="82" t="n">
        <f aca="false">Y254*$D254*$B$26</f>
        <v>78189.6949496471</v>
      </c>
      <c r="AE254" s="82" t="n">
        <f aca="false">Z254*$D254*$B$26</f>
        <v>81163.3255488847</v>
      </c>
      <c r="AF254" s="82" t="n">
        <f aca="false">AA254*$D254*$B$26</f>
        <v>83598.2253153513</v>
      </c>
      <c r="AG254" s="83" t="n">
        <f aca="false">AB254*$D254*$B$26</f>
        <v>86106.1720748118</v>
      </c>
      <c r="AH254" s="81" t="n">
        <f aca="false">AC254-S254</f>
        <v>1443.83152941178</v>
      </c>
      <c r="AI254" s="82" t="n">
        <f aca="false">AD254-T254</f>
        <v>2091.92672188237</v>
      </c>
      <c r="AJ254" s="82" t="n">
        <f aca="false">AE254-U254</f>
        <v>2782.62427428708</v>
      </c>
      <c r="AK254" s="82" t="n">
        <f aca="false">AF254-V254</f>
        <v>2866.10300251569</v>
      </c>
      <c r="AL254" s="83" t="n">
        <f aca="false">AG254-W254</f>
        <v>2952.08609259115</v>
      </c>
      <c r="AM254" s="84" t="n">
        <f aca="false">(VLOOKUP($B254,$A$37:$D$41,$C254+1,FALSE()))*AH254</f>
        <v>144.383152941178</v>
      </c>
      <c r="AN254" s="85" t="n">
        <f aca="false">(VLOOKUP($B254,$A$37:$D$41,$C254+1,FALSE()))*AI254</f>
        <v>209.192672188237</v>
      </c>
      <c r="AO254" s="85" t="n">
        <f aca="false">(VLOOKUP($B254,$A$37:$D$41,$C254+1,FALSE()))*AJ254</f>
        <v>278.262427428708</v>
      </c>
      <c r="AP254" s="85" t="n">
        <f aca="false">(VLOOKUP($B254,$A$37:$D$41,$C254+1,FALSE()))*AK254</f>
        <v>286.610300251569</v>
      </c>
      <c r="AQ254" s="86" t="n">
        <f aca="false">(VLOOKUP($B254,$A$37:$D$41,$C254+1,FALSE()))*AL254</f>
        <v>295.208609259115</v>
      </c>
      <c r="AR254" s="89" t="n">
        <f aca="false">AM254/((VLOOKUP($B254,$A$37:$D$41,$C254+1,FALSE()))*S254)</f>
        <v>0.0195425767394784</v>
      </c>
      <c r="AS254" s="72" t="n">
        <f aca="false">AN254/((VLOOKUP($B254,$A$37:$D$41,$C254+1,FALSE()))*T254)</f>
        <v>0.0274899878222593</v>
      </c>
      <c r="AT254" s="72" t="n">
        <f aca="false">AO254/((VLOOKUP($B254,$A$37:$D$41,$C254+1,FALSE()))*U254)</f>
        <v>0.0355013954843104</v>
      </c>
      <c r="AU254" s="72" t="n">
        <f aca="false">AP254/((VLOOKUP($B254,$A$37:$D$41,$C254+1,FALSE()))*V254)</f>
        <v>0.0355013954843104</v>
      </c>
      <c r="AV254" s="88" t="n">
        <f aca="false">AQ254/((VLOOKUP($B254,$A$37:$D$41,$C254+1,FALSE()))*W254)</f>
        <v>0.0355013954843103</v>
      </c>
      <c r="AW254" s="89" t="n">
        <f aca="false">AV254-$AV$269</f>
        <v>0.0036725154847457</v>
      </c>
      <c r="AX254" s="72" t="n">
        <f aca="false">IF(F254="O",100%,($AX$44+100*(AW254)))</f>
        <v>1</v>
      </c>
      <c r="AY254" s="90" t="n">
        <v>1</v>
      </c>
      <c r="AZ254" s="70" t="n">
        <f aca="false">IF(AY254&gt;AX254,0,1)</f>
        <v>1</v>
      </c>
      <c r="BA254" s="91" t="n">
        <f aca="false">NPV($B$44,((AH254:AL254)))*AZ254</f>
        <v>8318.10419349876</v>
      </c>
    </row>
    <row r="255" customFormat="false" ht="12.75" hidden="false" customHeight="false" outlineLevel="0" collapsed="false">
      <c r="A255" s="1" t="s">
        <v>255</v>
      </c>
      <c r="B255" s="74" t="n">
        <v>1</v>
      </c>
      <c r="C255" s="74" t="n">
        <v>2</v>
      </c>
      <c r="D255" s="1" t="n">
        <f aca="false">VLOOKUP(B255,$A$29:$D$33,C255+1,FALSE())</f>
        <v>110</v>
      </c>
      <c r="F255" s="75" t="s">
        <v>51</v>
      </c>
      <c r="G255" s="76" t="n">
        <v>51.7647058823529</v>
      </c>
      <c r="H255" s="76" t="n">
        <v>262.058823529412</v>
      </c>
      <c r="I255" s="76" t="n">
        <v>367.941176470588</v>
      </c>
      <c r="J255" s="77" t="n">
        <f aca="false">$B$5*G255</f>
        <v>2.58823529411765</v>
      </c>
      <c r="K255" s="78" t="n">
        <f aca="false">$B$6*H255</f>
        <v>104.823529411765</v>
      </c>
      <c r="L255" s="78" t="n">
        <f aca="false">$B$7*I255</f>
        <v>36.7941176470588</v>
      </c>
      <c r="M255" s="79" t="n">
        <f aca="false">SUM(J255:L255)</f>
        <v>144.205882352941</v>
      </c>
      <c r="N255" s="78" t="n">
        <f aca="false">SUMPRODUCT($E$10:$G$10,J255:L255)</f>
        <v>148.661844117647</v>
      </c>
      <c r="O255" s="78" t="n">
        <f aca="false">SUMPRODUCT(J255:L255,$E$11:$G$11)</f>
        <v>153.121699441176</v>
      </c>
      <c r="P255" s="78" t="n">
        <f aca="false">SUMPRODUCT(J255:L255,$E$12:$G$12)</f>
        <v>157.715350424412</v>
      </c>
      <c r="Q255" s="78" t="n">
        <f aca="false">SUMPRODUCT(J255:L255,$E$13:$G$13)</f>
        <v>162.446810937144</v>
      </c>
      <c r="R255" s="78" t="n">
        <f aca="false">SUMPRODUCT(J255:L255,$E$14:$G$14)</f>
        <v>167.320215265258</v>
      </c>
      <c r="S255" s="77" t="n">
        <f aca="false">N255*$D255*$B$26</f>
        <v>52328.9691294118</v>
      </c>
      <c r="T255" s="78" t="n">
        <f aca="false">O255*$D255*$B$26</f>
        <v>53898.8382032941</v>
      </c>
      <c r="U255" s="78" t="n">
        <f aca="false">P255*$D255*$B$26</f>
        <v>55515.803349393</v>
      </c>
      <c r="V255" s="78" t="n">
        <f aca="false">Q255*$D255*$B$26</f>
        <v>57181.2774498747</v>
      </c>
      <c r="W255" s="80" t="n">
        <f aca="false">R255*$D255*$B$26</f>
        <v>58896.715773371</v>
      </c>
      <c r="X255" s="77" t="n">
        <f aca="false">IF($B$2=2,SUMPRODUCT(J255:L255,$E$19:$G$19),SUMPRODUCT(J255:L255,$E$10:$G$10))</f>
        <v>151.0818</v>
      </c>
      <c r="Y255" s="78" t="n">
        <f aca="false">IF($B$2=2,SUMPRODUCT(J255:L255,($E$20:$G$20)),SUMPRODUCT(J255:L255,$E$11:$G$11))</f>
        <v>156.837868147059</v>
      </c>
      <c r="Z255" s="78" t="n">
        <f aca="false">IF($B$2=2,SUMPRODUCT(J255:L255,($E$21:$G$21)),SUMPRODUCT(J255:L255,$E$12:$G$12))</f>
        <v>162.813443894338</v>
      </c>
      <c r="AA255" s="78" t="n">
        <f aca="false">IF($B$2=2,SUMPRODUCT(J255:L255,$E$22:$G$22),SUMPRODUCT(J255:L255,$E$13:$G$13))</f>
        <v>167.697847211168</v>
      </c>
      <c r="AB255" s="80" t="n">
        <f aca="false">IF($B$2=2,SUMPRODUCT(J255:L255,($E$23:$G$23)),SUMPRODUCT(J255:L255,$E$14:$G$14))</f>
        <v>172.728782627503</v>
      </c>
      <c r="AC255" s="81" t="n">
        <f aca="false">X255*$D255*$B$26</f>
        <v>53180.7936</v>
      </c>
      <c r="AD255" s="82" t="n">
        <f aca="false">Y255*$D255*$B$26</f>
        <v>55206.9295877647</v>
      </c>
      <c r="AE255" s="82" t="n">
        <f aca="false">Z255*$D255*$B$26</f>
        <v>57310.3322508071</v>
      </c>
      <c r="AF255" s="82" t="n">
        <f aca="false">AA255*$D255*$B$26</f>
        <v>59029.6422183313</v>
      </c>
      <c r="AG255" s="83" t="n">
        <f aca="false">AB255*$D255*$B$26</f>
        <v>60800.5314848812</v>
      </c>
      <c r="AH255" s="81" t="n">
        <f aca="false">AC255-S255</f>
        <v>851.824470588246</v>
      </c>
      <c r="AI255" s="82" t="n">
        <f aca="false">AD255-T255</f>
        <v>1308.0913844706</v>
      </c>
      <c r="AJ255" s="82" t="n">
        <f aca="false">AE255-U255</f>
        <v>1794.52890141413</v>
      </c>
      <c r="AK255" s="82" t="n">
        <f aca="false">AF255-V255</f>
        <v>1848.36476845655</v>
      </c>
      <c r="AL255" s="83" t="n">
        <f aca="false">AG255-W255</f>
        <v>1903.81571151027</v>
      </c>
      <c r="AM255" s="84" t="n">
        <f aca="false">(VLOOKUP($B255,$A$37:$D$41,$C255+1,FALSE()))*AH255</f>
        <v>80.9233247058834</v>
      </c>
      <c r="AN255" s="85" t="n">
        <f aca="false">(VLOOKUP($B255,$A$37:$D$41,$C255+1,FALSE()))*AI255</f>
        <v>124.268681524707</v>
      </c>
      <c r="AO255" s="85" t="n">
        <f aca="false">(VLOOKUP($B255,$A$37:$D$41,$C255+1,FALSE()))*AJ255</f>
        <v>170.480245634342</v>
      </c>
      <c r="AP255" s="85" t="n">
        <f aca="false">(VLOOKUP($B255,$A$37:$D$41,$C255+1,FALSE()))*AK255</f>
        <v>175.594653003372</v>
      </c>
      <c r="AQ255" s="86" t="n">
        <f aca="false">(VLOOKUP($B255,$A$37:$D$41,$C255+1,FALSE()))*AL255</f>
        <v>180.862492593475</v>
      </c>
      <c r="AR255" s="89" t="n">
        <f aca="false">AM255/((VLOOKUP($B255,$A$37:$D$41,$C255+1,FALSE()))*S255)</f>
        <v>0.0162782581954108</v>
      </c>
      <c r="AS255" s="72" t="n">
        <f aca="false">AN255/((VLOOKUP($B255,$A$37:$D$41,$C255+1,FALSE()))*T255)</f>
        <v>0.0242693799732154</v>
      </c>
      <c r="AT255" s="72" t="n">
        <f aca="false">AO255/((VLOOKUP($B255,$A$37:$D$41,$C255+1,FALSE()))*U255)</f>
        <v>0.0323246497960252</v>
      </c>
      <c r="AU255" s="72" t="n">
        <f aca="false">AP255/((VLOOKUP($B255,$A$37:$D$41,$C255+1,FALSE()))*V255)</f>
        <v>0.0323246497960252</v>
      </c>
      <c r="AV255" s="88" t="n">
        <f aca="false">AQ255/((VLOOKUP($B255,$A$37:$D$41,$C255+1,FALSE()))*W255)</f>
        <v>0.0323246497960255</v>
      </c>
      <c r="AW255" s="89" t="n">
        <f aca="false">AV255-$AV$269</f>
        <v>0.000495769796460918</v>
      </c>
      <c r="AX255" s="72" t="n">
        <f aca="false">IF(F255="O",100%,($AX$44+100*(AW255)))</f>
        <v>1</v>
      </c>
      <c r="AY255" s="90" t="n">
        <v>1</v>
      </c>
      <c r="AZ255" s="70" t="n">
        <f aca="false">IF(AY255&gt;AX255,0,1)</f>
        <v>1</v>
      </c>
      <c r="BA255" s="91" t="n">
        <f aca="false">NPV($B$44,((AH255:AL255)))*AZ255</f>
        <v>5261.49349023174</v>
      </c>
    </row>
    <row r="256" customFormat="false" ht="12.75" hidden="false" customHeight="false" outlineLevel="0" collapsed="false">
      <c r="A256" s="1" t="s">
        <v>256</v>
      </c>
      <c r="B256" s="74" t="n">
        <v>3</v>
      </c>
      <c r="C256" s="74" t="n">
        <v>2</v>
      </c>
      <c r="D256" s="1" t="n">
        <f aca="false">VLOOKUP(B256,$A$29:$D$33,C256+1,FALSE())</f>
        <v>185</v>
      </c>
      <c r="F256" s="75" t="s">
        <v>51</v>
      </c>
      <c r="G256" s="76" t="n">
        <v>23.5294117647059</v>
      </c>
      <c r="H256" s="76" t="n">
        <v>722.647058823529</v>
      </c>
      <c r="I256" s="76" t="n">
        <v>393.823529411765</v>
      </c>
      <c r="J256" s="77" t="n">
        <f aca="false">$B$5*G256</f>
        <v>1.1764705882353</v>
      </c>
      <c r="K256" s="78" t="n">
        <f aca="false">$B$6*H256</f>
        <v>289.058823529412</v>
      </c>
      <c r="L256" s="78" t="n">
        <f aca="false">$B$7*I256</f>
        <v>39.3823529411765</v>
      </c>
      <c r="M256" s="79" t="n">
        <f aca="false">SUM(J256:L256)</f>
        <v>329.617647058824</v>
      </c>
      <c r="N256" s="78" t="n">
        <f aca="false">SUMPRODUCT($E$10:$G$10,J256:L256)</f>
        <v>339.802832352941</v>
      </c>
      <c r="O256" s="78" t="n">
        <f aca="false">SUMPRODUCT(J256:L256,$E$11:$G$11)</f>
        <v>349.996917323529</v>
      </c>
      <c r="P256" s="78" t="n">
        <f aca="false">SUMPRODUCT(J256:L256,$E$12:$G$12)</f>
        <v>360.496824843235</v>
      </c>
      <c r="Q256" s="78" t="n">
        <f aca="false">SUMPRODUCT(J256:L256,$E$13:$G$13)</f>
        <v>371.311729588532</v>
      </c>
      <c r="R256" s="78" t="n">
        <f aca="false">SUMPRODUCT(J256:L256,$E$14:$G$14)</f>
        <v>382.451081476188</v>
      </c>
      <c r="S256" s="77" t="n">
        <f aca="false">N256*$D256*$B$26</f>
        <v>201163.276752941</v>
      </c>
      <c r="T256" s="78" t="n">
        <f aca="false">O256*$D256*$B$26</f>
        <v>207198.175055529</v>
      </c>
      <c r="U256" s="78" t="n">
        <f aca="false">P256*$D256*$B$26</f>
        <v>213414.120307195</v>
      </c>
      <c r="V256" s="78" t="n">
        <f aca="false">Q256*$D256*$B$26</f>
        <v>219816.543916411</v>
      </c>
      <c r="W256" s="80" t="n">
        <f aca="false">R256*$D256*$B$26</f>
        <v>226411.040233903</v>
      </c>
      <c r="X256" s="77" t="n">
        <f aca="false">IF($B$2=2,SUMPRODUCT(J256:L256,$E$19:$G$19),SUMPRODUCT(J256:L256,$E$10:$G$10))</f>
        <v>344.362529411765</v>
      </c>
      <c r="Y256" s="78" t="n">
        <f aca="false">IF($B$2=2,SUMPRODUCT(J256:L256,($E$20:$G$20)),SUMPRODUCT(J256:L256,$E$11:$G$11))</f>
        <v>357.377303970588</v>
      </c>
      <c r="Z256" s="78" t="n">
        <f aca="false">IF($B$2=2,SUMPRODUCT(J256:L256,($E$21:$G$21)),SUMPRODUCT(J256:L256,$E$12:$G$12))</f>
        <v>370.88419568125</v>
      </c>
      <c r="AA256" s="78" t="n">
        <f aca="false">IF($B$2=2,SUMPRODUCT(J256:L256,$E$22:$G$22),SUMPRODUCT(J256:L256,$E$13:$G$13))</f>
        <v>382.010721551688</v>
      </c>
      <c r="AB256" s="80" t="n">
        <f aca="false">IF($B$2=2,SUMPRODUCT(J256:L256,($E$23:$G$23)),SUMPRODUCT(J256:L256,$E$14:$G$14))</f>
        <v>393.471043198238</v>
      </c>
      <c r="AC256" s="81" t="n">
        <f aca="false">X256*$D256*$B$26</f>
        <v>203862.617411765</v>
      </c>
      <c r="AD256" s="82" t="n">
        <f aca="false">Y256*$D256*$B$26</f>
        <v>211567.363950588</v>
      </c>
      <c r="AE256" s="82" t="n">
        <f aca="false">Z256*$D256*$B$26</f>
        <v>219563.4438433</v>
      </c>
      <c r="AF256" s="82" t="n">
        <f aca="false">AA256*$D256*$B$26</f>
        <v>226150.347158599</v>
      </c>
      <c r="AG256" s="83" t="n">
        <f aca="false">AB256*$D256*$B$26</f>
        <v>232934.857573357</v>
      </c>
      <c r="AH256" s="81" t="n">
        <f aca="false">AC256-S256</f>
        <v>2699.34065882349</v>
      </c>
      <c r="AI256" s="82" t="n">
        <f aca="false">AD256-T256</f>
        <v>4369.18889505888</v>
      </c>
      <c r="AJ256" s="82" t="n">
        <f aca="false">AE256-U256</f>
        <v>6149.32353610476</v>
      </c>
      <c r="AK256" s="82" t="n">
        <f aca="false">AF256-V256</f>
        <v>6333.80324218792</v>
      </c>
      <c r="AL256" s="83" t="n">
        <f aca="false">AG256-W256</f>
        <v>6523.81733945353</v>
      </c>
      <c r="AM256" s="84" t="n">
        <f aca="false">(VLOOKUP($B256,$A$37:$D$41,$C256+1,FALSE()))*AH256</f>
        <v>296.927472470584</v>
      </c>
      <c r="AN256" s="85" t="n">
        <f aca="false">(VLOOKUP($B256,$A$37:$D$41,$C256+1,FALSE()))*AI256</f>
        <v>480.610778456476</v>
      </c>
      <c r="AO256" s="85" t="n">
        <f aca="false">(VLOOKUP($B256,$A$37:$D$41,$C256+1,FALSE()))*AJ256</f>
        <v>676.425588971523</v>
      </c>
      <c r="AP256" s="85" t="n">
        <f aca="false">(VLOOKUP($B256,$A$37:$D$41,$C256+1,FALSE()))*AK256</f>
        <v>696.718356640671</v>
      </c>
      <c r="AQ256" s="86" t="n">
        <f aca="false">(VLOOKUP($B256,$A$37:$D$41,$C256+1,FALSE()))*AL256</f>
        <v>717.619907339888</v>
      </c>
      <c r="AR256" s="89" t="n">
        <f aca="false">AM256/((VLOOKUP($B256,$A$37:$D$41,$C256+1,FALSE()))*S256)</f>
        <v>0.0134186552456028</v>
      </c>
      <c r="AS256" s="72" t="n">
        <f aca="false">AN256/((VLOOKUP($B256,$A$37:$D$41,$C256+1,FALSE()))*T256)</f>
        <v>0.021087004718492</v>
      </c>
      <c r="AT256" s="72" t="n">
        <f aca="false">AO256/((VLOOKUP($B256,$A$37:$D$41,$C256+1,FALSE()))*U256)</f>
        <v>0.0288140425162741</v>
      </c>
      <c r="AU256" s="72" t="n">
        <f aca="false">AP256/((VLOOKUP($B256,$A$37:$D$41,$C256+1,FALSE()))*V256)</f>
        <v>0.0288140425162742</v>
      </c>
      <c r="AV256" s="88" t="n">
        <f aca="false">AQ256/((VLOOKUP($B256,$A$37:$D$41,$C256+1,FALSE()))*W256)</f>
        <v>0.028814042516274</v>
      </c>
      <c r="AW256" s="89" t="n">
        <f aca="false">AV256-$AV$269</f>
        <v>-0.00301483748329052</v>
      </c>
      <c r="AX256" s="72" t="n">
        <f aca="false">IF(F256="O",100%,($AX$44+100*(AW256)))</f>
        <v>1</v>
      </c>
      <c r="AY256" s="90" t="n">
        <v>1</v>
      </c>
      <c r="AZ256" s="70" t="n">
        <f aca="false">IF(AY256&gt;AX256,0,1)</f>
        <v>1</v>
      </c>
      <c r="BA256" s="91" t="n">
        <f aca="false">NPV($B$44,((AH256:AL256)))*AZ256</f>
        <v>17744.896350095</v>
      </c>
    </row>
    <row r="257" customFormat="false" ht="12.75" hidden="false" customHeight="false" outlineLevel="0" collapsed="false">
      <c r="A257" s="1" t="s">
        <v>257</v>
      </c>
      <c r="B257" s="74" t="n">
        <v>3</v>
      </c>
      <c r="C257" s="74" t="n">
        <v>1</v>
      </c>
      <c r="D257" s="1" t="n">
        <f aca="false">VLOOKUP(B257,$A$29:$D$33,C257+1,FALSE())</f>
        <v>120</v>
      </c>
      <c r="F257" s="75" t="s">
        <v>46</v>
      </c>
      <c r="G257" s="76" t="n">
        <v>6.47058823529412</v>
      </c>
      <c r="H257" s="76" t="n">
        <v>528.235294117647</v>
      </c>
      <c r="I257" s="76" t="n">
        <v>400.294117647059</v>
      </c>
      <c r="J257" s="77" t="n">
        <f aca="false">$B$5*G257</f>
        <v>0.323529411764706</v>
      </c>
      <c r="K257" s="78" t="n">
        <f aca="false">$B$6*H257</f>
        <v>211.294117647059</v>
      </c>
      <c r="L257" s="78" t="n">
        <f aca="false">$B$7*I257</f>
        <v>40.0294117647059</v>
      </c>
      <c r="M257" s="79" t="n">
        <f aca="false">SUM(J257:L257)</f>
        <v>251.647058823529</v>
      </c>
      <c r="N257" s="78" t="n">
        <f aca="false">SUMPRODUCT($E$10:$G$10,J257:L257)</f>
        <v>259.422952941176</v>
      </c>
      <c r="O257" s="78" t="n">
        <f aca="false">SUMPRODUCT(J257:L257,$E$11:$G$11)</f>
        <v>267.205641529412</v>
      </c>
      <c r="P257" s="78" t="n">
        <f aca="false">SUMPRODUCT(J257:L257,$E$12:$G$12)</f>
        <v>275.221810775294</v>
      </c>
      <c r="Q257" s="78" t="n">
        <f aca="false">SUMPRODUCT(J257:L257,$E$13:$G$13)</f>
        <v>283.478465098553</v>
      </c>
      <c r="R257" s="78" t="n">
        <f aca="false">SUMPRODUCT(J257:L257,$E$14:$G$14)</f>
        <v>291.98281905151</v>
      </c>
      <c r="S257" s="77" t="n">
        <f aca="false">N257*$D257*$B$26</f>
        <v>99618.4139294118</v>
      </c>
      <c r="T257" s="78" t="n">
        <f aca="false">O257*$D257*$B$26</f>
        <v>102606.966347294</v>
      </c>
      <c r="U257" s="78" t="n">
        <f aca="false">P257*$D257*$B$26</f>
        <v>105685.175337713</v>
      </c>
      <c r="V257" s="78" t="n">
        <f aca="false">Q257*$D257*$B$26</f>
        <v>108855.730597844</v>
      </c>
      <c r="W257" s="80" t="n">
        <f aca="false">R257*$D257*$B$26</f>
        <v>112121.40251578</v>
      </c>
      <c r="X257" s="77" t="n">
        <f aca="false">IF($B$2=2,SUMPRODUCT(J257:L257,$E$19:$G$19),SUMPRODUCT(J257:L257,$E$10:$G$10))</f>
        <v>263.055482352941</v>
      </c>
      <c r="Y257" s="78" t="n">
        <f aca="false">IF($B$2=2,SUMPRODUCT(J257:L257,($E$20:$G$20)),SUMPRODUCT(J257:L257,$E$11:$G$11))</f>
        <v>273.025265411765</v>
      </c>
      <c r="Z257" s="78" t="n">
        <f aca="false">IF($B$2=2,SUMPRODUCT(J257:L257,($E$21:$G$21)),SUMPRODUCT(J257:L257,$E$12:$G$12))</f>
        <v>283.373127811471</v>
      </c>
      <c r="AA257" s="78" t="n">
        <f aca="false">IF($B$2=2,SUMPRODUCT(J257:L257,$E$22:$G$22),SUMPRODUCT(J257:L257,$E$13:$G$13))</f>
        <v>291.874321645815</v>
      </c>
      <c r="AB257" s="80" t="n">
        <f aca="false">IF($B$2=2,SUMPRODUCT(J257:L257,($E$23:$G$23)),SUMPRODUCT(J257:L257,$E$14:$G$14))</f>
        <v>300.630551295189</v>
      </c>
      <c r="AC257" s="81" t="n">
        <f aca="false">X257*$D257*$B$26</f>
        <v>101013.305223529</v>
      </c>
      <c r="AD257" s="82" t="n">
        <f aca="false">Y257*$D257*$B$26</f>
        <v>104841.701918118</v>
      </c>
      <c r="AE257" s="82" t="n">
        <f aca="false">Z257*$D257*$B$26</f>
        <v>108815.281079605</v>
      </c>
      <c r="AF257" s="82" t="n">
        <f aca="false">AA257*$D257*$B$26</f>
        <v>112079.739511993</v>
      </c>
      <c r="AG257" s="83" t="n">
        <f aca="false">AB257*$D257*$B$26</f>
        <v>115442.131697353</v>
      </c>
      <c r="AH257" s="81" t="n">
        <f aca="false">AC257-S257</f>
        <v>1394.89129411765</v>
      </c>
      <c r="AI257" s="82" t="n">
        <f aca="false">AD257-T257</f>
        <v>2234.73557082356</v>
      </c>
      <c r="AJ257" s="82" t="n">
        <f aca="false">AE257-U257</f>
        <v>3130.10574189178</v>
      </c>
      <c r="AK257" s="82" t="n">
        <f aca="false">AF257-V257</f>
        <v>3224.00891414852</v>
      </c>
      <c r="AL257" s="83" t="n">
        <f aca="false">AG257-W257</f>
        <v>3320.72918157301</v>
      </c>
      <c r="AM257" s="84" t="n">
        <f aca="false">(VLOOKUP($B257,$A$37:$D$41,$C257+1,FALSE()))*AH257</f>
        <v>139.489129411765</v>
      </c>
      <c r="AN257" s="85" t="n">
        <f aca="false">(VLOOKUP($B257,$A$37:$D$41,$C257+1,FALSE()))*AI257</f>
        <v>223.473557082356</v>
      </c>
      <c r="AO257" s="85" t="n">
        <f aca="false">(VLOOKUP($B257,$A$37:$D$41,$C257+1,FALSE()))*AJ257</f>
        <v>313.010574189178</v>
      </c>
      <c r="AP257" s="85" t="n">
        <f aca="false">(VLOOKUP($B257,$A$37:$D$41,$C257+1,FALSE()))*AK257</f>
        <v>322.400891414852</v>
      </c>
      <c r="AQ257" s="86" t="n">
        <f aca="false">(VLOOKUP($B257,$A$37:$D$41,$C257+1,FALSE()))*AL257</f>
        <v>332.072918157301</v>
      </c>
      <c r="AR257" s="89" t="n">
        <f aca="false">AM257/((VLOOKUP($B257,$A$37:$D$41,$C257+1,FALSE()))*S257)</f>
        <v>0.0140023439351891</v>
      </c>
      <c r="AS257" s="72" t="n">
        <f aca="false">AN257/((VLOOKUP($B257,$A$37:$D$41,$C257+1,FALSE()))*T257)</f>
        <v>0.0217795696566999</v>
      </c>
      <c r="AT257" s="72" t="n">
        <f aca="false">AO257/((VLOOKUP($B257,$A$37:$D$41,$C257+1,FALSE()))*U257)</f>
        <v>0.0296172640286553</v>
      </c>
      <c r="AU257" s="72" t="n">
        <f aca="false">AP257/((VLOOKUP($B257,$A$37:$D$41,$C257+1,FALSE()))*V257)</f>
        <v>0.0296172640286553</v>
      </c>
      <c r="AV257" s="88" t="n">
        <f aca="false">AQ257/((VLOOKUP($B257,$A$37:$D$41,$C257+1,FALSE()))*W257)</f>
        <v>0.0296172640286556</v>
      </c>
      <c r="AW257" s="89" t="n">
        <f aca="false">AV257-$AV$269</f>
        <v>-0.00221161597090899</v>
      </c>
      <c r="AX257" s="72" t="n">
        <f aca="false">IF(F257="O",100%,($AX$44+100*(AW257)))</f>
        <v>0.278838402909101</v>
      </c>
      <c r="AY257" s="90" t="n">
        <v>1</v>
      </c>
      <c r="AZ257" s="70" t="n">
        <f aca="false">IF(AY257&gt;AX257,0,1)</f>
        <v>0</v>
      </c>
      <c r="BA257" s="91" t="n">
        <f aca="false">NPV($B$44,((AH257:AL257)))*AZ257</f>
        <v>0</v>
      </c>
    </row>
    <row r="258" customFormat="false" ht="12.75" hidden="false" customHeight="false" outlineLevel="0" collapsed="false">
      <c r="A258" s="1" t="s">
        <v>258</v>
      </c>
      <c r="B258" s="74" t="n">
        <v>3</v>
      </c>
      <c r="C258" s="74" t="n">
        <v>1</v>
      </c>
      <c r="D258" s="1" t="n">
        <f aca="false">VLOOKUP(B258,$A$29:$D$33,C258+1,FALSE())</f>
        <v>120</v>
      </c>
      <c r="F258" s="75" t="s">
        <v>46</v>
      </c>
      <c r="G258" s="76" t="n">
        <v>1.47058823529412</v>
      </c>
      <c r="H258" s="76" t="n">
        <v>1067.35294117647</v>
      </c>
      <c r="I258" s="76" t="n">
        <v>270.882352941176</v>
      </c>
      <c r="J258" s="77" t="n">
        <f aca="false">$B$5*G258</f>
        <v>0.0735294117647059</v>
      </c>
      <c r="K258" s="78" t="n">
        <f aca="false">$B$6*H258</f>
        <v>426.941176470588</v>
      </c>
      <c r="L258" s="78" t="n">
        <f aca="false">$B$7*I258</f>
        <v>27.0882352941177</v>
      </c>
      <c r="M258" s="79" t="n">
        <f aca="false">SUM(J258:L258)</f>
        <v>454.102941176471</v>
      </c>
      <c r="N258" s="78" t="n">
        <f aca="false">SUMPRODUCT($E$10:$G$10,J258:L258)</f>
        <v>468.134722058824</v>
      </c>
      <c r="O258" s="78" t="n">
        <f aca="false">SUMPRODUCT(J258:L258,$E$11:$G$11)</f>
        <v>482.178763720588</v>
      </c>
      <c r="P258" s="78" t="n">
        <f aca="false">SUMPRODUCT(J258:L258,$E$12:$G$12)</f>
        <v>496.644126632206</v>
      </c>
      <c r="Q258" s="78" t="n">
        <f aca="false">SUMPRODUCT(J258:L258,$E$13:$G$13)</f>
        <v>511.543450431172</v>
      </c>
      <c r="R258" s="78" t="n">
        <f aca="false">SUMPRODUCT(J258:L258,$E$14:$G$14)</f>
        <v>526.889753944107</v>
      </c>
      <c r="S258" s="77" t="n">
        <f aca="false">N258*$D258*$B$26</f>
        <v>179763.733270588</v>
      </c>
      <c r="T258" s="78" t="n">
        <f aca="false">O258*$D258*$B$26</f>
        <v>185156.645268706</v>
      </c>
      <c r="U258" s="78" t="n">
        <f aca="false">P258*$D258*$B$26</f>
        <v>190711.344626767</v>
      </c>
      <c r="V258" s="78" t="n">
        <f aca="false">Q258*$D258*$B$26</f>
        <v>196432.68496557</v>
      </c>
      <c r="W258" s="80" t="n">
        <f aca="false">R258*$D258*$B$26</f>
        <v>202325.665514537</v>
      </c>
      <c r="X258" s="77" t="n">
        <f aca="false">IF($B$2=2,SUMPRODUCT(J258:L258,$E$19:$G$19),SUMPRODUCT(J258:L258,$E$10:$G$10))</f>
        <v>473.879294117647</v>
      </c>
      <c r="Y258" s="78" t="n">
        <f aca="false">IF($B$2=2,SUMPRODUCT(J258:L258,($E$20:$G$20)),SUMPRODUCT(J258:L258,$E$11:$G$11))</f>
        <v>491.7213525</v>
      </c>
      <c r="Z258" s="78" t="n">
        <f aca="false">IF($B$2=2,SUMPRODUCT(J258:L258,($E$21:$G$21)),SUMPRODUCT(J258:L258,$E$12:$G$12))</f>
        <v>510.235352460662</v>
      </c>
      <c r="AA258" s="78" t="n">
        <f aca="false">IF($B$2=2,SUMPRODUCT(J258:L258,$E$22:$G$22),SUMPRODUCT(J258:L258,$E$13:$G$13))</f>
        <v>525.542413034482</v>
      </c>
      <c r="AB258" s="80" t="n">
        <f aca="false">IF($B$2=2,SUMPRODUCT(J258:L258,($E$23:$G$23)),SUMPRODUCT(J258:L258,$E$14:$G$14))</f>
        <v>541.308685425516</v>
      </c>
      <c r="AC258" s="81" t="n">
        <f aca="false">X258*$D258*$B$26</f>
        <v>181969.648941176</v>
      </c>
      <c r="AD258" s="82" t="n">
        <f aca="false">Y258*$D258*$B$26</f>
        <v>188820.99936</v>
      </c>
      <c r="AE258" s="82" t="n">
        <f aca="false">Z258*$D258*$B$26</f>
        <v>195930.375344894</v>
      </c>
      <c r="AF258" s="82" t="n">
        <f aca="false">AA258*$D258*$B$26</f>
        <v>201808.286605241</v>
      </c>
      <c r="AG258" s="83" t="n">
        <f aca="false">AB258*$D258*$B$26</f>
        <v>207862.535203398</v>
      </c>
      <c r="AH258" s="81" t="n">
        <f aca="false">AC258-S258</f>
        <v>2205.91567058821</v>
      </c>
      <c r="AI258" s="82" t="n">
        <f aca="false">AD258-T258</f>
        <v>3664.35409129417</v>
      </c>
      <c r="AJ258" s="82" t="n">
        <f aca="false">AE258-U258</f>
        <v>5219.03071812712</v>
      </c>
      <c r="AK258" s="82" t="n">
        <f aca="false">AF258-V258</f>
        <v>5375.60163967087</v>
      </c>
      <c r="AL258" s="83" t="n">
        <f aca="false">AG258-W258</f>
        <v>5536.86968886107</v>
      </c>
      <c r="AM258" s="84" t="n">
        <f aca="false">(VLOOKUP($B258,$A$37:$D$41,$C258+1,FALSE()))*AH258</f>
        <v>220.591567058821</v>
      </c>
      <c r="AN258" s="85" t="n">
        <f aca="false">(VLOOKUP($B258,$A$37:$D$41,$C258+1,FALSE()))*AI258</f>
        <v>366.435409129417</v>
      </c>
      <c r="AO258" s="85" t="n">
        <f aca="false">(VLOOKUP($B258,$A$37:$D$41,$C258+1,FALSE()))*AJ258</f>
        <v>521.903071812712</v>
      </c>
      <c r="AP258" s="85" t="n">
        <f aca="false">(VLOOKUP($B258,$A$37:$D$41,$C258+1,FALSE()))*AK258</f>
        <v>537.560163967087</v>
      </c>
      <c r="AQ258" s="86" t="n">
        <f aca="false">(VLOOKUP($B258,$A$37:$D$41,$C258+1,FALSE()))*AL258</f>
        <v>553.686968886107</v>
      </c>
      <c r="AR258" s="89" t="n">
        <f aca="false">AM258/((VLOOKUP($B258,$A$37:$D$41,$C258+1,FALSE()))*S258)</f>
        <v>0.0122711941416335</v>
      </c>
      <c r="AS258" s="72" t="n">
        <f aca="false">AN258/((VLOOKUP($B258,$A$37:$D$41,$C258+1,FALSE()))*T258)</f>
        <v>0.0197905621263354</v>
      </c>
      <c r="AT258" s="72" t="n">
        <f aca="false">AO258/((VLOOKUP($B258,$A$37:$D$41,$C258+1,FALSE()))*U258)</f>
        <v>0.0273661261648648</v>
      </c>
      <c r="AU258" s="72" t="n">
        <f aca="false">AP258/((VLOOKUP($B258,$A$37:$D$41,$C258+1,FALSE()))*V258)</f>
        <v>0.0273661261648645</v>
      </c>
      <c r="AV258" s="88" t="n">
        <f aca="false">AQ258/((VLOOKUP($B258,$A$37:$D$41,$C258+1,FALSE()))*W258)</f>
        <v>0.0273661261648649</v>
      </c>
      <c r="AW258" s="89" t="n">
        <f aca="false">AV258-$AV$269</f>
        <v>-0.0044627538346997</v>
      </c>
      <c r="AX258" s="72" t="n">
        <f aca="false">IF(F258="O",100%,($AX$44+100*(AW258)))</f>
        <v>0.0537246165300305</v>
      </c>
      <c r="AY258" s="90" t="n">
        <v>1</v>
      </c>
      <c r="AZ258" s="70" t="n">
        <f aca="false">IF(AY258&gt;AX258,0,1)</f>
        <v>0</v>
      </c>
      <c r="BA258" s="91" t="n">
        <f aca="false">NPV($B$44,((AH258:AL258)))*AZ258</f>
        <v>0</v>
      </c>
    </row>
    <row r="259" customFormat="false" ht="12.75" hidden="false" customHeight="false" outlineLevel="0" collapsed="false">
      <c r="A259" s="1" t="s">
        <v>259</v>
      </c>
      <c r="B259" s="74" t="n">
        <v>2</v>
      </c>
      <c r="C259" s="74" t="n">
        <v>1</v>
      </c>
      <c r="D259" s="1" t="n">
        <f aca="false">VLOOKUP(B259,$A$29:$D$33,C259+1,FALSE())</f>
        <v>100</v>
      </c>
      <c r="F259" s="75" t="s">
        <v>49</v>
      </c>
      <c r="G259" s="92" t="n">
        <v>195.294117647059</v>
      </c>
      <c r="H259" s="92" t="n">
        <v>635.588235294118</v>
      </c>
      <c r="I259" s="92" t="n">
        <v>136.470588235294</v>
      </c>
      <c r="J259" s="77" t="n">
        <f aca="false">$B$5*G259</f>
        <v>9.76470588235294</v>
      </c>
      <c r="K259" s="78" t="n">
        <f aca="false">$B$6*H259</f>
        <v>254.235294117647</v>
      </c>
      <c r="L259" s="78" t="n">
        <f aca="false">$B$7*I259</f>
        <v>13.6470588235294</v>
      </c>
      <c r="M259" s="79" t="n">
        <f aca="false">SUM(J259:L259)</f>
        <v>277.647058823529</v>
      </c>
      <c r="N259" s="78" t="n">
        <f aca="false">SUMPRODUCT($E$10:$G$10,J259:L259)</f>
        <v>286.226352941176</v>
      </c>
      <c r="O259" s="78" t="n">
        <f aca="false">SUMPRODUCT(J259:L259,$E$11:$G$11)</f>
        <v>294.813143529412</v>
      </c>
      <c r="P259" s="78" t="n">
        <f aca="false">SUMPRODUCT(J259:L259,$E$12:$G$12)</f>
        <v>303.657537835294</v>
      </c>
      <c r="Q259" s="78" t="n">
        <f aca="false">SUMPRODUCT(J259:L259,$E$13:$G$13)</f>
        <v>312.767263970353</v>
      </c>
      <c r="R259" s="78" t="n">
        <f aca="false">SUMPRODUCT(J259:L259,$E$14:$G$14)</f>
        <v>322.150281889464</v>
      </c>
      <c r="S259" s="77" t="n">
        <f aca="false">N259*$D259*$B$26</f>
        <v>91592.4329411765</v>
      </c>
      <c r="T259" s="78" t="n">
        <f aca="false">O259*$D259*$B$26</f>
        <v>94340.2059294118</v>
      </c>
      <c r="U259" s="78" t="n">
        <f aca="false">P259*$D259*$B$26</f>
        <v>97170.4121072941</v>
      </c>
      <c r="V259" s="78" t="n">
        <f aca="false">Q259*$D259*$B$26</f>
        <v>100085.524470513</v>
      </c>
      <c r="W259" s="80" t="n">
        <f aca="false">R259*$D259*$B$26</f>
        <v>103088.090204628</v>
      </c>
      <c r="X259" s="77" t="n">
        <f aca="false">IF($B$2=2,SUMPRODUCT(J259:L259,$E$19:$G$19),SUMPRODUCT(J259:L259,$E$10:$G$10))</f>
        <v>290.075494117647</v>
      </c>
      <c r="Y259" s="78" t="n">
        <f aca="false">IF($B$2=2,SUMPRODUCT(J259:L259,($E$20:$G$20)),SUMPRODUCT(J259:L259,$E$11:$G$11))</f>
        <v>300.963066558824</v>
      </c>
      <c r="Z259" s="78" t="n">
        <f aca="false">IF($B$2=2,SUMPRODUCT(J259:L259,($E$21:$G$21)),SUMPRODUCT(J259:L259,$E$12:$G$12))</f>
        <v>312.259444739485</v>
      </c>
      <c r="AA259" s="78" t="n">
        <f aca="false">IF($B$2=2,SUMPRODUCT(J259:L259,$E$22:$G$22),SUMPRODUCT(J259:L259,$E$13:$G$13))</f>
        <v>321.62722808167</v>
      </c>
      <c r="AB259" s="80" t="n">
        <f aca="false">IF($B$2=2,SUMPRODUCT(J259:L259,($E$23:$G$23)),SUMPRODUCT(J259:L259,$E$14:$G$14))</f>
        <v>331.27604492412</v>
      </c>
      <c r="AC259" s="81" t="n">
        <f aca="false">X259*$D259*$B$26</f>
        <v>92824.1581176471</v>
      </c>
      <c r="AD259" s="82" t="n">
        <f aca="false">Y259*$D259*$B$26</f>
        <v>96308.1812988236</v>
      </c>
      <c r="AE259" s="82" t="n">
        <f aca="false">Z259*$D259*$B$26</f>
        <v>99923.0223166353</v>
      </c>
      <c r="AF259" s="82" t="n">
        <f aca="false">AA259*$D259*$B$26</f>
        <v>102920.712986134</v>
      </c>
      <c r="AG259" s="83" t="n">
        <f aca="false">AB259*$D259*$B$26</f>
        <v>106008.334375718</v>
      </c>
      <c r="AH259" s="81" t="n">
        <f aca="false">AC259-S259</f>
        <v>1231.7251764706</v>
      </c>
      <c r="AI259" s="82" t="n">
        <f aca="false">AD259-T259</f>
        <v>1967.97536941181</v>
      </c>
      <c r="AJ259" s="82" t="n">
        <f aca="false">AE259-U259</f>
        <v>2752.61020934123</v>
      </c>
      <c r="AK259" s="82" t="n">
        <f aca="false">AF259-V259</f>
        <v>2835.18851562146</v>
      </c>
      <c r="AL259" s="83" t="n">
        <f aca="false">AG259-W259</f>
        <v>2920.24417109006</v>
      </c>
      <c r="AM259" s="84" t="n">
        <f aca="false">(VLOOKUP($B259,$A$37:$D$41,$C259+1,FALSE()))*AH259</f>
        <v>110.855265882354</v>
      </c>
      <c r="AN259" s="85" t="n">
        <f aca="false">(VLOOKUP($B259,$A$37:$D$41,$C259+1,FALSE()))*AI259</f>
        <v>177.117783247063</v>
      </c>
      <c r="AO259" s="85" t="n">
        <f aca="false">(VLOOKUP($B259,$A$37:$D$41,$C259+1,FALSE()))*AJ259</f>
        <v>247.734918840711</v>
      </c>
      <c r="AP259" s="85" t="n">
        <f aca="false">(VLOOKUP($B259,$A$37:$D$41,$C259+1,FALSE()))*AK259</f>
        <v>255.166966405931</v>
      </c>
      <c r="AQ259" s="86" t="n">
        <f aca="false">(VLOOKUP($B259,$A$37:$D$41,$C259+1,FALSE()))*AL259</f>
        <v>262.821975398105</v>
      </c>
      <c r="AR259" s="89" t="n">
        <f aca="false">AM259/((VLOOKUP($B259,$A$37:$D$41,$C259+1,FALSE()))*S259)</f>
        <v>0.0134478923303812</v>
      </c>
      <c r="AS259" s="72" t="n">
        <f aca="false">AN259/((VLOOKUP($B259,$A$37:$D$41,$C259+1,FALSE()))*T259)</f>
        <v>0.0208604099389428</v>
      </c>
      <c r="AT259" s="72" t="n">
        <f aca="false">AO259/((VLOOKUP($B259,$A$37:$D$41,$C259+1,FALSE()))*U259)</f>
        <v>0.028327658076636</v>
      </c>
      <c r="AU259" s="72" t="n">
        <f aca="false">AP259/((VLOOKUP($B259,$A$37:$D$41,$C259+1,FALSE()))*V259)</f>
        <v>0.0283276580766358</v>
      </c>
      <c r="AV259" s="88" t="n">
        <f aca="false">AQ259/((VLOOKUP($B259,$A$37:$D$41,$C259+1,FALSE()))*W259)</f>
        <v>0.0283276580766354</v>
      </c>
      <c r="AW259" s="89" t="n">
        <f aca="false">AV259-$AV$269</f>
        <v>-0.00350122192292914</v>
      </c>
      <c r="AX259" s="72" t="n">
        <f aca="false">IF(F259="O",100%,($AX$44+100*(AW259)))</f>
        <v>0.149877807707086</v>
      </c>
      <c r="AY259" s="90" t="n">
        <v>1</v>
      </c>
      <c r="AZ259" s="70" t="n">
        <f aca="false">IF(AY259&gt;AX259,0,1)</f>
        <v>0</v>
      </c>
      <c r="BA259" s="91" t="n">
        <f aca="false">NPV($B$44,((AH259:AL259)))*AZ259</f>
        <v>0</v>
      </c>
    </row>
    <row r="260" customFormat="false" ht="12.75" hidden="false" customHeight="false" outlineLevel="0" collapsed="false">
      <c r="A260" s="1" t="s">
        <v>260</v>
      </c>
      <c r="B260" s="74" t="n">
        <v>2</v>
      </c>
      <c r="C260" s="74" t="n">
        <v>1</v>
      </c>
      <c r="D260" s="1" t="n">
        <f aca="false">VLOOKUP(B260,$A$29:$D$33,C260+1,FALSE())</f>
        <v>100</v>
      </c>
      <c r="F260" s="75" t="s">
        <v>46</v>
      </c>
      <c r="G260" s="76" t="n">
        <v>63.2352941176471</v>
      </c>
      <c r="H260" s="76" t="n">
        <v>447.647058823529</v>
      </c>
      <c r="I260" s="76" t="n">
        <v>270.294117647059</v>
      </c>
      <c r="J260" s="77" t="n">
        <f aca="false">$B$5*G260</f>
        <v>3.16176470588235</v>
      </c>
      <c r="K260" s="78" t="n">
        <f aca="false">$B$6*H260</f>
        <v>179.058823529412</v>
      </c>
      <c r="L260" s="78" t="n">
        <f aca="false">$B$7*I260</f>
        <v>27.0294117647059</v>
      </c>
      <c r="M260" s="79" t="n">
        <f aca="false">SUM(J260:L260)</f>
        <v>209.25</v>
      </c>
      <c r="N260" s="78" t="n">
        <f aca="false">SUMPRODUCT($E$10:$G$10,J260:L260)</f>
        <v>215.715825</v>
      </c>
      <c r="O260" s="78" t="n">
        <f aca="false">SUMPRODUCT(J260:L260,$E$11:$G$11)</f>
        <v>222.18729975</v>
      </c>
      <c r="P260" s="78" t="n">
        <f aca="false">SUMPRODUCT(J260:L260,$E$12:$G$12)</f>
        <v>228.8529187425</v>
      </c>
      <c r="Q260" s="78" t="n">
        <f aca="false">SUMPRODUCT(J260:L260,$E$13:$G$13)</f>
        <v>235.718506304775</v>
      </c>
      <c r="R260" s="78" t="n">
        <f aca="false">SUMPRODUCT(J260:L260,$E$14:$G$14)</f>
        <v>242.790061493918</v>
      </c>
      <c r="S260" s="77" t="n">
        <f aca="false">N260*$D260*$B$26</f>
        <v>69029.064</v>
      </c>
      <c r="T260" s="78" t="n">
        <f aca="false">O260*$D260*$B$26</f>
        <v>71099.93592</v>
      </c>
      <c r="U260" s="78" t="n">
        <f aca="false">P260*$D260*$B$26</f>
        <v>73232.9339976</v>
      </c>
      <c r="V260" s="78" t="n">
        <f aca="false">Q260*$D260*$B$26</f>
        <v>75429.922017528</v>
      </c>
      <c r="W260" s="80" t="n">
        <f aca="false">R260*$D260*$B$26</f>
        <v>77692.8196780538</v>
      </c>
      <c r="X260" s="77" t="n">
        <f aca="false">IF($B$2=2,SUMPRODUCT(J260:L260,$E$19:$G$19),SUMPRODUCT(J260:L260,$E$10:$G$10))</f>
        <v>218.742294117647</v>
      </c>
      <c r="Y260" s="78" t="n">
        <f aca="false">IF($B$2=2,SUMPRODUCT(J260:L260,($E$20:$G$20)),SUMPRODUCT(J260:L260,$E$11:$G$11))</f>
        <v>227.008202352941</v>
      </c>
      <c r="Z260" s="78" t="n">
        <f aca="false">IF($B$2=2,SUMPRODUCT(J260:L260,($E$21:$G$21)),SUMPRODUCT(J260:L260,$E$12:$G$12))</f>
        <v>235.586647813971</v>
      </c>
      <c r="AA260" s="78" t="n">
        <f aca="false">IF($B$2=2,SUMPRODUCT(J260:L260,$E$22:$G$22),SUMPRODUCT(J260:L260,$E$13:$G$13))</f>
        <v>242.65424724839</v>
      </c>
      <c r="AB260" s="80" t="n">
        <f aca="false">IF($B$2=2,SUMPRODUCT(J260:L260,($E$23:$G$23)),SUMPRODUCT(J260:L260,$E$14:$G$14))</f>
        <v>249.933874665842</v>
      </c>
      <c r="AC260" s="81" t="n">
        <f aca="false">X260*$D260*$B$26</f>
        <v>69997.5341176471</v>
      </c>
      <c r="AD260" s="82" t="n">
        <f aca="false">Y260*$D260*$B$26</f>
        <v>72642.6247529412</v>
      </c>
      <c r="AE260" s="82" t="n">
        <f aca="false">Z260*$D260*$B$26</f>
        <v>75387.7273004706</v>
      </c>
      <c r="AF260" s="82" t="n">
        <f aca="false">AA260*$D260*$B$26</f>
        <v>77649.3591194847</v>
      </c>
      <c r="AG260" s="83" t="n">
        <f aca="false">AB260*$D260*$B$26</f>
        <v>79978.8398930693</v>
      </c>
      <c r="AH260" s="81" t="n">
        <f aca="false">AC260-S260</f>
        <v>968.470117647055</v>
      </c>
      <c r="AI260" s="82" t="n">
        <f aca="false">AD260-T260</f>
        <v>1542.6888329412</v>
      </c>
      <c r="AJ260" s="82" t="n">
        <f aca="false">AE260-U260</f>
        <v>2154.79330287062</v>
      </c>
      <c r="AK260" s="82" t="n">
        <f aca="false">AF260-V260</f>
        <v>2219.43710195672</v>
      </c>
      <c r="AL260" s="83" t="n">
        <f aca="false">AG260-W260</f>
        <v>2286.02021501545</v>
      </c>
      <c r="AM260" s="84" t="n">
        <f aca="false">(VLOOKUP($B260,$A$37:$D$41,$C260+1,FALSE()))*AH260</f>
        <v>87.162310588235</v>
      </c>
      <c r="AN260" s="85" t="n">
        <f aca="false">(VLOOKUP($B260,$A$37:$D$41,$C260+1,FALSE()))*AI260</f>
        <v>138.841994964708</v>
      </c>
      <c r="AO260" s="85" t="n">
        <f aca="false">(VLOOKUP($B260,$A$37:$D$41,$C260+1,FALSE()))*AJ260</f>
        <v>193.931397258356</v>
      </c>
      <c r="AP260" s="85" t="n">
        <f aca="false">(VLOOKUP($B260,$A$37:$D$41,$C260+1,FALSE()))*AK260</f>
        <v>199.749339176105</v>
      </c>
      <c r="AQ260" s="86" t="n">
        <f aca="false">(VLOOKUP($B260,$A$37:$D$41,$C260+1,FALSE()))*AL260</f>
        <v>205.741819351391</v>
      </c>
      <c r="AR260" s="89" t="n">
        <f aca="false">AM260/((VLOOKUP($B260,$A$37:$D$41,$C260+1,FALSE()))*S260)</f>
        <v>0.0140298891731613</v>
      </c>
      <c r="AS260" s="72" t="n">
        <f aca="false">AN260/((VLOOKUP($B260,$A$37:$D$41,$C260+1,FALSE()))*T260)</f>
        <v>0.0216974714952908</v>
      </c>
      <c r="AT260" s="72" t="n">
        <f aca="false">AO260/((VLOOKUP($B260,$A$37:$D$41,$C260+1,FALSE()))*U260)</f>
        <v>0.0294238286689597</v>
      </c>
      <c r="AU260" s="72" t="n">
        <f aca="false">AP260/((VLOOKUP($B260,$A$37:$D$41,$C260+1,FALSE()))*V260)</f>
        <v>0.0294238286689595</v>
      </c>
      <c r="AV260" s="88" t="n">
        <f aca="false">AQ260/((VLOOKUP($B260,$A$37:$D$41,$C260+1,FALSE()))*W260)</f>
        <v>0.0294238286689599</v>
      </c>
      <c r="AW260" s="89" t="n">
        <f aca="false">AV260-$AV$269</f>
        <v>-0.00240505133060467</v>
      </c>
      <c r="AX260" s="72" t="n">
        <f aca="false">IF(F260="O",100%,($AX$44+100*(AW260)))</f>
        <v>0.259494866939533</v>
      </c>
      <c r="AY260" s="90" t="n">
        <v>1</v>
      </c>
      <c r="AZ260" s="70" t="n">
        <f aca="false">IF(AY260&gt;AX260,0,1)</f>
        <v>0</v>
      </c>
      <c r="BA260" s="91" t="n">
        <f aca="false">NPV($B$44,((AH260:AL260)))*AZ260</f>
        <v>0</v>
      </c>
    </row>
    <row r="261" customFormat="false" ht="12.75" hidden="false" customHeight="false" outlineLevel="0" collapsed="false">
      <c r="A261" s="1" t="s">
        <v>261</v>
      </c>
      <c r="B261" s="74" t="n">
        <v>3</v>
      </c>
      <c r="C261" s="74" t="n">
        <v>2</v>
      </c>
      <c r="D261" s="1" t="n">
        <f aca="false">VLOOKUP(B261,$A$29:$D$33,C261+1,FALSE())</f>
        <v>185</v>
      </c>
      <c r="F261" s="75" t="s">
        <v>46</v>
      </c>
      <c r="G261" s="76" t="n">
        <v>0</v>
      </c>
      <c r="H261" s="76" t="n">
        <v>351.470588235294</v>
      </c>
      <c r="I261" s="76" t="n">
        <v>106.764705882353</v>
      </c>
      <c r="J261" s="77" t="n">
        <f aca="false">$B$5*G261</f>
        <v>0</v>
      </c>
      <c r="K261" s="78" t="n">
        <f aca="false">$B$6*H261</f>
        <v>140.588235294118</v>
      </c>
      <c r="L261" s="78" t="n">
        <f aca="false">$B$7*I261</f>
        <v>10.6764705882353</v>
      </c>
      <c r="M261" s="79" t="n">
        <f aca="false">SUM(J261:L261)</f>
        <v>151.264705882353</v>
      </c>
      <c r="N261" s="78" t="n">
        <f aca="false">SUMPRODUCT($E$10:$G$10,J261:L261)</f>
        <v>155.938785294118</v>
      </c>
      <c r="O261" s="78" t="n">
        <f aca="false">SUMPRODUCT(J261:L261,$E$11:$G$11)</f>
        <v>160.616948852941</v>
      </c>
      <c r="P261" s="78" t="n">
        <f aca="false">SUMPRODUCT(J261:L261,$E$12:$G$12)</f>
        <v>165.435457318529</v>
      </c>
      <c r="Q261" s="78" t="n">
        <f aca="false">SUMPRODUCT(J261:L261,$E$13:$G$13)</f>
        <v>170.398521038085</v>
      </c>
      <c r="R261" s="78" t="n">
        <f aca="false">SUMPRODUCT(J261:L261,$E$14:$G$14)</f>
        <v>175.510476669228</v>
      </c>
      <c r="S261" s="77" t="n">
        <f aca="false">N261*$D261*$B$26</f>
        <v>92315.7608941176</v>
      </c>
      <c r="T261" s="78" t="n">
        <f aca="false">O261*$D261*$B$26</f>
        <v>95085.2337209412</v>
      </c>
      <c r="U261" s="78" t="n">
        <f aca="false">P261*$D261*$B$26</f>
        <v>97937.7907325694</v>
      </c>
      <c r="V261" s="78" t="n">
        <f aca="false">Q261*$D261*$B$26</f>
        <v>100875.924454547</v>
      </c>
      <c r="W261" s="80" t="n">
        <f aca="false">R261*$D261*$B$26</f>
        <v>103902.202188183</v>
      </c>
      <c r="X261" s="77" t="n">
        <f aca="false">IF($B$2=2,SUMPRODUCT(J261:L261,$E$19:$G$19),SUMPRODUCT(J261:L261,$E$10:$G$10))</f>
        <v>157.880294117647</v>
      </c>
      <c r="Y261" s="78" t="n">
        <f aca="false">IF($B$2=2,SUMPRODUCT(J261:L261,($E$20:$G$20)),SUMPRODUCT(J261:L261,$E$11:$G$11))</f>
        <v>163.829097794118</v>
      </c>
      <c r="Z261" s="78" t="n">
        <f aca="false">IF($B$2=2,SUMPRODUCT(J261:L261,($E$21:$G$21)),SUMPRODUCT(J261:L261,$E$12:$G$12))</f>
        <v>170.002113314338</v>
      </c>
      <c r="AA261" s="78" t="n">
        <f aca="false">IF($B$2=2,SUMPRODUCT(J261:L261,$E$22:$G$22),SUMPRODUCT(J261:L261,$E$13:$G$13))</f>
        <v>175.102176713768</v>
      </c>
      <c r="AB261" s="80" t="n">
        <f aca="false">IF($B$2=2,SUMPRODUCT(J261:L261,($E$23:$G$23)),SUMPRODUCT(J261:L261,$E$14:$G$14))</f>
        <v>180.355242015182</v>
      </c>
      <c r="AC261" s="81" t="n">
        <f aca="false">X261*$D261*$B$26</f>
        <v>93465.1341176471</v>
      </c>
      <c r="AD261" s="82" t="n">
        <f aca="false">Y261*$D261*$B$26</f>
        <v>96986.8258941177</v>
      </c>
      <c r="AE261" s="82" t="n">
        <f aca="false">Z261*$D261*$B$26</f>
        <v>100641.251082088</v>
      </c>
      <c r="AF261" s="82" t="n">
        <f aca="false">AA261*$D261*$B$26</f>
        <v>103660.488614551</v>
      </c>
      <c r="AG261" s="83" t="n">
        <f aca="false">AB261*$D261*$B$26</f>
        <v>106770.303272987</v>
      </c>
      <c r="AH261" s="81" t="n">
        <f aca="false">AC261-S261</f>
        <v>1149.37322352942</v>
      </c>
      <c r="AI261" s="82" t="n">
        <f aca="false">AD261-T261</f>
        <v>1901.59217317648</v>
      </c>
      <c r="AJ261" s="82" t="n">
        <f aca="false">AE261-U261</f>
        <v>2703.46034951885</v>
      </c>
      <c r="AK261" s="82" t="n">
        <f aca="false">AF261-V261</f>
        <v>2784.5641600044</v>
      </c>
      <c r="AL261" s="83" t="n">
        <f aca="false">AG261-W261</f>
        <v>2868.10108480453</v>
      </c>
      <c r="AM261" s="84" t="n">
        <f aca="false">(VLOOKUP($B261,$A$37:$D$41,$C261+1,FALSE()))*AH261</f>
        <v>126.431054588236</v>
      </c>
      <c r="AN261" s="85" t="n">
        <f aca="false">(VLOOKUP($B261,$A$37:$D$41,$C261+1,FALSE()))*AI261</f>
        <v>209.175139049413</v>
      </c>
      <c r="AO261" s="85" t="n">
        <f aca="false">(VLOOKUP($B261,$A$37:$D$41,$C261+1,FALSE()))*AJ261</f>
        <v>297.380638447073</v>
      </c>
      <c r="AP261" s="85" t="n">
        <f aca="false">(VLOOKUP($B261,$A$37:$D$41,$C261+1,FALSE()))*AK261</f>
        <v>306.302057600484</v>
      </c>
      <c r="AQ261" s="86" t="n">
        <f aca="false">(VLOOKUP($B261,$A$37:$D$41,$C261+1,FALSE()))*AL261</f>
        <v>315.491119328498</v>
      </c>
      <c r="AR261" s="89" t="n">
        <f aca="false">AM261/((VLOOKUP($B261,$A$37:$D$41,$C261+1,FALSE()))*S261)</f>
        <v>0.0124504549645396</v>
      </c>
      <c r="AS261" s="72" t="n">
        <f aca="false">AN261/((VLOOKUP($B261,$A$37:$D$41,$C261+1,FALSE()))*T261)</f>
        <v>0.019998816837926</v>
      </c>
      <c r="AT261" s="72" t="n">
        <f aca="false">AO261/((VLOOKUP($B261,$A$37:$D$41,$C261+1,FALSE()))*U261)</f>
        <v>0.0276038527038144</v>
      </c>
      <c r="AU261" s="72" t="n">
        <f aca="false">AP261/((VLOOKUP($B261,$A$37:$D$41,$C261+1,FALSE()))*V261)</f>
        <v>0.0276038527038143</v>
      </c>
      <c r="AV261" s="88" t="n">
        <f aca="false">AQ261/((VLOOKUP($B261,$A$37:$D$41,$C261+1,FALSE()))*W261)</f>
        <v>0.0276038527038142</v>
      </c>
      <c r="AW261" s="89" t="n">
        <f aca="false">AV261-$AV$269</f>
        <v>-0.00422502729575032</v>
      </c>
      <c r="AX261" s="72" t="n">
        <f aca="false">IF(F261="O",100%,($AX$44+100*(AW261)))</f>
        <v>0.0774972704249677</v>
      </c>
      <c r="AY261" s="90" t="n">
        <v>1</v>
      </c>
      <c r="AZ261" s="70" t="n">
        <f aca="false">IF(AY261&gt;AX261,0,1)</f>
        <v>0</v>
      </c>
      <c r="BA261" s="91" t="n">
        <f aca="false">NPV($B$44,((AH261:AL261)))*AZ261</f>
        <v>0</v>
      </c>
    </row>
    <row r="262" customFormat="false" ht="12.75" hidden="false" customHeight="false" outlineLevel="0" collapsed="false">
      <c r="A262" s="1" t="s">
        <v>262</v>
      </c>
      <c r="B262" s="74" t="n">
        <v>3</v>
      </c>
      <c r="C262" s="74" t="n">
        <v>3</v>
      </c>
      <c r="D262" s="1" t="n">
        <f aca="false">VLOOKUP(B262,$A$29:$D$33,C262+1,FALSE())</f>
        <v>250</v>
      </c>
      <c r="F262" s="75" t="s">
        <v>46</v>
      </c>
      <c r="G262" s="76" t="n">
        <v>0</v>
      </c>
      <c r="H262" s="76" t="n">
        <v>0</v>
      </c>
      <c r="I262" s="76" t="n">
        <v>205.294117647059</v>
      </c>
      <c r="J262" s="77" t="n">
        <f aca="false">$B$5*G262</f>
        <v>0</v>
      </c>
      <c r="K262" s="78" t="n">
        <f aca="false">$B$6*H262</f>
        <v>0</v>
      </c>
      <c r="L262" s="78" t="n">
        <f aca="false">$B$7*I262</f>
        <v>20.5294117647059</v>
      </c>
      <c r="M262" s="79" t="n">
        <f aca="false">SUM(J262:L262)</f>
        <v>20.5294117647059</v>
      </c>
      <c r="N262" s="78" t="n">
        <f aca="false">SUMPRODUCT($E$10:$G$10,J262:L262)</f>
        <v>21.1637705882353</v>
      </c>
      <c r="O262" s="78" t="n">
        <f aca="false">SUMPRODUCT(J262:L262,$E$11:$G$11)</f>
        <v>21.7986837058824</v>
      </c>
      <c r="P262" s="78" t="n">
        <f aca="false">SUMPRODUCT(J262:L262,$E$12:$G$12)</f>
        <v>22.4526442170588</v>
      </c>
      <c r="Q262" s="78" t="n">
        <f aca="false">SUMPRODUCT(J262:L262,$E$13:$G$13)</f>
        <v>23.1262235435706</v>
      </c>
      <c r="R262" s="78" t="n">
        <f aca="false">SUMPRODUCT(J262:L262,$E$14:$G$14)</f>
        <v>23.8200102498777</v>
      </c>
      <c r="S262" s="77" t="n">
        <f aca="false">N262*$D262*$B$26</f>
        <v>16931.0164705882</v>
      </c>
      <c r="T262" s="78" t="n">
        <f aca="false">O262*$D262*$B$26</f>
        <v>17438.9469647059</v>
      </c>
      <c r="U262" s="78" t="n">
        <f aca="false">P262*$D262*$B$26</f>
        <v>17962.1153736471</v>
      </c>
      <c r="V262" s="78" t="n">
        <f aca="false">Q262*$D262*$B$26</f>
        <v>18500.9788348565</v>
      </c>
      <c r="W262" s="80" t="n">
        <f aca="false">R262*$D262*$B$26</f>
        <v>19056.0081999022</v>
      </c>
      <c r="X262" s="77" t="n">
        <f aca="false">IF($B$2=2,SUMPRODUCT(J262:L262,$E$19:$G$19),SUMPRODUCT(J262:L262,$E$10:$G$10))</f>
        <v>21.7611764705882</v>
      </c>
      <c r="Y262" s="78" t="n">
        <f aca="false">IF($B$2=2,SUMPRODUCT(J262:L262,($E$20:$G$20)),SUMPRODUCT(J262:L262,$E$11:$G$11))</f>
        <v>22.6316235294118</v>
      </c>
      <c r="Z262" s="78" t="n">
        <f aca="false">IF($B$2=2,SUMPRODUCT(J262:L262,($E$21:$G$21)),SUMPRODUCT(J262:L262,$E$12:$G$12))</f>
        <v>23.5368884705882</v>
      </c>
      <c r="AA262" s="78" t="n">
        <f aca="false">IF($B$2=2,SUMPRODUCT(J262:L262,$E$22:$G$22),SUMPRODUCT(J262:L262,$E$13:$G$13))</f>
        <v>24.2429951247059</v>
      </c>
      <c r="AB262" s="80" t="n">
        <f aca="false">IF($B$2=2,SUMPRODUCT(J262:L262,($E$23:$G$23)),SUMPRODUCT(J262:L262,$E$14:$G$14))</f>
        <v>24.9702849784471</v>
      </c>
      <c r="AC262" s="81" t="n">
        <f aca="false">X262*$D262*$B$26</f>
        <v>17408.9411764706</v>
      </c>
      <c r="AD262" s="82" t="n">
        <f aca="false">Y262*$D262*$B$26</f>
        <v>18105.2988235294</v>
      </c>
      <c r="AE262" s="82" t="n">
        <f aca="false">Z262*$D262*$B$26</f>
        <v>18829.5107764706</v>
      </c>
      <c r="AF262" s="82" t="n">
        <f aca="false">AA262*$D262*$B$26</f>
        <v>19394.3960997647</v>
      </c>
      <c r="AG262" s="83" t="n">
        <f aca="false">AB262*$D262*$B$26</f>
        <v>19976.2279827577</v>
      </c>
      <c r="AH262" s="81" t="n">
        <f aca="false">AC262-S262</f>
        <v>477.924705882357</v>
      </c>
      <c r="AI262" s="82" t="n">
        <f aca="false">AD262-T262</f>
        <v>666.351858823531</v>
      </c>
      <c r="AJ262" s="82" t="n">
        <f aca="false">AE262-U262</f>
        <v>867.395402823535</v>
      </c>
      <c r="AK262" s="82" t="n">
        <f aca="false">AF262-V262</f>
        <v>893.417264908239</v>
      </c>
      <c r="AL262" s="83" t="n">
        <f aca="false">AG262-W262</f>
        <v>920.219782855489</v>
      </c>
      <c r="AM262" s="84" t="n">
        <f aca="false">(VLOOKUP($B262,$A$37:$D$41,$C262+1,FALSE()))*AH262</f>
        <v>71.6887058823535</v>
      </c>
      <c r="AN262" s="85" t="n">
        <f aca="false">(VLOOKUP($B262,$A$37:$D$41,$C262+1,FALSE()))*AI262</f>
        <v>99.9527788235297</v>
      </c>
      <c r="AO262" s="85" t="n">
        <f aca="false">(VLOOKUP($B262,$A$37:$D$41,$C262+1,FALSE()))*AJ262</f>
        <v>130.10931042353</v>
      </c>
      <c r="AP262" s="85" t="n">
        <f aca="false">(VLOOKUP($B262,$A$37:$D$41,$C262+1,FALSE()))*AK262</f>
        <v>134.012589736236</v>
      </c>
      <c r="AQ262" s="86" t="n">
        <f aca="false">(VLOOKUP($B262,$A$37:$D$41,$C262+1,FALSE()))*AL262</f>
        <v>138.032967428323</v>
      </c>
      <c r="AR262" s="89" t="n">
        <f aca="false">AM262/((VLOOKUP($B262,$A$37:$D$41,$C262+1,FALSE()))*S262)</f>
        <v>0.0282277621495783</v>
      </c>
      <c r="AS262" s="72" t="n">
        <f aca="false">AN262/((VLOOKUP($B262,$A$37:$D$41,$C262+1,FALSE()))*T262)</f>
        <v>0.0382105559568556</v>
      </c>
      <c r="AT262" s="72" t="n">
        <f aca="false">AO262/((VLOOKUP($B262,$A$37:$D$41,$C262+1,FALSE()))*U262)</f>
        <v>0.0482902700923593</v>
      </c>
      <c r="AU262" s="72" t="n">
        <f aca="false">AP262/((VLOOKUP($B262,$A$37:$D$41,$C262+1,FALSE()))*V262)</f>
        <v>0.0482902700923592</v>
      </c>
      <c r="AV262" s="88" t="n">
        <f aca="false">AQ262/((VLOOKUP($B262,$A$37:$D$41,$C262+1,FALSE()))*W262)</f>
        <v>0.0482902700923593</v>
      </c>
      <c r="AW262" s="89" t="n">
        <f aca="false">AV262-$AV$269</f>
        <v>0.0164613900927947</v>
      </c>
      <c r="AX262" s="72" t="n">
        <f aca="false">IF(F262="O",100%,($AX$44+100*(AW262)))</f>
        <v>2.14613900927947</v>
      </c>
      <c r="AY262" s="90" t="n">
        <v>1</v>
      </c>
      <c r="AZ262" s="70" t="n">
        <f aca="false">IF(AY262&gt;AX262,0,1)</f>
        <v>1</v>
      </c>
      <c r="BA262" s="91" t="n">
        <f aca="false">NPV($B$44,((AH262:AL262)))*AZ262</f>
        <v>2628.93431441189</v>
      </c>
    </row>
    <row r="263" customFormat="false" ht="12.75" hidden="false" customHeight="false" outlineLevel="0" collapsed="false">
      <c r="A263" s="1" t="s">
        <v>263</v>
      </c>
      <c r="B263" s="74" t="n">
        <v>3</v>
      </c>
      <c r="C263" s="74" t="n">
        <v>2</v>
      </c>
      <c r="D263" s="1" t="n">
        <f aca="false">VLOOKUP(B263,$A$29:$D$33,C263+1,FALSE())</f>
        <v>185</v>
      </c>
      <c r="F263" s="75" t="s">
        <v>51</v>
      </c>
      <c r="G263" s="76" t="n">
        <v>0.294117647058824</v>
      </c>
      <c r="H263" s="76" t="n">
        <v>1.76470588235294</v>
      </c>
      <c r="I263" s="76" t="n">
        <v>207.941176470588</v>
      </c>
      <c r="J263" s="77" t="n">
        <f aca="false">$B$5*G263</f>
        <v>0.0147058823529412</v>
      </c>
      <c r="K263" s="78" t="n">
        <f aca="false">$B$6*H263</f>
        <v>0.705882352941177</v>
      </c>
      <c r="L263" s="78" t="n">
        <f aca="false">$B$7*I263</f>
        <v>20.7941176470588</v>
      </c>
      <c r="M263" s="79" t="n">
        <f aca="false">SUM(J263:L263)</f>
        <v>21.5147058823529</v>
      </c>
      <c r="N263" s="78" t="n">
        <f aca="false">SUMPRODUCT($E$10:$G$10,J263:L263)</f>
        <v>22.1795102941176</v>
      </c>
      <c r="O263" s="78" t="n">
        <f aca="false">SUMPRODUCT(J263:L263,$E$11:$G$11)</f>
        <v>22.8448956029412</v>
      </c>
      <c r="P263" s="78" t="n">
        <f aca="false">SUMPRODUCT(J263:L263,$E$12:$G$12)</f>
        <v>23.5302424710294</v>
      </c>
      <c r="Q263" s="78" t="n">
        <f aca="false">SUMPRODUCT(J263:L263,$E$13:$G$13)</f>
        <v>24.2361497451603</v>
      </c>
      <c r="R263" s="78" t="n">
        <f aca="false">SUMPRODUCT(J263:L263,$E$14:$G$14)</f>
        <v>24.9632342375151</v>
      </c>
      <c r="S263" s="77" t="n">
        <f aca="false">N263*$D263*$B$26</f>
        <v>13130.2700941176</v>
      </c>
      <c r="T263" s="78" t="n">
        <f aca="false">O263*$D263*$B$26</f>
        <v>13524.1781969412</v>
      </c>
      <c r="U263" s="78" t="n">
        <f aca="false">P263*$D263*$B$26</f>
        <v>13929.9035428494</v>
      </c>
      <c r="V263" s="78" t="n">
        <f aca="false">Q263*$D263*$B$26</f>
        <v>14347.8006491349</v>
      </c>
      <c r="W263" s="80" t="n">
        <f aca="false">R263*$D263*$B$26</f>
        <v>14778.2346686089</v>
      </c>
      <c r="X263" s="77" t="n">
        <f aca="false">IF($B$2=2,SUMPRODUCT(J263:L263,$E$19:$G$19),SUMPRODUCT(J263:L263,$E$10:$G$10))</f>
        <v>22.7935647058824</v>
      </c>
      <c r="Y263" s="78" t="n">
        <f aca="false">IF($B$2=2,SUMPRODUCT(J263:L263,($E$20:$G$20)),SUMPRODUCT(J263:L263,$E$11:$G$11))</f>
        <v>23.703388</v>
      </c>
      <c r="Z263" s="78" t="n">
        <f aca="false">IF($B$2=2,SUMPRODUCT(J263:L263,($E$21:$G$21)),SUMPRODUCT(J263:L263,$E$12:$G$12))</f>
        <v>24.6495324513235</v>
      </c>
      <c r="AA263" s="78" t="n">
        <f aca="false">IF($B$2=2,SUMPRODUCT(J263:L263,$E$22:$G$22),SUMPRODUCT(J263:L263,$E$13:$G$13))</f>
        <v>25.3890184248632</v>
      </c>
      <c r="AB263" s="80" t="n">
        <f aca="false">IF($B$2=2,SUMPRODUCT(J263:L263,($E$23:$G$23)),SUMPRODUCT(J263:L263,$E$14:$G$14))</f>
        <v>26.1506889776091</v>
      </c>
      <c r="AC263" s="81" t="n">
        <f aca="false">X263*$D263*$B$26</f>
        <v>13493.7903058824</v>
      </c>
      <c r="AD263" s="82" t="n">
        <f aca="false">Y263*$D263*$B$26</f>
        <v>14032.405696</v>
      </c>
      <c r="AE263" s="82" t="n">
        <f aca="false">Z263*$D263*$B$26</f>
        <v>14592.5232111835</v>
      </c>
      <c r="AF263" s="82" t="n">
        <f aca="false">AA263*$D263*$B$26</f>
        <v>15030.298907519</v>
      </c>
      <c r="AG263" s="83" t="n">
        <f aca="false">AB263*$D263*$B$26</f>
        <v>15481.2078747446</v>
      </c>
      <c r="AH263" s="81" t="n">
        <f aca="false">AC263-S263</f>
        <v>363.520211764708</v>
      </c>
      <c r="AI263" s="82" t="n">
        <f aca="false">AD263-T263</f>
        <v>508.227499058825</v>
      </c>
      <c r="AJ263" s="82" t="n">
        <f aca="false">AE263-U263</f>
        <v>662.619668334124</v>
      </c>
      <c r="AK263" s="82" t="n">
        <f aca="false">AF263-V263</f>
        <v>682.498258384143</v>
      </c>
      <c r="AL263" s="83" t="n">
        <f aca="false">AG263-W263</f>
        <v>702.97320613567</v>
      </c>
      <c r="AM263" s="84" t="n">
        <f aca="false">(VLOOKUP($B263,$A$37:$D$41,$C263+1,FALSE()))*AH263</f>
        <v>39.9872232941179</v>
      </c>
      <c r="AN263" s="85" t="n">
        <f aca="false">(VLOOKUP($B263,$A$37:$D$41,$C263+1,FALSE()))*AI263</f>
        <v>55.9050248964707</v>
      </c>
      <c r="AO263" s="85" t="n">
        <f aca="false">(VLOOKUP($B263,$A$37:$D$41,$C263+1,FALSE()))*AJ263</f>
        <v>72.8881635167537</v>
      </c>
      <c r="AP263" s="85" t="n">
        <f aca="false">(VLOOKUP($B263,$A$37:$D$41,$C263+1,FALSE()))*AK263</f>
        <v>75.0748084222557</v>
      </c>
      <c r="AQ263" s="86" t="n">
        <f aca="false">(VLOOKUP($B263,$A$37:$D$41,$C263+1,FALSE()))*AL263</f>
        <v>77.3270526749237</v>
      </c>
      <c r="AR263" s="89" t="n">
        <f aca="false">AM263/((VLOOKUP($B263,$A$37:$D$41,$C263+1,FALSE()))*S263)</f>
        <v>0.0276856613884557</v>
      </c>
      <c r="AS263" s="72" t="n">
        <f aca="false">AN263/((VLOOKUP($B263,$A$37:$D$41,$C263+1,FALSE()))*T263)</f>
        <v>0.0375791779476681</v>
      </c>
      <c r="AT263" s="72" t="n">
        <f aca="false">AO263/((VLOOKUP($B263,$A$37:$D$41,$C263+1,FALSE()))*U263)</f>
        <v>0.0475681447682575</v>
      </c>
      <c r="AU263" s="72" t="n">
        <f aca="false">AP263/((VLOOKUP($B263,$A$37:$D$41,$C263+1,FALSE()))*V263)</f>
        <v>0.0475681447682572</v>
      </c>
      <c r="AV263" s="88" t="n">
        <f aca="false">AQ263/((VLOOKUP($B263,$A$37:$D$41,$C263+1,FALSE()))*W263)</f>
        <v>0.0475681447682573</v>
      </c>
      <c r="AW263" s="89" t="n">
        <f aca="false">AV263-$AV$269</f>
        <v>0.0157392647686928</v>
      </c>
      <c r="AX263" s="72" t="n">
        <f aca="false">IF(F263="O",100%,($AX$44+100*(AW263)))</f>
        <v>1</v>
      </c>
      <c r="AY263" s="90" t="n">
        <v>1</v>
      </c>
      <c r="AZ263" s="70" t="n">
        <f aca="false">IF(AY263&gt;AX263,0,1)</f>
        <v>1</v>
      </c>
      <c r="BA263" s="91" t="n">
        <f aca="false">NPV($B$44,((AH263:AL263)))*AZ263</f>
        <v>2006.25100801155</v>
      </c>
    </row>
    <row r="264" customFormat="false" ht="12.75" hidden="false" customHeight="false" outlineLevel="0" collapsed="false">
      <c r="A264" s="1" t="s">
        <v>264</v>
      </c>
      <c r="B264" s="74" t="n">
        <v>3</v>
      </c>
      <c r="C264" s="74" t="n">
        <v>3</v>
      </c>
      <c r="D264" s="1" t="n">
        <f aca="false">VLOOKUP(B264,$A$29:$D$33,C264+1,FALSE())</f>
        <v>250</v>
      </c>
      <c r="F264" s="75" t="s">
        <v>49</v>
      </c>
      <c r="G264" s="92" t="n">
        <v>0.294117647058824</v>
      </c>
      <c r="H264" s="92" t="n">
        <v>1.47058823529412</v>
      </c>
      <c r="I264" s="92" t="n">
        <v>65</v>
      </c>
      <c r="J264" s="77" t="n">
        <f aca="false">$B$5*G264</f>
        <v>0.0147058823529412</v>
      </c>
      <c r="K264" s="78" t="n">
        <f aca="false">$B$6*H264</f>
        <v>0.588235294117647</v>
      </c>
      <c r="L264" s="78" t="n">
        <f aca="false">$B$7*I264</f>
        <v>6.5</v>
      </c>
      <c r="M264" s="79" t="n">
        <f aca="false">SUM(J264:L264)</f>
        <v>7.10294117647059</v>
      </c>
      <c r="N264" s="78" t="n">
        <f aca="false">SUMPRODUCT($E$10:$G$10,J264:L264)</f>
        <v>7.32242205882353</v>
      </c>
      <c r="O264" s="78" t="n">
        <f aca="false">SUMPRODUCT(J264:L264,$E$11:$G$11)</f>
        <v>7.54209472058823</v>
      </c>
      <c r="P264" s="78" t="n">
        <f aca="false">SUMPRODUCT(J264:L264,$E$12:$G$12)</f>
        <v>7.76835756220588</v>
      </c>
      <c r="Q264" s="78" t="n">
        <f aca="false">SUMPRODUCT(J264:L264,$E$13:$G$13)</f>
        <v>8.00140828907206</v>
      </c>
      <c r="R264" s="78" t="n">
        <f aca="false">SUMPRODUCT(J264:L264,$E$14:$G$14)</f>
        <v>8.24145053774422</v>
      </c>
      <c r="S264" s="77" t="n">
        <f aca="false">N264*$D264*$B$26</f>
        <v>5857.93764705882</v>
      </c>
      <c r="T264" s="78" t="n">
        <f aca="false">O264*$D264*$B$26</f>
        <v>6033.67577647059</v>
      </c>
      <c r="U264" s="78" t="n">
        <f aca="false">P264*$D264*$B$26</f>
        <v>6214.68604976471</v>
      </c>
      <c r="V264" s="78" t="n">
        <f aca="false">Q264*$D264*$B$26</f>
        <v>6401.12663125765</v>
      </c>
      <c r="W264" s="80" t="n">
        <f aca="false">R264*$D264*$B$26</f>
        <v>6593.16043019538</v>
      </c>
      <c r="X264" s="77" t="n">
        <f aca="false">IF($B$2=2,SUMPRODUCT(J264:L264,$E$19:$G$19),SUMPRODUCT(J264:L264,$E$10:$G$10))</f>
        <v>7.51915294117647</v>
      </c>
      <c r="Y264" s="78" t="n">
        <f aca="false">IF($B$2=2,SUMPRODUCT(J264:L264,($E$20:$G$20)),SUMPRODUCT(J264:L264,$E$11:$G$11))</f>
        <v>7.81830638235294</v>
      </c>
      <c r="Z264" s="78" t="n">
        <f aca="false">IF($B$2=2,SUMPRODUCT(J264:L264,($E$21:$G$21)),SUMPRODUCT(J264:L264,$E$12:$G$12))</f>
        <v>8.12936568477941</v>
      </c>
      <c r="AA264" s="78" t="n">
        <f aca="false">IF($B$2=2,SUMPRODUCT(J264:L264,$E$22:$G$22),SUMPRODUCT(J264:L264,$E$13:$G$13))</f>
        <v>8.3732466553228</v>
      </c>
      <c r="AB264" s="80" t="n">
        <f aca="false">IF($B$2=2,SUMPRODUCT(J264:L264,($E$23:$G$23)),SUMPRODUCT(J264:L264,$E$14:$G$14))</f>
        <v>8.62444405498248</v>
      </c>
      <c r="AC264" s="81" t="n">
        <f aca="false">X264*$D264*$B$26</f>
        <v>6015.32235294118</v>
      </c>
      <c r="AD264" s="82" t="n">
        <f aca="false">Y264*$D264*$B$26</f>
        <v>6254.64510588235</v>
      </c>
      <c r="AE264" s="82" t="n">
        <f aca="false">Z264*$D264*$B$26</f>
        <v>6503.49254782353</v>
      </c>
      <c r="AF264" s="82" t="n">
        <f aca="false">AA264*$D264*$B$26</f>
        <v>6698.59732425824</v>
      </c>
      <c r="AG264" s="83" t="n">
        <f aca="false">AB264*$D264*$B$26</f>
        <v>6899.55524398598</v>
      </c>
      <c r="AH264" s="81" t="n">
        <f aca="false">AC264-S264</f>
        <v>157.384705882354</v>
      </c>
      <c r="AI264" s="82" t="n">
        <f aca="false">AD264-T264</f>
        <v>220.969329411767</v>
      </c>
      <c r="AJ264" s="82" t="n">
        <f aca="false">AE264-U264</f>
        <v>288.806498058825</v>
      </c>
      <c r="AK264" s="82" t="n">
        <f aca="false">AF264-V264</f>
        <v>297.47069300059</v>
      </c>
      <c r="AL264" s="83" t="n">
        <f aca="false">AG264-W264</f>
        <v>306.394813790607</v>
      </c>
      <c r="AM264" s="84" t="n">
        <f aca="false">(VLOOKUP($B264,$A$37:$D$41,$C264+1,FALSE()))*AH264</f>
        <v>23.6077058823531</v>
      </c>
      <c r="AN264" s="85" t="n">
        <f aca="false">(VLOOKUP($B264,$A$37:$D$41,$C264+1,FALSE()))*AI264</f>
        <v>33.145399411765</v>
      </c>
      <c r="AO264" s="85" t="n">
        <f aca="false">(VLOOKUP($B264,$A$37:$D$41,$C264+1,FALSE()))*AJ264</f>
        <v>43.3209747088238</v>
      </c>
      <c r="AP264" s="85" t="n">
        <f aca="false">(VLOOKUP($B264,$A$37:$D$41,$C264+1,FALSE()))*AK264</f>
        <v>44.6206039500884</v>
      </c>
      <c r="AQ264" s="86" t="n">
        <f aca="false">(VLOOKUP($B264,$A$37:$D$41,$C264+1,FALSE()))*AL264</f>
        <v>45.9592220685911</v>
      </c>
      <c r="AR264" s="89" t="n">
        <f aca="false">AM264/((VLOOKUP($B264,$A$37:$D$41,$C264+1,FALSE()))*S264)</f>
        <v>0.0268669138124702</v>
      </c>
      <c r="AS264" s="72" t="n">
        <f aca="false">AN264/((VLOOKUP($B264,$A$37:$D$41,$C264+1,FALSE()))*T264)</f>
        <v>0.0366226720821621</v>
      </c>
      <c r="AT264" s="72" t="n">
        <f aca="false">AO264/((VLOOKUP($B264,$A$37:$D$41,$C264+1,FALSE()))*U264)</f>
        <v>0.0464716150978793</v>
      </c>
      <c r="AU264" s="72" t="n">
        <f aca="false">AP264/((VLOOKUP($B264,$A$37:$D$41,$C264+1,FALSE()))*V264)</f>
        <v>0.0464716150978792</v>
      </c>
      <c r="AV264" s="88" t="n">
        <f aca="false">AQ264/((VLOOKUP($B264,$A$37:$D$41,$C264+1,FALSE()))*W264)</f>
        <v>0.0464716150978792</v>
      </c>
      <c r="AW264" s="89" t="n">
        <f aca="false">AV264-$AV$269</f>
        <v>0.0146427350983147</v>
      </c>
      <c r="AX264" s="72" t="n">
        <f aca="false">IF(F264="O",100%,($AX$44+100*(AW264)))</f>
        <v>1.96427350983147</v>
      </c>
      <c r="AY264" s="90" t="n">
        <v>1</v>
      </c>
      <c r="AZ264" s="70" t="n">
        <f aca="false">IF(AY264&gt;AX264,0,1)</f>
        <v>1</v>
      </c>
      <c r="BA264" s="91" t="n">
        <f aca="false">NPV($B$44,((AH264:AL264)))*AZ264</f>
        <v>873.065444765336</v>
      </c>
    </row>
    <row r="265" customFormat="false" ht="12.75" hidden="false" customHeight="false" outlineLevel="0" collapsed="false">
      <c r="A265" s="1" t="s">
        <v>265</v>
      </c>
      <c r="B265" s="74"/>
      <c r="C265" s="74"/>
      <c r="G265" s="93" t="n">
        <f aca="false">SUM(G47:G264)</f>
        <v>657417.941176471</v>
      </c>
      <c r="H265" s="93" t="n">
        <f aca="false">SUM(H47:H264)</f>
        <v>1039207.64705882</v>
      </c>
      <c r="I265" s="93" t="n">
        <f aca="false">SUM(I47:I264)</f>
        <v>494135</v>
      </c>
      <c r="J265" s="94" t="n">
        <f aca="false">SUM(J47:J264)</f>
        <v>32870.8970588235</v>
      </c>
      <c r="K265" s="95" t="n">
        <f aca="false">SUM(K47:K264)</f>
        <v>415683.05882353</v>
      </c>
      <c r="L265" s="95" t="n">
        <f aca="false">SUM(L47:L264)</f>
        <v>49413.5</v>
      </c>
      <c r="M265" s="96" t="n">
        <f aca="false">SUM(M47:M264)</f>
        <v>497967.455882353</v>
      </c>
      <c r="N265" s="95" t="n">
        <f aca="false">SUM(N47:N264)</f>
        <v>513354.650269118</v>
      </c>
      <c r="O265" s="95" t="n">
        <f aca="false">SUM(O47:O264)</f>
        <v>528755.289777191</v>
      </c>
      <c r="P265" s="95" t="n">
        <f aca="false">SUM(P47:P264)</f>
        <v>544617.948470507</v>
      </c>
      <c r="Q265" s="95" t="n">
        <f aca="false">SUM(Q47:Q264)</f>
        <v>560956.486924622</v>
      </c>
      <c r="R265" s="95" t="n">
        <f aca="false">SUM(R47:R264)</f>
        <v>577785.181532361</v>
      </c>
      <c r="S265" s="97" t="n">
        <f aca="false">SUM(S47:S264)</f>
        <v>236802703.304165</v>
      </c>
      <c r="T265" s="98" t="n">
        <f aca="false">SUM(T47:T264)</f>
        <v>243906784.40329</v>
      </c>
      <c r="U265" s="98" t="n">
        <f aca="false">SUM(U47:U264)</f>
        <v>251223987.935388</v>
      </c>
      <c r="V265" s="98" t="n">
        <f aca="false">SUM(V47:V264)</f>
        <v>258760707.57345</v>
      </c>
      <c r="W265" s="99" t="n">
        <f aca="false">SUM(W47:W264)</f>
        <v>266523528.800654</v>
      </c>
      <c r="X265" s="94" t="n">
        <f aca="false">SUM(X47:X264)</f>
        <v>521307.3578</v>
      </c>
      <c r="Y265" s="95" t="n">
        <f aca="false">SUM(Y47:Y264)</f>
        <v>540898.380845059</v>
      </c>
      <c r="Z265" s="95" t="n">
        <f aca="false">SUM(Z47:Z264)</f>
        <v>561226.191882647</v>
      </c>
      <c r="AA265" s="95" t="n">
        <f aca="false">SUM(AA47:AA264)</f>
        <v>578062.977639127</v>
      </c>
      <c r="AB265" s="100" t="n">
        <f aca="false">SUM(AB47:AB264)</f>
        <v>595404.8669683</v>
      </c>
      <c r="AC265" s="101" t="n">
        <f aca="false">SUM(AC47:AC264)</f>
        <v>240404946.725271</v>
      </c>
      <c r="AD265" s="102" t="n">
        <f aca="false">SUM(AD47:AD264)</f>
        <v>249433971.182338</v>
      </c>
      <c r="AE265" s="102" t="n">
        <f aca="false">SUM(AE47:AE264)</f>
        <v>258802335.817622</v>
      </c>
      <c r="AF265" s="102" t="n">
        <f aca="false">SUM(AF47:AF264)</f>
        <v>266566405.892151</v>
      </c>
      <c r="AG265" s="103" t="n">
        <f aca="false">SUM(AG47:AG264)</f>
        <v>274563398.068916</v>
      </c>
      <c r="AH265" s="101" t="n">
        <f aca="false">SUM(AH47:AH264)</f>
        <v>3602243.4211059</v>
      </c>
      <c r="AI265" s="102" t="n">
        <f aca="false">SUM(AI47:AI264)</f>
        <v>5527186.77904783</v>
      </c>
      <c r="AJ265" s="102" t="n">
        <f aca="false">SUM(AJ47:AJ264)</f>
        <v>7578347.88223405</v>
      </c>
      <c r="AK265" s="102" t="n">
        <f aca="false">SUM(AK47:AK264)</f>
        <v>7805698.31870104</v>
      </c>
      <c r="AL265" s="103" t="n">
        <f aca="false">SUM(AL47:AL264)</f>
        <v>8039869.26826208</v>
      </c>
      <c r="AM265" s="101" t="n">
        <f aca="false">SUM(AM47:AM264)</f>
        <v>385378.85613059</v>
      </c>
      <c r="AN265" s="102" t="n">
        <f aca="false">SUM(AN47:AN264)</f>
        <v>592789.117905106</v>
      </c>
      <c r="AO265" s="102" t="n">
        <f aca="false">SUM(AO47:AO264)</f>
        <v>813801.032171292</v>
      </c>
      <c r="AP265" s="102" t="n">
        <f aca="false">SUM(AP47:AP264)</f>
        <v>838215.063136428</v>
      </c>
      <c r="AQ265" s="103" t="n">
        <f aca="false">SUM(AQ47:AQ264)</f>
        <v>863361.515030522</v>
      </c>
      <c r="AR265" s="104"/>
      <c r="AS265" s="105"/>
      <c r="AT265" s="105"/>
      <c r="AU265" s="105"/>
      <c r="AV265" s="106"/>
      <c r="AW265" s="104"/>
      <c r="AX265" s="107"/>
      <c r="AY265" s="108"/>
      <c r="AZ265" s="109" t="n">
        <f aca="false">SUM(AZ48:AZ264)</f>
        <v>112</v>
      </c>
    </row>
    <row r="266" customFormat="false" ht="12.75" hidden="false" customHeight="false" outlineLevel="0" collapsed="false">
      <c r="A266" s="1" t="n">
        <f aca="false">COUNTA(A48:A265)</f>
        <v>218</v>
      </c>
    </row>
    <row r="267" customFormat="false" ht="12.75" hidden="false" customHeight="false" outlineLevel="0" collapsed="false">
      <c r="AM267" s="74"/>
      <c r="AN267" s="74"/>
      <c r="AO267" s="74"/>
      <c r="AP267" s="74"/>
      <c r="AQ267" s="74"/>
      <c r="AU267" s="1" t="s">
        <v>266</v>
      </c>
      <c r="AV267" s="3" t="n">
        <f aca="false">MAX($AV$48:$AV$264)</f>
        <v>0.048781954739996</v>
      </c>
    </row>
    <row r="268" customFormat="false" ht="12.75" hidden="false" customHeight="false" outlineLevel="0" collapsed="false">
      <c r="A268" s="1" t="s">
        <v>267</v>
      </c>
      <c r="AU268" s="1" t="s">
        <v>268</v>
      </c>
      <c r="AV268" s="3" t="n">
        <f aca="false">MIN($AV$48:$AV$264)</f>
        <v>0.0260328967389522</v>
      </c>
    </row>
    <row r="269" customFormat="false" ht="12.75" hidden="false" customHeight="false" outlineLevel="0" collapsed="false">
      <c r="A269" s="1" t="s">
        <v>269</v>
      </c>
      <c r="B269" s="110" t="n">
        <f aca="false">SUM(BA48:BA264)</f>
        <v>9813708.09155775</v>
      </c>
      <c r="AU269" s="1" t="s">
        <v>270</v>
      </c>
      <c r="AV269" s="3" t="n">
        <f aca="false">AVERAGE($AV$48:$AV$264)</f>
        <v>0.0318288799995646</v>
      </c>
    </row>
    <row r="270" customFormat="false" ht="12.75" hidden="false" customHeight="false" outlineLevel="0" collapsed="false">
      <c r="A270" s="1" t="s">
        <v>271</v>
      </c>
      <c r="B270" s="91" t="n">
        <f aca="false">B269-$B$43</f>
        <v>-186291.908442255</v>
      </c>
      <c r="AV270" s="3"/>
    </row>
    <row r="272" customFormat="false" ht="12.75" hidden="false" customHeight="false" outlineLevel="0" collapsed="false">
      <c r="A272" s="1" t="s">
        <v>272</v>
      </c>
    </row>
    <row r="273" customFormat="false" ht="12.75" hidden="false" customHeight="false" outlineLevel="0" collapsed="false">
      <c r="A273" s="111" t="s">
        <v>273</v>
      </c>
      <c r="B273" s="112" t="n">
        <f aca="false">SUMIF($F$48:$F$264,"O",$AZ$48:$AZ$264)</f>
        <v>102</v>
      </c>
    </row>
    <row r="274" customFormat="false" ht="12.75" hidden="false" customHeight="false" outlineLevel="0" collapsed="false">
      <c r="A274" s="111" t="s">
        <v>274</v>
      </c>
      <c r="B274" s="112" t="n">
        <f aca="false">SUMIF($F$48:$F$264,"M",$AZ$48:$AZ$264)</f>
        <v>8</v>
      </c>
    </row>
    <row r="275" customFormat="false" ht="12.75" hidden="false" customHeight="false" outlineLevel="0" collapsed="false">
      <c r="A275" s="111" t="s">
        <v>275</v>
      </c>
      <c r="B275" s="112" t="n">
        <f aca="false">SUMIF($F$48:$F$264,"F",$AZ$48:$AZ$264)</f>
        <v>2</v>
      </c>
    </row>
    <row r="277" customFormat="false" ht="12.75" hidden="false" customHeight="false" outlineLevel="0" collapsed="false">
      <c r="A277" s="1" t="s">
        <v>276</v>
      </c>
    </row>
    <row r="278" customFormat="false" ht="12.75" hidden="false" customHeight="false" outlineLevel="0" collapsed="false">
      <c r="A278" s="111" t="s">
        <v>273</v>
      </c>
      <c r="B278" s="113" t="n">
        <f aca="false">(SUMIF($F$48:$F$264,"O",$AH$48:$AL$264))/COUNTIF(F48:F264,"O")</f>
        <v>15284.6056461362</v>
      </c>
    </row>
    <row r="279" customFormat="false" ht="12.75" hidden="false" customHeight="false" outlineLevel="0" collapsed="false">
      <c r="A279" s="111" t="s">
        <v>274</v>
      </c>
      <c r="B279" s="113" t="n">
        <f aca="false">(SUMIF($F$48:$F$264,"M",$AH$48:$AL$264))/COUNTIF(F49:F265,"M")</f>
        <v>18740.8491883806</v>
      </c>
    </row>
    <row r="280" customFormat="false" ht="12.75" hidden="false" customHeight="false" outlineLevel="0" collapsed="false">
      <c r="A280" s="111" t="s">
        <v>275</v>
      </c>
      <c r="B280" s="113" t="n">
        <f aca="false">(SUMIF($F$48:$F$264,"F",$AH$48:$AL$264))/COUNTIF(F50:F266,"F")</f>
        <v>15915.29881639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7.5625" defaultRowHeight="12.75" zeroHeight="false" outlineLevelRow="0" outlineLevelCol="0"/>
  <cols>
    <col collapsed="false" customWidth="false" hidden="false" outlineLevel="0" max="8" min="1" style="114" width="17.56"/>
    <col collapsed="false" customWidth="false" hidden="false" outlineLevel="0" max="257" min="9" style="115" width="17.56"/>
  </cols>
  <sheetData>
    <row r="1" s="117" customFormat="true" ht="12.75" hidden="false" customHeight="false" outlineLevel="0" collapsed="false">
      <c r="A1" s="116" t="s">
        <v>277</v>
      </c>
      <c r="B1" s="116" t="s">
        <v>269</v>
      </c>
      <c r="C1" s="116" t="s">
        <v>273</v>
      </c>
      <c r="D1" s="116" t="s">
        <v>274</v>
      </c>
      <c r="E1" s="116" t="s">
        <v>275</v>
      </c>
      <c r="F1" s="116" t="s">
        <v>278</v>
      </c>
      <c r="G1" s="116" t="s">
        <v>279</v>
      </c>
      <c r="H1" s="116" t="s">
        <v>280</v>
      </c>
    </row>
    <row r="2" s="120" customFormat="true" ht="12.75" hidden="false" customHeight="false" outlineLevel="0" collapsed="false">
      <c r="A2" s="118" t="s">
        <v>281</v>
      </c>
      <c r="B2" s="119" t="n">
        <v>1000</v>
      </c>
      <c r="C2" s="119" t="n">
        <v>1000</v>
      </c>
      <c r="D2" s="119" t="n">
        <v>1000</v>
      </c>
      <c r="E2" s="119" t="n">
        <v>1000</v>
      </c>
      <c r="F2" s="119" t="n">
        <v>1000</v>
      </c>
      <c r="G2" s="119" t="n">
        <v>1000</v>
      </c>
      <c r="H2" s="119" t="n">
        <v>1000</v>
      </c>
    </row>
    <row r="3" customFormat="false" ht="12.75" hidden="false" customHeight="false" outlineLevel="0" collapsed="false">
      <c r="A3" s="121" t="s">
        <v>282</v>
      </c>
      <c r="B3" s="122" t="n">
        <v>15168470.5278694</v>
      </c>
      <c r="C3" s="123" t="n">
        <v>102</v>
      </c>
      <c r="D3" s="123" t="n">
        <v>36.854</v>
      </c>
      <c r="E3" s="123" t="n">
        <v>16.034</v>
      </c>
      <c r="F3" s="124" t="n">
        <v>15313.3204139403</v>
      </c>
      <c r="G3" s="124" t="n">
        <v>18781.0486081571</v>
      </c>
      <c r="H3" s="124" t="n">
        <v>15936.8108414</v>
      </c>
    </row>
    <row r="4" customFormat="false" ht="12.75" hidden="false" customHeight="false" outlineLevel="0" collapsed="false">
      <c r="A4" s="121" t="s">
        <v>283</v>
      </c>
      <c r="B4" s="122" t="n">
        <v>13820409.7585478</v>
      </c>
      <c r="C4" s="123" t="n">
        <v>102</v>
      </c>
      <c r="D4" s="123" t="n">
        <v>36</v>
      </c>
      <c r="E4" s="123" t="n">
        <v>16</v>
      </c>
      <c r="F4" s="124" t="n">
        <v>14195.4150844787</v>
      </c>
      <c r="G4" s="124" t="n">
        <v>17391.6056531874</v>
      </c>
      <c r="H4" s="124" t="n">
        <v>14762.1377503429</v>
      </c>
    </row>
    <row r="5" customFormat="false" ht="12.75" hidden="false" customHeight="false" outlineLevel="0" collapsed="false">
      <c r="A5" s="121" t="s">
        <v>284</v>
      </c>
      <c r="B5" s="125" t="s">
        <v>285</v>
      </c>
      <c r="C5" s="123" t="n">
        <v>102</v>
      </c>
      <c r="D5" s="123" t="n">
        <v>33</v>
      </c>
      <c r="E5" s="123" t="n">
        <v>16</v>
      </c>
      <c r="F5" s="125" t="s">
        <v>285</v>
      </c>
      <c r="G5" s="125" t="s">
        <v>285</v>
      </c>
      <c r="H5" s="125" t="s">
        <v>285</v>
      </c>
    </row>
    <row r="6" customFormat="false" ht="12.75" hidden="false" customHeight="false" outlineLevel="0" collapsed="false">
      <c r="A6" s="121" t="s">
        <v>286</v>
      </c>
      <c r="B6" s="122" t="n">
        <v>7062046.75082727</v>
      </c>
      <c r="C6" s="123" t="n">
        <v>0</v>
      </c>
      <c r="D6" s="123" t="n">
        <v>5.05076174395449</v>
      </c>
      <c r="E6" s="123" t="n">
        <v>2.95085607096509</v>
      </c>
      <c r="F6" s="124" t="n">
        <v>6458.08221219264</v>
      </c>
      <c r="G6" s="124" t="n">
        <v>8356.60754832469</v>
      </c>
      <c r="H6" s="124" t="n">
        <v>6521.17433587997</v>
      </c>
    </row>
    <row r="7" customFormat="false" ht="12.75" hidden="false" customHeight="false" outlineLevel="0" collapsed="false">
      <c r="A7" s="121" t="s">
        <v>287</v>
      </c>
      <c r="B7" s="126" t="n">
        <v>49872504310869.9</v>
      </c>
      <c r="C7" s="123" t="n">
        <v>0</v>
      </c>
      <c r="D7" s="123" t="n">
        <v>25.5101941941942</v>
      </c>
      <c r="E7" s="123" t="n">
        <v>8.70755155155155</v>
      </c>
      <c r="F7" s="124" t="n">
        <v>41706825.859439</v>
      </c>
      <c r="G7" s="124" t="n">
        <v>69832889.7167171</v>
      </c>
      <c r="H7" s="124" t="n">
        <v>42525714.7189396</v>
      </c>
    </row>
    <row r="8" customFormat="false" ht="12.75" hidden="false" customHeight="false" outlineLevel="0" collapsed="false">
      <c r="A8" s="121" t="s">
        <v>288</v>
      </c>
      <c r="B8" s="123" t="n">
        <v>1.42459365779327</v>
      </c>
      <c r="C8" s="123" t="n">
        <v>0</v>
      </c>
      <c r="D8" s="123" t="n">
        <v>0.403717918173739</v>
      </c>
      <c r="E8" s="123" t="n">
        <v>0.168076425771395</v>
      </c>
      <c r="F8" s="123" t="n">
        <v>1.08686239900406</v>
      </c>
      <c r="G8" s="123" t="n">
        <v>1.06504947617151</v>
      </c>
      <c r="H8" s="123" t="n">
        <v>1.09476670222755</v>
      </c>
    </row>
    <row r="9" customFormat="false" ht="12.75" hidden="false" customHeight="false" outlineLevel="0" collapsed="false">
      <c r="A9" s="121" t="s">
        <v>289</v>
      </c>
      <c r="B9" s="123" t="n">
        <v>6.47302726356191</v>
      </c>
      <c r="C9" s="125" t="s">
        <v>290</v>
      </c>
      <c r="D9" s="123" t="n">
        <v>2.86144151984299</v>
      </c>
      <c r="E9" s="123" t="n">
        <v>2.84959350852935</v>
      </c>
      <c r="F9" s="123" t="n">
        <v>5.27810716166703</v>
      </c>
      <c r="G9" s="123" t="n">
        <v>5.24469743418728</v>
      </c>
      <c r="H9" s="123" t="n">
        <v>5.2857409117048</v>
      </c>
    </row>
    <row r="10" customFormat="false" ht="12.75" hidden="false" customHeight="false" outlineLevel="0" collapsed="false">
      <c r="A10" s="121" t="s">
        <v>291</v>
      </c>
      <c r="B10" s="123" t="n">
        <v>0.465574082624347</v>
      </c>
      <c r="C10" s="123" t="n">
        <v>0</v>
      </c>
      <c r="D10" s="123" t="n">
        <v>0.137047857599026</v>
      </c>
      <c r="E10" s="123" t="n">
        <v>0.18403742490739</v>
      </c>
      <c r="F10" s="123" t="n">
        <v>0.421729712278052</v>
      </c>
      <c r="G10" s="123" t="n">
        <v>0.444948933506045</v>
      </c>
      <c r="H10" s="123" t="n">
        <v>0.40918941692773</v>
      </c>
    </row>
    <row r="11" customFormat="false" ht="12.75" hidden="false" customHeight="false" outlineLevel="0" collapsed="false">
      <c r="A11" s="121" t="s">
        <v>292</v>
      </c>
      <c r="B11" s="122" t="n">
        <v>3206998.29440952</v>
      </c>
      <c r="C11" s="123" t="n">
        <v>102</v>
      </c>
      <c r="D11" s="123" t="n">
        <v>26</v>
      </c>
      <c r="E11" s="123" t="n">
        <v>8</v>
      </c>
      <c r="F11" s="124" t="n">
        <v>2759.53387532605</v>
      </c>
      <c r="G11" s="124" t="n">
        <v>1446.24165165877</v>
      </c>
      <c r="H11" s="124" t="n">
        <v>3978.4980173503</v>
      </c>
    </row>
    <row r="12" customFormat="false" ht="12.75" hidden="false" customHeight="false" outlineLevel="0" collapsed="false">
      <c r="A12" s="121" t="s">
        <v>293</v>
      </c>
      <c r="B12" s="122" t="n">
        <v>60294827.2020354</v>
      </c>
      <c r="C12" s="123" t="n">
        <v>102</v>
      </c>
      <c r="D12" s="123" t="n">
        <v>55</v>
      </c>
      <c r="E12" s="123" t="n">
        <v>26</v>
      </c>
      <c r="F12" s="124" t="n">
        <v>51816.3090914855</v>
      </c>
      <c r="G12" s="124" t="n">
        <v>65598.6930571348</v>
      </c>
      <c r="H12" s="124" t="n">
        <v>52897.81840222</v>
      </c>
    </row>
    <row r="13" customFormat="false" ht="12.75" hidden="false" customHeight="false" outlineLevel="0" collapsed="false">
      <c r="A13" s="121" t="s">
        <v>294</v>
      </c>
      <c r="B13" s="122" t="n">
        <v>57087828.9076259</v>
      </c>
      <c r="C13" s="123" t="n">
        <v>0</v>
      </c>
      <c r="D13" s="123" t="n">
        <v>29</v>
      </c>
      <c r="E13" s="123" t="n">
        <v>18</v>
      </c>
      <c r="F13" s="124" t="n">
        <v>49056.7752161595</v>
      </c>
      <c r="G13" s="124" t="n">
        <v>64152.451405476</v>
      </c>
      <c r="H13" s="124" t="n">
        <v>48919.3203848697</v>
      </c>
    </row>
    <row r="14" customFormat="false" ht="12.75" hidden="false" customHeight="false" outlineLevel="0" collapsed="false">
      <c r="A14" s="121" t="s">
        <v>295</v>
      </c>
      <c r="B14" s="122" t="n">
        <v>223321.526752057</v>
      </c>
      <c r="C14" s="123" t="n">
        <v>0</v>
      </c>
      <c r="D14" s="123" t="n">
        <v>0.159719110297404</v>
      </c>
      <c r="E14" s="123" t="n">
        <v>0.0933142623158516</v>
      </c>
      <c r="F14" s="122" t="n">
        <v>204.222491071476</v>
      </c>
      <c r="G14" s="122" t="n">
        <v>264.259133648616</v>
      </c>
      <c r="H14" s="122" t="n">
        <v>206.217639204166</v>
      </c>
    </row>
  </sheetData>
  <printOptions headings="false" gridLines="false" gridLinesSet="true" horizontalCentered="false" verticalCentered="false"/>
  <pageMargins left="0.747916666666667" right="0.747916666666667" top="0.845138888888889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6.42"/>
    <col collapsed="false" customWidth="true" hidden="false" outlineLevel="0" max="3" min="3" style="0" width="1.7"/>
    <col collapsed="false" customWidth="true" hidden="false" outlineLevel="0" max="4" min="4" style="0" width="16.7"/>
    <col collapsed="false" customWidth="true" hidden="false" outlineLevel="0" max="5" min="5" style="0" width="0.99"/>
    <col collapsed="false" customWidth="true" hidden="false" outlineLevel="0" max="6" min="6" style="0" width="14.99"/>
    <col collapsed="false" customWidth="true" hidden="false" outlineLevel="0" max="7" min="7" style="0" width="0.7"/>
    <col collapsed="false" customWidth="true" hidden="false" outlineLevel="0" max="8" min="8" style="0" width="12.28"/>
  </cols>
  <sheetData>
    <row r="2" customFormat="false" ht="13.5" hidden="false" customHeight="false" outlineLevel="0" collapsed="false"/>
    <row r="3" customFormat="false" ht="12.75" hidden="false" customHeight="false" outlineLevel="0" collapsed="false">
      <c r="A3" s="127" t="s">
        <v>296</v>
      </c>
      <c r="D3" s="128" t="n">
        <v>5</v>
      </c>
    </row>
    <row r="4" customFormat="false" ht="12.75" hidden="false" customHeight="false" outlineLevel="0" collapsed="false">
      <c r="A4" s="127" t="s">
        <v>297</v>
      </c>
      <c r="D4" s="129" t="n">
        <v>0.2</v>
      </c>
    </row>
    <row r="5" customFormat="false" ht="13.5" hidden="false" customHeight="false" outlineLevel="0" collapsed="false">
      <c r="A5" s="127" t="s">
        <v>298</v>
      </c>
      <c r="D5" s="130" t="n">
        <v>0.5</v>
      </c>
    </row>
    <row r="6" customFormat="false" ht="12.75" hidden="false" customHeight="false" outlineLevel="0" collapsed="false">
      <c r="A6" s="127"/>
    </row>
    <row r="7" s="131" customFormat="true" ht="26.25" hidden="false" customHeight="false" outlineLevel="0" collapsed="false">
      <c r="B7" s="132" t="s">
        <v>299</v>
      </c>
      <c r="D7" s="132" t="s">
        <v>276</v>
      </c>
      <c r="F7" s="132" t="s">
        <v>300</v>
      </c>
      <c r="H7" s="133" t="s">
        <v>301</v>
      </c>
    </row>
    <row r="8" customFormat="false" ht="13.5" hidden="false" customHeight="false" outlineLevel="0" collapsed="false">
      <c r="A8" s="0" t="s">
        <v>273</v>
      </c>
      <c r="B8" s="134" t="n">
        <f aca="false">102</f>
        <v>102</v>
      </c>
      <c r="D8" s="135" t="n">
        <f aca="false">'DATA (4)'!F3</f>
        <v>15313.3204139403</v>
      </c>
      <c r="F8" s="136" t="n">
        <v>15052.3757262545</v>
      </c>
      <c r="H8" s="137" t="n">
        <f aca="false">B8*F8*$D$3</f>
        <v>7676711.62038977</v>
      </c>
    </row>
    <row r="9" customFormat="false" ht="12.75" hidden="false" customHeight="false" outlineLevel="0" collapsed="false">
      <c r="A9" s="0" t="s">
        <v>274</v>
      </c>
      <c r="B9" s="134" t="n">
        <v>36</v>
      </c>
      <c r="D9" s="135" t="n">
        <f aca="false">'DATA (4)'!G3</f>
        <v>18781.0486081571</v>
      </c>
      <c r="F9" s="138" t="n">
        <v>9370.42459419032</v>
      </c>
      <c r="H9" s="137" t="n">
        <f aca="false">B9*F9*$D$3</f>
        <v>1686676.42695426</v>
      </c>
    </row>
    <row r="10" customFormat="false" ht="13.5" hidden="false" customHeight="false" outlineLevel="0" collapsed="false">
      <c r="A10" s="0" t="s">
        <v>275</v>
      </c>
      <c r="B10" s="134" t="n">
        <v>16</v>
      </c>
      <c r="D10" s="135" t="n">
        <f aca="false">'DATA (4)'!H3</f>
        <v>15936.8108414</v>
      </c>
      <c r="F10" s="138" t="n">
        <v>7957.64940819966</v>
      </c>
      <c r="H10" s="139" t="n">
        <f aca="false">B10*F10*$D$3</f>
        <v>636611.952655973</v>
      </c>
    </row>
    <row r="11" customFormat="false" ht="14.25" hidden="false" customHeight="false" outlineLevel="0" collapsed="false">
      <c r="E11" s="140" t="s">
        <v>302</v>
      </c>
      <c r="F11" s="141" t="n">
        <f aca="false">SUM(F8:F10)</f>
        <v>32380.4497286444</v>
      </c>
      <c r="H11" s="142" t="n">
        <f aca="false">SUM(H8:H10)</f>
        <v>10000000</v>
      </c>
      <c r="I11" s="0" t="s">
        <v>303</v>
      </c>
    </row>
    <row r="12" customFormat="false" ht="13.5" hidden="false" customHeight="false" outlineLevel="0" collapsed="false">
      <c r="H12" s="143" t="s">
        <v>304</v>
      </c>
    </row>
    <row r="13" customFormat="false" ht="12.75" hidden="false" customHeight="false" outlineLevel="0" collapsed="false">
      <c r="A13" s="0" t="s">
        <v>305</v>
      </c>
      <c r="H13" s="144" t="n">
        <v>10000000</v>
      </c>
      <c r="I13" s="0" t="s">
        <v>306</v>
      </c>
    </row>
    <row r="14" customFormat="false" ht="12.75" hidden="false" customHeight="false" outlineLevel="0" collapsed="false">
      <c r="A14" s="145" t="s">
        <v>274</v>
      </c>
      <c r="B14" s="146" t="n">
        <f aca="false">F9/D9</f>
        <v>0.498929787664811</v>
      </c>
      <c r="C14" s="147"/>
      <c r="D14" s="147"/>
    </row>
    <row r="15" s="150" customFormat="true" ht="12.75" hidden="false" customHeight="false" outlineLevel="0" collapsed="false">
      <c r="A15" s="145" t="s">
        <v>275</v>
      </c>
      <c r="B15" s="146" t="n">
        <f aca="false">F10/D10</f>
        <v>0.499325083756885</v>
      </c>
      <c r="C15" s="148"/>
      <c r="D15" s="148"/>
      <c r="E15" s="149"/>
    </row>
    <row r="16" s="150" customFormat="true" ht="12.75" hidden="false" customHeight="false" outlineLevel="0" collapsed="false">
      <c r="A16" s="148"/>
      <c r="B16" s="148"/>
      <c r="C16" s="148"/>
      <c r="D16" s="148"/>
      <c r="E16" s="151"/>
    </row>
    <row r="17" s="150" customFormat="true" ht="12.75" hidden="false" customHeight="false" outlineLevel="0" collapsed="false">
      <c r="A17" s="148"/>
      <c r="B17" s="148"/>
      <c r="C17" s="148"/>
      <c r="D17" s="148"/>
    </row>
    <row r="18" s="150" customFormat="true" ht="12.75" hidden="false" customHeight="false" outlineLevel="0" collapsed="false">
      <c r="A18" s="148"/>
      <c r="B18" s="148"/>
      <c r="C18" s="148"/>
      <c r="D18" s="148"/>
    </row>
    <row r="19" s="150" customFormat="true" ht="12.75" hidden="false" customHeight="false" outlineLevel="0" collapsed="false">
      <c r="A19" s="148"/>
      <c r="B19" s="148"/>
      <c r="C19" s="148"/>
      <c r="D19" s="148"/>
    </row>
    <row r="20" s="150" customFormat="true" ht="12.75" hidden="false" customHeight="false" outlineLevel="0" collapsed="false">
      <c r="A20" s="148"/>
      <c r="B20" s="148"/>
      <c r="C20" s="148"/>
      <c r="D20" s="148"/>
    </row>
    <row r="21" s="150" customFormat="true" ht="12.75" hidden="false" customHeight="false" outlineLevel="0" collapsed="false">
      <c r="A21" s="148"/>
      <c r="B21" s="148"/>
      <c r="C21" s="148"/>
      <c r="D21" s="148"/>
    </row>
    <row r="22" s="150" customFormat="true" ht="12.75" hidden="false" customHeight="false" outlineLevel="0" collapsed="false">
      <c r="A22" s="148"/>
      <c r="B22" s="148"/>
      <c r="C22" s="148"/>
      <c r="D22" s="148"/>
    </row>
    <row r="23" s="150" customFormat="true" ht="12.75" hidden="false" customHeight="false" outlineLevel="0" collapsed="false">
      <c r="A23" s="148"/>
      <c r="B23" s="148"/>
      <c r="C23" s="148"/>
      <c r="D23" s="148"/>
    </row>
    <row r="24" s="150" customFormat="true" ht="12.75" hidden="false" customHeight="false" outlineLevel="0" collapsed="false">
      <c r="A24" s="148"/>
      <c r="B24" s="148"/>
      <c r="C24" s="148"/>
      <c r="D24" s="148"/>
    </row>
    <row r="25" s="150" customFormat="true" ht="12.75" hidden="false" customHeight="false" outlineLevel="0" collapsed="false">
      <c r="B25" s="151"/>
      <c r="C25" s="151"/>
      <c r="D25" s="1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7.5625" defaultRowHeight="12.75" zeroHeight="false" outlineLevelRow="0" outlineLevelCol="0"/>
  <cols>
    <col collapsed="false" customWidth="false" hidden="false" outlineLevel="0" max="5" min="1" style="152" width="17.56"/>
    <col collapsed="false" customWidth="false" hidden="false" outlineLevel="0" max="257" min="6" style="153" width="17.56"/>
  </cols>
  <sheetData>
    <row r="1" s="155" customFormat="true" ht="12.75" hidden="false" customHeight="false" outlineLevel="0" collapsed="false">
      <c r="A1" s="154" t="s">
        <v>277</v>
      </c>
      <c r="B1" s="154" t="s">
        <v>269</v>
      </c>
      <c r="C1" s="154" t="s">
        <v>273</v>
      </c>
      <c r="D1" s="154" t="s">
        <v>274</v>
      </c>
      <c r="E1" s="154" t="s">
        <v>275</v>
      </c>
    </row>
    <row r="2" s="158" customFormat="true" ht="12.75" hidden="false" customHeight="false" outlineLevel="0" collapsed="false">
      <c r="A2" s="156" t="s">
        <v>281</v>
      </c>
      <c r="B2" s="157" t="n">
        <v>1000</v>
      </c>
      <c r="C2" s="157" t="n">
        <v>1000</v>
      </c>
      <c r="D2" s="157" t="n">
        <v>1000</v>
      </c>
      <c r="E2" s="157" t="n">
        <v>1000</v>
      </c>
    </row>
    <row r="3" customFormat="false" ht="12.75" hidden="false" customHeight="false" outlineLevel="0" collapsed="false">
      <c r="A3" s="159" t="s">
        <v>282</v>
      </c>
      <c r="B3" s="160" t="n">
        <v>15085977.0796713</v>
      </c>
      <c r="C3" s="161" t="n">
        <v>102</v>
      </c>
      <c r="D3" s="161" t="n">
        <v>36.878</v>
      </c>
      <c r="E3" s="161" t="n">
        <v>15.999</v>
      </c>
    </row>
    <row r="4" customFormat="false" ht="12.75" hidden="false" customHeight="false" outlineLevel="0" collapsed="false">
      <c r="A4" s="159" t="s">
        <v>283</v>
      </c>
      <c r="B4" s="160" t="n">
        <v>13669670.3667472</v>
      </c>
      <c r="C4" s="161" t="n">
        <v>102</v>
      </c>
      <c r="D4" s="161" t="n">
        <v>36</v>
      </c>
      <c r="E4" s="161" t="n">
        <v>16</v>
      </c>
    </row>
    <row r="5" customFormat="false" ht="12.75" hidden="false" customHeight="false" outlineLevel="0" collapsed="false">
      <c r="A5" s="159" t="s">
        <v>284</v>
      </c>
      <c r="B5" s="162" t="s">
        <v>285</v>
      </c>
      <c r="C5" s="161" t="n">
        <v>102</v>
      </c>
      <c r="D5" s="161" t="n">
        <v>35</v>
      </c>
      <c r="E5" s="161" t="n">
        <v>16</v>
      </c>
    </row>
    <row r="6" customFormat="false" ht="12.75" hidden="false" customHeight="false" outlineLevel="0" collapsed="false">
      <c r="A6" s="159" t="s">
        <v>286</v>
      </c>
      <c r="B6" s="160" t="n">
        <v>6992417.88139141</v>
      </c>
      <c r="C6" s="161" t="n">
        <v>0</v>
      </c>
      <c r="D6" s="161" t="n">
        <v>5.26144455437847</v>
      </c>
      <c r="E6" s="161" t="n">
        <v>2.95596629492569</v>
      </c>
    </row>
    <row r="7" customFormat="false" ht="12.75" hidden="false" customHeight="false" outlineLevel="0" collapsed="false">
      <c r="A7" s="159" t="s">
        <v>287</v>
      </c>
      <c r="B7" s="163" t="n">
        <v>48893907828002.4</v>
      </c>
      <c r="C7" s="161" t="n">
        <v>0</v>
      </c>
      <c r="D7" s="161" t="n">
        <v>27.6827987987988</v>
      </c>
      <c r="E7" s="161" t="n">
        <v>8.73773673673674</v>
      </c>
    </row>
    <row r="8" customFormat="false" ht="12.75" hidden="false" customHeight="false" outlineLevel="0" collapsed="false">
      <c r="A8" s="159" t="s">
        <v>288</v>
      </c>
      <c r="B8" s="161" t="n">
        <v>1.32337657666705</v>
      </c>
      <c r="C8" s="161" t="n">
        <v>0</v>
      </c>
      <c r="D8" s="161" t="n">
        <v>0.417006235577014</v>
      </c>
      <c r="E8" s="161" t="n">
        <v>0.201684031815681</v>
      </c>
    </row>
    <row r="9" customFormat="false" ht="12.75" hidden="false" customHeight="false" outlineLevel="0" collapsed="false">
      <c r="A9" s="159" t="s">
        <v>289</v>
      </c>
      <c r="B9" s="161" t="n">
        <v>6.09384799301647</v>
      </c>
      <c r="C9" s="162" t="s">
        <v>290</v>
      </c>
      <c r="D9" s="161" t="n">
        <v>3.11123555591973</v>
      </c>
      <c r="E9" s="161" t="n">
        <v>2.93306514158087</v>
      </c>
    </row>
    <row r="10" customFormat="false" ht="12.75" hidden="false" customHeight="false" outlineLevel="0" collapsed="false">
      <c r="A10" s="159" t="s">
        <v>291</v>
      </c>
      <c r="B10" s="161" t="n">
        <v>0.463504474682905</v>
      </c>
      <c r="C10" s="161" t="n">
        <v>0</v>
      </c>
      <c r="D10" s="161" t="n">
        <v>0.142671634968774</v>
      </c>
      <c r="E10" s="161" t="n">
        <v>0.184759440897912</v>
      </c>
    </row>
    <row r="11" customFormat="false" ht="12.75" hidden="false" customHeight="false" outlineLevel="0" collapsed="false">
      <c r="A11" s="159" t="s">
        <v>292</v>
      </c>
      <c r="B11" s="160" t="n">
        <v>1949563.96771028</v>
      </c>
      <c r="C11" s="161" t="n">
        <v>102</v>
      </c>
      <c r="D11" s="161" t="n">
        <v>24</v>
      </c>
      <c r="E11" s="161" t="n">
        <v>8</v>
      </c>
    </row>
    <row r="12" customFormat="false" ht="12.75" hidden="false" customHeight="false" outlineLevel="0" collapsed="false">
      <c r="A12" s="159" t="s">
        <v>293</v>
      </c>
      <c r="B12" s="160" t="n">
        <v>55826152.6190634</v>
      </c>
      <c r="C12" s="161" t="n">
        <v>102</v>
      </c>
      <c r="D12" s="161" t="n">
        <v>56</v>
      </c>
      <c r="E12" s="161" t="n">
        <v>26</v>
      </c>
    </row>
    <row r="13" customFormat="false" ht="12.75" hidden="false" customHeight="false" outlineLevel="0" collapsed="false">
      <c r="A13" s="159" t="s">
        <v>294</v>
      </c>
      <c r="B13" s="160" t="n">
        <v>53876588.6513531</v>
      </c>
      <c r="C13" s="161" t="n">
        <v>0</v>
      </c>
      <c r="D13" s="161" t="n">
        <v>32</v>
      </c>
      <c r="E13" s="161" t="n">
        <v>18</v>
      </c>
    </row>
    <row r="14" customFormat="false" ht="12.75" hidden="false" customHeight="false" outlineLevel="0" collapsed="false">
      <c r="A14" s="159" t="s">
        <v>295</v>
      </c>
      <c r="B14" s="160" t="n">
        <v>221119.66856886</v>
      </c>
      <c r="C14" s="161" t="n">
        <v>0</v>
      </c>
      <c r="D14" s="161" t="n">
        <v>0.166381485745256</v>
      </c>
      <c r="E14" s="161" t="n">
        <v>0.0934758617865422</v>
      </c>
    </row>
  </sheetData>
  <printOptions headings="false" gridLines="false" gridLinesSet="true" horizontalCentered="false" verticalCentered="false"/>
  <pageMargins left="0.747916666666667" right="0.747916666666667" top="0.845138888888889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17.5625" defaultRowHeight="12.75" zeroHeight="false" outlineLevelRow="0" outlineLevelCol="0"/>
  <cols>
    <col collapsed="false" customWidth="false" hidden="false" outlineLevel="0" max="5" min="1" style="164" width="17.56"/>
    <col collapsed="false" customWidth="false" hidden="false" outlineLevel="0" max="257" min="6" style="165" width="17.56"/>
  </cols>
  <sheetData>
    <row r="1" s="167" customFormat="true" ht="12.75" hidden="false" customHeight="false" outlineLevel="0" collapsed="false">
      <c r="A1" s="166" t="s">
        <v>277</v>
      </c>
      <c r="B1" s="166" t="s">
        <v>269</v>
      </c>
      <c r="C1" s="166" t="s">
        <v>273</v>
      </c>
      <c r="D1" s="166" t="s">
        <v>274</v>
      </c>
      <c r="E1" s="166" t="s">
        <v>275</v>
      </c>
    </row>
    <row r="2" s="170" customFormat="true" ht="12.75" hidden="false" customHeight="false" outlineLevel="0" collapsed="false">
      <c r="A2" s="168" t="s">
        <v>281</v>
      </c>
      <c r="B2" s="169" t="n">
        <v>1000</v>
      </c>
      <c r="C2" s="169" t="n">
        <v>1000</v>
      </c>
      <c r="D2" s="169" t="n">
        <v>1000</v>
      </c>
      <c r="E2" s="169" t="n">
        <v>1000</v>
      </c>
    </row>
    <row r="3" customFormat="false" ht="12.75" hidden="false" customHeight="false" outlineLevel="0" collapsed="false">
      <c r="A3" s="171" t="s">
        <v>282</v>
      </c>
      <c r="B3" s="172" t="n">
        <v>597592134.025164</v>
      </c>
      <c r="C3" s="173" t="n">
        <v>102</v>
      </c>
      <c r="D3" s="173" t="n">
        <v>36.553</v>
      </c>
      <c r="E3" s="173" t="n">
        <v>15.812</v>
      </c>
    </row>
    <row r="4" customFormat="false" ht="12.75" hidden="false" customHeight="false" outlineLevel="0" collapsed="false">
      <c r="A4" s="171" t="s">
        <v>283</v>
      </c>
      <c r="B4" s="172" t="n">
        <v>563991490.473207</v>
      </c>
      <c r="C4" s="173" t="n">
        <v>102</v>
      </c>
      <c r="D4" s="173" t="n">
        <v>36</v>
      </c>
      <c r="E4" s="173" t="n">
        <v>16</v>
      </c>
    </row>
    <row r="5" customFormat="false" ht="12.75" hidden="false" customHeight="false" outlineLevel="0" collapsed="false">
      <c r="A5" s="171" t="s">
        <v>284</v>
      </c>
      <c r="B5" s="174" t="s">
        <v>285</v>
      </c>
      <c r="C5" s="173" t="n">
        <v>102</v>
      </c>
      <c r="D5" s="173" t="n">
        <v>35</v>
      </c>
      <c r="E5" s="173" t="n">
        <v>16</v>
      </c>
    </row>
    <row r="6" customFormat="false" ht="12.75" hidden="false" customHeight="false" outlineLevel="0" collapsed="false">
      <c r="A6" s="171" t="s">
        <v>286</v>
      </c>
      <c r="B6" s="172" t="n">
        <v>199512076.219817</v>
      </c>
      <c r="C6" s="173" t="n">
        <v>0</v>
      </c>
      <c r="D6" s="173" t="n">
        <v>5.12537417760503</v>
      </c>
      <c r="E6" s="173" t="n">
        <v>2.91533105412664</v>
      </c>
    </row>
    <row r="7" customFormat="false" ht="12.75" hidden="false" customHeight="false" outlineLevel="0" collapsed="false">
      <c r="A7" s="171" t="s">
        <v>287</v>
      </c>
      <c r="B7" s="175" t="n">
        <v>39805068557542100</v>
      </c>
      <c r="C7" s="173" t="n">
        <v>0</v>
      </c>
      <c r="D7" s="173" t="n">
        <v>26.2694604604605</v>
      </c>
      <c r="E7" s="173" t="n">
        <v>8.49915515515516</v>
      </c>
    </row>
    <row r="8" customFormat="false" ht="12.75" hidden="false" customHeight="false" outlineLevel="0" collapsed="false">
      <c r="A8" s="171" t="s">
        <v>288</v>
      </c>
      <c r="B8" s="173" t="n">
        <v>1.02728947467947</v>
      </c>
      <c r="C8" s="173" t="n">
        <v>0</v>
      </c>
      <c r="D8" s="173" t="n">
        <v>0.466028329362935</v>
      </c>
      <c r="E8" s="173" t="n">
        <v>0.218153489793593</v>
      </c>
    </row>
    <row r="9" customFormat="false" ht="12.75" hidden="false" customHeight="false" outlineLevel="0" collapsed="false">
      <c r="A9" s="171" t="s">
        <v>289</v>
      </c>
      <c r="B9" s="173" t="n">
        <v>4.3033535528606</v>
      </c>
      <c r="C9" s="174" t="s">
        <v>290</v>
      </c>
      <c r="D9" s="173" t="n">
        <v>3.17115335543727</v>
      </c>
      <c r="E9" s="173" t="n">
        <v>2.85467166588685</v>
      </c>
    </row>
    <row r="10" customFormat="false" ht="12.75" hidden="false" customHeight="false" outlineLevel="0" collapsed="false">
      <c r="A10" s="171" t="s">
        <v>291</v>
      </c>
      <c r="B10" s="173" t="n">
        <v>0.333859943697679</v>
      </c>
      <c r="C10" s="173" t="n">
        <v>0</v>
      </c>
      <c r="D10" s="173" t="n">
        <v>0.140217606697262</v>
      </c>
      <c r="E10" s="173" t="n">
        <v>0.184374592342945</v>
      </c>
    </row>
    <row r="11" customFormat="false" ht="12.75" hidden="false" customHeight="false" outlineLevel="0" collapsed="false">
      <c r="A11" s="171" t="s">
        <v>292</v>
      </c>
      <c r="B11" s="172" t="n">
        <v>194281520.966511</v>
      </c>
      <c r="C11" s="173" t="n">
        <v>102</v>
      </c>
      <c r="D11" s="173" t="n">
        <v>23</v>
      </c>
      <c r="E11" s="173" t="n">
        <v>8</v>
      </c>
    </row>
    <row r="12" customFormat="false" ht="12.75" hidden="false" customHeight="false" outlineLevel="0" collapsed="false">
      <c r="A12" s="171" t="s">
        <v>293</v>
      </c>
      <c r="B12" s="172" t="n">
        <v>1451237073.81428</v>
      </c>
      <c r="C12" s="173" t="n">
        <v>102</v>
      </c>
      <c r="D12" s="173" t="n">
        <v>54</v>
      </c>
      <c r="E12" s="173" t="n">
        <v>26</v>
      </c>
    </row>
    <row r="13" customFormat="false" ht="12.75" hidden="false" customHeight="false" outlineLevel="0" collapsed="false">
      <c r="A13" s="171" t="s">
        <v>294</v>
      </c>
      <c r="B13" s="172" t="n">
        <v>1256955552.84777</v>
      </c>
      <c r="C13" s="173" t="n">
        <v>0</v>
      </c>
      <c r="D13" s="173" t="n">
        <v>31</v>
      </c>
      <c r="E13" s="173" t="n">
        <v>18</v>
      </c>
    </row>
    <row r="14" customFormat="false" ht="12.75" hidden="false" customHeight="false" outlineLevel="0" collapsed="false">
      <c r="A14" s="171" t="s">
        <v>295</v>
      </c>
      <c r="B14" s="172" t="n">
        <v>6309125.81563738</v>
      </c>
      <c r="C14" s="173" t="n">
        <v>0</v>
      </c>
      <c r="D14" s="173" t="n">
        <v>0.162078562618443</v>
      </c>
      <c r="E14" s="173" t="n">
        <v>0.0921908626445981</v>
      </c>
    </row>
  </sheetData>
  <printOptions headings="false" gridLines="false" gridLinesSet="true" horizontalCentered="false" verticalCentered="false"/>
  <pageMargins left="0.747916666666667" right="0.747916666666667" top="0.845138888888889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7.5625" defaultRowHeight="12.75" zeroHeight="false" outlineLevelRow="0" outlineLevelCol="0"/>
  <cols>
    <col collapsed="false" customWidth="false" hidden="false" outlineLevel="0" max="5" min="1" style="176" width="17.56"/>
    <col collapsed="false" customWidth="false" hidden="false" outlineLevel="0" max="257" min="6" style="177" width="17.56"/>
  </cols>
  <sheetData>
    <row r="1" s="179" customFormat="true" ht="12.75" hidden="false" customHeight="false" outlineLevel="0" collapsed="false">
      <c r="A1" s="178" t="s">
        <v>277</v>
      </c>
      <c r="B1" s="178" t="s">
        <v>269</v>
      </c>
      <c r="C1" s="178" t="s">
        <v>273</v>
      </c>
      <c r="D1" s="178" t="s">
        <v>274</v>
      </c>
      <c r="E1" s="178" t="s">
        <v>275</v>
      </c>
    </row>
    <row r="2" s="182" customFormat="true" ht="12.75" hidden="false" customHeight="false" outlineLevel="0" collapsed="false">
      <c r="A2" s="180" t="s">
        <v>281</v>
      </c>
      <c r="B2" s="181" t="n">
        <v>1000</v>
      </c>
      <c r="C2" s="181" t="n">
        <v>1000</v>
      </c>
      <c r="D2" s="181" t="n">
        <v>1000</v>
      </c>
      <c r="E2" s="181" t="n">
        <v>1000</v>
      </c>
    </row>
    <row r="3" customFormat="false" ht="12.75" hidden="false" customHeight="false" outlineLevel="0" collapsed="false">
      <c r="A3" s="183" t="s">
        <v>282</v>
      </c>
      <c r="B3" s="184" t="n">
        <v>599402626.215857</v>
      </c>
      <c r="C3" s="185" t="n">
        <v>102</v>
      </c>
      <c r="D3" s="185" t="n">
        <v>36.624</v>
      </c>
      <c r="E3" s="185" t="n">
        <v>15.83</v>
      </c>
    </row>
    <row r="4" customFormat="false" ht="12.75" hidden="false" customHeight="false" outlineLevel="0" collapsed="false">
      <c r="A4" s="183" t="s">
        <v>283</v>
      </c>
      <c r="B4" s="184" t="n">
        <v>588580901.876582</v>
      </c>
      <c r="C4" s="185" t="n">
        <v>102</v>
      </c>
      <c r="D4" s="185" t="n">
        <v>36</v>
      </c>
      <c r="E4" s="185" t="n">
        <v>16</v>
      </c>
    </row>
    <row r="5" customFormat="false" ht="12.75" hidden="false" customHeight="false" outlineLevel="0" collapsed="false">
      <c r="A5" s="183" t="s">
        <v>284</v>
      </c>
      <c r="B5" s="186" t="s">
        <v>285</v>
      </c>
      <c r="C5" s="185" t="n">
        <v>102</v>
      </c>
      <c r="D5" s="185" t="n">
        <v>34</v>
      </c>
      <c r="E5" s="185" t="n">
        <v>15</v>
      </c>
    </row>
    <row r="6" customFormat="false" ht="12.75" hidden="false" customHeight="false" outlineLevel="0" collapsed="false">
      <c r="A6" s="183" t="s">
        <v>286</v>
      </c>
      <c r="B6" s="184" t="n">
        <v>76807383.4002881</v>
      </c>
      <c r="C6" s="185" t="n">
        <v>0</v>
      </c>
      <c r="D6" s="185" t="n">
        <v>5.17197963775703</v>
      </c>
      <c r="E6" s="185" t="n">
        <v>2.99233254402883</v>
      </c>
    </row>
    <row r="7" customFormat="false" ht="12.75" hidden="false" customHeight="false" outlineLevel="0" collapsed="false">
      <c r="A7" s="183" t="s">
        <v>287</v>
      </c>
      <c r="B7" s="187" t="n">
        <v>5899374144798850</v>
      </c>
      <c r="C7" s="185" t="n">
        <v>0</v>
      </c>
      <c r="D7" s="185" t="n">
        <v>26.7493733733734</v>
      </c>
      <c r="E7" s="185" t="n">
        <v>8.95405405405406</v>
      </c>
    </row>
    <row r="8" customFormat="false" ht="12.75" hidden="false" customHeight="false" outlineLevel="0" collapsed="false">
      <c r="A8" s="183" t="s">
        <v>288</v>
      </c>
      <c r="B8" s="185" t="n">
        <v>0.607913379677344</v>
      </c>
      <c r="C8" s="185" t="n">
        <v>0</v>
      </c>
      <c r="D8" s="185" t="n">
        <v>0.530493350090727</v>
      </c>
      <c r="E8" s="185" t="n">
        <v>0.275399331056333</v>
      </c>
    </row>
    <row r="9" customFormat="false" ht="12.75" hidden="false" customHeight="false" outlineLevel="0" collapsed="false">
      <c r="A9" s="183" t="s">
        <v>289</v>
      </c>
      <c r="B9" s="185" t="n">
        <v>2.89443183171616</v>
      </c>
      <c r="C9" s="186" t="s">
        <v>290</v>
      </c>
      <c r="D9" s="185" t="n">
        <v>3.17801018317242</v>
      </c>
      <c r="E9" s="185" t="n">
        <v>2.76349876929253</v>
      </c>
    </row>
    <row r="10" customFormat="false" ht="12.75" hidden="false" customHeight="false" outlineLevel="0" collapsed="false">
      <c r="A10" s="183" t="s">
        <v>291</v>
      </c>
      <c r="B10" s="185" t="n">
        <v>0.128139884680165</v>
      </c>
      <c r="C10" s="185" t="n">
        <v>0</v>
      </c>
      <c r="D10" s="185" t="n">
        <v>0.14121831688939</v>
      </c>
      <c r="E10" s="185" t="n">
        <v>0.189029219458549</v>
      </c>
    </row>
    <row r="11" customFormat="false" ht="12.75" hidden="false" customHeight="false" outlineLevel="0" collapsed="false">
      <c r="A11" s="183" t="s">
        <v>292</v>
      </c>
      <c r="B11" s="184" t="n">
        <v>456577367.504731</v>
      </c>
      <c r="C11" s="185" t="n">
        <v>102</v>
      </c>
      <c r="D11" s="185" t="n">
        <v>25</v>
      </c>
      <c r="E11" s="185" t="n">
        <v>8</v>
      </c>
    </row>
    <row r="12" customFormat="false" ht="12.75" hidden="false" customHeight="false" outlineLevel="0" collapsed="false">
      <c r="A12" s="183" t="s">
        <v>293</v>
      </c>
      <c r="B12" s="184" t="n">
        <v>855781484.595909</v>
      </c>
      <c r="C12" s="185" t="n">
        <v>102</v>
      </c>
      <c r="D12" s="185" t="n">
        <v>57</v>
      </c>
      <c r="E12" s="185" t="n">
        <v>25</v>
      </c>
    </row>
    <row r="13" customFormat="false" ht="12.75" hidden="false" customHeight="false" outlineLevel="0" collapsed="false">
      <c r="A13" s="183" t="s">
        <v>294</v>
      </c>
      <c r="B13" s="184" t="n">
        <v>399204117.091177</v>
      </c>
      <c r="C13" s="185" t="n">
        <v>0</v>
      </c>
      <c r="D13" s="185" t="n">
        <v>32</v>
      </c>
      <c r="E13" s="185" t="n">
        <v>17</v>
      </c>
    </row>
    <row r="14" customFormat="false" ht="12.75" hidden="false" customHeight="false" outlineLevel="0" collapsed="false">
      <c r="A14" s="183" t="s">
        <v>295</v>
      </c>
      <c r="B14" s="184" t="n">
        <v>2428862.72662719</v>
      </c>
      <c r="C14" s="185" t="n">
        <v>0</v>
      </c>
      <c r="D14" s="185" t="n">
        <v>0.163552356673248</v>
      </c>
      <c r="E14" s="185" t="n">
        <v>0.0946258635577719</v>
      </c>
    </row>
  </sheetData>
  <printOptions headings="false" gridLines="false" gridLinesSet="true" horizontalCentered="false" verticalCentered="false"/>
  <pageMargins left="0.747916666666667" right="0.747916666666667" top="0.845138888888889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s">
        <v>307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0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188"/>
      <c r="B7" s="188"/>
    </row>
    <row r="8" customFormat="false" ht="12.75" hidden="false" customHeight="false" outlineLevel="0" collapsed="false">
      <c r="A8" s="0" t="s">
        <v>308</v>
      </c>
    </row>
    <row r="9" customFormat="false" ht="12.75" hidden="false" customHeight="false" outlineLevel="0" collapsed="false">
      <c r="A9" s="0" t="s">
        <v>309</v>
      </c>
    </row>
    <row r="13" customFormat="false" ht="12.75" hidden="false" customHeight="false" outlineLevel="0" collapsed="false">
      <c r="B13" s="18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06T21:24:30Z</dcterms:created>
  <dc:creator>Corinne O'Brien</dc:creator>
  <dc:description/>
  <dc:language>en-US</dc:language>
  <cp:lastModifiedBy>David Juran</cp:lastModifiedBy>
  <dcterms:modified xsi:type="dcterms:W3CDTF">2002-12-16T22:03:44Z</dcterms:modified>
  <cp:revision>0</cp:revision>
  <dc:subject/>
  <dc:title/>
</cp:coreProperties>
</file>