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ATA" sheetId="2" state="visible" r:id="rId3"/>
    <sheet name="randomsum2" sheetId="3" state="visible" r:id="rId4"/>
    <sheet name="Sheet2" sheetId="4" state="visible" r:id="rId5"/>
    <sheet name="Sheet3" sheetId="5" state="visible" r:id="rId6"/>
  </sheets>
  <definedNames>
    <definedName function="false" hidden="false" localSheetId="0" name="ZA0" vbProcedure="false">"Crystal Ball Data : Ver. 5.2"</definedName>
    <definedName function="false" hidden="false" localSheetId="0" name="ZA0A" vbProcedure="false">52+152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4+103</definedName>
    <definedName function="false" hidden="false" localSheetId="0" name="ZA0T" vbProcedure="false">10133643+0</definedName>
    <definedName function="false" hidden="false" localSheetId="0" name="ZA101" vbProcedure="false">Sheet1!$C$33+"AbrChange"+261+0.0055+0.00027734999760396+"-"+"+"</definedName>
    <definedName function="false" hidden="false" localSheetId="0" name="ZA102" vbProcedure="false">Sheet1!$C$34+"AC34"+16645+0.0015+0.00004950352020073+"-"+"+"</definedName>
    <definedName function="false" hidden="false" localSheetId="0" name="ZA103" vbProcedure="false">Sheet1!$C$35+"AC35"+16645+0.0006+0.00004289397406061+"-"+"+"</definedName>
    <definedName function="false" hidden="false" localSheetId="0" name="ZA104" vbProcedure="false">Sheet1!$C$36+"AC36"+16645+0.0012+0.00005029813998858+"-"+"+"</definedName>
    <definedName function="false" hidden="false" localSheetId="0" name="ZA105" vbProcedure="false">Sheet1!$C$37+"AC37"+16645+0.002+0.00004196067587098+"-"+"+"</definedName>
    <definedName function="false" hidden="false" localSheetId="0" name="ZA106" vbProcedure="false">Sheet1!$C$38+"AC38"+16645+0.007+0.00013419032738739+"-"+"+"</definedName>
    <definedName function="false" hidden="false" localSheetId="0" name="ZA107" vbProcedure="false">Sheet1!$C$39+"AC39"+16645+0.002+0.00014482868271639+"-"+"+"</definedName>
    <definedName function="false" hidden="false" localSheetId="0" name="ZA108" vbProcedure="false">Sheet1!$C$40+"AC40"+16645+0.007+0.00041745119458877+"-"+"+"</definedName>
    <definedName function="false" hidden="false" localSheetId="0" name="ZA109" vbProcedure="false">Sheet1!$C$41+"AC41"+16645+0.015+0.00104125703908096+"-"+"+"</definedName>
    <definedName function="false" hidden="false" localSheetId="0" name="ZA110" vbProcedure="false">Sheet1!$C$42+"AC42"+16645+0.012+0.00005214890234738+"-"+"+"</definedName>
    <definedName function="false" hidden="false" localSheetId="0" name="ZA111" vbProcedure="false">Sheet1!$C$43+"AC43"+16645+0.0018+0.00001228839818495+"-"+"+"</definedName>
    <definedName function="false" hidden="false" localSheetId="0" name="ZA112" vbProcedure="false">Sheet1!$C$44+"AC44"+16645+0.005+0.00021079683464989+"-"+"+"</definedName>
    <definedName function="false" hidden="false" localSheetId="0" name="ZA113" vbProcedure="false">Sheet1!$C$45+"AC45"+16645+0.0006+0.00003746929950429+"-"+"+"</definedName>
    <definedName function="false" hidden="false" localSheetId="0" name="ZA114" vbProcedure="false">Sheet1!$E$33+"NTrade Date"+5+-0.00045810249661249+0.00408569485707124+"-"+"+"</definedName>
    <definedName function="false" hidden="false" localSheetId="0" name="ZA115" vbProcedure="false">Sheet1!$F$33+"NT+1"+5+-0.00152366288385122+0.00679509765100289+"-"+"+"</definedName>
    <definedName function="false" hidden="false" localSheetId="0" name="ZA116" vbProcedure="false">Sheet1!$G$33+"NT+1"+5+-0.00191041187186914+0.00975743539709354+"-"+"+"</definedName>
    <definedName function="false" hidden="false" localSheetId="0" name="ZA117" vbProcedure="false">Sheet1!$F$34+"NF34"+16389+0.00068200720081164+0.00308414180488978+"-"+"+"</definedName>
    <definedName function="false" hidden="false" localSheetId="0" name="ZA118" vbProcedure="false">Sheet1!$G$34+"NG34"+16389+0.00084997057073815+0.00457878416808172+"-"+"+"</definedName>
    <definedName function="false" hidden="false" localSheetId="0" name="ZA119" vbProcedure="false">Sheet1!$F$35+"NF35"+16389+-0.00047535314019543+0.00227197297281406+"-"+"+"</definedName>
    <definedName function="false" hidden="false" localSheetId="0" name="ZA120" vbProcedure="false">Sheet1!$G$35+"NG35"+16389+-0.00087222395518526+0.00344010216956947+"-"+"+"</definedName>
    <definedName function="false" hidden="false" localSheetId="0" name="ZA121" vbProcedure="false">Sheet1!$F$36+"NF36"+16389+0.00077605276883107+0.0026379685166435+"-"+"+"</definedName>
    <definedName function="false" hidden="false" localSheetId="0" name="ZA122" vbProcedure="false">Sheet1!$G$36+"NG36"+16389+0.00083812187576469+0.00390559400535902+"-"+"+"</definedName>
    <definedName function="false" hidden="false" localSheetId="0" name="ZA123" vbProcedure="false">Sheet1!$F$37+"NF37"+16389+-0.00024305759520741+0.0108639981670217+"-"+"+"</definedName>
    <definedName function="false" hidden="false" localSheetId="0" name="ZA124" vbProcedure="false">Sheet1!$G$37+"PAG37"+16389+0.0013361822284389+0.00777441799504259+"-"+"+"</definedName>
    <definedName function="false" hidden="false" localSheetId="0" name="ZA125" vbProcedure="false">Sheet1!$F$38+"IF38"+16389+-0.0422385419289617+0.0433684067308946+15+-0.0422385419289617+"+"</definedName>
    <definedName function="false" hidden="false" localSheetId="0" name="ZA126" vbProcedure="false">Sheet1!$G$38+"NG38"+16389+-0.00042404937429482+0.00282583436037831+"-"+"+"</definedName>
    <definedName function="false" hidden="false" localSheetId="0" name="ZA127" vbProcedure="false">Sheet1!$F$39+"IF39"+16389+-0.0367725093296021+0.0386159560808168+10.5348840674488+-0.0367725093296021+"+"</definedName>
    <definedName function="false" hidden="false" localSheetId="0" name="ZA128" vbProcedure="false">Sheet1!$G$39+"NG39"+16389+0.00032261907529701+0.00365616277730198+"-"+"+"</definedName>
    <definedName function="false" hidden="false" localSheetId="0" name="ZA129" vbProcedure="false">Sheet1!$F$40+"NF40"+16389+0.00076941182072652+0.00508040362994544+"-"+"+"</definedName>
    <definedName function="false" hidden="false" localSheetId="0" name="ZA130" vbProcedure="false">Sheet1!$G$40+"NG40"+16389+0.00163634410097791+0.00745645296864514+"-"+"+"</definedName>
    <definedName function="false" hidden="false" localSheetId="0" name="ZA131" vbProcedure="false">Sheet1!$F$41+"NF41"+16389+0.00024604661306954+0.00183330670952892+"-"+"+"</definedName>
    <definedName function="false" hidden="false" localSheetId="0" name="ZA132" vbProcedure="false">Sheet1!$G$41+"NG41"+16389+0.00065708690207289+0.00281012572736579+"-"+"+"</definedName>
    <definedName function="false" hidden="false" localSheetId="0" name="ZA133" vbProcedure="false">Sheet1!$F$42+"NF42"+16389+0.00003913581848523+0.00090206136996948+"-"+"+"</definedName>
    <definedName function="false" hidden="false" localSheetId="0" name="ZA134" vbProcedure="false">Sheet1!$G$42+"NG42"+16389+0.00038191660063238+0.00148779027642821+"-"+"+"</definedName>
    <definedName function="false" hidden="false" localSheetId="0" name="ZA135" vbProcedure="false">Sheet1!$F$43+"NF43"+16389+0.00018759410454956+0.00125016505838567+"-"+"+"</definedName>
    <definedName function="false" hidden="false" localSheetId="0" name="ZA136" vbProcedure="false">Sheet1!$G$43+"NG43"+16389+0.00034776650060262+0.00181254210731697+"-"+"+"</definedName>
    <definedName function="false" hidden="false" localSheetId="0" name="ZA137" vbProcedure="false">Sheet1!$F$44+"NF44"+16389+0.00017791811940222+0.00473871450840023+"-"+"+"</definedName>
    <definedName function="false" hidden="false" localSheetId="0" name="ZA138" vbProcedure="false">Sheet1!$G$44+"NG44"+16389+-0.00125921845041181+0.00663067828282885+"-"+"+"</definedName>
    <definedName function="false" hidden="false" localSheetId="0" name="ZA139" vbProcedure="false">Sheet1!$F$45+"NF45"+16389+-0.00036518740284522+0.00168615867685753+"-"+"+"</definedName>
    <definedName function="false" hidden="false" localSheetId="0" name="ZA140" vbProcedure="false">Sheet1!$G$45+"NG45"+16389+-0.00072264522643802+0.00254600738789181+"-"+"+"</definedName>
    <definedName function="false" hidden="false" localSheetId="0" name="ZA141" vbProcedure="false">Sheet1!$E$34+"AE34"+16389+0.0001763455989131+0.00375370305459789+"-"+"+"</definedName>
    <definedName function="false" hidden="false" localSheetId="0" name="ZA142" vbProcedure="false">Sheet1!$E$35+"NE35"+16389+-0.0004063047137171+0.00163203677950007+"-"+"+"</definedName>
    <definedName function="false" hidden="false" localSheetId="0" name="ZA143" vbProcedure="false">Sheet1!$E$36+"NE36"+16389+0.00014103824538605+0.00190307836089882+"-"+"+"</definedName>
    <definedName function="false" hidden="false" localSheetId="0" name="ZA144" vbProcedure="false">Sheet1!$E$37+"PAE37"+16389+0.00016920367842144+0.00464615852587348+"-"+"+"</definedName>
    <definedName function="false" hidden="false" localSheetId="0" name="ZA145" vbProcedure="false">Sheet1!$E$38+"NE38"+16389+-0.00025835300527323+0.00135121785076872+"-"+"+"</definedName>
    <definedName function="false" hidden="false" localSheetId="0" name="ZA146" vbProcedure="false">Sheet1!$E$39+"NE39"+16389+0.00017458670215594+0.00175904372520894+"-"+"+"</definedName>
    <definedName function="false" hidden="false" localSheetId="0" name="ZA147" vbProcedure="false">Sheet1!$E$40+"NE40"+16389+0.00063871866535795+0.00357674752185826+"-"+"+"</definedName>
    <definedName function="false" hidden="false" localSheetId="0" name="ZA148" vbProcedure="false">Sheet1!$E$41+"NE41"+16389+0.0004388849873862+0.00144481548243598+"-"+"+"</definedName>
    <definedName function="false" hidden="false" localSheetId="0" name="ZA149" vbProcedure="false">Sheet1!$E$42+"NE42"+16389+0.00036133798155721+0.00077087024292796+"-"+"+"</definedName>
    <definedName function="false" hidden="false" localSheetId="0" name="ZA150" vbProcedure="false">Sheet1!$E$43+"NE43"+16389+0.00014284473356388+0.00083995439260337+"-"+"+"</definedName>
    <definedName function="false" hidden="false" localSheetId="0" name="ZA151" vbProcedure="false">Sheet1!$E$44+"NE44"+16389+-0.00142652775163721+0.00351058454795965+"-"+"+"</definedName>
    <definedName function="false" hidden="false" localSheetId="0" name="ZA152" vbProcedure="false">Sheet1!$E$45+"AE45"+16389+-0.00036524998421599+0.00211340754972949+"-"+"+"</definedName>
    <definedName function="false" hidden="false" localSheetId="0" name="ZF100" vbProcedure="false">Sheet1!$H$48+"Closing Rate on Trade Date"+"%"+773+773+473+57+18+342+477+4+3+"-"+"+"+2.6+50+2+4+95+0.00000286197072832+5+2+"-"+"+"+-1+-1+0</definedName>
    <definedName function="false" hidden="false" localSheetId="0" name="ZF101" vbProcedure="false">Sheet1!$I$48+"Average Rate on T+1"+"%"+261+261+473+72+40+357+499+4+3+"-"+"+"+2.6+50+2+4+95+0.00000286197072832+5+2+"-"+"+"+-1+-1+0</definedName>
    <definedName function="false" hidden="false" localSheetId="0" name="ZF102" vbProcedure="false">Sheet1!$J$48+"Closing Rate on T+1"+"%"+261+261+473+87+62+372+521+4+3+"-"+"+"+2.6+50+2+4+95+0.00000286197072832+5+2+"-"+"+"+-1+-1+0</definedName>
    <definedName function="false" hidden="false" localSheetId="0" name="ZF103" vbProcedure="false">Sheet1!$C$50+"Portfolio Turnover"+"%"+261+261+473+406+487+691+946+4+3+"-"+"+"+2.6+50+2+4+95+0.00154241556592398+5+2+"-"+"+"+-1+-1+0</definedName>
    <definedName function="false" hidden="false" localSheetId="2" name="ZA0" vbProcedure="false">"Crystal Ball Data : Ver. 5.2"</definedName>
    <definedName function="false" hidden="false" localSheetId="2" name="ZA0A" vbProcedure="false">1000+9200</definedName>
    <definedName function="false" hidden="false" localSheetId="2" name="ZA0C" vbProcedure="false">0+0</definedName>
    <definedName function="false" hidden="false" localSheetId="2" name="ZA0D" vbProcedure="false">0+0</definedName>
    <definedName function="false" hidden="false" localSheetId="2" name="ZA0F" vbProcedure="false">4+103</definedName>
    <definedName function="false" hidden="false" localSheetId="2" name="ZA0T" vbProcedure="false">2503494+0</definedName>
    <definedName function="false" hidden="false" localSheetId="2" name="ZA100" vbProcedure="false">randomsum2!$E$3+"FE3"+16929+1+"?"+39+0.9+1.1</definedName>
    <definedName function="false" hidden="false" localSheetId="2" name="ZA101" vbProcedure="false">randomsum2!$E$4+"FE4"+16929+1+"?"+39+0.9+1.1</definedName>
    <definedName function="false" hidden="false" localSheetId="2" name="ZA102" vbProcedure="false">randomsum2!$E$5+"FE5"+16929+1+"?"+39+0.9+1.1</definedName>
    <definedName function="false" hidden="false" localSheetId="2" name="ZA103" vbProcedure="false">randomsum2!$E$6+"FE6"+16929+1+"?"+39+0.9+1.1</definedName>
    <definedName function="false" hidden="false" localSheetId="2" name="ZA104" vbProcedure="false">randomsum2!$E$7+"FE7"+16929+1+"?"+39+0.9+1.1</definedName>
    <definedName function="false" hidden="false" localSheetId="2" name="ZA105" vbProcedure="false">randomsum2!$E$8+"FE8"+16929+1+"?"+39+0.9+1.1</definedName>
    <definedName function="false" hidden="false" localSheetId="2" name="ZA106" vbProcedure="false">randomsum2!$E$9+"FE9"+16929+1+"?"+39+0.9+1.1</definedName>
    <definedName function="false" hidden="false" localSheetId="2" name="ZA107" vbProcedure="false">randomsum2!$E$10+"FE10"+16929+1+"?"+39+0.9+1.1</definedName>
    <definedName function="false" hidden="false" localSheetId="2" name="ZA108" vbProcedure="false">randomsum2!$E$11+"FE11"+16929+1+"?"+39+0.9+1.1</definedName>
    <definedName function="false" hidden="false" localSheetId="2" name="ZA109" vbProcedure="false">randomsum2!$E$12+"FE12"+16929+1+"?"+39+0.9+1.1</definedName>
    <definedName function="false" hidden="false" localSheetId="2" name="ZA110" vbProcedure="false">randomsum2!$E$13+"FE13"+16929+1+"?"+39+0.9+1.1</definedName>
    <definedName function="false" hidden="false" localSheetId="2" name="ZA111" vbProcedure="false">randomsum2!$E$14+"FE14"+16929+1+"?"+39+0.9+1.1</definedName>
    <definedName function="false" hidden="false" localSheetId="2" name="ZA112" vbProcedure="false">randomsum2!$E$15+"FE15"+16929+1+"?"+39+0.9+1.1</definedName>
    <definedName function="false" hidden="false" localSheetId="2" name="ZA113" vbProcedure="false">randomsum2!$E$16+"FE16"+16929+1+"?"+39+0.9+1.1</definedName>
    <definedName function="false" hidden="false" localSheetId="2" name="ZA114" vbProcedure="false">randomsum2!$E$17+"FE17"+16929+1+"?"+39+0.9+1.1</definedName>
    <definedName function="false" hidden="false" localSheetId="2" name="ZA115" vbProcedure="false">randomsum2!$E$18+"FE18"+16929+1+"?"+39+0.9+1.1</definedName>
    <definedName function="false" hidden="false" localSheetId="2" name="ZA116" vbProcedure="false">randomsum2!$E$19+"FE19"+16929+1+"?"+39+0.9+1.1</definedName>
    <definedName function="false" hidden="false" localSheetId="2" name="ZA117" vbProcedure="false">randomsum2!$E$20+"FE20"+16929+1+"?"+39+0.9+1.1</definedName>
    <definedName function="false" hidden="false" localSheetId="2" name="ZA118" vbProcedure="false">randomsum2!$E$21+"FE21"+16929+1+"?"+39+0.9+1.1</definedName>
    <definedName function="false" hidden="false" localSheetId="2" name="ZA119" vbProcedure="false">randomsum2!$E$22+"FE22"+16929+1+"?"+39+0.9+1.1</definedName>
    <definedName function="false" hidden="false" localSheetId="2" name="ZA120" vbProcedure="false">randomsum2!$E$23+"FE23"+16929+1+"?"+39+0.9+1.1</definedName>
    <definedName function="false" hidden="false" localSheetId="2" name="ZA121" vbProcedure="false">randomsum2!$E$24+"FE24"+16929+1+"?"+39+0.9+1.1</definedName>
    <definedName function="false" hidden="false" localSheetId="2" name="ZA122" vbProcedure="false">randomsum2!$E$25+"FE25"+16929+1+"?"+39+0.9+1.1</definedName>
    <definedName function="false" hidden="false" localSheetId="2" name="ZA123" vbProcedure="false">randomsum2!$E$26+"FE26"+16929+1+"?"+39+0.9+1.1</definedName>
    <definedName function="false" hidden="false" localSheetId="2" name="ZA124" vbProcedure="false">randomsum2!$E$27+"FE27"+16929+1+"?"+39+0.9+1.1</definedName>
    <definedName function="false" hidden="false" localSheetId="2" name="ZA125" vbProcedure="false">randomsum2!$E$28+"FE28"+16929+1+"?"+39+0.9+1.1</definedName>
    <definedName function="false" hidden="false" localSheetId="2" name="ZA126" vbProcedure="false">randomsum2!$E$29+"FE29"+16929+1+"?"+39+0.9+1.1</definedName>
    <definedName function="false" hidden="false" localSheetId="2" name="ZA127" vbProcedure="false">randomsum2!$E$30+"FE30"+16929+1+"?"+39+0.9+1.1</definedName>
    <definedName function="false" hidden="false" localSheetId="2" name="ZA128" vbProcedure="false">randomsum2!$E$31+"FE31"+16929+1+"?"+39+0.9+1.1</definedName>
    <definedName function="false" hidden="false" localSheetId="2" name="ZA129" vbProcedure="false">randomsum2!$E$32+"FE32"+16929+1+"?"+39+0.9+1.1</definedName>
    <definedName function="false" hidden="false" localSheetId="2" name="ZA130" vbProcedure="false">randomsum2!$E$33+"FE33"+16929+1+"?"+39+0.9+1.1</definedName>
    <definedName function="false" hidden="false" localSheetId="2" name="ZA131" vbProcedure="false">randomsum2!$E$34+"FE34"+16929+1+"?"+39+0.9+1.1</definedName>
    <definedName function="false" hidden="false" localSheetId="2" name="ZA132" vbProcedure="false">randomsum2!$E$35+"FE35"+16929+1+"?"+39+0.9+1.1</definedName>
    <definedName function="false" hidden="false" localSheetId="2" name="ZA133" vbProcedure="false">randomsum2!$E$36+"FE36"+16929+1+"?"+39+0.9+1.1</definedName>
    <definedName function="false" hidden="false" localSheetId="2" name="ZA134" vbProcedure="false">randomsum2!$E$37+"FE37"+16929+1+"?"+39+0.9+1.1</definedName>
    <definedName function="false" hidden="false" localSheetId="2" name="ZA135" vbProcedure="false">randomsum2!$E$38+"FE38"+16929+1+"?"+39+0.9+1.1</definedName>
    <definedName function="false" hidden="false" localSheetId="2" name="ZA136" vbProcedure="false">randomsum2!$E$39+"FE39"+16929+1+"?"+39+0.9+1.1</definedName>
    <definedName function="false" hidden="false" localSheetId="2" name="ZA137" vbProcedure="false">randomsum2!$E$40+"FE40"+16929+1+"?"+39+0.9+1.1</definedName>
    <definedName function="false" hidden="false" localSheetId="2" name="ZA138" vbProcedure="false">randomsum2!$E$41+"FE41"+16929+1+"?"+39+0.9+1.1</definedName>
    <definedName function="false" hidden="false" localSheetId="2" name="ZA139" vbProcedure="false">randomsum2!$E$42+"FE42"+16929+1+"?"+39+0.9+1.1</definedName>
    <definedName function="false" hidden="false" localSheetId="2" name="ZA140" vbProcedure="false">randomsum2!$E$43+"FE43"+16929+1+"?"+39+0.9+1.1</definedName>
    <definedName function="false" hidden="false" localSheetId="2" name="ZA141" vbProcedure="false">randomsum2!$E$44+"FE44"+16929+1+"?"+39+0.9+1.1</definedName>
    <definedName function="false" hidden="false" localSheetId="2" name="ZA142" vbProcedure="false">randomsum2!$E$45+"FE45"+16929+1+"?"+39+0.9+1.1</definedName>
    <definedName function="false" hidden="false" localSheetId="2" name="ZA143" vbProcedure="false">randomsum2!$E$46+"FE46"+16929+1+"?"+39+0.9+1.1</definedName>
    <definedName function="false" hidden="false" localSheetId="2" name="ZA144" vbProcedure="false">randomsum2!$E$47+"FE47"+16929+1+"?"+39+0.9+1.1</definedName>
    <definedName function="false" hidden="false" localSheetId="2" name="ZA145" vbProcedure="false">randomsum2!$E$48+"FE48"+16929+1+"?"+39+0.9+1.1</definedName>
    <definedName function="false" hidden="false" localSheetId="2" name="ZA146" vbProcedure="false">randomsum2!$E$49+"FE49"+16929+1+"?"+39+0.9+1.1</definedName>
    <definedName function="false" hidden="false" localSheetId="2" name="ZA147" vbProcedure="false">randomsum2!$E$50+"FE50"+16929+1+"?"+39+0.9+1.1</definedName>
    <definedName function="false" hidden="false" localSheetId="2" name="ZA148" vbProcedure="false">randomsum2!$E$51+"FE51"+16929+1+"?"+39+0.9+1.1</definedName>
    <definedName function="false" hidden="false" localSheetId="2" name="ZA149" vbProcedure="false">randomsum2!$E$52+"FE52"+16929+1+"?"+39+0.9+1.1</definedName>
    <definedName function="false" hidden="false" localSheetId="2" name="ZA150" vbProcedure="false">randomsum2!$E$53+"FE53"+16929+1+"?"+39+0.9+1.1</definedName>
    <definedName function="false" hidden="false" localSheetId="2" name="ZA151" vbProcedure="false">randomsum2!$E$54+"FE54"+16929+1+"?"+39+0.9+1.1</definedName>
    <definedName function="false" hidden="false" localSheetId="2" name="ZA152" vbProcedure="false">randomsum2!$E$55+"FE55"+16929+1+"?"+39+0.9+1.1</definedName>
    <definedName function="false" hidden="false" localSheetId="2" name="ZA153" vbProcedure="false">randomsum2!$E$56+"FE56"+16929+1+"?"+39+0.9+1.1</definedName>
    <definedName function="false" hidden="false" localSheetId="2" name="ZA154" vbProcedure="false">randomsum2!$E$57+"FE57"+16929+1+"?"+39+0.9+1.1</definedName>
    <definedName function="false" hidden="false" localSheetId="2" name="ZA155" vbProcedure="false">randomsum2!$E$58+"FE58"+16929+1+"?"+39+0.9+1.1</definedName>
    <definedName function="false" hidden="false" localSheetId="2" name="ZA156" vbProcedure="false">randomsum2!$E$59+"FE59"+16929+1+"?"+39+0.9+1.1</definedName>
    <definedName function="false" hidden="false" localSheetId="2" name="ZA157" vbProcedure="false">randomsum2!$E$60+"FE60"+16929+1+"?"+39+0.9+1.1</definedName>
    <definedName function="false" hidden="false" localSheetId="2" name="ZA158" vbProcedure="false">randomsum2!$E$61+"FE61"+16929+1+"?"+39+0.9+1.1</definedName>
    <definedName function="false" hidden="false" localSheetId="2" name="ZA159" vbProcedure="false">randomsum2!$E$62+"FE62"+16929+1+"?"+39+0.9+1.1</definedName>
    <definedName function="false" hidden="false" localSheetId="2" name="ZA160" vbProcedure="false">randomsum2!$E$63+"FE63"+16929+1+"?"+39+0.9+1.1</definedName>
    <definedName function="false" hidden="false" localSheetId="2" name="ZA161" vbProcedure="false">randomsum2!$E$64+"FE64"+16929+1+"?"+39+0.9+1.1</definedName>
    <definedName function="false" hidden="false" localSheetId="2" name="ZA162" vbProcedure="false">randomsum2!$E$65+"FE65"+16929+1+"?"+39+0.9+1.1</definedName>
    <definedName function="false" hidden="false" localSheetId="2" name="ZA163" vbProcedure="false">randomsum2!$E$66+"FE66"+16929+1+"?"+39+0.9+1.1</definedName>
    <definedName function="false" hidden="false" localSheetId="2" name="ZA164" vbProcedure="false">randomsum2!$E$67+"FE67"+16929+1+"?"+39+0.9+1.1</definedName>
    <definedName function="false" hidden="false" localSheetId="2" name="ZA165" vbProcedure="false">randomsum2!$E$68+"FE68"+16929+1+"?"+39+0.9+1.1</definedName>
    <definedName function="false" hidden="false" localSheetId="2" name="ZA166" vbProcedure="false">randomsum2!$E$69+"FE69"+16929+1+"?"+39+0.9+1.1</definedName>
    <definedName function="false" hidden="false" localSheetId="2" name="ZA167" vbProcedure="false">randomsum2!$E$70+"FE70"+16929+1+"?"+39+0.9+1.1</definedName>
    <definedName function="false" hidden="false" localSheetId="2" name="ZA168" vbProcedure="false">randomsum2!$E$71+"FE71"+16929+1+"?"+39+0.9+1.1</definedName>
    <definedName function="false" hidden="false" localSheetId="2" name="ZA169" vbProcedure="false">randomsum2!$E$72+"FE72"+16929+1+"?"+39+0.9+1.1</definedName>
    <definedName function="false" hidden="false" localSheetId="2" name="ZA170" vbProcedure="false">randomsum2!$E$73+"FE73"+16929+1+"?"+39+0.9+1.1</definedName>
    <definedName function="false" hidden="false" localSheetId="2" name="ZA171" vbProcedure="false">randomsum2!$E$74+"FE74"+16929+1+"?"+39+0.9+1.1</definedName>
    <definedName function="false" hidden="false" localSheetId="2" name="ZA172" vbProcedure="false">randomsum2!$E$75+"FE75"+16929+1+"?"+39+0.9+1.1</definedName>
    <definedName function="false" hidden="false" localSheetId="2" name="ZA173" vbProcedure="false">randomsum2!$E$76+"FE76"+16929+1+"?"+39+0.9+1.1</definedName>
    <definedName function="false" hidden="false" localSheetId="2" name="ZA174" vbProcedure="false">randomsum2!$E$77+"FE77"+16929+1+"?"+39+0.9+1.1</definedName>
    <definedName function="false" hidden="false" localSheetId="2" name="ZA175" vbProcedure="false">randomsum2!$E$78+"FE78"+16929+1+"?"+39+0.9+1.1</definedName>
    <definedName function="false" hidden="false" localSheetId="2" name="ZA176" vbProcedure="false">randomsum2!$E$79+"FE79"+16929+1+"?"+39+0.9+1.1</definedName>
    <definedName function="false" hidden="false" localSheetId="2" name="ZA177" vbProcedure="false">randomsum2!$E$80+"FE80"+16929+1+"?"+39+0.9+1.1</definedName>
    <definedName function="false" hidden="false" localSheetId="2" name="ZA178" vbProcedure="false">randomsum2!$E$81+"FE81"+16929+1+"?"+39+0.9+1.1</definedName>
    <definedName function="false" hidden="false" localSheetId="2" name="ZA179" vbProcedure="false">randomsum2!$E$82+"FE82"+16929+1+"?"+39+0.9+1.1</definedName>
    <definedName function="false" hidden="false" localSheetId="2" name="ZA180" vbProcedure="false">randomsum2!$E$83+"FE83"+16929+1+"?"+39+0.9+1.1</definedName>
    <definedName function="false" hidden="false" localSheetId="2" name="ZA181" vbProcedure="false">randomsum2!$E$84+"FE84"+16929+1+"?"+39+0.9+1.1</definedName>
    <definedName function="false" hidden="false" localSheetId="2" name="ZA182" vbProcedure="false">randomsum2!$E$85+"FE85"+16929+1+"?"+39+0.9+1.1</definedName>
    <definedName function="false" hidden="false" localSheetId="2" name="ZA183" vbProcedure="false">randomsum2!$E$86+"FE86"+16929+1+"?"+39+0.9+1.1</definedName>
    <definedName function="false" hidden="false" localSheetId="2" name="ZA184" vbProcedure="false">randomsum2!$E$87+"FE87"+16929+1+"?"+39+0.9+1.1</definedName>
    <definedName function="false" hidden="false" localSheetId="2" name="ZA185" vbProcedure="false">randomsum2!$E$88+"FE88"+16929+1+"?"+39+0.9+1.1</definedName>
    <definedName function="false" hidden="false" localSheetId="2" name="ZA186" vbProcedure="false">randomsum2!$E$89+"FE89"+16929+1+"?"+39+0.9+1.1</definedName>
    <definedName function="false" hidden="false" localSheetId="2" name="ZA187" vbProcedure="false">randomsum2!$E$90+"FE90"+16929+1+"?"+39+0.9+1.1</definedName>
    <definedName function="false" hidden="false" localSheetId="2" name="ZA188" vbProcedure="false">randomsum2!$E$91+"FE91"+16929+1+"?"+39+0.9+1.1</definedName>
    <definedName function="false" hidden="false" localSheetId="2" name="ZA189" vbProcedure="false">randomsum2!$E$92+"FE92"+16929+1+"?"+39+0.9+1.1</definedName>
    <definedName function="false" hidden="false" localSheetId="2" name="ZA190" vbProcedure="false">randomsum2!$E$93+"FE93"+16929+1+"?"+39+0.9+1.1</definedName>
    <definedName function="false" hidden="false" localSheetId="2" name="ZA191" vbProcedure="false">randomsum2!$E$94+"FE94"+16929+1+"?"+39+0.9+1.1</definedName>
    <definedName function="false" hidden="false" localSheetId="2" name="ZA192" vbProcedure="false">randomsum2!$E$95+"FE95"+16929+1+"?"+39+0.9+1.1</definedName>
    <definedName function="false" hidden="false" localSheetId="2" name="ZA193" vbProcedure="false">randomsum2!$E$96+"FE96"+16929+1+"?"+39+0.9+1.1</definedName>
    <definedName function="false" hidden="false" localSheetId="2" name="ZA194" vbProcedure="false">randomsum2!$E$97+"FE97"+16929+1+"?"+39+0.9+1.1</definedName>
    <definedName function="false" hidden="false" localSheetId="2" name="ZA195" vbProcedure="false">randomsum2!$E$98+"FE98"+16929+1+"?"+39+0.9+1.1</definedName>
    <definedName function="false" hidden="false" localSheetId="2" name="ZA196" vbProcedure="false">randomsum2!$E$99+"FE99"+16929+1+"?"+39+0.9+1.1</definedName>
    <definedName function="false" hidden="false" localSheetId="2" name="ZA197" vbProcedure="false">randomsum2!$E$100+"FE100"+16929+1+"?"+39+0.9+1.1</definedName>
    <definedName function="false" hidden="false" localSheetId="2" name="ZA198" vbProcedure="false">randomsum2!$E$101+"FE101"+16929+1+"?"+39+0.9+1.1</definedName>
    <definedName function="false" hidden="false" localSheetId="2" name="ZA199" vbProcedure="false">randomsum2!$E$102+"FE102"+16929+1+"?"+39+0.9+1.1</definedName>
    <definedName function="false" hidden="false" localSheetId="2" name="ZA200" vbProcedure="false">randomsum2!$E$103+"FE103"+16929+1+"?"+39+0.9+1.1</definedName>
    <definedName function="false" hidden="false" localSheetId="2" name="ZA201" vbProcedure="false">randomsum2!$E$104+"FE104"+16929+1+"?"+39+0.9+1.1</definedName>
    <definedName function="false" hidden="false" localSheetId="2" name="ZA202" vbProcedure="false">randomsum2!$E$105+"FE105"+16929+1+"?"+39+0.9+1.1</definedName>
    <definedName function="false" hidden="false" localSheetId="2" name="ZA203" vbProcedure="false">randomsum2!$E$106+"FE106"+16929+1+"?"+39+0.9+1.1</definedName>
    <definedName function="false" hidden="false" localSheetId="2" name="ZA204" vbProcedure="false">randomsum2!$E$107+"FE107"+16929+1+"?"+39+0.9+1.1</definedName>
    <definedName function="false" hidden="false" localSheetId="2" name="ZA205" vbProcedure="false">randomsum2!$E$108+"FE108"+16929+1+"?"+39+0.9+1.1</definedName>
    <definedName function="false" hidden="false" localSheetId="2" name="ZA206" vbProcedure="false">randomsum2!$E$109+"FE109"+16929+1+"?"+39+0.9+1.1</definedName>
    <definedName function="false" hidden="false" localSheetId="2" name="ZA207" vbProcedure="false">randomsum2!$E$110+"FE110"+16929+1+"?"+39+0.9+1.1</definedName>
    <definedName function="false" hidden="false" localSheetId="2" name="ZA208" vbProcedure="false">randomsum2!$E$111+"FE111"+16929+1+"?"+39+0.9+1.1</definedName>
    <definedName function="false" hidden="false" localSheetId="2" name="ZA209" vbProcedure="false">randomsum2!$E$112+"FE112"+16929+1+"?"+39+0.9+1.1</definedName>
    <definedName function="false" hidden="false" localSheetId="2" name="ZA210" vbProcedure="false">randomsum2!$E$113+"FE113"+16929+1+"?"+39+0.9+1.1</definedName>
    <definedName function="false" hidden="false" localSheetId="2" name="ZA211" vbProcedure="false">randomsum2!$E$114+"FE114"+16929+1+"?"+39+0.9+1.1</definedName>
    <definedName function="false" hidden="false" localSheetId="2" name="ZA212" vbProcedure="false">randomsum2!$E$115+"FE115"+16929+1+"?"+39+0.9+1.1</definedName>
    <definedName function="false" hidden="false" localSheetId="2" name="ZA213" vbProcedure="false">randomsum2!$E$116+"FE116"+16929+1+"?"+39+0.9+1.1</definedName>
    <definedName function="false" hidden="false" localSheetId="2" name="ZA214" vbProcedure="false">randomsum2!$E$117+"FE117"+16929+1+"?"+39+0.9+1.1</definedName>
    <definedName function="false" hidden="false" localSheetId="2" name="ZA215" vbProcedure="false">randomsum2!$E$118+"FE118"+16929+1+"?"+39+0.9+1.1</definedName>
    <definedName function="false" hidden="false" localSheetId="2" name="ZA216" vbProcedure="false">randomsum2!$E$119+"FE119"+16929+1+"?"+39+0.9+1.1</definedName>
    <definedName function="false" hidden="false" localSheetId="2" name="ZA217" vbProcedure="false">randomsum2!$E$120+"FE120"+16929+1+"?"+39+0.9+1.1</definedName>
    <definedName function="false" hidden="false" localSheetId="2" name="ZA218" vbProcedure="false">randomsum2!$E$121+"FE121"+16929+1+"?"+39+0.9+1.1</definedName>
    <definedName function="false" hidden="false" localSheetId="2" name="ZA219" vbProcedure="false">randomsum2!$E$122+"FE122"+16929+1+"?"+39+0.9+1.1</definedName>
    <definedName function="false" hidden="false" localSheetId="2" name="ZA220" vbProcedure="false">randomsum2!$E$123+"FE123"+16929+1+"?"+39+0.9+1.1</definedName>
    <definedName function="false" hidden="false" localSheetId="2" name="ZA221" vbProcedure="false">randomsum2!$E$124+"FE124"+16929+1+"?"+39+0.9+1.1</definedName>
    <definedName function="false" hidden="false" localSheetId="2" name="ZA222" vbProcedure="false">randomsum2!$E$125+"FE125"+16929+1+"?"+39+0.9+1.1</definedName>
    <definedName function="false" hidden="false" localSheetId="2" name="ZA223" vbProcedure="false">randomsum2!$E$126+"FE126"+16929+1+"?"+39+0.9+1.1</definedName>
    <definedName function="false" hidden="false" localSheetId="2" name="ZA224" vbProcedure="false">randomsum2!$E$127+"FE127"+16929+1+"?"+39+0.9+1.1</definedName>
    <definedName function="false" hidden="false" localSheetId="2" name="ZA225" vbProcedure="false">randomsum2!$E$128+"FE128"+16929+1+"?"+39+0.9+1.1</definedName>
    <definedName function="false" hidden="false" localSheetId="2" name="ZA226" vbProcedure="false">randomsum2!$E$129+"FE129"+16929+1+"?"+39+0.9+1.1</definedName>
    <definedName function="false" hidden="false" localSheetId="2" name="ZA227" vbProcedure="false">randomsum2!$E$130+"FE130"+16929+1+"?"+39+0.9+1.1</definedName>
    <definedName function="false" hidden="false" localSheetId="2" name="ZA228" vbProcedure="false">randomsum2!$E$131+"FE131"+16929+1+"?"+39+0.9+1.1</definedName>
    <definedName function="false" hidden="false" localSheetId="2" name="ZA229" vbProcedure="false">randomsum2!$E$132+"FE132"+16929+1+"?"+39+0.9+1.1</definedName>
    <definedName function="false" hidden="false" localSheetId="2" name="ZA230" vbProcedure="false">randomsum2!$E$133+"FE133"+16929+1+"?"+39+0.9+1.1</definedName>
    <definedName function="false" hidden="false" localSheetId="2" name="ZA231" vbProcedure="false">randomsum2!$E$134+"FE134"+16929+1+"?"+39+0.9+1.1</definedName>
    <definedName function="false" hidden="false" localSheetId="2" name="ZA232" vbProcedure="false">randomsum2!$E$135+"FE135"+16929+1+"?"+39+0.9+1.1</definedName>
    <definedName function="false" hidden="false" localSheetId="2" name="ZA233" vbProcedure="false">randomsum2!$E$136+"FE136"+16929+1+"?"+39+0.9+1.1</definedName>
    <definedName function="false" hidden="false" localSheetId="2" name="ZA234" vbProcedure="false">randomsum2!$E$137+"FE137"+16929+1+"?"+39+0.9+1.1</definedName>
    <definedName function="false" hidden="false" localSheetId="2" name="ZA235" vbProcedure="false">randomsum2!$E$138+"FE138"+16929+1+"?"+39+0.9+1.1</definedName>
    <definedName function="false" hidden="false" localSheetId="2" name="ZA236" vbProcedure="false">randomsum2!$E$139+"FE139"+16929+1+"?"+39+0.9+1.1</definedName>
    <definedName function="false" hidden="false" localSheetId="2" name="ZA237" vbProcedure="false">randomsum2!$E$140+"FE140"+16929+1+"?"+39+0.9+1.1</definedName>
    <definedName function="false" hidden="false" localSheetId="2" name="ZA238" vbProcedure="false">randomsum2!$E$141+"FE141"+16929+1+"?"+39+0.9+1.1</definedName>
    <definedName function="false" hidden="false" localSheetId="2" name="ZA239" vbProcedure="false">randomsum2!$E$142+"FE142"+16929+1+"?"+39+0.9+1.1</definedName>
    <definedName function="false" hidden="false" localSheetId="2" name="ZA240" vbProcedure="false">randomsum2!$E$143+"FE143"+16929+1+"?"+39+0.9+1.1</definedName>
    <definedName function="false" hidden="false" localSheetId="2" name="ZA241" vbProcedure="false">randomsum2!$E$144+"FE144"+16929+1+"?"+39+0.9+1.1</definedName>
    <definedName function="false" hidden="false" localSheetId="2" name="ZA242" vbProcedure="false">randomsum2!$E$145+"FE145"+16929+1+"?"+39+0.9+1.1</definedName>
    <definedName function="false" hidden="false" localSheetId="2" name="ZA243" vbProcedure="false">randomsum2!$E$146+"FE146"+16929+1+"?"+39+0.9+1.1</definedName>
    <definedName function="false" hidden="false" localSheetId="2" name="ZA244" vbProcedure="false">randomsum2!$E$147+"FE147"+16929+1+"?"+39+0.9+1.1</definedName>
    <definedName function="false" hidden="false" localSheetId="2" name="ZA245" vbProcedure="false">randomsum2!$E$148+"FE148"+16929+1+"?"+39+0.9+1.1</definedName>
    <definedName function="false" hidden="false" localSheetId="2" name="ZA246" vbProcedure="false">randomsum2!$E$149+"FE149"+16929+1+"?"+39+0.9+1.1</definedName>
    <definedName function="false" hidden="false" localSheetId="2" name="ZA247" vbProcedure="false">randomsum2!$E$150+"FE150"+16929+1+"?"+39+0.9+1.1</definedName>
    <definedName function="false" hidden="false" localSheetId="2" name="ZA248" vbProcedure="false">randomsum2!$E$151+"FE151"+16929+1+"?"+39+0.9+1.1</definedName>
    <definedName function="false" hidden="false" localSheetId="2" name="ZA249" vbProcedure="false">randomsum2!$E$152+"FE152"+16929+1+"?"+39+0.9+1.1</definedName>
    <definedName function="false" hidden="false" localSheetId="2" name="ZA250" vbProcedure="false">randomsum2!$E$153+"FE153"+16929+1+"?"+39+0.9+1.1</definedName>
    <definedName function="false" hidden="false" localSheetId="2" name="ZA251" vbProcedure="false">randomsum2!$E$154+"FE154"+16929+1+"?"+39+0.9+1.1</definedName>
    <definedName function="false" hidden="false" localSheetId="2" name="ZA252" vbProcedure="false">randomsum2!$E$155+"FE155"+16929+1+"?"+39+0.9+1.1</definedName>
    <definedName function="false" hidden="false" localSheetId="2" name="ZA253" vbProcedure="false">randomsum2!$E$156+"FE156"+16929+1+"?"+39+0.9+1.1</definedName>
    <definedName function="false" hidden="false" localSheetId="2" name="ZA254" vbProcedure="false">randomsum2!$E$157+"FE157"+16929+1+"?"+39+0.9+1.1</definedName>
    <definedName function="false" hidden="false" localSheetId="2" name="ZA255" vbProcedure="false">randomsum2!$E$158+"FE158"+16929+1+"?"+39+0.9+1.1</definedName>
    <definedName function="false" hidden="false" localSheetId="2" name="ZA256" vbProcedure="false">randomsum2!$E$159+"FE159"+16929+1+"?"+39+0.9+1.1</definedName>
    <definedName function="false" hidden="false" localSheetId="2" name="ZA257" vbProcedure="false">randomsum2!$E$160+"FE160"+16929+1+"?"+39+0.9+1.1</definedName>
    <definedName function="false" hidden="false" localSheetId="2" name="ZA258" vbProcedure="false">randomsum2!$E$161+"FE161"+16929+1+"?"+39+0.9+1.1</definedName>
    <definedName function="false" hidden="false" localSheetId="2" name="ZA259" vbProcedure="false">randomsum2!$E$162+"FE162"+16929+1+"?"+39+0.9+1.1</definedName>
    <definedName function="false" hidden="false" localSheetId="2" name="ZA260" vbProcedure="false">randomsum2!$E$163+"FE163"+16929+1+"?"+39+0.9+1.1</definedName>
    <definedName function="false" hidden="false" localSheetId="2" name="ZA261" vbProcedure="false">randomsum2!$E$164+"FE164"+16929+1+"?"+39+0.9+1.1</definedName>
    <definedName function="false" hidden="false" localSheetId="2" name="ZA262" vbProcedure="false">randomsum2!$E$165+"FE165"+16929+1+"?"+39+0.9+1.1</definedName>
    <definedName function="false" hidden="false" localSheetId="2" name="ZA263" vbProcedure="false">randomsum2!$E$166+"FE166"+16929+1+"?"+39+0.9+1.1</definedName>
    <definedName function="false" hidden="false" localSheetId="2" name="ZA264" vbProcedure="false">randomsum2!$E$167+"FE167"+16929+1+"?"+39+0.9+1.1</definedName>
    <definedName function="false" hidden="false" localSheetId="2" name="ZA265" vbProcedure="false">randomsum2!$E$168+"FE168"+16929+1+"?"+39+0.9+1.1</definedName>
    <definedName function="false" hidden="false" localSheetId="2" name="ZA266" vbProcedure="false">randomsum2!$E$169+"FE169"+16929+1+"?"+39+0.9+1.1</definedName>
    <definedName function="false" hidden="false" localSheetId="2" name="ZA267" vbProcedure="false">randomsum2!$E$170+"FE170"+16929+1+"?"+39+0.9+1.1</definedName>
    <definedName function="false" hidden="false" localSheetId="2" name="ZA268" vbProcedure="false">randomsum2!$E$171+"FE171"+16929+1+"?"+39+0.9+1.1</definedName>
    <definedName function="false" hidden="false" localSheetId="2" name="ZA269" vbProcedure="false">randomsum2!$E$172+"FE172"+16929+1+"?"+39+0.9+1.1</definedName>
    <definedName function="false" hidden="false" localSheetId="2" name="ZA270" vbProcedure="false">randomsum2!$E$173+"FE173"+16929+1+"?"+39+0.9+1.1</definedName>
    <definedName function="false" hidden="false" localSheetId="2" name="ZA271" vbProcedure="false">randomsum2!$E$174+"FE174"+16929+1+"?"+39+0.9+1.1</definedName>
    <definedName function="false" hidden="false" localSheetId="2" name="ZA272" vbProcedure="false">randomsum2!$E$175+"FE175"+16929+1+"?"+39+0.9+1.1</definedName>
    <definedName function="false" hidden="false" localSheetId="2" name="ZA273" vbProcedure="false">randomsum2!$E$176+"FE176"+16929+1+"?"+39+0.9+1.1</definedName>
    <definedName function="false" hidden="false" localSheetId="2" name="ZA274" vbProcedure="false">randomsum2!$E$177+"FE177"+16929+1+"?"+39+0.9+1.1</definedName>
    <definedName function="false" hidden="false" localSheetId="2" name="ZA275" vbProcedure="false">randomsum2!$E$178+"FE178"+16929+1+"?"+39+0.9+1.1</definedName>
    <definedName function="false" hidden="false" localSheetId="2" name="ZA276" vbProcedure="false">randomsum2!$E$179+"FE179"+16929+1+"?"+39+0.9+1.1</definedName>
    <definedName function="false" hidden="false" localSheetId="2" name="ZA277" vbProcedure="false">randomsum2!$E$180+"FE180"+16929+1+"?"+39+0.9+1.1</definedName>
    <definedName function="false" hidden="false" localSheetId="2" name="ZA278" vbProcedure="false">randomsum2!$E$181+"FE181"+16929+1+"?"+39+0.9+1.1</definedName>
    <definedName function="false" hidden="false" localSheetId="2" name="ZA279" vbProcedure="false">randomsum2!$E$182+"FE182"+16929+1+"?"+39+0.9+1.1</definedName>
    <definedName function="false" hidden="false" localSheetId="2" name="ZA280" vbProcedure="false">randomsum2!$E$183+"FE183"+16929+1+"?"+39+0.9+1.1</definedName>
    <definedName function="false" hidden="false" localSheetId="2" name="ZA281" vbProcedure="false">randomsum2!$E$184+"FE184"+16929+1+"?"+39+0.9+1.1</definedName>
    <definedName function="false" hidden="false" localSheetId="2" name="ZA282" vbProcedure="false">randomsum2!$E$185+"FE185"+16929+1+"?"+39+0.9+1.1</definedName>
    <definedName function="false" hidden="false" localSheetId="2" name="ZA283" vbProcedure="false">randomsum2!$E$186+"FE186"+16929+1+"?"+39+0.9+1.1</definedName>
    <definedName function="false" hidden="false" localSheetId="2" name="ZA284" vbProcedure="false">randomsum2!$E$187+"FE187"+16929+1+"?"+39+0.9+1.1</definedName>
    <definedName function="false" hidden="false" localSheetId="2" name="ZA285" vbProcedure="false">randomsum2!$E$188+"FE188"+16929+1+"?"+39+0.9+1.1</definedName>
    <definedName function="false" hidden="false" localSheetId="2" name="ZA286" vbProcedure="false">randomsum2!$E$189+"FE189"+16929+1+"?"+39+0.9+1.1</definedName>
    <definedName function="false" hidden="false" localSheetId="2" name="ZA287" vbProcedure="false">randomsum2!$E$190+"FE190"+16929+1+"?"+39+0.9+1.1</definedName>
    <definedName function="false" hidden="false" localSheetId="2" name="ZA288" vbProcedure="false">randomsum2!$E$191+"FE191"+16929+1+"?"+39+0.9+1.1</definedName>
    <definedName function="false" hidden="false" localSheetId="2" name="ZA289" vbProcedure="false">randomsum2!$E$192+"FE192"+16929+1+"?"+39+0.9+1.1</definedName>
    <definedName function="false" hidden="false" localSheetId="2" name="ZA290" vbProcedure="false">randomsum2!$E$193+"FE193"+16929+1+"?"+39+0.9+1.1</definedName>
    <definedName function="false" hidden="false" localSheetId="2" name="ZA291" vbProcedure="false">randomsum2!$E$194+"FE194"+16929+1+"?"+39+0.9+1.1</definedName>
    <definedName function="false" hidden="false" localSheetId="2" name="ZA292" vbProcedure="false">randomsum2!$E$195+"FE195"+16929+1+"?"+39+0.9+1.1</definedName>
    <definedName function="false" hidden="false" localSheetId="2" name="ZA293" vbProcedure="false">randomsum2!$E$196+"FE196"+16929+1+"?"+39+0.9+1.1</definedName>
    <definedName function="false" hidden="false" localSheetId="2" name="ZA294" vbProcedure="false">randomsum2!$E$197+"FE197"+16929+1+"?"+39+0.9+1.1</definedName>
    <definedName function="false" hidden="false" localSheetId="2" name="ZA295" vbProcedure="false">randomsum2!$E$198+"FE198"+16929+1+"?"+39+0.9+1.1</definedName>
    <definedName function="false" hidden="false" localSheetId="2" name="ZA296" vbProcedure="false">randomsum2!$E$199+"FE199"+16929+1+"?"+39+0.9+1.1</definedName>
    <definedName function="false" hidden="false" localSheetId="2" name="ZA297" vbProcedure="false">randomsum2!$E$200+"FE200"+16929+1+"?"+39+0.9+1.1</definedName>
    <definedName function="false" hidden="false" localSheetId="2" name="ZA298" vbProcedure="false">randomsum2!$E$201+"FE201"+16929+1+"?"+39+0.9+1.1</definedName>
    <definedName function="false" hidden="false" localSheetId="2" name="ZA299" vbProcedure="false">randomsum2!$E$202+"FE202"+16929+1+"?"+39+0.9+1.1</definedName>
    <definedName function="false" hidden="false" localSheetId="2" name="ZA300" vbProcedure="false">randomsum2!$E$203+"FE203"+16929+1+"?"+39+0.9+1.1</definedName>
    <definedName function="false" hidden="false" localSheetId="2" name="ZA301" vbProcedure="false">randomsum2!$E$204+"FE204"+16929+1+"?"+39+0.9+1.1</definedName>
    <definedName function="false" hidden="false" localSheetId="2" name="ZA302" vbProcedure="false">randomsum2!$E$205+"FE205"+16929+1+"?"+39+0.9+1.1</definedName>
    <definedName function="false" hidden="false" localSheetId="2" name="ZA303" vbProcedure="false">randomsum2!$E$206+"FE206"+16929+1+"?"+39+0.9+1.1</definedName>
    <definedName function="false" hidden="false" localSheetId="2" name="ZA304" vbProcedure="false">randomsum2!$E$207+"FE207"+16929+1+"?"+39+0.9+1.1</definedName>
    <definedName function="false" hidden="false" localSheetId="2" name="ZA305" vbProcedure="false">randomsum2!$E$208+"FE208"+16929+1+"?"+39+0.9+1.1</definedName>
    <definedName function="false" hidden="false" localSheetId="2" name="ZA306" vbProcedure="false">randomsum2!$E$209+"FE209"+16929+1+"?"+39+0.9+1.1</definedName>
    <definedName function="false" hidden="false" localSheetId="2" name="ZA307" vbProcedure="false">randomsum2!$E$210+"FE210"+16929+1+"?"+39+0.9+1.1</definedName>
    <definedName function="false" hidden="false" localSheetId="2" name="ZA308" vbProcedure="false">randomsum2!$E$211+"FE211"+16929+1+"?"+39+0.9+1.1</definedName>
    <definedName function="false" hidden="false" localSheetId="2" name="ZA309" vbProcedure="false">randomsum2!$E$212+"FE212"+16929+1+"?"+39+0.9+1.1</definedName>
    <definedName function="false" hidden="false" localSheetId="2" name="ZA310" vbProcedure="false">randomsum2!$E$213+"FE213"+16929+1+"?"+39+0.9+1.1</definedName>
    <definedName function="false" hidden="false" localSheetId="2" name="ZA311" vbProcedure="false">randomsum2!$E$214+"FE214"+16929+1+"?"+39+0.9+1.1</definedName>
    <definedName function="false" hidden="false" localSheetId="2" name="ZA312" vbProcedure="false">randomsum2!$E$215+"FE215"+16929+1+"?"+39+0.9+1.1</definedName>
    <definedName function="false" hidden="false" localSheetId="2" name="ZA313" vbProcedure="false">randomsum2!$E$216+"FE216"+16929+1+"?"+39+0.9+1.1</definedName>
    <definedName function="false" hidden="false" localSheetId="2" name="ZA314" vbProcedure="false">randomsum2!$E$217+"FE217"+16929+1+"?"+39+0.9+1.1</definedName>
    <definedName function="false" hidden="false" localSheetId="2" name="ZA315" vbProcedure="false">randomsum2!$E$218+"FE218"+16929+1+"?"+39+0.9+1.1</definedName>
    <definedName function="false" hidden="false" localSheetId="2" name="ZA316" vbProcedure="false">randomsum2!$E$219+"FE219"+16929+1+"?"+39+0.9+1.1</definedName>
    <definedName function="false" hidden="false" localSheetId="2" name="ZA317" vbProcedure="false">randomsum2!$E$220+"FE220"+16929+1+"?"+39+0.9+1.1</definedName>
    <definedName function="false" hidden="false" localSheetId="2" name="ZA318" vbProcedure="false">randomsum2!$E$221+"FE221"+16929+1+"?"+39+0.9+1.1</definedName>
    <definedName function="false" hidden="false" localSheetId="2" name="ZA319" vbProcedure="false">randomsum2!$E$222+"FE222"+16929+1+"?"+39+0.9+1.1</definedName>
    <definedName function="false" hidden="false" localSheetId="2" name="ZA320" vbProcedure="false">randomsum2!$E$223+"FE223"+16929+1+"?"+39+0.9+1.1</definedName>
    <definedName function="false" hidden="false" localSheetId="2" name="ZA321" vbProcedure="false">randomsum2!$E$224+"FE224"+16929+1+"?"+39+0.9+1.1</definedName>
    <definedName function="false" hidden="false" localSheetId="2" name="ZA322" vbProcedure="false">randomsum2!$E$225+"FE225"+16929+1+"?"+39+0.9+1.1</definedName>
    <definedName function="false" hidden="false" localSheetId="2" name="ZA323" vbProcedure="false">randomsum2!$E$226+"FE226"+16929+1+"?"+39+0.9+1.1</definedName>
    <definedName function="false" hidden="false" localSheetId="2" name="ZA324" vbProcedure="false">randomsum2!$E$227+"FE227"+16929+1+"?"+39+0.9+1.1</definedName>
    <definedName function="false" hidden="false" localSheetId="2" name="ZA325" vbProcedure="false">randomsum2!$E$228+"FE228"+16929+1+"?"+39+0.9+1.1</definedName>
    <definedName function="false" hidden="false" localSheetId="2" name="ZA326" vbProcedure="false">randomsum2!$E$229+"FE229"+16929+1+"?"+39+0.9+1.1</definedName>
    <definedName function="false" hidden="false" localSheetId="2" name="ZA327" vbProcedure="false">randomsum2!$E$230+"FE230"+16929+1+"?"+39+0.9+1.1</definedName>
    <definedName function="false" hidden="false" localSheetId="2" name="ZA328" vbProcedure="false">randomsum2!$E$231+"FE231"+16929+1+"?"+39+0.9+1.1</definedName>
    <definedName function="false" hidden="false" localSheetId="2" name="ZA329" vbProcedure="false">randomsum2!$E$232+"FE232"+16929+1+"?"+39+0.9+1.1</definedName>
    <definedName function="false" hidden="false" localSheetId="2" name="ZA330" vbProcedure="false">randomsum2!$E$233+"FE233"+16929+1+"?"+39+0.9+1.1</definedName>
    <definedName function="false" hidden="false" localSheetId="2" name="ZA331" vbProcedure="false">randomsum2!$E$234+"FE234"+16929+1+"?"+39+0.9+1.1</definedName>
    <definedName function="false" hidden="false" localSheetId="2" name="ZA332" vbProcedure="false">randomsum2!$E$235+"FE235"+16929+1+"?"+39+0.9+1.1</definedName>
    <definedName function="false" hidden="false" localSheetId="2" name="ZA333" vbProcedure="false">randomsum2!$E$236+"FE236"+16929+1+"?"+39+0.9+1.1</definedName>
    <definedName function="false" hidden="false" localSheetId="2" name="ZA334" vbProcedure="false">randomsum2!$E$237+"FE237"+16929+1+"?"+39+0.9+1.1</definedName>
    <definedName function="false" hidden="false" localSheetId="2" name="ZA335" vbProcedure="false">randomsum2!$E$238+"FE238"+16929+1+"?"+39+0.9+1.1</definedName>
    <definedName function="false" hidden="false" localSheetId="2" name="ZA336" vbProcedure="false">randomsum2!$E$239+"FE239"+16929+1+"?"+39+0.9+1.1</definedName>
    <definedName function="false" hidden="false" localSheetId="2" name="ZA337" vbProcedure="false">randomsum2!$E$240+"FE240"+16929+1+"?"+39+0.9+1.1</definedName>
    <definedName function="false" hidden="false" localSheetId="2" name="ZA338" vbProcedure="false">randomsum2!$E$241+"FE241"+16929+1+"?"+39+0.9+1.1</definedName>
    <definedName function="false" hidden="false" localSheetId="2" name="ZA339" vbProcedure="false">randomsum2!$E$242+"FE242"+16929+1+"?"+39+0.9+1.1</definedName>
    <definedName function="false" hidden="false" localSheetId="2" name="ZA340" vbProcedure="false">randomsum2!$E$243+"FE243"+16929+1+"?"+39+0.9+1.1</definedName>
    <definedName function="false" hidden="false" localSheetId="2" name="ZA341" vbProcedure="false">randomsum2!$E$244+"FE244"+16929+1+"?"+39+0.9+1.1</definedName>
    <definedName function="false" hidden="false" localSheetId="2" name="ZA342" vbProcedure="false">randomsum2!$E$245+"FE245"+16929+1+"?"+39+0.9+1.1</definedName>
    <definedName function="false" hidden="false" localSheetId="2" name="ZA343" vbProcedure="false">randomsum2!$E$246+"FE246"+16929+1+"?"+39+0.9+1.1</definedName>
    <definedName function="false" hidden="false" localSheetId="2" name="ZA344" vbProcedure="false">randomsum2!$E$247+"FE247"+16929+1+"?"+39+0.9+1.1</definedName>
    <definedName function="false" hidden="false" localSheetId="2" name="ZA345" vbProcedure="false">randomsum2!$E$248+"FE248"+16929+1+"?"+39+0.9+1.1</definedName>
    <definedName function="false" hidden="false" localSheetId="2" name="ZA346" vbProcedure="false">randomsum2!$E$249+"FE249"+16929+1+"?"+39+0.9+1.1</definedName>
    <definedName function="false" hidden="false" localSheetId="2" name="ZA347" vbProcedure="false">randomsum2!$E$250+"FE250"+16929+1+"?"+39+0.9+1.1</definedName>
    <definedName function="false" hidden="false" localSheetId="2" name="ZA348" vbProcedure="false">randomsum2!$E$251+"FE251"+16929+1+"?"+39+0.9+1.1</definedName>
    <definedName function="false" hidden="false" localSheetId="2" name="ZA349" vbProcedure="false">randomsum2!$E$252+"FE252"+16929+1+"?"+39+0.9+1.1</definedName>
    <definedName function="false" hidden="false" localSheetId="2" name="ZA350" vbProcedure="false">randomsum2!$E$253+"FE253"+16929+1+"?"+39+0.9+1.1</definedName>
    <definedName function="false" hidden="false" localSheetId="2" name="ZA351" vbProcedure="false">randomsum2!$E$254+"FE254"+16929+1+"?"+39+0.9+1.1</definedName>
    <definedName function="false" hidden="false" localSheetId="2" name="ZA352" vbProcedure="false">randomsum2!$E$255+"FE255"+16929+1+"?"+39+0.9+1.1</definedName>
    <definedName function="false" hidden="false" localSheetId="2" name="ZA353" vbProcedure="false">randomsum2!$E$256+"FE256"+16929+1+"?"+39+0.9+1.1</definedName>
    <definedName function="false" hidden="false" localSheetId="2" name="ZA354" vbProcedure="false">randomsum2!$E$257+"FE257"+16929+1+"?"+39+0.9+1.1</definedName>
    <definedName function="false" hidden="false" localSheetId="2" name="ZA355" vbProcedure="false">randomsum2!$E$258+"FE258"+16929+1+"?"+39+0.9+1.1</definedName>
    <definedName function="false" hidden="false" localSheetId="2" name="ZA356" vbProcedure="false">randomsum2!$E$259+"FE259"+16929+1+"?"+39+0.9+1.1</definedName>
    <definedName function="false" hidden="false" localSheetId="2" name="ZA357" vbProcedure="false">randomsum2!$E$260+"FE260"+16929+1+"?"+39+0.9+1.1</definedName>
    <definedName function="false" hidden="false" localSheetId="2" name="ZA358" vbProcedure="false">randomsum2!$E$261+"FE261"+16929+1+"?"+39+0.9+1.1</definedName>
    <definedName function="false" hidden="false" localSheetId="2" name="ZA359" vbProcedure="false">randomsum2!$E$262+"FE262"+16929+1+"?"+39+0.9+1.1</definedName>
    <definedName function="false" hidden="false" localSheetId="2" name="ZA360" vbProcedure="false">randomsum2!$E$263+"FE263"+16929+1+"?"+39+0.9+1.1</definedName>
    <definedName function="false" hidden="false" localSheetId="2" name="ZA361" vbProcedure="false">randomsum2!$E$264+"FE264"+16929+1+"?"+39+0.9+1.1</definedName>
    <definedName function="false" hidden="false" localSheetId="2" name="ZA362" vbProcedure="false">randomsum2!$E$265+"FE265"+16929+1+"?"+39+0.9+1.1</definedName>
    <definedName function="false" hidden="false" localSheetId="2" name="ZA363" vbProcedure="false">randomsum2!$E$266+"FE266"+16929+1+"?"+39+0.9+1.1</definedName>
    <definedName function="false" hidden="false" localSheetId="2" name="ZA364" vbProcedure="false">randomsum2!$E$267+"FE267"+16929+1+"?"+39+0.9+1.1</definedName>
    <definedName function="false" hidden="false" localSheetId="2" name="ZA365" vbProcedure="false">randomsum2!$E$268+"FE268"+16929+1+"?"+39+0.9+1.1</definedName>
    <definedName function="false" hidden="false" localSheetId="2" name="ZA366" vbProcedure="false">randomsum2!$E$269+"FE269"+16929+1+"?"+39+0.9+1.1</definedName>
    <definedName function="false" hidden="false" localSheetId="2" name="ZA367" vbProcedure="false">randomsum2!$E$270+"FE270"+16929+1+"?"+39+0.9+1.1</definedName>
    <definedName function="false" hidden="false" localSheetId="2" name="ZA368" vbProcedure="false">randomsum2!$E$271+"FE271"+16929+1+"?"+39+0.9+1.1</definedName>
    <definedName function="false" hidden="false" localSheetId="2" name="ZA369" vbProcedure="false">randomsum2!$E$272+"FE272"+16929+1+"?"+39+0.9+1.1</definedName>
    <definedName function="false" hidden="false" localSheetId="2" name="ZA370" vbProcedure="false">randomsum2!$E$273+"FE273"+16929+1+"?"+39+0.9+1.1</definedName>
    <definedName function="false" hidden="false" localSheetId="2" name="ZA371" vbProcedure="false">randomsum2!$E$274+"FE274"+16929+1+"?"+39+0.9+1.1</definedName>
    <definedName function="false" hidden="false" localSheetId="2" name="ZA372" vbProcedure="false">randomsum2!$E$275+"FE275"+16929+1+"?"+39+0.9+1.1</definedName>
    <definedName function="false" hidden="false" localSheetId="2" name="ZA373" vbProcedure="false">randomsum2!$E$276+"FE276"+16929+1+"?"+39+0.9+1.1</definedName>
    <definedName function="false" hidden="false" localSheetId="2" name="ZA374" vbProcedure="false">randomsum2!$E$277+"FE277"+16929+1+"?"+39+0.9+1.1</definedName>
    <definedName function="false" hidden="false" localSheetId="2" name="ZA375" vbProcedure="false">randomsum2!$E$278+"FE278"+16929+1+"?"+39+0.9+1.1</definedName>
    <definedName function="false" hidden="false" localSheetId="2" name="ZA376" vbProcedure="false">randomsum2!$E$279+"FE279"+16929+1+"?"+39+0.9+1.1</definedName>
    <definedName function="false" hidden="false" localSheetId="2" name="ZA377" vbProcedure="false">randomsum2!$E$280+"FE280"+16929+1+"?"+39+0.9+1.1</definedName>
    <definedName function="false" hidden="false" localSheetId="2" name="ZA378" vbProcedure="false">randomsum2!$E$281+"FE281"+16929+1+"?"+39+0.9+1.1</definedName>
    <definedName function="false" hidden="false" localSheetId="2" name="ZA379" vbProcedure="false">randomsum2!$E$282+"FE282"+16929+1+"?"+39+0.9+1.1</definedName>
    <definedName function="false" hidden="false" localSheetId="2" name="ZA380" vbProcedure="false">randomsum2!$E$283+"FE283"+16929+1+"?"+39+0.9+1.1</definedName>
    <definedName function="false" hidden="false" localSheetId="2" name="ZA381" vbProcedure="false">randomsum2!$E$284+"FE284"+16929+1+"?"+39+0.9+1.1</definedName>
    <definedName function="false" hidden="false" localSheetId="2" name="ZA382" vbProcedure="false">randomsum2!$E$285+"FE285"+16929+1+"?"+39+0.9+1.1</definedName>
    <definedName function="false" hidden="false" localSheetId="2" name="ZA383" vbProcedure="false">randomsum2!$E$286+"FE286"+16929+1+"?"+39+0.9+1.1</definedName>
    <definedName function="false" hidden="false" localSheetId="2" name="ZA384" vbProcedure="false">randomsum2!$E$287+"FE287"+16929+1+"?"+39+0.9+1.1</definedName>
    <definedName function="false" hidden="false" localSheetId="2" name="ZA385" vbProcedure="false">randomsum2!$E$288+"FE288"+16929+1+"?"+39+0.9+1.1</definedName>
    <definedName function="false" hidden="false" localSheetId="2" name="ZA386" vbProcedure="false">randomsum2!$E$289+"FE289"+16929+1+"?"+39+0.9+1.1</definedName>
    <definedName function="false" hidden="false" localSheetId="2" name="ZA387" vbProcedure="false">randomsum2!$E$290+"FE290"+16929+1+"?"+39+0.9+1.1</definedName>
    <definedName function="false" hidden="false" localSheetId="2" name="ZA388" vbProcedure="false">randomsum2!$E$291+"FE291"+16929+1+"?"+39+0.9+1.1</definedName>
    <definedName function="false" hidden="false" localSheetId="2" name="ZA389" vbProcedure="false">randomsum2!$E$292+"FE292"+16929+1+"?"+39+0.9+1.1</definedName>
    <definedName function="false" hidden="false" localSheetId="2" name="ZA390" vbProcedure="false">randomsum2!$E$293+"FE293"+16929+1+"?"+39+0.9+1.1</definedName>
    <definedName function="false" hidden="false" localSheetId="2" name="ZA391" vbProcedure="false">randomsum2!$E$294+"FE294"+16929+1+"?"+39+0.9+1.1</definedName>
    <definedName function="false" hidden="false" localSheetId="2" name="ZA392" vbProcedure="false">randomsum2!$E$295+"FE295"+16929+1+"?"+39+0.9+1.1</definedName>
    <definedName function="false" hidden="false" localSheetId="2" name="ZA393" vbProcedure="false">randomsum2!$E$296+"FE296"+16929+1+"?"+39+0.9+1.1</definedName>
    <definedName function="false" hidden="false" localSheetId="2" name="ZA394" vbProcedure="false">randomsum2!$E$297+"FE297"+16929+1+"?"+39+0.9+1.1</definedName>
    <definedName function="false" hidden="false" localSheetId="2" name="ZA395" vbProcedure="false">randomsum2!$E$298+"FE298"+16929+1+"?"+39+0.9+1.1</definedName>
    <definedName function="false" hidden="false" localSheetId="2" name="ZA396" vbProcedure="false">randomsum2!$E$299+"FE299"+16929+1+"?"+39+0.9+1.1</definedName>
    <definedName function="false" hidden="false" localSheetId="2" name="ZA397" vbProcedure="false">randomsum2!$E$300+"FE300"+16929+1+"?"+39+0.9+1.1</definedName>
    <definedName function="false" hidden="false" localSheetId="2" name="ZA398" vbProcedure="false">randomsum2!$E$301+"FE301"+16929+1+"?"+39+0.9+1.1</definedName>
    <definedName function="false" hidden="false" localSheetId="2" name="ZA399" vbProcedure="false">randomsum2!$E$302+"FE302"+16929+1+"?"+39+0.9+1.1</definedName>
    <definedName function="false" hidden="false" localSheetId="2" name="ZA400" vbProcedure="false">randomsum2!$E$303+"FE303"+16929+1+"?"+39+0.9+1.1</definedName>
    <definedName function="false" hidden="false" localSheetId="2" name="ZA401" vbProcedure="false">randomsum2!$E$304+"FE304"+16929+1+"?"+39+0.9+1.1</definedName>
    <definedName function="false" hidden="false" localSheetId="2" name="ZA402" vbProcedure="false">randomsum2!$E$305+"FE305"+16929+1+"?"+39+0.9+1.1</definedName>
    <definedName function="false" hidden="false" localSheetId="2" name="ZA403" vbProcedure="false">randomsum2!$E$306+"FE306"+16929+1+"?"+39+0.9+1.1</definedName>
    <definedName function="false" hidden="false" localSheetId="2" name="ZA404" vbProcedure="false">randomsum2!$E$307+"FE307"+16929+1+"?"+39+0.9+1.1</definedName>
    <definedName function="false" hidden="false" localSheetId="2" name="ZA405" vbProcedure="false">randomsum2!$E$308+"FE308"+16929+1+"?"+39+0.9+1.1</definedName>
    <definedName function="false" hidden="false" localSheetId="2" name="ZA406" vbProcedure="false">randomsum2!$E$309+"FE309"+16929+1+"?"+39+0.9+1.1</definedName>
    <definedName function="false" hidden="false" localSheetId="2" name="ZA407" vbProcedure="false">randomsum2!$E$310+"FE310"+16929+1+"?"+39+0.9+1.1</definedName>
    <definedName function="false" hidden="false" localSheetId="2" name="ZA408" vbProcedure="false">randomsum2!$E$311+"FE311"+16929+1+"?"+39+0.9+1.1</definedName>
    <definedName function="false" hidden="false" localSheetId="2" name="ZA409" vbProcedure="false">randomsum2!$E$312+"FE312"+16929+1+"?"+39+0.9+1.1</definedName>
    <definedName function="false" hidden="false" localSheetId="2" name="ZA410" vbProcedure="false">randomsum2!$E$313+"FE313"+16929+1+"?"+39+0.9+1.1</definedName>
    <definedName function="false" hidden="false" localSheetId="2" name="ZA411" vbProcedure="false">randomsum2!$E$314+"FE314"+16929+1+"?"+39+0.9+1.1</definedName>
    <definedName function="false" hidden="false" localSheetId="2" name="ZA412" vbProcedure="false">randomsum2!$E$315+"FE315"+16929+1+"?"+39+0.9+1.1</definedName>
    <definedName function="false" hidden="false" localSheetId="2" name="ZA413" vbProcedure="false">randomsum2!$E$316+"FE316"+16929+1+"?"+39+0.9+1.1</definedName>
    <definedName function="false" hidden="false" localSheetId="2" name="ZA414" vbProcedure="false">randomsum2!$E$317+"FE317"+16929+1+"?"+39+0.9+1.1</definedName>
    <definedName function="false" hidden="false" localSheetId="2" name="ZA415" vbProcedure="false">randomsum2!$E$318+"FE318"+16929+1+"?"+39+0.9+1.1</definedName>
    <definedName function="false" hidden="false" localSheetId="2" name="ZA416" vbProcedure="false">randomsum2!$E$319+"FE319"+16929+1+"?"+39+0.9+1.1</definedName>
    <definedName function="false" hidden="false" localSheetId="2" name="ZA417" vbProcedure="false">randomsum2!$E$320+"FE320"+16929+1+"?"+39+0.9+1.1</definedName>
    <definedName function="false" hidden="false" localSheetId="2" name="ZA418" vbProcedure="false">randomsum2!$E$321+"FE321"+16929+1+"?"+39+0.9+1.1</definedName>
    <definedName function="false" hidden="false" localSheetId="2" name="ZA419" vbProcedure="false">randomsum2!$E$322+"FE322"+16929+1+"?"+39+0.9+1.1</definedName>
    <definedName function="false" hidden="false" localSheetId="2" name="ZA420" vbProcedure="false">randomsum2!$E$323+"FE323"+16929+1+"?"+39+0.9+1.1</definedName>
    <definedName function="false" hidden="false" localSheetId="2" name="ZA421" vbProcedure="false">randomsum2!$E$324+"FE324"+16929+1+"?"+39+0.9+1.1</definedName>
    <definedName function="false" hidden="false" localSheetId="2" name="ZA422" vbProcedure="false">randomsum2!$E$325+"FE325"+16929+1+"?"+39+0.9+1.1</definedName>
    <definedName function="false" hidden="false" localSheetId="2" name="ZA423" vbProcedure="false">randomsum2!$E$326+"FE326"+16929+1+"?"+39+0.9+1.1</definedName>
    <definedName function="false" hidden="false" localSheetId="2" name="ZA424" vbProcedure="false">randomsum2!$E$327+"FE327"+16929+1+"?"+39+0.9+1.1</definedName>
    <definedName function="false" hidden="false" localSheetId="2" name="ZA425" vbProcedure="false">randomsum2!$E$328+"FE328"+16929+1+"?"+39+0.9+1.1</definedName>
    <definedName function="false" hidden="false" localSheetId="2" name="ZA426" vbProcedure="false">randomsum2!$E$329+"FE329"+16929+1+"?"+39+0.9+1.1</definedName>
    <definedName function="false" hidden="false" localSheetId="2" name="ZA427" vbProcedure="false">randomsum2!$E$330+"FE330"+16929+1+"?"+39+0.9+1.1</definedName>
    <definedName function="false" hidden="false" localSheetId="2" name="ZA428" vbProcedure="false">randomsum2!$E$331+"FE331"+16929+1+"?"+39+0.9+1.1</definedName>
    <definedName function="false" hidden="false" localSheetId="2" name="ZA429" vbProcedure="false">randomsum2!$E$332+"FE332"+16929+1+"?"+39+0.9+1.1</definedName>
    <definedName function="false" hidden="false" localSheetId="2" name="ZA430" vbProcedure="false">randomsum2!$E$333+"FE333"+16929+1+"?"+39+0.9+1.1</definedName>
    <definedName function="false" hidden="false" localSheetId="2" name="ZA431" vbProcedure="false">randomsum2!$E$334+"FE334"+16929+1+"?"+39+0.9+1.1</definedName>
    <definedName function="false" hidden="false" localSheetId="2" name="ZA432" vbProcedure="false">randomsum2!$E$335+"FE335"+16929+1+"?"+39+0.9+1.1</definedName>
    <definedName function="false" hidden="false" localSheetId="2" name="ZA433" vbProcedure="false">randomsum2!$E$336+"FE336"+16929+1+"?"+39+0.9+1.1</definedName>
    <definedName function="false" hidden="false" localSheetId="2" name="ZA434" vbProcedure="false">randomsum2!$E$337+"FE337"+16929+1+"?"+39+0.9+1.1</definedName>
    <definedName function="false" hidden="false" localSheetId="2" name="ZA435" vbProcedure="false">randomsum2!$E$338+"FE338"+16929+1+"?"+39+0.9+1.1</definedName>
    <definedName function="false" hidden="false" localSheetId="2" name="ZA436" vbProcedure="false">randomsum2!$E$339+"FE339"+16929+1+"?"+39+0.9+1.1</definedName>
    <definedName function="false" hidden="false" localSheetId="2" name="ZA437" vbProcedure="false">randomsum2!$E$340+"FE340"+16929+1+"?"+39+0.9+1.1</definedName>
    <definedName function="false" hidden="false" localSheetId="2" name="ZA438" vbProcedure="false">randomsum2!$E$341+"FE341"+16929+1+"?"+39+0.9+1.1</definedName>
    <definedName function="false" hidden="false" localSheetId="2" name="ZA439" vbProcedure="false">randomsum2!$E$342+"FE342"+16929+1+"?"+39+0.9+1.1</definedName>
    <definedName function="false" hidden="false" localSheetId="2" name="ZA440" vbProcedure="false">randomsum2!$E$343+"FE343"+16929+1+"?"+39+0.9+1.1</definedName>
    <definedName function="false" hidden="false" localSheetId="2" name="ZA441" vbProcedure="false">randomsum2!$E$344+"FE344"+16929+1+"?"+39+0.9+1.1</definedName>
    <definedName function="false" hidden="false" localSheetId="2" name="ZA442" vbProcedure="false">randomsum2!$E$345+"FE345"+16929+1+"?"+39+0.9+1.1</definedName>
    <definedName function="false" hidden="false" localSheetId="2" name="ZA443" vbProcedure="false">randomsum2!$E$346+"FE346"+16929+1+"?"+39+0.9+1.1</definedName>
    <definedName function="false" hidden="false" localSheetId="2" name="ZA444" vbProcedure="false">randomsum2!$E$347+"FE347"+16929+1+"?"+39+0.9+1.1</definedName>
    <definedName function="false" hidden="false" localSheetId="2" name="ZA445" vbProcedure="false">randomsum2!$E$348+"FE348"+16929+1+"?"+39+0.9+1.1</definedName>
    <definedName function="false" hidden="false" localSheetId="2" name="ZA446" vbProcedure="false">randomsum2!$E$349+"FE349"+16929+1+"?"+39+0.9+1.1</definedName>
    <definedName function="false" hidden="false" localSheetId="2" name="ZA447" vbProcedure="false">randomsum2!$E$350+"FE350"+16929+1+"?"+39+0.9+1.1</definedName>
    <definedName function="false" hidden="false" localSheetId="2" name="ZA448" vbProcedure="false">randomsum2!$E$351+"FE351"+16929+1+"?"+39+0.9+1.1</definedName>
    <definedName function="false" hidden="false" localSheetId="2" name="ZA449" vbProcedure="false">randomsum2!$E$352+"FE352"+16929+1+"?"+39+0.9+1.1</definedName>
    <definedName function="false" hidden="false" localSheetId="2" name="ZA450" vbProcedure="false">randomsum2!$E$353+"FE353"+16929+1+"?"+39+0.9+1.1</definedName>
    <definedName function="false" hidden="false" localSheetId="2" name="ZA451" vbProcedure="false">randomsum2!$E$354+"FE354"+16929+1+"?"+39+0.9+1.1</definedName>
    <definedName function="false" hidden="false" localSheetId="2" name="ZA452" vbProcedure="false">randomsum2!$E$355+"FE355"+16929+1+"?"+39+0.9+1.1</definedName>
    <definedName function="false" hidden="false" localSheetId="2" name="ZA453" vbProcedure="false">randomsum2!$E$356+"FE356"+16929+1+"?"+39+0.9+1.1</definedName>
    <definedName function="false" hidden="false" localSheetId="2" name="ZA454" vbProcedure="false">randomsum2!$E$357+"FE357"+16929+1+"?"+39+0.9+1.1</definedName>
    <definedName function="false" hidden="false" localSheetId="2" name="ZA455" vbProcedure="false">randomsum2!$E$358+"FE358"+16929+1+"?"+39+0.9+1.1</definedName>
    <definedName function="false" hidden="false" localSheetId="2" name="ZA456" vbProcedure="false">randomsum2!$E$359+"FE359"+16929+1+"?"+39+0.9+1.1</definedName>
    <definedName function="false" hidden="false" localSheetId="2" name="ZA457" vbProcedure="false">randomsum2!$E$360+"FE360"+16929+1+"?"+39+0.9+1.1</definedName>
    <definedName function="false" hidden="false" localSheetId="2" name="ZA458" vbProcedure="false">randomsum2!$E$361+"FE361"+16929+1+"?"+39+0.9+1.1</definedName>
    <definedName function="false" hidden="false" localSheetId="2" name="ZA459" vbProcedure="false">randomsum2!$E$362+"FE362"+16929+1+"?"+39+0.9+1.1</definedName>
    <definedName function="false" hidden="false" localSheetId="2" name="ZA460" vbProcedure="false">randomsum2!$E$363+"FE363"+16929+1+"?"+39+0.9+1.1</definedName>
    <definedName function="false" hidden="false" localSheetId="2" name="ZA461" vbProcedure="false">randomsum2!$E$364+"FE364"+16929+1+"?"+39+0.9+1.1</definedName>
    <definedName function="false" hidden="false" localSheetId="2" name="ZA462" vbProcedure="false">randomsum2!$E$365+"FE365"+16929+1+"?"+39+0.9+1.1</definedName>
    <definedName function="false" hidden="false" localSheetId="2" name="ZA463" vbProcedure="false">randomsum2!$E$366+"FE366"+16929+1+"?"+39+0.9+1.1</definedName>
    <definedName function="false" hidden="false" localSheetId="2" name="ZA464" vbProcedure="false">randomsum2!$E$367+"FE367"+16929+1+"?"+39+0.9+1.1</definedName>
    <definedName function="false" hidden="false" localSheetId="2" name="ZA465" vbProcedure="false">randomsum2!$E$368+"FE368"+16929+1+"?"+39+0.9+1.1</definedName>
    <definedName function="false" hidden="false" localSheetId="2" name="ZA466" vbProcedure="false">randomsum2!$E$369+"FE369"+16929+1+"?"+39+0.9+1.1</definedName>
    <definedName function="false" hidden="false" localSheetId="2" name="ZA467" vbProcedure="false">randomsum2!$E$370+"FE370"+16929+1+"?"+39+0.9+1.1</definedName>
    <definedName function="false" hidden="false" localSheetId="2" name="ZA468" vbProcedure="false">randomsum2!$E$371+"FE371"+16929+1+"?"+39+0.9+1.1</definedName>
    <definedName function="false" hidden="false" localSheetId="2" name="ZA469" vbProcedure="false">randomsum2!$E$372+"FE372"+16929+1+"?"+39+0.9+1.1</definedName>
    <definedName function="false" hidden="false" localSheetId="2" name="ZA470" vbProcedure="false">randomsum2!$E$373+"FE373"+16929+1+"?"+39+0.9+1.1</definedName>
    <definedName function="false" hidden="false" localSheetId="2" name="ZA471" vbProcedure="false">randomsum2!$E$374+"FE374"+16929+1+"?"+39+0.9+1.1</definedName>
    <definedName function="false" hidden="false" localSheetId="2" name="ZA472" vbProcedure="false">randomsum2!$E$375+"FE375"+16929+1+"?"+39+0.9+1.1</definedName>
    <definedName function="false" hidden="false" localSheetId="2" name="ZA473" vbProcedure="false">randomsum2!$E$376+"FE376"+16929+1+"?"+39+0.9+1.1</definedName>
    <definedName function="false" hidden="false" localSheetId="2" name="ZA474" vbProcedure="false">randomsum2!$E$377+"FE377"+16929+1+"?"+39+0.9+1.1</definedName>
    <definedName function="false" hidden="false" localSheetId="2" name="ZA475" vbProcedure="false">randomsum2!$E$378+"FE378"+16929+1+"?"+39+0.9+1.1</definedName>
    <definedName function="false" hidden="false" localSheetId="2" name="ZA476" vbProcedure="false">randomsum2!$E$379+"FE379"+16929+1+"?"+39+0.9+1.1</definedName>
    <definedName function="false" hidden="false" localSheetId="2" name="ZA477" vbProcedure="false">randomsum2!$E$380+"FE380"+16929+1+"?"+39+0.9+1.1</definedName>
    <definedName function="false" hidden="false" localSheetId="2" name="ZA478" vbProcedure="false">randomsum2!$E$381+"FE381"+16929+1+"?"+39+0.9+1.1</definedName>
    <definedName function="false" hidden="false" localSheetId="2" name="ZA479" vbProcedure="false">randomsum2!$E$382+"FE382"+16929+1+"?"+39+0.9+1.1</definedName>
    <definedName function="false" hidden="false" localSheetId="2" name="ZA480" vbProcedure="false">randomsum2!$E$383+"FE383"+16929+1+"?"+39+0.9+1.1</definedName>
    <definedName function="false" hidden="false" localSheetId="2" name="ZA481" vbProcedure="false">randomsum2!$E$384+"FE384"+16929+1+"?"+39+0.9+1.1</definedName>
    <definedName function="false" hidden="false" localSheetId="2" name="ZA482" vbProcedure="false">randomsum2!$E$385+"FE385"+16929+1+"?"+39+0.9+1.1</definedName>
    <definedName function="false" hidden="false" localSheetId="2" name="ZA483" vbProcedure="false">randomsum2!$E$386+"FE386"+16929+1+"?"+39+0.9+1.1</definedName>
    <definedName function="false" hidden="false" localSheetId="2" name="ZA484" vbProcedure="false">randomsum2!$E$387+"FE387"+16929+1+"?"+39+0.9+1.1</definedName>
    <definedName function="false" hidden="false" localSheetId="2" name="ZA485" vbProcedure="false">randomsum2!$E$388+"FE388"+16929+1+"?"+39+0.9+1.1</definedName>
    <definedName function="false" hidden="false" localSheetId="2" name="ZA486" vbProcedure="false">randomsum2!$E$389+"FE389"+16929+1+"?"+39+0.9+1.1</definedName>
    <definedName function="false" hidden="false" localSheetId="2" name="ZA487" vbProcedure="false">randomsum2!$E$390+"FE390"+16929+1+"?"+39+0.9+1.1</definedName>
    <definedName function="false" hidden="false" localSheetId="2" name="ZA488" vbProcedure="false">randomsum2!$E$391+"FE391"+16929+1+"?"+39+0.9+1.1</definedName>
    <definedName function="false" hidden="false" localSheetId="2" name="ZA489" vbProcedure="false">randomsum2!$E$392+"FE392"+16929+1+"?"+39+0.9+1.1</definedName>
    <definedName function="false" hidden="false" localSheetId="2" name="ZA490" vbProcedure="false">randomsum2!$E$393+"FE393"+16929+1+"?"+39+0.9+1.1</definedName>
    <definedName function="false" hidden="false" localSheetId="2" name="ZA491" vbProcedure="false">randomsum2!$E$394+"FE394"+16929+1+"?"+39+0.9+1.1</definedName>
    <definedName function="false" hidden="false" localSheetId="2" name="ZA492" vbProcedure="false">randomsum2!$E$395+"FE395"+16929+1+"?"+39+0.9+1.1</definedName>
    <definedName function="false" hidden="false" localSheetId="2" name="ZA493" vbProcedure="false">randomsum2!$E$396+"FE396"+16929+1+"?"+39+0.9+1.1</definedName>
    <definedName function="false" hidden="false" localSheetId="2" name="ZA494" vbProcedure="false">randomsum2!$E$397+"FE397"+16929+1+"?"+39+0.9+1.1</definedName>
    <definedName function="false" hidden="false" localSheetId="2" name="ZA495" vbProcedure="false">randomsum2!$E$398+"FE398"+16929+1+"?"+39+0.9+1.1</definedName>
    <definedName function="false" hidden="false" localSheetId="2" name="ZA496" vbProcedure="false">randomsum2!$E$399+"FE399"+16929+1+"?"+39+0.9+1.1</definedName>
    <definedName function="false" hidden="false" localSheetId="2" name="ZA497" vbProcedure="false">randomsum2!$E$400+"FE400"+16929+1+"?"+39+0.9+1.1</definedName>
    <definedName function="false" hidden="false" localSheetId="2" name="ZA498" vbProcedure="false">randomsum2!$E$401+"FE401"+16929+1+"?"+39+0.9+1.1</definedName>
    <definedName function="false" hidden="false" localSheetId="2" name="ZA499" vbProcedure="false">randomsum2!$E$402+"FE402"+16929+1+"?"+39+0.9+1.1</definedName>
    <definedName function="false" hidden="false" localSheetId="2" name="ZA500" vbProcedure="false">randomsum2!$E$403+"FE403"+16929+1+"?"+39+0.9+1.1</definedName>
    <definedName function="false" hidden="false" localSheetId="2" name="ZA501" vbProcedure="false">randomsum2!$E$404+"FE404"+16929+1+"?"+39+0.9+1.1</definedName>
    <definedName function="false" hidden="false" localSheetId="2" name="ZA502" vbProcedure="false">randomsum2!$E$405+"FE405"+16929+1+"?"+39+0.9+1.1</definedName>
    <definedName function="false" hidden="false" localSheetId="2" name="ZA503" vbProcedure="false">randomsum2!$E$406+"FE406"+16929+1+"?"+39+0.9+1.1</definedName>
    <definedName function="false" hidden="false" localSheetId="2" name="ZA504" vbProcedure="false">randomsum2!$E$407+"FE407"+16929+1+"?"+39+0.9+1.1</definedName>
    <definedName function="false" hidden="false" localSheetId="2" name="ZA505" vbProcedure="false">randomsum2!$E$408+"FE408"+16929+1+"?"+39+0.9+1.1</definedName>
    <definedName function="false" hidden="false" localSheetId="2" name="ZA506" vbProcedure="false">randomsum2!$E$409+"FE409"+16929+1+"?"+39+0.9+1.1</definedName>
    <definedName function="false" hidden="false" localSheetId="2" name="ZA507" vbProcedure="false">randomsum2!$E$410+"FE410"+16929+1+"?"+39+0.9+1.1</definedName>
    <definedName function="false" hidden="false" localSheetId="2" name="ZA508" vbProcedure="false">randomsum2!$E$411+"FE411"+16929+1+"?"+39+0.9+1.1</definedName>
    <definedName function="false" hidden="false" localSheetId="2" name="ZA509" vbProcedure="false">randomsum2!$E$412+"FE412"+16929+1+"?"+39+0.9+1.1</definedName>
    <definedName function="false" hidden="false" localSheetId="2" name="ZA510" vbProcedure="false">randomsum2!$E$413+"FE413"+16929+1+"?"+39+0.9+1.1</definedName>
    <definedName function="false" hidden="false" localSheetId="2" name="ZA511" vbProcedure="false">randomsum2!$E$414+"FE414"+16929+1+"?"+39+0.9+1.1</definedName>
    <definedName function="false" hidden="false" localSheetId="2" name="ZA512" vbProcedure="false">randomsum2!$E$415+"FE415"+16929+1+"?"+39+0.9+1.1</definedName>
    <definedName function="false" hidden="false" localSheetId="2" name="ZA513" vbProcedure="false">randomsum2!$E$416+"FE416"+16929+1+"?"+39+0.9+1.1</definedName>
    <definedName function="false" hidden="false" localSheetId="2" name="ZA514" vbProcedure="false">randomsum2!$E$417+"FE417"+16929+1+"?"+39+0.9+1.1</definedName>
    <definedName function="false" hidden="false" localSheetId="2" name="ZA515" vbProcedure="false">randomsum2!$E$418+"FE418"+16929+1+"?"+39+0.9+1.1</definedName>
    <definedName function="false" hidden="false" localSheetId="2" name="ZA516" vbProcedure="false">randomsum2!$E$419+"FE419"+16929+1+"?"+39+0.9+1.1</definedName>
    <definedName function="false" hidden="false" localSheetId="2" name="ZA517" vbProcedure="false">randomsum2!$E$420+"FE420"+16929+1+"?"+39+0.9+1.1</definedName>
    <definedName function="false" hidden="false" localSheetId="2" name="ZA518" vbProcedure="false">randomsum2!$E$421+"FE421"+16929+1+"?"+39+0.9+1.1</definedName>
    <definedName function="false" hidden="false" localSheetId="2" name="ZA519" vbProcedure="false">randomsum2!$E$422+"FE422"+16929+1+"?"+39+0.9+1.1</definedName>
    <definedName function="false" hidden="false" localSheetId="2" name="ZA520" vbProcedure="false">randomsum2!$E$423+"FE423"+16929+1+"?"+39+0.9+1.1</definedName>
    <definedName function="false" hidden="false" localSheetId="2" name="ZA521" vbProcedure="false">randomsum2!$E$424+"FE424"+16929+1+"?"+39+0.9+1.1</definedName>
    <definedName function="false" hidden="false" localSheetId="2" name="ZA522" vbProcedure="false">randomsum2!$E$425+"FE425"+16929+1+"?"+39+0.9+1.1</definedName>
    <definedName function="false" hidden="false" localSheetId="2" name="ZA523" vbProcedure="false">randomsum2!$E$426+"FE426"+16929+1+"?"+39+0.9+1.1</definedName>
    <definedName function="false" hidden="false" localSheetId="2" name="ZA524" vbProcedure="false">randomsum2!$E$427+"FE427"+16929+1+"?"+39+0.9+1.1</definedName>
    <definedName function="false" hidden="false" localSheetId="2" name="ZA525" vbProcedure="false">randomsum2!$E$428+"FE428"+16929+1+"?"+39+0.9+1.1</definedName>
    <definedName function="false" hidden="false" localSheetId="2" name="ZA526" vbProcedure="false">randomsum2!$E$429+"FE429"+16929+1+"?"+39+0.9+1.1</definedName>
    <definedName function="false" hidden="false" localSheetId="2" name="ZA527" vbProcedure="false">randomsum2!$E$430+"FE430"+16929+1+"?"+39+0.9+1.1</definedName>
    <definedName function="false" hidden="false" localSheetId="2" name="ZA528" vbProcedure="false">randomsum2!$E$431+"FE431"+16929+1+"?"+39+0.9+1.1</definedName>
    <definedName function="false" hidden="false" localSheetId="2" name="ZA529" vbProcedure="false">randomsum2!$E$432+"FE432"+16929+1+"?"+39+0.9+1.1</definedName>
    <definedName function="false" hidden="false" localSheetId="2" name="ZA530" vbProcedure="false">randomsum2!$E$433+"FE433"+16929+1+"?"+39+0.9+1.1</definedName>
    <definedName function="false" hidden="false" localSheetId="2" name="ZA531" vbProcedure="false">randomsum2!$E$434+"FE434"+16929+1+"?"+39+0.9+1.1</definedName>
    <definedName function="false" hidden="false" localSheetId="2" name="ZA532" vbProcedure="false">randomsum2!$E$435+"FE435"+16929+1+"?"+39+0.9+1.1</definedName>
    <definedName function="false" hidden="false" localSheetId="2" name="ZA533" vbProcedure="false">randomsum2!$E$436+"FE436"+16929+1+"?"+39+0.9+1.1</definedName>
    <definedName function="false" hidden="false" localSheetId="2" name="ZA534" vbProcedure="false">randomsum2!$E$437+"FE437"+16929+1+"?"+39+0.9+1.1</definedName>
    <definedName function="false" hidden="false" localSheetId="2" name="ZA535" vbProcedure="false">randomsum2!$E$438+"FE438"+16929+1+"?"+39+0.9+1.1</definedName>
    <definedName function="false" hidden="false" localSheetId="2" name="ZA536" vbProcedure="false">randomsum2!$E$439+"FE439"+16929+1+"?"+39+0.9+1.1</definedName>
    <definedName function="false" hidden="false" localSheetId="2" name="ZA537" vbProcedure="false">randomsum2!$E$440+"FE440"+16929+1+"?"+39+0.9+1.1</definedName>
    <definedName function="false" hidden="false" localSheetId="2" name="ZA538" vbProcedure="false">randomsum2!$E$441+"FE441"+16929+1+"?"+39+0.9+1.1</definedName>
    <definedName function="false" hidden="false" localSheetId="2" name="ZA539" vbProcedure="false">randomsum2!$E$442+"FE442"+16929+1+"?"+39+0.9+1.1</definedName>
    <definedName function="false" hidden="false" localSheetId="2" name="ZA540" vbProcedure="false">randomsum2!$E$443+"FE443"+16929+1+"?"+39+0.9+1.1</definedName>
    <definedName function="false" hidden="false" localSheetId="2" name="ZA541" vbProcedure="false">randomsum2!$E$444+"FE444"+16929+1+"?"+39+0.9+1.1</definedName>
    <definedName function="false" hidden="false" localSheetId="2" name="ZA542" vbProcedure="false">randomsum2!$E$445+"FE445"+16929+1+"?"+39+0.9+1.1</definedName>
    <definedName function="false" hidden="false" localSheetId="2" name="ZA543" vbProcedure="false">randomsum2!$E$446+"FE446"+16929+1+"?"+39+0.9+1.1</definedName>
    <definedName function="false" hidden="false" localSheetId="2" name="ZA544" vbProcedure="false">randomsum2!$E$447+"FE447"+16929+1+"?"+39+0.9+1.1</definedName>
    <definedName function="false" hidden="false" localSheetId="2" name="ZA545" vbProcedure="false">randomsum2!$E$448+"FE448"+16929+1+"?"+39+0.9+1.1</definedName>
    <definedName function="false" hidden="false" localSheetId="2" name="ZA546" vbProcedure="false">randomsum2!$E$449+"FE449"+16929+1+"?"+39+0.9+1.1</definedName>
    <definedName function="false" hidden="false" localSheetId="2" name="ZA547" vbProcedure="false">randomsum2!$E$450+"FE450"+16929+1+"?"+39+0.9+1.1</definedName>
    <definedName function="false" hidden="false" localSheetId="2" name="ZA548" vbProcedure="false">randomsum2!$E$451+"FE451"+16929+1+"?"+39+0.9+1.1</definedName>
    <definedName function="false" hidden="false" localSheetId="2" name="ZA549" vbProcedure="false">randomsum2!$E$452+"FE452"+16929+1+"?"+39+0.9+1.1</definedName>
    <definedName function="false" hidden="false" localSheetId="2" name="ZA550" vbProcedure="false">randomsum2!$E$453+"FE453"+16929+1+"?"+39+0.9+1.1</definedName>
    <definedName function="false" hidden="false" localSheetId="2" name="ZA551" vbProcedure="false">randomsum2!$E$454+"FE454"+16929+1+"?"+39+0.9+1.1</definedName>
    <definedName function="false" hidden="false" localSheetId="2" name="ZA552" vbProcedure="false">randomsum2!$E$455+"FE455"+16929+1+"?"+39+0.9+1.1</definedName>
    <definedName function="false" hidden="false" localSheetId="2" name="ZA553" vbProcedure="false">randomsum2!$E$456+"FE456"+16929+1+"?"+39+0.9+1.1</definedName>
    <definedName function="false" hidden="false" localSheetId="2" name="ZA554" vbProcedure="false">randomsum2!$E$457+"FE457"+16929+1+"?"+39+0.9+1.1</definedName>
    <definedName function="false" hidden="false" localSheetId="2" name="ZA555" vbProcedure="false">randomsum2!$E$458+"FE458"+16929+1+"?"+39+0.9+1.1</definedName>
    <definedName function="false" hidden="false" localSheetId="2" name="ZA556" vbProcedure="false">randomsum2!$E$459+"FE459"+16929+1+"?"+39+0.9+1.1</definedName>
    <definedName function="false" hidden="false" localSheetId="2" name="ZA557" vbProcedure="false">randomsum2!$E$460+"FE460"+16929+1+"?"+39+0.9+1.1</definedName>
    <definedName function="false" hidden="false" localSheetId="2" name="ZA558" vbProcedure="false">randomsum2!$E$461+"FE461"+16929+1+"?"+39+0.9+1.1</definedName>
    <definedName function="false" hidden="false" localSheetId="2" name="ZA559" vbProcedure="false">randomsum2!$E$462+"FE462"+16929+1+"?"+39+0.9+1.1</definedName>
    <definedName function="false" hidden="false" localSheetId="2" name="ZA560" vbProcedure="false">randomsum2!$E$463+"FE463"+16929+1+"?"+39+0.9+1.1</definedName>
    <definedName function="false" hidden="false" localSheetId="2" name="ZA561" vbProcedure="false">randomsum2!$E$464+"FE464"+16929+1+"?"+39+0.9+1.1</definedName>
    <definedName function="false" hidden="false" localSheetId="2" name="ZA562" vbProcedure="false">randomsum2!$E$465+"FE465"+16929+1+"?"+39+0.9+1.1</definedName>
    <definedName function="false" hidden="false" localSheetId="2" name="ZA563" vbProcedure="false">randomsum2!$E$466+"FE466"+16929+1+"?"+39+0.9+1.1</definedName>
    <definedName function="false" hidden="false" localSheetId="2" name="ZA564" vbProcedure="false">randomsum2!$E$467+"FE467"+16929+1+"?"+39+0.9+1.1</definedName>
    <definedName function="false" hidden="false" localSheetId="2" name="ZA565" vbProcedure="false">randomsum2!$E$468+"FE468"+16929+1+"?"+39+0.9+1.1</definedName>
    <definedName function="false" hidden="false" localSheetId="2" name="ZA566" vbProcedure="false">randomsum2!$E$469+"FE469"+16929+1+"?"+39+0.9+1.1</definedName>
    <definedName function="false" hidden="false" localSheetId="2" name="ZA567" vbProcedure="false">randomsum2!$E$470+"FE470"+16929+1+"?"+39+0.9+1.1</definedName>
    <definedName function="false" hidden="false" localSheetId="2" name="ZA568" vbProcedure="false">randomsum2!$E$471+"FE471"+16929+1+"?"+39+0.9+1.1</definedName>
    <definedName function="false" hidden="false" localSheetId="2" name="ZA569" vbProcedure="false">randomsum2!$E$472+"FE472"+16929+1+"?"+39+0.9+1.1</definedName>
    <definedName function="false" hidden="false" localSheetId="2" name="ZA570" vbProcedure="false">randomsum2!$E$473+"FE473"+16929+1+"?"+39+0.9+1.1</definedName>
    <definedName function="false" hidden="false" localSheetId="2" name="ZA571" vbProcedure="false">randomsum2!$E$474+"FE474"+16929+1+"?"+39+0.9+1.1</definedName>
    <definedName function="false" hidden="false" localSheetId="2" name="ZA572" vbProcedure="false">randomsum2!$E$475+"FE475"+16929+1+"?"+39+0.9+1.1</definedName>
    <definedName function="false" hidden="false" localSheetId="2" name="ZA573" vbProcedure="false">randomsum2!$E$476+"FE476"+16929+1+"?"+39+0.9+1.1</definedName>
    <definedName function="false" hidden="false" localSheetId="2" name="ZA574" vbProcedure="false">randomsum2!$E$477+"FE477"+16929+1+"?"+39+0.9+1.1</definedName>
    <definedName function="false" hidden="false" localSheetId="2" name="ZA575" vbProcedure="false">randomsum2!$E$478+"FE478"+16929+1+"?"+39+0.9+1.1</definedName>
    <definedName function="false" hidden="false" localSheetId="2" name="ZA576" vbProcedure="false">randomsum2!$E$479+"FE479"+16929+1+"?"+39+0.9+1.1</definedName>
    <definedName function="false" hidden="false" localSheetId="2" name="ZA577" vbProcedure="false">randomsum2!$E$480+"FE480"+16929+1+"?"+39+0.9+1.1</definedName>
    <definedName function="false" hidden="false" localSheetId="2" name="ZA578" vbProcedure="false">randomsum2!$E$481+"FE481"+16929+1+"?"+39+0.9+1.1</definedName>
    <definedName function="false" hidden="false" localSheetId="2" name="ZA579" vbProcedure="false">randomsum2!$E$482+"FE482"+16929+1+"?"+39+0.9+1.1</definedName>
    <definedName function="false" hidden="false" localSheetId="2" name="ZA580" vbProcedure="false">randomsum2!$E$483+"FE483"+16929+1+"?"+39+0.9+1.1</definedName>
    <definedName function="false" hidden="false" localSheetId="2" name="ZA581" vbProcedure="false">randomsum2!$E$484+"FE484"+16929+1+"?"+39+0.9+1.1</definedName>
    <definedName function="false" hidden="false" localSheetId="2" name="ZA582" vbProcedure="false">randomsum2!$E$485+"FE485"+16929+1+"?"+39+0.9+1.1</definedName>
    <definedName function="false" hidden="false" localSheetId="2" name="ZA583" vbProcedure="false">randomsum2!$E$486+"FE486"+16929+1+"?"+39+0.9+1.1</definedName>
    <definedName function="false" hidden="false" localSheetId="2" name="ZA584" vbProcedure="false">randomsum2!$E$487+"FE487"+16929+1+"?"+39+0.9+1.1</definedName>
    <definedName function="false" hidden="false" localSheetId="2" name="ZA585" vbProcedure="false">randomsum2!$E$488+"FE488"+16929+1+"?"+39+0.9+1.1</definedName>
    <definedName function="false" hidden="false" localSheetId="2" name="ZA586" vbProcedure="false">randomsum2!$E$489+"FE489"+16929+1+"?"+39+0.9+1.1</definedName>
    <definedName function="false" hidden="false" localSheetId="2" name="ZA587" vbProcedure="false">randomsum2!$E$490+"FE490"+16929+1+"?"+39+0.9+1.1</definedName>
    <definedName function="false" hidden="false" localSheetId="2" name="ZA588" vbProcedure="false">randomsum2!$E$491+"FE491"+16929+1+"?"+39+0.9+1.1</definedName>
    <definedName function="false" hidden="false" localSheetId="2" name="ZA589" vbProcedure="false">randomsum2!$E$492+"FE492"+16929+1+"?"+39+0.9+1.1</definedName>
    <definedName function="false" hidden="false" localSheetId="2" name="ZA590" vbProcedure="false">randomsum2!$E$493+"FE493"+16929+1+"?"+39+0.9+1.1</definedName>
    <definedName function="false" hidden="false" localSheetId="2" name="ZA591" vbProcedure="false">randomsum2!$E$494+"FE494"+16929+1+"?"+39+0.9+1.1</definedName>
    <definedName function="false" hidden="false" localSheetId="2" name="ZA592" vbProcedure="false">randomsum2!$E$495+"FE495"+16929+1+"?"+39+0.9+1.1</definedName>
    <definedName function="false" hidden="false" localSheetId="2" name="ZA593" vbProcedure="false">randomsum2!$E$496+"FE496"+16929+1+"?"+39+0.9+1.1</definedName>
    <definedName function="false" hidden="false" localSheetId="2" name="ZA594" vbProcedure="false">randomsum2!$E$497+"FE497"+16929+1+"?"+39+0.9+1.1</definedName>
    <definedName function="false" hidden="false" localSheetId="2" name="ZA595" vbProcedure="false">randomsum2!$E$498+"FE498"+16929+1+"?"+39+0.9+1.1</definedName>
    <definedName function="false" hidden="false" localSheetId="2" name="ZA596" vbProcedure="false">randomsum2!$E$499+"FE499"+16929+1+"?"+39+0.9+1.1</definedName>
    <definedName function="false" hidden="false" localSheetId="2" name="ZA597" vbProcedure="false">randomsum2!$E$500+"FE500"+16929+1+"?"+39+0.9+1.1</definedName>
    <definedName function="false" hidden="false" localSheetId="2" name="ZA598" vbProcedure="false">randomsum2!$E$501+"FE501"+16929+1+"?"+39+0.9+1.1</definedName>
    <definedName function="false" hidden="false" localSheetId="2" name="ZA599" vbProcedure="false">randomsum2!$E$502+"FE502"+16929+1+"?"+39+0.9+1.1</definedName>
    <definedName function="false" hidden="false" localSheetId="2" name="ZA600" vbProcedure="false">randomsum2!$E$503+"FE503"+16929+1+"?"+39+0.9+1.1</definedName>
    <definedName function="false" hidden="false" localSheetId="2" name="ZA601" vbProcedure="false">randomsum2!$E$504+"FE504"+16929+1+"?"+39+0.9+1.1</definedName>
    <definedName function="false" hidden="false" localSheetId="2" name="ZA602" vbProcedure="false">randomsum2!$E$505+"FE505"+16929+1+"?"+39+0.9+1.1</definedName>
    <definedName function="false" hidden="false" localSheetId="2" name="ZA603" vbProcedure="false">randomsum2!$E$506+"FE506"+16929+1+"?"+39+0.9+1.1</definedName>
    <definedName function="false" hidden="false" localSheetId="2" name="ZA604" vbProcedure="false">randomsum2!$E$507+"FE507"+16929+1+"?"+39+0.9+1.1</definedName>
    <definedName function="false" hidden="false" localSheetId="2" name="ZA605" vbProcedure="false">randomsum2!$E$508+"FE508"+16929+1+"?"+39+0.9+1.1</definedName>
    <definedName function="false" hidden="false" localSheetId="2" name="ZA606" vbProcedure="false">randomsum2!$E$509+"FE509"+16929+1+"?"+39+0.9+1.1</definedName>
    <definedName function="false" hidden="false" localSheetId="2" name="ZA607" vbProcedure="false">randomsum2!$E$510+"FE510"+16929+1+"?"+39+0.9+1.1</definedName>
    <definedName function="false" hidden="false" localSheetId="2" name="ZA608" vbProcedure="false">randomsum2!$E$511+"FE511"+16929+1+"?"+39+0.9+1.1</definedName>
    <definedName function="false" hidden="false" localSheetId="2" name="ZA609" vbProcedure="false">randomsum2!$E$512+"FE512"+16929+1+"?"+39+0.9+1.1</definedName>
    <definedName function="false" hidden="false" localSheetId="2" name="ZA610" vbProcedure="false">randomsum2!$E$513+"FE513"+16929+1+"?"+39+0.9+1.1</definedName>
    <definedName function="false" hidden="false" localSheetId="2" name="ZA611" vbProcedure="false">randomsum2!$E$514+"FE514"+16929+1+"?"+39+0.9+1.1</definedName>
    <definedName function="false" hidden="false" localSheetId="2" name="ZA612" vbProcedure="false">randomsum2!$E$515+"FE515"+16929+1+"?"+39+0.9+1.1</definedName>
    <definedName function="false" hidden="false" localSheetId="2" name="ZA613" vbProcedure="false">randomsum2!$E$516+"FE516"+16929+1+"?"+39+0.9+1.1</definedName>
    <definedName function="false" hidden="false" localSheetId="2" name="ZA614" vbProcedure="false">randomsum2!$E$517+"FE517"+16929+1+"?"+39+0.9+1.1</definedName>
    <definedName function="false" hidden="false" localSheetId="2" name="ZA615" vbProcedure="false">randomsum2!$E$518+"FE518"+16929+1+"?"+39+0.9+1.1</definedName>
    <definedName function="false" hidden="false" localSheetId="2" name="ZA616" vbProcedure="false">randomsum2!$E$519+"FE519"+16929+1+"?"+39+0.9+1.1</definedName>
    <definedName function="false" hidden="false" localSheetId="2" name="ZA617" vbProcedure="false">randomsum2!$E$520+"FE520"+16929+1+"?"+39+0.9+1.1</definedName>
    <definedName function="false" hidden="false" localSheetId="2" name="ZA618" vbProcedure="false">randomsum2!$E$521+"FE521"+16929+1+"?"+39+0.9+1.1</definedName>
    <definedName function="false" hidden="false" localSheetId="2" name="ZA619" vbProcedure="false">randomsum2!$E$522+"FE522"+16929+1+"?"+39+0.9+1.1</definedName>
    <definedName function="false" hidden="false" localSheetId="2" name="ZA620" vbProcedure="false">randomsum2!$E$523+"FE523"+16929+1+"?"+39+0.9+1.1</definedName>
    <definedName function="false" hidden="false" localSheetId="2" name="ZA621" vbProcedure="false">randomsum2!$E$524+"FE524"+16929+1+"?"+39+0.9+1.1</definedName>
    <definedName function="false" hidden="false" localSheetId="2" name="ZA622" vbProcedure="false">randomsum2!$E$525+"FE525"+16929+1+"?"+39+0.9+1.1</definedName>
    <definedName function="false" hidden="false" localSheetId="2" name="ZA623" vbProcedure="false">randomsum2!$E$526+"FE526"+16929+1+"?"+39+0.9+1.1</definedName>
    <definedName function="false" hidden="false" localSheetId="2" name="ZA624" vbProcedure="false">randomsum2!$E$527+"FE527"+16929+1+"?"+39+0.9+1.1</definedName>
    <definedName function="false" hidden="false" localSheetId="2" name="ZA625" vbProcedure="false">randomsum2!$E$528+"FE528"+16929+1+"?"+39+0.9+1.1</definedName>
    <definedName function="false" hidden="false" localSheetId="2" name="ZA626" vbProcedure="false">randomsum2!$E$529+"FE529"+16929+1+"?"+39+0.9+1.1</definedName>
    <definedName function="false" hidden="false" localSheetId="2" name="ZA627" vbProcedure="false">randomsum2!$E$530+"FE530"+16929+1+"?"+39+0.9+1.1</definedName>
    <definedName function="false" hidden="false" localSheetId="2" name="ZA628" vbProcedure="false">randomsum2!$E$531+"FE531"+16929+1+"?"+39+0.9+1.1</definedName>
    <definedName function="false" hidden="false" localSheetId="2" name="ZA629" vbProcedure="false">randomsum2!$E$532+"FE532"+16929+1+"?"+39+0.9+1.1</definedName>
    <definedName function="false" hidden="false" localSheetId="2" name="ZA630" vbProcedure="false">randomsum2!$E$533+"FE533"+16929+1+"?"+39+0.9+1.1</definedName>
    <definedName function="false" hidden="false" localSheetId="2" name="ZA631" vbProcedure="false">randomsum2!$E$534+"FE534"+16929+1+"?"+39+0.9+1.1</definedName>
    <definedName function="false" hidden="false" localSheetId="2" name="ZA632" vbProcedure="false">randomsum2!$E$535+"FE535"+16929+1+"?"+39+0.9+1.1</definedName>
    <definedName function="false" hidden="false" localSheetId="2" name="ZA633" vbProcedure="false">randomsum2!$E$536+"FE536"+16929+1+"?"+39+0.9+1.1</definedName>
    <definedName function="false" hidden="false" localSheetId="2" name="ZA634" vbProcedure="false">randomsum2!$E$537+"FE537"+16929+1+"?"+39+0.9+1.1</definedName>
    <definedName function="false" hidden="false" localSheetId="2" name="ZA635" vbProcedure="false">randomsum2!$E$538+"FE538"+16929+1+"?"+39+0.9+1.1</definedName>
    <definedName function="false" hidden="false" localSheetId="2" name="ZA636" vbProcedure="false">randomsum2!$E$539+"FE539"+16929+1+"?"+39+0.9+1.1</definedName>
    <definedName function="false" hidden="false" localSheetId="2" name="ZA637" vbProcedure="false">randomsum2!$E$540+"FE540"+16929+1+"?"+39+0.9+1.1</definedName>
    <definedName function="false" hidden="false" localSheetId="2" name="ZA638" vbProcedure="false">randomsum2!$E$541+"FE541"+16929+1+"?"+39+0.9+1.1</definedName>
    <definedName function="false" hidden="false" localSheetId="2" name="ZA639" vbProcedure="false">randomsum2!$E$542+"FE542"+16929+1+"?"+39+0.9+1.1</definedName>
    <definedName function="false" hidden="false" localSheetId="2" name="ZA640" vbProcedure="false">randomsum2!$E$543+"FE543"+16929+1+"?"+39+0.9+1.1</definedName>
    <definedName function="false" hidden="false" localSheetId="2" name="ZA641" vbProcedure="false">randomsum2!$E$544+"FE544"+16929+1+"?"+39+0.9+1.1</definedName>
    <definedName function="false" hidden="false" localSheetId="2" name="ZA642" vbProcedure="false">randomsum2!$E$545+"FE545"+16929+1+"?"+39+0.9+1.1</definedName>
    <definedName function="false" hidden="false" localSheetId="2" name="ZA643" vbProcedure="false">randomsum2!$E$546+"FE546"+16929+1+"?"+39+0.9+1.1</definedName>
    <definedName function="false" hidden="false" localSheetId="2" name="ZA644" vbProcedure="false">randomsum2!$E$547+"FE547"+16929+1+"?"+39+0.9+1.1</definedName>
    <definedName function="false" hidden="false" localSheetId="2" name="ZA645" vbProcedure="false">randomsum2!$E$548+"FE548"+16929+1+"?"+39+0.9+1.1</definedName>
    <definedName function="false" hidden="false" localSheetId="2" name="ZA646" vbProcedure="false">randomsum2!$E$549+"FE549"+16929+1+"?"+39+0.9+1.1</definedName>
    <definedName function="false" hidden="false" localSheetId="2" name="ZA647" vbProcedure="false">randomsum2!$E$550+"FE550"+16929+1+"?"+39+0.9+1.1</definedName>
    <definedName function="false" hidden="false" localSheetId="2" name="ZA648" vbProcedure="false">randomsum2!$E$551+"FE551"+16929+1+"?"+39+0.9+1.1</definedName>
    <definedName function="false" hidden="false" localSheetId="2" name="ZA649" vbProcedure="false">randomsum2!$E$552+"FE552"+16929+1+"?"+39+0.9+1.1</definedName>
    <definedName function="false" hidden="false" localSheetId="2" name="ZA650" vbProcedure="false">randomsum2!$E$553+"FE553"+16929+1+"?"+39+0.9+1.1</definedName>
    <definedName function="false" hidden="false" localSheetId="2" name="ZA651" vbProcedure="false">randomsum2!$E$554+"FE554"+16929+1+"?"+39+0.9+1.1</definedName>
    <definedName function="false" hidden="false" localSheetId="2" name="ZA652" vbProcedure="false">randomsum2!$E$555+"FE555"+16929+1+"?"+39+0.9+1.1</definedName>
    <definedName function="false" hidden="false" localSheetId="2" name="ZA653" vbProcedure="false">randomsum2!$E$556+"FE556"+16929+1+"?"+39+0.9+1.1</definedName>
    <definedName function="false" hidden="false" localSheetId="2" name="ZA654" vbProcedure="false">randomsum2!$E$557+"FE557"+16929+1+"?"+39+0.9+1.1</definedName>
    <definedName function="false" hidden="false" localSheetId="2" name="ZA655" vbProcedure="false">randomsum2!$E$558+"FE558"+16929+1+"?"+39+0.9+1.1</definedName>
    <definedName function="false" hidden="false" localSheetId="2" name="ZA656" vbProcedure="false">randomsum2!$E$559+"FE559"+16929+1+"?"+39+0.9+1.1</definedName>
    <definedName function="false" hidden="false" localSheetId="2" name="ZA657" vbProcedure="false">randomsum2!$E$560+"FE560"+16929+1+"?"+39+0.9+1.1</definedName>
    <definedName function="false" hidden="false" localSheetId="2" name="ZA658" vbProcedure="false">randomsum2!$E$561+"FE561"+16929+1+"?"+39+0.9+1.1</definedName>
    <definedName function="false" hidden="false" localSheetId="2" name="ZA659" vbProcedure="false">randomsum2!$E$562+"FE562"+16929+1+"?"+39+0.9+1.1</definedName>
    <definedName function="false" hidden="false" localSheetId="2" name="ZA660" vbProcedure="false">randomsum2!$E$563+"FE563"+16929+1+"?"+39+0.9+1.1</definedName>
    <definedName function="false" hidden="false" localSheetId="2" name="ZA661" vbProcedure="false">randomsum2!$E$564+"FE564"+16929+1+"?"+39+0.9+1.1</definedName>
    <definedName function="false" hidden="false" localSheetId="2" name="ZA662" vbProcedure="false">randomsum2!$E$565+"FE565"+16929+1+"?"+39+0.9+1.1</definedName>
    <definedName function="false" hidden="false" localSheetId="2" name="ZA663" vbProcedure="false">randomsum2!$E$566+"FE566"+16929+1+"?"+39+0.9+1.1</definedName>
    <definedName function="false" hidden="false" localSheetId="2" name="ZA664" vbProcedure="false">randomsum2!$E$567+"FE567"+16929+1+"?"+39+0.9+1.1</definedName>
    <definedName function="false" hidden="false" localSheetId="2" name="ZA665" vbProcedure="false">randomsum2!$E$568+"FE568"+16929+1+"?"+39+0.9+1.1</definedName>
    <definedName function="false" hidden="false" localSheetId="2" name="ZA666" vbProcedure="false">randomsum2!$E$569+"FE569"+16929+1+"?"+39+0.9+1.1</definedName>
    <definedName function="false" hidden="false" localSheetId="2" name="ZA667" vbProcedure="false">randomsum2!$E$570+"FE570"+16929+1+"?"+39+0.9+1.1</definedName>
    <definedName function="false" hidden="false" localSheetId="2" name="ZA668" vbProcedure="false">randomsum2!$E$571+"FE571"+16929+1+"?"+39+0.9+1.1</definedName>
    <definedName function="false" hidden="false" localSheetId="2" name="ZA669" vbProcedure="false">randomsum2!$E$572+"FE572"+16929+1+"?"+39+0.9+1.1</definedName>
    <definedName function="false" hidden="false" localSheetId="2" name="ZA670" vbProcedure="false">randomsum2!$E$573+"FE573"+16929+1+"?"+39+0.9+1.1</definedName>
    <definedName function="false" hidden="false" localSheetId="2" name="ZA671" vbProcedure="false">randomsum2!$E$574+"FE574"+16929+1+"?"+39+0.9+1.1</definedName>
    <definedName function="false" hidden="false" localSheetId="2" name="ZA672" vbProcedure="false">randomsum2!$E$575+"FE575"+16929+1+"?"+39+0.9+1.1</definedName>
    <definedName function="false" hidden="false" localSheetId="2" name="ZA673" vbProcedure="false">randomsum2!$E$576+"FE576"+16929+1+"?"+39+0.9+1.1</definedName>
    <definedName function="false" hidden="false" localSheetId="2" name="ZA674" vbProcedure="false">randomsum2!$E$577+"FE577"+16929+1+"?"+39+0.9+1.1</definedName>
    <definedName function="false" hidden="false" localSheetId="2" name="ZA675" vbProcedure="false">randomsum2!$E$578+"FE578"+16929+1+"?"+39+0.9+1.1</definedName>
    <definedName function="false" hidden="false" localSheetId="2" name="ZA676" vbProcedure="false">randomsum2!$E$579+"FE579"+16929+1+"?"+39+0.9+1.1</definedName>
    <definedName function="false" hidden="false" localSheetId="2" name="ZA677" vbProcedure="false">randomsum2!$E$580+"FE580"+16929+1+"?"+39+0.9+1.1</definedName>
    <definedName function="false" hidden="false" localSheetId="2" name="ZA678" vbProcedure="false">randomsum2!$E$581+"FE581"+16929+1+"?"+39+0.9+1.1</definedName>
    <definedName function="false" hidden="false" localSheetId="2" name="ZA679" vbProcedure="false">randomsum2!$E$582+"FE582"+16929+1+"?"+39+0.9+1.1</definedName>
    <definedName function="false" hidden="false" localSheetId="2" name="ZA680" vbProcedure="false">randomsum2!$E$583+"FE583"+16929+1+"?"+39+0.9+1.1</definedName>
    <definedName function="false" hidden="false" localSheetId="2" name="ZA681" vbProcedure="false">randomsum2!$E$584+"FE584"+16929+1+"?"+39+0.9+1.1</definedName>
    <definedName function="false" hidden="false" localSheetId="2" name="ZA682" vbProcedure="false">randomsum2!$E$585+"FE585"+16929+1+"?"+39+0.9+1.1</definedName>
    <definedName function="false" hidden="false" localSheetId="2" name="ZA683" vbProcedure="false">randomsum2!$E$586+"FE586"+16929+1+"?"+39+0.9+1.1</definedName>
    <definedName function="false" hidden="false" localSheetId="2" name="ZA684" vbProcedure="false">randomsum2!$E$587+"FE587"+16929+1+"?"+39+0.9+1.1</definedName>
    <definedName function="false" hidden="false" localSheetId="2" name="ZA685" vbProcedure="false">randomsum2!$E$588+"FE588"+16929+1+"?"+39+0.9+1.1</definedName>
    <definedName function="false" hidden="false" localSheetId="2" name="ZA686" vbProcedure="false">randomsum2!$E$589+"FE589"+16929+1+"?"+39+0.9+1.1</definedName>
    <definedName function="false" hidden="false" localSheetId="2" name="ZA687" vbProcedure="false">randomsum2!$E$590+"FE590"+16929+1+"?"+39+0.9+1.1</definedName>
    <definedName function="false" hidden="false" localSheetId="2" name="ZA688" vbProcedure="false">randomsum2!$E$591+"FE591"+16929+1+"?"+39+0.9+1.1</definedName>
    <definedName function="false" hidden="false" localSheetId="2" name="ZA689" vbProcedure="false">randomsum2!$E$592+"FE592"+16929+1+"?"+39+0.9+1.1</definedName>
    <definedName function="false" hidden="false" localSheetId="2" name="ZA690" vbProcedure="false">randomsum2!$E$593+"FE593"+16929+1+"?"+39+0.9+1.1</definedName>
    <definedName function="false" hidden="false" localSheetId="2" name="ZA691" vbProcedure="false">randomsum2!$E$594+"FE594"+16929+1+"?"+39+0.9+1.1</definedName>
    <definedName function="false" hidden="false" localSheetId="2" name="ZA692" vbProcedure="false">randomsum2!$E$595+"FE595"+16929+1+"?"+39+0.9+1.1</definedName>
    <definedName function="false" hidden="false" localSheetId="2" name="ZA693" vbProcedure="false">randomsum2!$E$596+"FE596"+16929+1+"?"+39+0.9+1.1</definedName>
    <definedName function="false" hidden="false" localSheetId="2" name="ZA694" vbProcedure="false">randomsum2!$E$597+"FE597"+16929+1+"?"+39+0.9+1.1</definedName>
    <definedName function="false" hidden="false" localSheetId="2" name="ZA695" vbProcedure="false">randomsum2!$E$598+"FE598"+16929+1+"?"+39+0.9+1.1</definedName>
    <definedName function="false" hidden="false" localSheetId="2" name="ZA696" vbProcedure="false">randomsum2!$E$599+"FE599"+16929+1+"?"+39+0.9+1.1</definedName>
    <definedName function="false" hidden="false" localSheetId="2" name="ZA697" vbProcedure="false">randomsum2!$E$600+"FE600"+16929+1+"?"+39+0.9+1.1</definedName>
    <definedName function="false" hidden="false" localSheetId="2" name="ZA698" vbProcedure="false">randomsum2!$E$601+"FE601"+16929+1+"?"+39+0.9+1.1</definedName>
    <definedName function="false" hidden="false" localSheetId="2" name="ZA699" vbProcedure="false">randomsum2!$E$602+"FE602"+16929+1+"?"+39+0.9+1.1</definedName>
    <definedName function="false" hidden="false" localSheetId="2" name="ZA700" vbProcedure="false">randomsum2!$E$603+"FE603"+16929+1+"?"+39+0.9+1.1</definedName>
    <definedName function="false" hidden="false" localSheetId="2" name="ZA701" vbProcedure="false">randomsum2!$E$604+"FE604"+16929+1+"?"+39+0.9+1.1</definedName>
    <definedName function="false" hidden="false" localSheetId="2" name="ZA702" vbProcedure="false">randomsum2!$E$605+"FE605"+16929+1+"?"+39+0.9+1.1</definedName>
    <definedName function="false" hidden="false" localSheetId="2" name="ZA703" vbProcedure="false">randomsum2!$E$606+"FE606"+16929+1+"?"+39+0.9+1.1</definedName>
    <definedName function="false" hidden="false" localSheetId="2" name="ZA704" vbProcedure="false">randomsum2!$E$607+"FE607"+16929+1+"?"+39+0.9+1.1</definedName>
    <definedName function="false" hidden="false" localSheetId="2" name="ZA705" vbProcedure="false">randomsum2!$E$608+"FE608"+16929+1+"?"+39+0.9+1.1</definedName>
    <definedName function="false" hidden="false" localSheetId="2" name="ZA706" vbProcedure="false">randomsum2!$E$609+"FE609"+16929+1+"?"+39+0.9+1.1</definedName>
    <definedName function="false" hidden="false" localSheetId="2" name="ZA707" vbProcedure="false">randomsum2!$E$610+"FE610"+16929+1+"?"+39+0.9+1.1</definedName>
    <definedName function="false" hidden="false" localSheetId="2" name="ZA708" vbProcedure="false">randomsum2!$E$611+"FE611"+16929+1+"?"+39+0.9+1.1</definedName>
    <definedName function="false" hidden="false" localSheetId="2" name="ZA709" vbProcedure="false">randomsum2!$E$612+"FE612"+16929+1+"?"+39+0.9+1.1</definedName>
    <definedName function="false" hidden="false" localSheetId="2" name="ZA710" vbProcedure="false">randomsum2!$E$613+"FE613"+16929+1+"?"+39+0.9+1.1</definedName>
    <definedName function="false" hidden="false" localSheetId="2" name="ZA711" vbProcedure="false">randomsum2!$E$614+"FE614"+16929+1+"?"+39+0.9+1.1</definedName>
    <definedName function="false" hidden="false" localSheetId="2" name="ZA712" vbProcedure="false">randomsum2!$E$615+"FE615"+16929+1+"?"+39+0.9+1.1</definedName>
    <definedName function="false" hidden="false" localSheetId="2" name="ZA713" vbProcedure="false">randomsum2!$E$616+"FE616"+16929+1+"?"+39+0.9+1.1</definedName>
    <definedName function="false" hidden="false" localSheetId="2" name="ZA714" vbProcedure="false">randomsum2!$E$617+"FE617"+16929+1+"?"+39+0.9+1.1</definedName>
    <definedName function="false" hidden="false" localSheetId="2" name="ZA715" vbProcedure="false">randomsum2!$E$618+"FE618"+16929+1+"?"+39+0.9+1.1</definedName>
    <definedName function="false" hidden="false" localSheetId="2" name="ZA716" vbProcedure="false">randomsum2!$E$619+"FE619"+16929+1+"?"+39+0.9+1.1</definedName>
    <definedName function="false" hidden="false" localSheetId="2" name="ZA717" vbProcedure="false">randomsum2!$E$620+"FE620"+16929+1+"?"+39+0.9+1.1</definedName>
    <definedName function="false" hidden="false" localSheetId="2" name="ZA718" vbProcedure="false">randomsum2!$E$621+"FE621"+16929+1+"?"+39+0.9+1.1</definedName>
    <definedName function="false" hidden="false" localSheetId="2" name="ZA719" vbProcedure="false">randomsum2!$E$622+"FE622"+16929+1+"?"+39+0.9+1.1</definedName>
    <definedName function="false" hidden="false" localSheetId="2" name="ZA720" vbProcedure="false">randomsum2!$E$623+"FE623"+16929+1+"?"+39+0.9+1.1</definedName>
    <definedName function="false" hidden="false" localSheetId="2" name="ZA721" vbProcedure="false">randomsum2!$E$624+"FE624"+16929+1+"?"+39+0.9+1.1</definedName>
    <definedName function="false" hidden="false" localSheetId="2" name="ZA722" vbProcedure="false">randomsum2!$E$625+"FE625"+16929+1+"?"+39+0.9+1.1</definedName>
    <definedName function="false" hidden="false" localSheetId="2" name="ZA723" vbProcedure="false">randomsum2!$E$626+"FE626"+16929+1+"?"+39+0.9+1.1</definedName>
    <definedName function="false" hidden="false" localSheetId="2" name="ZA724" vbProcedure="false">randomsum2!$E$627+"FE627"+16929+1+"?"+39+0.9+1.1</definedName>
    <definedName function="false" hidden="false" localSheetId="2" name="ZA725" vbProcedure="false">randomsum2!$E$628+"FE628"+16929+1+"?"+39+0.9+1.1</definedName>
    <definedName function="false" hidden="false" localSheetId="2" name="ZA726" vbProcedure="false">randomsum2!$E$629+"FE629"+16929+1+"?"+39+0.9+1.1</definedName>
    <definedName function="false" hidden="false" localSheetId="2" name="ZA727" vbProcedure="false">randomsum2!$E$630+"FE630"+16929+1+"?"+39+0.9+1.1</definedName>
    <definedName function="false" hidden="false" localSheetId="2" name="ZA728" vbProcedure="false">randomsum2!$E$631+"FE631"+16929+1+"?"+39+0.9+1.1</definedName>
    <definedName function="false" hidden="false" localSheetId="2" name="ZA729" vbProcedure="false">randomsum2!$E$632+"FE632"+16929+1+"?"+39+0.9+1.1</definedName>
    <definedName function="false" hidden="false" localSheetId="2" name="ZA730" vbProcedure="false">randomsum2!$E$633+"FE633"+16929+1+"?"+39+0.9+1.1</definedName>
    <definedName function="false" hidden="false" localSheetId="2" name="ZA731" vbProcedure="false">randomsum2!$E$634+"FE634"+16929+1+"?"+39+0.9+1.1</definedName>
    <definedName function="false" hidden="false" localSheetId="2" name="ZA732" vbProcedure="false">randomsum2!$E$635+"FE635"+16929+1+"?"+39+0.9+1.1</definedName>
    <definedName function="false" hidden="false" localSheetId="2" name="ZA733" vbProcedure="false">randomsum2!$E$636+"FE636"+16929+1+"?"+39+0.9+1.1</definedName>
    <definedName function="false" hidden="false" localSheetId="2" name="ZA734" vbProcedure="false">randomsum2!$E$637+"FE637"+16929+1+"?"+39+0.9+1.1</definedName>
    <definedName function="false" hidden="false" localSheetId="2" name="ZA735" vbProcedure="false">randomsum2!$E$638+"FE638"+16929+1+"?"+39+0.9+1.1</definedName>
    <definedName function="false" hidden="false" localSheetId="2" name="ZA736" vbProcedure="false">randomsum2!$E$639+"FE639"+16929+1+"?"+39+0.9+1.1</definedName>
    <definedName function="false" hidden="false" localSheetId="2" name="ZA737" vbProcedure="false">randomsum2!$E$640+"FE640"+16929+1+"?"+39+0.9+1.1</definedName>
    <definedName function="false" hidden="false" localSheetId="2" name="ZA738" vbProcedure="false">randomsum2!$E$641+"FE641"+16929+1+"?"+39+0.9+1.1</definedName>
    <definedName function="false" hidden="false" localSheetId="2" name="ZA739" vbProcedure="false">randomsum2!$E$642+"FE642"+16929+1+"?"+39+0.9+1.1</definedName>
    <definedName function="false" hidden="false" localSheetId="2" name="ZA740" vbProcedure="false">randomsum2!$E$643+"FE643"+16929+1+"?"+39+0.9+1.1</definedName>
    <definedName function="false" hidden="false" localSheetId="2" name="ZA741" vbProcedure="false">randomsum2!$E$644+"FE644"+16929+1+"?"+39+0.9+1.1</definedName>
    <definedName function="false" hidden="false" localSheetId="2" name="ZA742" vbProcedure="false">randomsum2!$E$645+"FE645"+16929+1+"?"+39+0.9+1.1</definedName>
    <definedName function="false" hidden="false" localSheetId="2" name="ZA743" vbProcedure="false">randomsum2!$E$646+"FE646"+16929+1+"?"+39+0.9+1.1</definedName>
    <definedName function="false" hidden="false" localSheetId="2" name="ZA744" vbProcedure="false">randomsum2!$E$647+"FE647"+16929+1+"?"+39+0.9+1.1</definedName>
    <definedName function="false" hidden="false" localSheetId="2" name="ZA745" vbProcedure="false">randomsum2!$E$648+"FE648"+16929+1+"?"+39+0.9+1.1</definedName>
    <definedName function="false" hidden="false" localSheetId="2" name="ZA746" vbProcedure="false">randomsum2!$E$649+"FE649"+16929+1+"?"+39+0.9+1.1</definedName>
    <definedName function="false" hidden="false" localSheetId="2" name="ZA747" vbProcedure="false">randomsum2!$E$650+"FE650"+16929+1+"?"+39+0.9+1.1</definedName>
    <definedName function="false" hidden="false" localSheetId="2" name="ZA748" vbProcedure="false">randomsum2!$E$651+"FE651"+16929+1+"?"+39+0.9+1.1</definedName>
    <definedName function="false" hidden="false" localSheetId="2" name="ZA749" vbProcedure="false">randomsum2!$E$652+"FE652"+16929+1+"?"+39+0.9+1.1</definedName>
    <definedName function="false" hidden="false" localSheetId="2" name="ZA750" vbProcedure="false">randomsum2!$E$653+"FE653"+16929+1+"?"+39+0.9+1.1</definedName>
    <definedName function="false" hidden="false" localSheetId="2" name="ZA751" vbProcedure="false">randomsum2!$E$654+"FE654"+16929+1+"?"+39+0.9+1.1</definedName>
    <definedName function="false" hidden="false" localSheetId="2" name="ZA752" vbProcedure="false">randomsum2!$E$655+"FE655"+16929+1+"?"+39+0.9+1.1</definedName>
    <definedName function="false" hidden="false" localSheetId="2" name="ZA753" vbProcedure="false">randomsum2!$E$656+"FE656"+16929+1+"?"+39+0.9+1.1</definedName>
    <definedName function="false" hidden="false" localSheetId="2" name="ZA754" vbProcedure="false">randomsum2!$E$657+"FE657"+16929+1+"?"+39+0.9+1.1</definedName>
    <definedName function="false" hidden="false" localSheetId="2" name="ZA755" vbProcedure="false">randomsum2!$E$658+"FE658"+16929+1+"?"+39+0.9+1.1</definedName>
    <definedName function="false" hidden="false" localSheetId="2" name="ZA756" vbProcedure="false">randomsum2!$E$659+"FE659"+16929+1+"?"+39+0.9+1.1</definedName>
    <definedName function="false" hidden="false" localSheetId="2" name="ZA757" vbProcedure="false">randomsum2!$E$660+"FE660"+16929+1+"?"+39+0.9+1.1</definedName>
    <definedName function="false" hidden="false" localSheetId="2" name="ZA758" vbProcedure="false">randomsum2!$E$661+"FE661"+16929+1+"?"+39+0.9+1.1</definedName>
    <definedName function="false" hidden="false" localSheetId="2" name="ZA759" vbProcedure="false">randomsum2!$E$662+"FE662"+16929+1+"?"+39+0.9+1.1</definedName>
    <definedName function="false" hidden="false" localSheetId="2" name="ZA760" vbProcedure="false">randomsum2!$E$663+"FE663"+16929+1+"?"+39+0.9+1.1</definedName>
    <definedName function="false" hidden="false" localSheetId="2" name="ZA761" vbProcedure="false">randomsum2!$E$664+"FE664"+16929+1+"?"+39+0.9+1.1</definedName>
    <definedName function="false" hidden="false" localSheetId="2" name="ZA762" vbProcedure="false">randomsum2!$E$665+"FE665"+16929+1+"?"+39+0.9+1.1</definedName>
    <definedName function="false" hidden="false" localSheetId="2" name="ZA763" vbProcedure="false">randomsum2!$E$666+"FE666"+16929+1+"?"+39+0.9+1.1</definedName>
    <definedName function="false" hidden="false" localSheetId="2" name="ZA764" vbProcedure="false">randomsum2!$E$667+"FE667"+16929+1+"?"+39+0.9+1.1</definedName>
    <definedName function="false" hidden="false" localSheetId="2" name="ZA765" vbProcedure="false">randomsum2!$E$668+"FE668"+16929+1+"?"+39+0.9+1.1</definedName>
    <definedName function="false" hidden="false" localSheetId="2" name="ZA766" vbProcedure="false">randomsum2!$E$669+"FE669"+16929+1+"?"+39+0.9+1.1</definedName>
    <definedName function="false" hidden="false" localSheetId="2" name="ZA767" vbProcedure="false">randomsum2!$E$670+"FE670"+16929+1+"?"+39+0.9+1.1</definedName>
    <definedName function="false" hidden="false" localSheetId="2" name="ZA768" vbProcedure="false">randomsum2!$E$671+"FE671"+16929+1+"?"+39+0.9+1.1</definedName>
    <definedName function="false" hidden="false" localSheetId="2" name="ZA769" vbProcedure="false">randomsum2!$E$672+"FE672"+16929+1+"?"+39+0.9+1.1</definedName>
    <definedName function="false" hidden="false" localSheetId="2" name="ZA770" vbProcedure="false">randomsum2!$E$673+"FE673"+16929+1+"?"+39+0.9+1.1</definedName>
    <definedName function="false" hidden="false" localSheetId="2" name="ZA771" vbProcedure="false">randomsum2!$E$674+"FE674"+16929+1+"?"+39+0.9+1.1</definedName>
    <definedName function="false" hidden="false" localSheetId="2" name="ZA772" vbProcedure="false">randomsum2!$E$675+"FE675"+16929+1+"?"+39+0.9+1.1</definedName>
    <definedName function="false" hidden="false" localSheetId="2" name="ZA773" vbProcedure="false">randomsum2!$E$676+"FE676"+16929+1+"?"+39+0.9+1.1</definedName>
    <definedName function="false" hidden="false" localSheetId="2" name="ZA774" vbProcedure="false">randomsum2!$E$677+"FE677"+16929+1+"?"+39+0.9+1.1</definedName>
    <definedName function="false" hidden="false" localSheetId="2" name="ZA775" vbProcedure="false">randomsum2!$E$678+"FE678"+16929+1+"?"+39+0.9+1.1</definedName>
    <definedName function="false" hidden="false" localSheetId="2" name="ZA776" vbProcedure="false">randomsum2!$E$679+"FE679"+16929+1+"?"+39+0.9+1.1</definedName>
    <definedName function="false" hidden="false" localSheetId="2" name="ZA777" vbProcedure="false">randomsum2!$E$680+"FE680"+16929+1+"?"+39+0.9+1.1</definedName>
    <definedName function="false" hidden="false" localSheetId="2" name="ZA778" vbProcedure="false">randomsum2!$E$681+"FE681"+16929+1+"?"+39+0.9+1.1</definedName>
    <definedName function="false" hidden="false" localSheetId="2" name="ZA779" vbProcedure="false">randomsum2!$E$682+"FE682"+16929+1+"?"+39+0.9+1.1</definedName>
    <definedName function="false" hidden="false" localSheetId="2" name="ZA780" vbProcedure="false">randomsum2!$E$683+"FE683"+16929+1+"?"+39+0.9+1.1</definedName>
    <definedName function="false" hidden="false" localSheetId="2" name="ZA781" vbProcedure="false">randomsum2!$E$684+"FE684"+16929+1+"?"+39+0.9+1.1</definedName>
    <definedName function="false" hidden="false" localSheetId="2" name="ZA782" vbProcedure="false">randomsum2!$E$685+"FE685"+16929+1+"?"+39+0.9+1.1</definedName>
    <definedName function="false" hidden="false" localSheetId="2" name="ZA783" vbProcedure="false">randomsum2!$E$686+"FE686"+16929+1+"?"+39+0.9+1.1</definedName>
    <definedName function="false" hidden="false" localSheetId="2" name="ZA784" vbProcedure="false">randomsum2!$E$687+"FE687"+16929+1+"?"+39+0.9+1.1</definedName>
    <definedName function="false" hidden="false" localSheetId="2" name="ZA785" vbProcedure="false">randomsum2!$E$688+"FE688"+16929+1+"?"+39+0.9+1.1</definedName>
    <definedName function="false" hidden="false" localSheetId="2" name="ZA786" vbProcedure="false">randomsum2!$E$689+"FE689"+16929+1+"?"+39+0.9+1.1</definedName>
    <definedName function="false" hidden="false" localSheetId="2" name="ZA787" vbProcedure="false">randomsum2!$E$690+"FE690"+16929+1+"?"+39+0.9+1.1</definedName>
    <definedName function="false" hidden="false" localSheetId="2" name="ZA788" vbProcedure="false">randomsum2!$E$691+"FE691"+16929+1+"?"+39+0.9+1.1</definedName>
    <definedName function="false" hidden="false" localSheetId="2" name="ZA789" vbProcedure="false">randomsum2!$E$692+"FE692"+16929+1+"?"+39+0.9+1.1</definedName>
    <definedName function="false" hidden="false" localSheetId="2" name="ZA790" vbProcedure="false">randomsum2!$E$693+"FE693"+16929+1+"?"+39+0.9+1.1</definedName>
    <definedName function="false" hidden="false" localSheetId="2" name="ZA791" vbProcedure="false">randomsum2!$E$694+"FE694"+16929+1+"?"+39+0.9+1.1</definedName>
    <definedName function="false" hidden="false" localSheetId="2" name="ZA792" vbProcedure="false">randomsum2!$E$695+"FE695"+16929+1+"?"+39+0.9+1.1</definedName>
    <definedName function="false" hidden="false" localSheetId="2" name="ZA793" vbProcedure="false">randomsum2!$E$696+"FE696"+16929+1+"?"+39+0.9+1.1</definedName>
    <definedName function="false" hidden="false" localSheetId="2" name="ZA794" vbProcedure="false">randomsum2!$E$697+"FE697"+16929+1+"?"+39+0.9+1.1</definedName>
    <definedName function="false" hidden="false" localSheetId="2" name="ZA795" vbProcedure="false">randomsum2!$E$698+"FE698"+16929+1+"?"+39+0.9+1.1</definedName>
    <definedName function="false" hidden="false" localSheetId="2" name="ZA796" vbProcedure="false">randomsum2!$E$699+"FE699"+16929+1+"?"+39+0.9+1.1</definedName>
    <definedName function="false" hidden="false" localSheetId="2" name="ZA797" vbProcedure="false">randomsum2!$E$700+"FE700"+16929+1+"?"+39+0.9+1.1</definedName>
    <definedName function="false" hidden="false" localSheetId="2" name="ZA798" vbProcedure="false">randomsum2!$E$701+"FE701"+16929+1+"?"+39+0.9+1.1</definedName>
    <definedName function="false" hidden="false" localSheetId="2" name="ZA799" vbProcedure="false">randomsum2!$E$702+"FE702"+16929+1+"?"+39+0.9+1.1</definedName>
    <definedName function="false" hidden="false" localSheetId="2" name="ZA800" vbProcedure="false">randomsum2!$E$703+"FE703"+16929+1+"?"+39+0.9+1.1</definedName>
    <definedName function="false" hidden="false" localSheetId="2" name="ZA801" vbProcedure="false">randomsum2!$E$704+"FE704"+16929+1+"?"+39+0.9+1.1</definedName>
    <definedName function="false" hidden="false" localSheetId="2" name="ZA802" vbProcedure="false">randomsum2!$E$705+"FE705"+16929+1+"?"+39+0.9+1.1</definedName>
    <definedName function="false" hidden="false" localSheetId="2" name="ZA803" vbProcedure="false">randomsum2!$E$706+"FE706"+16929+1+"?"+39+0.9+1.1</definedName>
    <definedName function="false" hidden="false" localSheetId="2" name="ZA804" vbProcedure="false">randomsum2!$E$707+"FE707"+16929+1+"?"+39+0.9+1.1</definedName>
    <definedName function="false" hidden="false" localSheetId="2" name="ZA805" vbProcedure="false">randomsum2!$E$708+"FE708"+16929+1+"?"+39+0.9+1.1</definedName>
    <definedName function="false" hidden="false" localSheetId="2" name="ZA806" vbProcedure="false">randomsum2!$E$709+"FE709"+16929+1+"?"+39+0.9+1.1</definedName>
    <definedName function="false" hidden="false" localSheetId="2" name="ZA807" vbProcedure="false">randomsum2!$E$710+"FE710"+16929+1+"?"+39+0.9+1.1</definedName>
    <definedName function="false" hidden="false" localSheetId="2" name="ZA808" vbProcedure="false">randomsum2!$E$711+"FE711"+16929+1+"?"+39+0.9+1.1</definedName>
    <definedName function="false" hidden="false" localSheetId="2" name="ZA809" vbProcedure="false">randomsum2!$E$712+"FE712"+16929+1+"?"+39+0.9+1.1</definedName>
    <definedName function="false" hidden="false" localSheetId="2" name="ZA810" vbProcedure="false">randomsum2!$E$713+"FE713"+16929+1+"?"+39+0.9+1.1</definedName>
    <definedName function="false" hidden="false" localSheetId="2" name="ZA811" vbProcedure="false">randomsum2!$E$714+"FE714"+16929+1+"?"+39+0.9+1.1</definedName>
    <definedName function="false" hidden="false" localSheetId="2" name="ZA812" vbProcedure="false">randomsum2!$E$715+"FE715"+16929+1+"?"+39+0.9+1.1</definedName>
    <definedName function="false" hidden="false" localSheetId="2" name="ZA813" vbProcedure="false">randomsum2!$E$716+"FE716"+16929+1+"?"+39+0.9+1.1</definedName>
    <definedName function="false" hidden="false" localSheetId="2" name="ZA814" vbProcedure="false">randomsum2!$E$717+"FE717"+16929+1+"?"+39+0.9+1.1</definedName>
    <definedName function="false" hidden="false" localSheetId="2" name="ZA815" vbProcedure="false">randomsum2!$E$718+"FE718"+16929+1+"?"+39+0.9+1.1</definedName>
    <definedName function="false" hidden="false" localSheetId="2" name="ZA816" vbProcedure="false">randomsum2!$E$719+"FE719"+16929+1+"?"+39+0.9+1.1</definedName>
    <definedName function="false" hidden="false" localSheetId="2" name="ZA817" vbProcedure="false">randomsum2!$E$720+"FE720"+16929+1+"?"+39+0.9+1.1</definedName>
    <definedName function="false" hidden="false" localSheetId="2" name="ZA818" vbProcedure="false">randomsum2!$E$721+"FE721"+16929+1+"?"+39+0.9+1.1</definedName>
    <definedName function="false" hidden="false" localSheetId="2" name="ZA819" vbProcedure="false">randomsum2!$E$722+"FE722"+16929+1+"?"+39+0.9+1.1</definedName>
    <definedName function="false" hidden="false" localSheetId="2" name="ZA820" vbProcedure="false">randomsum2!$E$723+"FE723"+16929+1+"?"+39+0.9+1.1</definedName>
    <definedName function="false" hidden="false" localSheetId="2" name="ZA821" vbProcedure="false">randomsum2!$E$724+"FE724"+16929+1+"?"+39+0.9+1.1</definedName>
    <definedName function="false" hidden="false" localSheetId="2" name="ZA822" vbProcedure="false">randomsum2!$E$725+"FE725"+16929+1+"?"+39+0.9+1.1</definedName>
    <definedName function="false" hidden="false" localSheetId="2" name="ZA823" vbProcedure="false">randomsum2!$E$726+"FE726"+16929+1+"?"+39+0.9+1.1</definedName>
    <definedName function="false" hidden="false" localSheetId="2" name="ZA824" vbProcedure="false">randomsum2!$E$727+"FE727"+16929+1+"?"+39+0.9+1.1</definedName>
    <definedName function="false" hidden="false" localSheetId="2" name="ZA825" vbProcedure="false">randomsum2!$E$728+"FE728"+16929+1+"?"+39+0.9+1.1</definedName>
    <definedName function="false" hidden="false" localSheetId="2" name="ZA826" vbProcedure="false">randomsum2!$E$729+"FE729"+16929+1+"?"+39+0.9+1.1</definedName>
    <definedName function="false" hidden="false" localSheetId="2" name="ZA827" vbProcedure="false">randomsum2!$E$730+"FE730"+16929+1+"?"+39+0.9+1.1</definedName>
    <definedName function="false" hidden="false" localSheetId="2" name="ZA828" vbProcedure="false">randomsum2!$E$731+"FE731"+16929+1+"?"+39+0.9+1.1</definedName>
    <definedName function="false" hidden="false" localSheetId="2" name="ZA829" vbProcedure="false">randomsum2!$E$732+"FE732"+16929+1+"?"+39+0.9+1.1</definedName>
    <definedName function="false" hidden="false" localSheetId="2" name="ZA830" vbProcedure="false">randomsum2!$E$733+"FE733"+16929+1+"?"+39+0.9+1.1</definedName>
    <definedName function="false" hidden="false" localSheetId="2" name="ZA831" vbProcedure="false">randomsum2!$E$734+"FE734"+16929+1+"?"+39+0.9+1.1</definedName>
    <definedName function="false" hidden="false" localSheetId="2" name="ZA832" vbProcedure="false">randomsum2!$E$735+"FE735"+16929+1+"?"+39+0.9+1.1</definedName>
    <definedName function="false" hidden="false" localSheetId="2" name="ZA833" vbProcedure="false">randomsum2!$E$736+"FE736"+16929+1+"?"+39+0.9+1.1</definedName>
    <definedName function="false" hidden="false" localSheetId="2" name="ZA834" vbProcedure="false">randomsum2!$E$737+"FE737"+16929+1+"?"+39+0.9+1.1</definedName>
    <definedName function="false" hidden="false" localSheetId="2" name="ZA835" vbProcedure="false">randomsum2!$E$738+"FE738"+16929+1+"?"+39+0.9+1.1</definedName>
    <definedName function="false" hidden="false" localSheetId="2" name="ZA836" vbProcedure="false">randomsum2!$E$739+"FE739"+16929+1+"?"+39+0.9+1.1</definedName>
    <definedName function="false" hidden="false" localSheetId="2" name="ZA837" vbProcedure="false">randomsum2!$E$740+"FE740"+16929+1+"?"+39+0.9+1.1</definedName>
    <definedName function="false" hidden="false" localSheetId="2" name="ZA838" vbProcedure="false">randomsum2!$E$741+"FE741"+16929+1+"?"+39+0.9+1.1</definedName>
    <definedName function="false" hidden="false" localSheetId="2" name="ZA839" vbProcedure="false">randomsum2!$E$742+"FE742"+16929+1+"?"+39+0.9+1.1</definedName>
    <definedName function="false" hidden="false" localSheetId="2" name="ZA840" vbProcedure="false">randomsum2!$E$743+"FE743"+16929+1+"?"+39+0.9+1.1</definedName>
    <definedName function="false" hidden="false" localSheetId="2" name="ZA841" vbProcedure="false">randomsum2!$E$744+"FE744"+16929+1+"?"+39+0.9+1.1</definedName>
    <definedName function="false" hidden="false" localSheetId="2" name="ZA842" vbProcedure="false">randomsum2!$E$745+"FE745"+16929+1+"?"+39+0.9+1.1</definedName>
    <definedName function="false" hidden="false" localSheetId="2" name="ZA843" vbProcedure="false">randomsum2!$E$746+"FE746"+16929+1+"?"+39+0.9+1.1</definedName>
    <definedName function="false" hidden="false" localSheetId="2" name="ZA844" vbProcedure="false">randomsum2!$E$747+"FE747"+16929+1+"?"+39+0.9+1.1</definedName>
    <definedName function="false" hidden="false" localSheetId="2" name="ZA845" vbProcedure="false">randomsum2!$E$748+"FE748"+16929+1+"?"+39+0.9+1.1</definedName>
    <definedName function="false" hidden="false" localSheetId="2" name="ZA846" vbProcedure="false">randomsum2!$E$749+"FE749"+16929+1+"?"+39+0.9+1.1</definedName>
    <definedName function="false" hidden="false" localSheetId="2" name="ZA847" vbProcedure="false">randomsum2!$E$750+"FE750"+16929+1+"?"+39+0.9+1.1</definedName>
    <definedName function="false" hidden="false" localSheetId="2" name="ZA848" vbProcedure="false">randomsum2!$E$751+"FE751"+16929+1+"?"+39+0.9+1.1</definedName>
    <definedName function="false" hidden="false" localSheetId="2" name="ZA849" vbProcedure="false">randomsum2!$E$752+"FE752"+16929+1+"?"+39+0.9+1.1</definedName>
    <definedName function="false" hidden="false" localSheetId="2" name="ZA850" vbProcedure="false">randomsum2!$E$753+"FE753"+16929+1+"?"+39+0.9+1.1</definedName>
    <definedName function="false" hidden="false" localSheetId="2" name="ZA851" vbProcedure="false">randomsum2!$E$754+"FE754"+16929+1+"?"+39+0.9+1.1</definedName>
    <definedName function="false" hidden="false" localSheetId="2" name="ZA852" vbProcedure="false">randomsum2!$E$755+"FE755"+16929+1+"?"+39+0.9+1.1</definedName>
    <definedName function="false" hidden="false" localSheetId="2" name="ZA853" vbProcedure="false">randomsum2!$E$756+"FE756"+16929+1+"?"+39+0.9+1.1</definedName>
    <definedName function="false" hidden="false" localSheetId="2" name="ZA854" vbProcedure="false">randomsum2!$E$757+"FE757"+16929+1+"?"+39+0.9+1.1</definedName>
    <definedName function="false" hidden="false" localSheetId="2" name="ZA855" vbProcedure="false">randomsum2!$E$758+"FE758"+16929+1+"?"+39+0.9+1.1</definedName>
    <definedName function="false" hidden="false" localSheetId="2" name="ZA856" vbProcedure="false">randomsum2!$E$759+"FE759"+16929+1+"?"+39+0.9+1.1</definedName>
    <definedName function="false" hidden="false" localSheetId="2" name="ZA857" vbProcedure="false">randomsum2!$E$760+"FE760"+16929+1+"?"+39+0.9+1.1</definedName>
    <definedName function="false" hidden="false" localSheetId="2" name="ZA858" vbProcedure="false">randomsum2!$E$761+"FE761"+16929+1+"?"+39+0.9+1.1</definedName>
    <definedName function="false" hidden="false" localSheetId="2" name="ZA859" vbProcedure="false">randomsum2!$E$762+"FE762"+16929+1+"?"+39+0.9+1.1</definedName>
    <definedName function="false" hidden="false" localSheetId="2" name="ZA860" vbProcedure="false">randomsum2!$E$763+"FE763"+16929+1+"?"+39+0.9+1.1</definedName>
    <definedName function="false" hidden="false" localSheetId="2" name="ZA861" vbProcedure="false">randomsum2!$E$764+"FE764"+16929+1+"?"+39+0.9+1.1</definedName>
    <definedName function="false" hidden="false" localSheetId="2" name="ZA862" vbProcedure="false">randomsum2!$E$765+"FE765"+16929+1+"?"+39+0.9+1.1</definedName>
    <definedName function="false" hidden="false" localSheetId="2" name="ZA863" vbProcedure="false">randomsum2!$E$766+"FE766"+16929+1+"?"+39+0.9+1.1</definedName>
    <definedName function="false" hidden="false" localSheetId="2" name="ZA864" vbProcedure="false">randomsum2!$E$767+"FE767"+16929+1+"?"+39+0.9+1.1</definedName>
    <definedName function="false" hidden="false" localSheetId="2" name="ZA865" vbProcedure="false">randomsum2!$E$768+"FE768"+16929+1+"?"+39+0.9+1.1</definedName>
    <definedName function="false" hidden="false" localSheetId="2" name="ZA866" vbProcedure="false">randomsum2!$E$769+"FE769"+16929+1+"?"+39+0.9+1.1</definedName>
    <definedName function="false" hidden="false" localSheetId="2" name="ZA867" vbProcedure="false">randomsum2!$E$770+"FE770"+16929+1+"?"+39+0.9+1.1</definedName>
    <definedName function="false" hidden="false" localSheetId="2" name="ZA868" vbProcedure="false">randomsum2!$E$771+"FE771"+16929+1+"?"+39+0.9+1.1</definedName>
    <definedName function="false" hidden="false" localSheetId="2" name="ZA869" vbProcedure="false">randomsum2!$E$772+"FE772"+16929+1+"?"+39+0.9+1.1</definedName>
    <definedName function="false" hidden="false" localSheetId="2" name="ZA870" vbProcedure="false">randomsum2!$E$773+"FE773"+16929+1+"?"+39+0.9+1.1</definedName>
    <definedName function="false" hidden="false" localSheetId="2" name="ZA871" vbProcedure="false">randomsum2!$E$774+"FE774"+16929+1+"?"+39+0.9+1.1</definedName>
    <definedName function="false" hidden="false" localSheetId="2" name="ZA872" vbProcedure="false">randomsum2!$E$775+"FE775"+16929+1+"?"+39+0.9+1.1</definedName>
    <definedName function="false" hidden="false" localSheetId="2" name="ZA873" vbProcedure="false">randomsum2!$E$776+"FE776"+16929+1+"?"+39+0.9+1.1</definedName>
    <definedName function="false" hidden="false" localSheetId="2" name="ZA874" vbProcedure="false">randomsum2!$E$777+"FE777"+16929+1+"?"+39+0.9+1.1</definedName>
    <definedName function="false" hidden="false" localSheetId="2" name="ZA875" vbProcedure="false">randomsum2!$E$778+"FE778"+16929+1+"?"+39+0.9+1.1</definedName>
    <definedName function="false" hidden="false" localSheetId="2" name="ZA876" vbProcedure="false">randomsum2!$E$779+"FE779"+16929+1+"?"+39+0.9+1.1</definedName>
    <definedName function="false" hidden="false" localSheetId="2" name="ZA877" vbProcedure="false">randomsum2!$E$780+"FE780"+16929+1+"?"+39+0.9+1.1</definedName>
    <definedName function="false" hidden="false" localSheetId="2" name="ZA878" vbProcedure="false">randomsum2!$E$781+"FE781"+16929+1+"?"+39+0.9+1.1</definedName>
    <definedName function="false" hidden="false" localSheetId="2" name="ZA879" vbProcedure="false">randomsum2!$E$782+"FE782"+16929+1+"?"+39+0.9+1.1</definedName>
    <definedName function="false" hidden="false" localSheetId="2" name="ZA880" vbProcedure="false">randomsum2!$E$783+"FE783"+16929+1+"?"+39+0.9+1.1</definedName>
    <definedName function="false" hidden="false" localSheetId="2" name="ZA881" vbProcedure="false">randomsum2!$E$784+"FE784"+16929+1+"?"+39+0.9+1.1</definedName>
    <definedName function="false" hidden="false" localSheetId="2" name="ZA882" vbProcedure="false">randomsum2!$E$785+"FE785"+16929+1+"?"+39+0.9+1.1</definedName>
    <definedName function="false" hidden="false" localSheetId="2" name="ZA883" vbProcedure="false">randomsum2!$E$786+"FE786"+16929+1+"?"+39+0.9+1.1</definedName>
    <definedName function="false" hidden="false" localSheetId="2" name="ZA884" vbProcedure="false">randomsum2!$E$787+"FE787"+16929+1+"?"+39+0.9+1.1</definedName>
    <definedName function="false" hidden="false" localSheetId="2" name="ZA885" vbProcedure="false">randomsum2!$E$788+"FE788"+16929+1+"?"+39+0.9+1.1</definedName>
    <definedName function="false" hidden="false" localSheetId="2" name="ZA886" vbProcedure="false">randomsum2!$E$789+"FE789"+16929+1+"?"+39+0.9+1.1</definedName>
    <definedName function="false" hidden="false" localSheetId="2" name="ZA887" vbProcedure="false">randomsum2!$E$790+"FE790"+16929+1+"?"+39+0.9+1.1</definedName>
    <definedName function="false" hidden="false" localSheetId="2" name="ZA888" vbProcedure="false">randomsum2!$E$791+"FE791"+16929+1+"?"+39+0.9+1.1</definedName>
    <definedName function="false" hidden="false" localSheetId="2" name="ZA889" vbProcedure="false">randomsum2!$E$792+"FE792"+16929+1+"?"+39+0.9+1.1</definedName>
    <definedName function="false" hidden="false" localSheetId="2" name="ZA890" vbProcedure="false">randomsum2!$E$793+"FE793"+16929+1+"?"+39+0.9+1.1</definedName>
    <definedName function="false" hidden="false" localSheetId="2" name="ZA891" vbProcedure="false">randomsum2!$E$794+"FE794"+16929+1+"?"+39+0.9+1.1</definedName>
    <definedName function="false" hidden="false" localSheetId="2" name="ZA892" vbProcedure="false">randomsum2!$E$795+"FE795"+16929+1+"?"+39+0.9+1.1</definedName>
    <definedName function="false" hidden="false" localSheetId="2" name="ZA893" vbProcedure="false">randomsum2!$E$796+"FE796"+16929+1+"?"+39+0.9+1.1</definedName>
    <definedName function="false" hidden="false" localSheetId="2" name="ZA894" vbProcedure="false">randomsum2!$E$797+"FE797"+16929+1+"?"+39+0.9+1.1</definedName>
    <definedName function="false" hidden="false" localSheetId="2" name="ZA895" vbProcedure="false">randomsum2!$E$798+"FE798"+16929+1+"?"+39+0.9+1.1</definedName>
    <definedName function="false" hidden="false" localSheetId="2" name="ZA896" vbProcedure="false">randomsum2!$E$799+"FE799"+16929+1+"?"+39+0.9+1.1</definedName>
    <definedName function="false" hidden="false" localSheetId="2" name="ZA897" vbProcedure="false">randomsum2!$E$800+"FE800"+16929+1+"?"+39+0.9+1.1</definedName>
    <definedName function="false" hidden="false" localSheetId="2" name="ZA898" vbProcedure="false">randomsum2!$E$801+"FE801"+16929+1+"?"+39+0.9+1.1</definedName>
    <definedName function="false" hidden="false" localSheetId="2" name="ZA899" vbProcedure="false">randomsum2!$E$802+"FE802"+16929+1+"?"+39+0.9+1.1</definedName>
    <definedName function="false" hidden="false" localSheetId="2" name="ZA9001" vbProcedure="false">randomsum2!$E$803+"FE803"+16929+1+"?"+39+0.9+1.1</definedName>
    <definedName function="false" hidden="false" localSheetId="2" name="ZA9002" vbProcedure="false">randomsum2!$E$804+"FE804"+16929+1+"?"+39+0.9+1.1</definedName>
    <definedName function="false" hidden="false" localSheetId="2" name="ZA9003" vbProcedure="false">randomsum2!$E$805+"FE805"+16929+1+"?"+39+0.9+1.1</definedName>
    <definedName function="false" hidden="false" localSheetId="2" name="ZA9004" vbProcedure="false">randomsum2!$E$806+"FE806"+16929+1+"?"+39+0.9+1.1</definedName>
    <definedName function="false" hidden="false" localSheetId="2" name="ZA9005" vbProcedure="false">randomsum2!$E$807+"FE807"+16929+1+"?"+39+0.9+1.1</definedName>
    <definedName function="false" hidden="false" localSheetId="2" name="ZA9006" vbProcedure="false">randomsum2!$E$808+"FE808"+16929+1+"?"+39+0.9+1.1</definedName>
    <definedName function="false" hidden="false" localSheetId="2" name="ZA9007" vbProcedure="false">randomsum2!$E$809+"FE809"+16929+1+"?"+39+0.9+1.1</definedName>
    <definedName function="false" hidden="false" localSheetId="2" name="ZA9008" vbProcedure="false">randomsum2!$E$810+"FE810"+16929+1+"?"+39+0.9+1.1</definedName>
    <definedName function="false" hidden="false" localSheetId="2" name="ZA9009" vbProcedure="false">randomsum2!$E$811+"FE811"+16929+1+"?"+39+0.9+1.1</definedName>
    <definedName function="false" hidden="false" localSheetId="2" name="ZA9010" vbProcedure="false">randomsum2!$E$812+"FE812"+16929+1+"?"+39+0.9+1.1</definedName>
    <definedName function="false" hidden="false" localSheetId="2" name="ZA9011" vbProcedure="false">randomsum2!$E$813+"FE813"+16929+1+"?"+39+0.9+1.1</definedName>
    <definedName function="false" hidden="false" localSheetId="2" name="ZA9012" vbProcedure="false">randomsum2!$E$814+"FE814"+16929+1+"?"+39+0.9+1.1</definedName>
    <definedName function="false" hidden="false" localSheetId="2" name="ZA9013" vbProcedure="false">randomsum2!$E$815+"FE815"+16929+1+"?"+39+0.9+1.1</definedName>
    <definedName function="false" hidden="false" localSheetId="2" name="ZA9014" vbProcedure="false">randomsum2!$E$816+"FE816"+16929+1+"?"+39+0.9+1.1</definedName>
    <definedName function="false" hidden="false" localSheetId="2" name="ZA9015" vbProcedure="false">randomsum2!$E$817+"FE817"+16929+1+"?"+39+0.9+1.1</definedName>
    <definedName function="false" hidden="false" localSheetId="2" name="ZA9016" vbProcedure="false">randomsum2!$E$818+"FE818"+16929+1+"?"+39+0.9+1.1</definedName>
    <definedName function="false" hidden="false" localSheetId="2" name="ZA9017" vbProcedure="false">randomsum2!$E$819+"FE819"+16929+1+"?"+39+0.9+1.1</definedName>
    <definedName function="false" hidden="false" localSheetId="2" name="ZA9018" vbProcedure="false">randomsum2!$E$820+"FE820"+16929+1+"?"+39+0.9+1.1</definedName>
    <definedName function="false" hidden="false" localSheetId="2" name="ZA9019" vbProcedure="false">randomsum2!$E$821+"FE821"+16929+1+"?"+39+0.9+1.1</definedName>
    <definedName function="false" hidden="false" localSheetId="2" name="ZA9020" vbProcedure="false">randomsum2!$E$822+"FE822"+16929+1+"?"+39+0.9+1.1</definedName>
    <definedName function="false" hidden="false" localSheetId="2" name="ZA9021" vbProcedure="false">randomsum2!$E$823+"FE823"+16929+1+"?"+39+0.9+1.1</definedName>
    <definedName function="false" hidden="false" localSheetId="2" name="ZA9022" vbProcedure="false">randomsum2!$E$824+"FE824"+16929+1+"?"+39+0.9+1.1</definedName>
    <definedName function="false" hidden="false" localSheetId="2" name="ZA9023" vbProcedure="false">randomsum2!$E$825+"FE825"+16929+1+"?"+39+0.9+1.1</definedName>
    <definedName function="false" hidden="false" localSheetId="2" name="ZA9024" vbProcedure="false">randomsum2!$E$826+"FE826"+16929+1+"?"+39+0.9+1.1</definedName>
    <definedName function="false" hidden="false" localSheetId="2" name="ZA9025" vbProcedure="false">randomsum2!$E$827+"FE827"+16929+1+"?"+39+0.9+1.1</definedName>
    <definedName function="false" hidden="false" localSheetId="2" name="ZA9026" vbProcedure="false">randomsum2!$E$828+"FE828"+16929+1+"?"+39+0.9+1.1</definedName>
    <definedName function="false" hidden="false" localSheetId="2" name="ZA9027" vbProcedure="false">randomsum2!$E$829+"FE829"+16929+1+"?"+39+0.9+1.1</definedName>
    <definedName function="false" hidden="false" localSheetId="2" name="ZA9028" vbProcedure="false">randomsum2!$E$830+"FE830"+16929+1+"?"+39+0.9+1.1</definedName>
    <definedName function="false" hidden="false" localSheetId="2" name="ZA9029" vbProcedure="false">randomsum2!$E$831+"FE831"+16929+1+"?"+39+0.9+1.1</definedName>
    <definedName function="false" hidden="false" localSheetId="2" name="ZA9030" vbProcedure="false">randomsum2!$E$832+"FE832"+16929+1+"?"+39+0.9+1.1</definedName>
    <definedName function="false" hidden="false" localSheetId="2" name="ZA9031" vbProcedure="false">randomsum2!$E$833+"FE833"+16929+1+"?"+39+0.9+1.1</definedName>
    <definedName function="false" hidden="false" localSheetId="2" name="ZA9032" vbProcedure="false">randomsum2!$E$834+"FE834"+16929+1+"?"+39+0.9+1.1</definedName>
    <definedName function="false" hidden="false" localSheetId="2" name="ZA9033" vbProcedure="false">randomsum2!$E$835+"FE835"+16929+1+"?"+39+0.9+1.1</definedName>
    <definedName function="false" hidden="false" localSheetId="2" name="ZA9034" vbProcedure="false">randomsum2!$E$836+"FE836"+16929+1+"?"+39+0.9+1.1</definedName>
    <definedName function="false" hidden="false" localSheetId="2" name="ZA9035" vbProcedure="false">randomsum2!$E$837+"FE837"+16929+1+"?"+39+0.9+1.1</definedName>
    <definedName function="false" hidden="false" localSheetId="2" name="ZA9036" vbProcedure="false">randomsum2!$E$838+"FE838"+16929+1+"?"+39+0.9+1.1</definedName>
    <definedName function="false" hidden="false" localSheetId="2" name="ZA9037" vbProcedure="false">randomsum2!$E$839+"FE839"+16929+1+"?"+39+0.9+1.1</definedName>
    <definedName function="false" hidden="false" localSheetId="2" name="ZA9038" vbProcedure="false">randomsum2!$E$840+"FE840"+16929+1+"?"+39+0.9+1.1</definedName>
    <definedName function="false" hidden="false" localSheetId="2" name="ZA9039" vbProcedure="false">randomsum2!$E$841+"FE841"+16929+1+"?"+39+0.9+1.1</definedName>
    <definedName function="false" hidden="false" localSheetId="2" name="ZA9040" vbProcedure="false">randomsum2!$E$842+"FE842"+16929+1+"?"+39+0.9+1.1</definedName>
    <definedName function="false" hidden="false" localSheetId="2" name="ZA9041" vbProcedure="false">randomsum2!$E$843+"FE843"+16929+1+"?"+39+0.9+1.1</definedName>
    <definedName function="false" hidden="false" localSheetId="2" name="ZA9042" vbProcedure="false">randomsum2!$E$844+"FE844"+16929+1+"?"+39+0.9+1.1</definedName>
    <definedName function="false" hidden="false" localSheetId="2" name="ZA9043" vbProcedure="false">randomsum2!$E$845+"FE845"+16929+1+"?"+39+0.9+1.1</definedName>
    <definedName function="false" hidden="false" localSheetId="2" name="ZA9044" vbProcedure="false">randomsum2!$E$846+"FE846"+16929+1+"?"+39+0.9+1.1</definedName>
    <definedName function="false" hidden="false" localSheetId="2" name="ZA9045" vbProcedure="false">randomsum2!$E$847+"FE847"+16929+1+"?"+39+0.9+1.1</definedName>
    <definedName function="false" hidden="false" localSheetId="2" name="ZA9046" vbProcedure="false">randomsum2!$E$848+"FE848"+16929+1+"?"+39+0.9+1.1</definedName>
    <definedName function="false" hidden="false" localSheetId="2" name="ZA9047" vbProcedure="false">randomsum2!$E$849+"FE849"+16929+1+"?"+39+0.9+1.1</definedName>
    <definedName function="false" hidden="false" localSheetId="2" name="ZA9048" vbProcedure="false">randomsum2!$E$850+"FE850"+16929+1+"?"+39+0.9+1.1</definedName>
    <definedName function="false" hidden="false" localSheetId="2" name="ZA9049" vbProcedure="false">randomsum2!$E$851+"FE851"+16929+1+"?"+39+0.9+1.1</definedName>
    <definedName function="false" hidden="false" localSheetId="2" name="ZA9050" vbProcedure="false">randomsum2!$E$852+"FE852"+16929+1+"?"+39+0.9+1.1</definedName>
    <definedName function="false" hidden="false" localSheetId="2" name="ZA9051" vbProcedure="false">randomsum2!$E$853+"FE853"+16929+1+"?"+39+0.9+1.1</definedName>
    <definedName function="false" hidden="false" localSheetId="2" name="ZA9052" vbProcedure="false">randomsum2!$E$854+"FE854"+16929+1+"?"+39+0.9+1.1</definedName>
    <definedName function="false" hidden="false" localSheetId="2" name="ZA9053" vbProcedure="false">randomsum2!$E$855+"FE855"+16929+1+"?"+39+0.9+1.1</definedName>
    <definedName function="false" hidden="false" localSheetId="2" name="ZA9054" vbProcedure="false">randomsum2!$E$856+"FE856"+16929+1+"?"+39+0.9+1.1</definedName>
    <definedName function="false" hidden="false" localSheetId="2" name="ZA9055" vbProcedure="false">randomsum2!$E$857+"FE857"+16929+1+"?"+39+0.9+1.1</definedName>
    <definedName function="false" hidden="false" localSheetId="2" name="ZA9056" vbProcedure="false">randomsum2!$E$858+"FE858"+16929+1+"?"+39+0.9+1.1</definedName>
    <definedName function="false" hidden="false" localSheetId="2" name="ZA9057" vbProcedure="false">randomsum2!$E$859+"FE859"+16929+1+"?"+39+0.9+1.1</definedName>
    <definedName function="false" hidden="false" localSheetId="2" name="ZA9058" vbProcedure="false">randomsum2!$E$860+"FE860"+16929+1+"?"+39+0.9+1.1</definedName>
    <definedName function="false" hidden="false" localSheetId="2" name="ZA9059" vbProcedure="false">randomsum2!$E$861+"FE861"+16929+1+"?"+39+0.9+1.1</definedName>
    <definedName function="false" hidden="false" localSheetId="2" name="ZA9060" vbProcedure="false">randomsum2!$E$862+"FE862"+16929+1+"?"+39+0.9+1.1</definedName>
    <definedName function="false" hidden="false" localSheetId="2" name="ZA9061" vbProcedure="false">randomsum2!$E$863+"FE863"+16929+1+"?"+39+0.9+1.1</definedName>
    <definedName function="false" hidden="false" localSheetId="2" name="ZA9062" vbProcedure="false">randomsum2!$E$864+"FE864"+16929+1+"?"+39+0.9+1.1</definedName>
    <definedName function="false" hidden="false" localSheetId="2" name="ZA9063" vbProcedure="false">randomsum2!$E$865+"FE865"+16929+1+"?"+39+0.9+1.1</definedName>
    <definedName function="false" hidden="false" localSheetId="2" name="ZA9064" vbProcedure="false">randomsum2!$E$866+"FE866"+16929+1+"?"+39+0.9+1.1</definedName>
    <definedName function="false" hidden="false" localSheetId="2" name="ZA9065" vbProcedure="false">randomsum2!$E$867+"FE867"+16929+1+"?"+39+0.9+1.1</definedName>
    <definedName function="false" hidden="false" localSheetId="2" name="ZA9066" vbProcedure="false">randomsum2!$E$868+"FE868"+16929+1+"?"+39+0.9+1.1</definedName>
    <definedName function="false" hidden="false" localSheetId="2" name="ZA9067" vbProcedure="false">randomsum2!$E$869+"FE869"+16929+1+"?"+39+0.9+1.1</definedName>
    <definedName function="false" hidden="false" localSheetId="2" name="ZA9068" vbProcedure="false">randomsum2!$E$870+"FE870"+16929+1+"?"+39+0.9+1.1</definedName>
    <definedName function="false" hidden="false" localSheetId="2" name="ZA9069" vbProcedure="false">randomsum2!$E$871+"FE871"+16929+1+"?"+39+0.9+1.1</definedName>
    <definedName function="false" hidden="false" localSheetId="2" name="ZA9070" vbProcedure="false">randomsum2!$E$872+"FE872"+16929+1+"?"+39+0.9+1.1</definedName>
    <definedName function="false" hidden="false" localSheetId="2" name="ZA9071" vbProcedure="false">randomsum2!$E$873+"FE873"+16929+1+"?"+39+0.9+1.1</definedName>
    <definedName function="false" hidden="false" localSheetId="2" name="ZA9072" vbProcedure="false">randomsum2!$E$874+"FE874"+16929+1+"?"+39+0.9+1.1</definedName>
    <definedName function="false" hidden="false" localSheetId="2" name="ZA9073" vbProcedure="false">randomsum2!$E$875+"FE875"+16929+1+"?"+39+0.9+1.1</definedName>
    <definedName function="false" hidden="false" localSheetId="2" name="ZA9074" vbProcedure="false">randomsum2!$E$876+"FE876"+16929+1+"?"+39+0.9+1.1</definedName>
    <definedName function="false" hidden="false" localSheetId="2" name="ZA9075" vbProcedure="false">randomsum2!$E$877+"FE877"+16929+1+"?"+39+0.9+1.1</definedName>
    <definedName function="false" hidden="false" localSheetId="2" name="ZA9076" vbProcedure="false">randomsum2!$E$878+"FE878"+16929+1+"?"+39+0.9+1.1</definedName>
    <definedName function="false" hidden="false" localSheetId="2" name="ZA9077" vbProcedure="false">randomsum2!$E$879+"FE879"+16929+1+"?"+39+0.9+1.1</definedName>
    <definedName function="false" hidden="false" localSheetId="2" name="ZA9078" vbProcedure="false">randomsum2!$E$880+"FE880"+16929+1+"?"+39+0.9+1.1</definedName>
    <definedName function="false" hidden="false" localSheetId="2" name="ZA9079" vbProcedure="false">randomsum2!$E$881+"FE881"+16929+1+"?"+39+0.9+1.1</definedName>
    <definedName function="false" hidden="false" localSheetId="2" name="ZA9080" vbProcedure="false">randomsum2!$E$882+"FE882"+16929+1+"?"+39+0.9+1.1</definedName>
    <definedName function="false" hidden="false" localSheetId="2" name="ZA9081" vbProcedure="false">randomsum2!$E$883+"FE883"+16929+1+"?"+39+0.9+1.1</definedName>
    <definedName function="false" hidden="false" localSheetId="2" name="ZA9082" vbProcedure="false">randomsum2!$E$884+"FE884"+16929+1+"?"+39+0.9+1.1</definedName>
    <definedName function="false" hidden="false" localSheetId="2" name="ZA9083" vbProcedure="false">randomsum2!$E$885+"FE885"+16929+1+"?"+39+0.9+1.1</definedName>
    <definedName function="false" hidden="false" localSheetId="2" name="ZA9084" vbProcedure="false">randomsum2!$E$886+"FE886"+16929+1+"?"+39+0.9+1.1</definedName>
    <definedName function="false" hidden="false" localSheetId="2" name="ZA9085" vbProcedure="false">randomsum2!$E$887+"FE887"+16929+1+"?"+39+0.9+1.1</definedName>
    <definedName function="false" hidden="false" localSheetId="2" name="ZA9086" vbProcedure="false">randomsum2!$E$888+"FE888"+16929+1+"?"+39+0.9+1.1</definedName>
    <definedName function="false" hidden="false" localSheetId="2" name="ZA9087" vbProcedure="false">randomsum2!$E$889+"FE889"+16929+1+"?"+39+0.9+1.1</definedName>
    <definedName function="false" hidden="false" localSheetId="2" name="ZA9088" vbProcedure="false">randomsum2!$E$890+"FE890"+16929+1+"?"+39+0.9+1.1</definedName>
    <definedName function="false" hidden="false" localSheetId="2" name="ZA9089" vbProcedure="false">randomsum2!$E$891+"FE891"+16929+1+"?"+39+0.9+1.1</definedName>
    <definedName function="false" hidden="false" localSheetId="2" name="ZA9090" vbProcedure="false">randomsum2!$E$892+"FE892"+16929+1+"?"+39+0.9+1.1</definedName>
    <definedName function="false" hidden="false" localSheetId="2" name="ZA9091" vbProcedure="false">randomsum2!$E$893+"FE893"+16929+1+"?"+39+0.9+1.1</definedName>
    <definedName function="false" hidden="false" localSheetId="2" name="ZA9092" vbProcedure="false">randomsum2!$E$894+"FE894"+16929+1+"?"+39+0.9+1.1</definedName>
    <definedName function="false" hidden="false" localSheetId="2" name="ZA9093" vbProcedure="false">randomsum2!$E$895+"FE895"+16929+1+"?"+39+0.9+1.1</definedName>
    <definedName function="false" hidden="false" localSheetId="2" name="ZA9094" vbProcedure="false">randomsum2!$E$896+"FE896"+16929+1+"?"+39+0.9+1.1</definedName>
    <definedName function="false" hidden="false" localSheetId="2" name="ZA9095" vbProcedure="false">randomsum2!$E$897+"FE897"+16929+1+"?"+39+0.9+1.1</definedName>
    <definedName function="false" hidden="false" localSheetId="2" name="ZA9096" vbProcedure="false">randomsum2!$E$898+"FE898"+16929+1+"?"+39+0.9+1.1</definedName>
    <definedName function="false" hidden="false" localSheetId="2" name="ZA9097" vbProcedure="false">randomsum2!$E$899+"FE899"+16929+1+"?"+39+0.9+1.1</definedName>
    <definedName function="false" hidden="false" localSheetId="2" name="ZA9098" vbProcedure="false">randomsum2!$E$900+"FE900"+16929+1+"?"+39+0.9+1.1</definedName>
    <definedName function="false" hidden="false" localSheetId="2" name="ZA9099" vbProcedure="false">randomsum2!$E$901+"FE901"+16929+1+"?"+39+0.9+1.1</definedName>
    <definedName function="false" hidden="false" localSheetId="2" name="ZA9100" vbProcedure="false">randomsum2!$E$902+"FE902"+16929+1+"?"+39+0.9+1.1</definedName>
    <definedName function="false" hidden="false" localSheetId="2" name="ZA9101" vbProcedure="false">randomsum2!$E$903+"FE903"+16929+1+"?"+39+0.9+1.1</definedName>
    <definedName function="false" hidden="false" localSheetId="2" name="ZA9102" vbProcedure="false">randomsum2!$E$904+"FE904"+16929+1+"?"+39+0.9+1.1</definedName>
    <definedName function="false" hidden="false" localSheetId="2" name="ZA9103" vbProcedure="false">randomsum2!$E$905+"FE905"+16929+1+"?"+39+0.9+1.1</definedName>
    <definedName function="false" hidden="false" localSheetId="2" name="ZA9104" vbProcedure="false">randomsum2!$E$906+"FE906"+16929+1+"?"+39+0.9+1.1</definedName>
    <definedName function="false" hidden="false" localSheetId="2" name="ZA9105" vbProcedure="false">randomsum2!$E$907+"FE907"+16929+1+"?"+39+0.9+1.1</definedName>
    <definedName function="false" hidden="false" localSheetId="2" name="ZA9106" vbProcedure="false">randomsum2!$E$908+"FE908"+16929+1+"?"+39+0.9+1.1</definedName>
    <definedName function="false" hidden="false" localSheetId="2" name="ZA9107" vbProcedure="false">randomsum2!$E$909+"FE909"+16929+1+"?"+39+0.9+1.1</definedName>
    <definedName function="false" hidden="false" localSheetId="2" name="ZA9108" vbProcedure="false">randomsum2!$E$910+"FE910"+16929+1+"?"+39+0.9+1.1</definedName>
    <definedName function="false" hidden="false" localSheetId="2" name="ZA9109" vbProcedure="false">randomsum2!$E$911+"FE911"+16929+1+"?"+39+0.9+1.1</definedName>
    <definedName function="false" hidden="false" localSheetId="2" name="ZA9110" vbProcedure="false">randomsum2!$E$912+"FE912"+16929+1+"?"+39+0.9+1.1</definedName>
    <definedName function="false" hidden="false" localSheetId="2" name="ZA9111" vbProcedure="false">randomsum2!$E$913+"FE913"+16929+1+"?"+39+0.9+1.1</definedName>
    <definedName function="false" hidden="false" localSheetId="2" name="ZA9112" vbProcedure="false">randomsum2!$E$914+"FE914"+16929+1+"?"+39+0.9+1.1</definedName>
    <definedName function="false" hidden="false" localSheetId="2" name="ZA9113" vbProcedure="false">randomsum2!$E$915+"FE915"+16929+1+"?"+39+0.9+1.1</definedName>
    <definedName function="false" hidden="false" localSheetId="2" name="ZA9114" vbProcedure="false">randomsum2!$E$916+"FE916"+16929+1+"?"+39+0.9+1.1</definedName>
    <definedName function="false" hidden="false" localSheetId="2" name="ZA9115" vbProcedure="false">randomsum2!$E$917+"FE917"+16929+1+"?"+39+0.9+1.1</definedName>
    <definedName function="false" hidden="false" localSheetId="2" name="ZA9116" vbProcedure="false">randomsum2!$E$918+"FE918"+16929+1+"?"+39+0.9+1.1</definedName>
    <definedName function="false" hidden="false" localSheetId="2" name="ZA9117" vbProcedure="false">randomsum2!$E$919+"FE919"+16929+1+"?"+39+0.9+1.1</definedName>
    <definedName function="false" hidden="false" localSheetId="2" name="ZA9118" vbProcedure="false">randomsum2!$E$920+"FE920"+16929+1+"?"+39+0.9+1.1</definedName>
    <definedName function="false" hidden="false" localSheetId="2" name="ZA9119" vbProcedure="false">randomsum2!$E$921+"FE921"+16929+1+"?"+39+0.9+1.1</definedName>
    <definedName function="false" hidden="false" localSheetId="2" name="ZA9120" vbProcedure="false">randomsum2!$E$922+"FE922"+16929+1+"?"+39+0.9+1.1</definedName>
    <definedName function="false" hidden="false" localSheetId="2" name="ZA9121" vbProcedure="false">randomsum2!$E$923+"FE923"+16929+1+"?"+39+0.9+1.1</definedName>
    <definedName function="false" hidden="false" localSheetId="2" name="ZA9122" vbProcedure="false">randomsum2!$E$924+"FE924"+16929+1+"?"+39+0.9+1.1</definedName>
    <definedName function="false" hidden="false" localSheetId="2" name="ZA9123" vbProcedure="false">randomsum2!$E$925+"FE925"+16929+1+"?"+39+0.9+1.1</definedName>
    <definedName function="false" hidden="false" localSheetId="2" name="ZA9124" vbProcedure="false">randomsum2!$E$926+"FE926"+16929+1+"?"+39+0.9+1.1</definedName>
    <definedName function="false" hidden="false" localSheetId="2" name="ZA9125" vbProcedure="false">randomsum2!$E$927+"FE927"+16929+1+"?"+39+0.9+1.1</definedName>
    <definedName function="false" hidden="false" localSheetId="2" name="ZA9126" vbProcedure="false">randomsum2!$E$928+"FE928"+16929+1+"?"+39+0.9+1.1</definedName>
    <definedName function="false" hidden="false" localSheetId="2" name="ZA9127" vbProcedure="false">randomsum2!$E$929+"FE929"+16929+1+"?"+39+0.9+1.1</definedName>
    <definedName function="false" hidden="false" localSheetId="2" name="ZA9128" vbProcedure="false">randomsum2!$E$930+"FE930"+16929+1+"?"+39+0.9+1.1</definedName>
    <definedName function="false" hidden="false" localSheetId="2" name="ZA9129" vbProcedure="false">randomsum2!$E$931+"FE931"+16929+1+"?"+39+0.9+1.1</definedName>
    <definedName function="false" hidden="false" localSheetId="2" name="ZA9130" vbProcedure="false">randomsum2!$E$932+"FE932"+16929+1+"?"+39+0.9+1.1</definedName>
    <definedName function="false" hidden="false" localSheetId="2" name="ZA9131" vbProcedure="false">randomsum2!$E$933+"FE933"+16929+1+"?"+39+0.9+1.1</definedName>
    <definedName function="false" hidden="false" localSheetId="2" name="ZA9132" vbProcedure="false">randomsum2!$E$934+"FE934"+16929+1+"?"+39+0.9+1.1</definedName>
    <definedName function="false" hidden="false" localSheetId="2" name="ZA9133" vbProcedure="false">randomsum2!$E$935+"FE935"+16929+1+"?"+39+0.9+1.1</definedName>
    <definedName function="false" hidden="false" localSheetId="2" name="ZA9134" vbProcedure="false">randomsum2!$E$936+"FE936"+16929+1+"?"+39+0.9+1.1</definedName>
    <definedName function="false" hidden="false" localSheetId="2" name="ZA9135" vbProcedure="false">randomsum2!$E$937+"FE937"+16929+1+"?"+39+0.9+1.1</definedName>
    <definedName function="false" hidden="false" localSheetId="2" name="ZA9136" vbProcedure="false">randomsum2!$E$938+"FE938"+16929+1+"?"+39+0.9+1.1</definedName>
    <definedName function="false" hidden="false" localSheetId="2" name="ZA9137" vbProcedure="false">randomsum2!$E$939+"FE939"+16929+1+"?"+39+0.9+1.1</definedName>
    <definedName function="false" hidden="false" localSheetId="2" name="ZA9138" vbProcedure="false">randomsum2!$E$940+"FE940"+16929+1+"?"+39+0.9+1.1</definedName>
    <definedName function="false" hidden="false" localSheetId="2" name="ZA9139" vbProcedure="false">randomsum2!$E$941+"FE941"+16929+1+"?"+39+0.9+1.1</definedName>
    <definedName function="false" hidden="false" localSheetId="2" name="ZA9140" vbProcedure="false">randomsum2!$E$942+"FE942"+16929+1+"?"+39+0.9+1.1</definedName>
    <definedName function="false" hidden="false" localSheetId="2" name="ZA9141" vbProcedure="false">randomsum2!$E$943+"FE943"+16929+1+"?"+39+0.9+1.1</definedName>
    <definedName function="false" hidden="false" localSheetId="2" name="ZA9142" vbProcedure="false">randomsum2!$E$944+"FE944"+16929+1+"?"+39+0.9+1.1</definedName>
    <definedName function="false" hidden="false" localSheetId="2" name="ZA9143" vbProcedure="false">randomsum2!$E$945+"FE945"+16929+1+"?"+39+0.9+1.1</definedName>
    <definedName function="false" hidden="false" localSheetId="2" name="ZA9144" vbProcedure="false">randomsum2!$E$946+"FE946"+16929+1+"?"+39+0.9+1.1</definedName>
    <definedName function="false" hidden="false" localSheetId="2" name="ZA9145" vbProcedure="false">randomsum2!$E$947+"FE947"+16929+1+"?"+39+0.9+1.1</definedName>
    <definedName function="false" hidden="false" localSheetId="2" name="ZA9146" vbProcedure="false">randomsum2!$E$948+"FE948"+16929+1+"?"+39+0.9+1.1</definedName>
    <definedName function="false" hidden="false" localSheetId="2" name="ZA9147" vbProcedure="false">randomsum2!$E$949+"FE949"+16929+1+"?"+39+0.9+1.1</definedName>
    <definedName function="false" hidden="false" localSheetId="2" name="ZA9148" vbProcedure="false">randomsum2!$E$950+"FE950"+16929+1+"?"+39+0.9+1.1</definedName>
    <definedName function="false" hidden="false" localSheetId="2" name="ZA9149" vbProcedure="false">randomsum2!$E$951+"FE951"+16929+1+"?"+39+0.9+1.1</definedName>
    <definedName function="false" hidden="false" localSheetId="2" name="ZA9150" vbProcedure="false">randomsum2!$E$952+"FE952"+16929+1+"?"+39+0.9+1.1</definedName>
    <definedName function="false" hidden="false" localSheetId="2" name="ZA9151" vbProcedure="false">randomsum2!$E$953+"FE953"+16929+1+"?"+39+0.9+1.1</definedName>
    <definedName function="false" hidden="false" localSheetId="2" name="ZA9152" vbProcedure="false">randomsum2!$E$954+"FE954"+16929+1+"?"+39+0.9+1.1</definedName>
    <definedName function="false" hidden="false" localSheetId="2" name="ZA9153" vbProcedure="false">randomsum2!$E$955+"FE955"+16929+1+"?"+39+0.9+1.1</definedName>
    <definedName function="false" hidden="false" localSheetId="2" name="ZA9154" vbProcedure="false">randomsum2!$E$956+"FE956"+16929+1+"?"+39+0.9+1.1</definedName>
    <definedName function="false" hidden="false" localSheetId="2" name="ZA9155" vbProcedure="false">randomsum2!$E$957+"FE957"+16929+1+"?"+39+0.9+1.1</definedName>
    <definedName function="false" hidden="false" localSheetId="2" name="ZA9156" vbProcedure="false">randomsum2!$E$958+"FE958"+16929+1+"?"+39+0.9+1.1</definedName>
    <definedName function="false" hidden="false" localSheetId="2" name="ZA9157" vbProcedure="false">randomsum2!$E$959+"FE959"+16929+1+"?"+39+0.9+1.1</definedName>
    <definedName function="false" hidden="false" localSheetId="2" name="ZA9158" vbProcedure="false">randomsum2!$E$960+"FE960"+16929+1+"?"+39+0.9+1.1</definedName>
    <definedName function="false" hidden="false" localSheetId="2" name="ZA9159" vbProcedure="false">randomsum2!$E$961+"FE961"+16929+1+"?"+39+0.9+1.1</definedName>
    <definedName function="false" hidden="false" localSheetId="2" name="ZA9160" vbProcedure="false">randomsum2!$E$962+"FE962"+16929+1+"?"+39+0.9+1.1</definedName>
    <definedName function="false" hidden="false" localSheetId="2" name="ZA9161" vbProcedure="false">randomsum2!$E$963+"FE963"+16929+1+"?"+39+0.9+1.1</definedName>
    <definedName function="false" hidden="false" localSheetId="2" name="ZA9162" vbProcedure="false">randomsum2!$E$964+"FE964"+16929+1+"?"+39+0.9+1.1</definedName>
    <definedName function="false" hidden="false" localSheetId="2" name="ZA9163" vbProcedure="false">randomsum2!$E$965+"FE965"+16929+1+"?"+39+0.9+1.1</definedName>
    <definedName function="false" hidden="false" localSheetId="2" name="ZA9164" vbProcedure="false">randomsum2!$E$966+"FE966"+16929+1+"?"+39+0.9+1.1</definedName>
    <definedName function="false" hidden="false" localSheetId="2" name="ZA9165" vbProcedure="false">randomsum2!$E$967+"FE967"+16929+1+"?"+39+0.9+1.1</definedName>
    <definedName function="false" hidden="false" localSheetId="2" name="ZA9166" vbProcedure="false">randomsum2!$E$968+"FE968"+16929+1+"?"+39+0.9+1.1</definedName>
    <definedName function="false" hidden="false" localSheetId="2" name="ZA9167" vbProcedure="false">randomsum2!$E$969+"FE969"+16929+1+"?"+39+0.9+1.1</definedName>
    <definedName function="false" hidden="false" localSheetId="2" name="ZA9168" vbProcedure="false">randomsum2!$E$970+"FE970"+16929+1+"?"+39+0.9+1.1</definedName>
    <definedName function="false" hidden="false" localSheetId="2" name="ZA9169" vbProcedure="false">randomsum2!$E$971+"FE971"+16929+1+"?"+39+0.9+1.1</definedName>
    <definedName function="false" hidden="false" localSheetId="2" name="ZA9170" vbProcedure="false">randomsum2!$E$972+"FE972"+16929+1+"?"+39+0.9+1.1</definedName>
    <definedName function="false" hidden="false" localSheetId="2" name="ZA9171" vbProcedure="false">randomsum2!$E$973+"FE973"+16929+1+"?"+39+0.9+1.1</definedName>
    <definedName function="false" hidden="false" localSheetId="2" name="ZA9172" vbProcedure="false">randomsum2!$E$974+"FE974"+16929+1+"?"+39+0.9+1.1</definedName>
    <definedName function="false" hidden="false" localSheetId="2" name="ZA9173" vbProcedure="false">randomsum2!$E$975+"FE975"+16929+1+"?"+39+0.9+1.1</definedName>
    <definedName function="false" hidden="false" localSheetId="2" name="ZA9174" vbProcedure="false">randomsum2!$E$976+"FE976"+16929+1+"?"+39+0.9+1.1</definedName>
    <definedName function="false" hidden="false" localSheetId="2" name="ZA9175" vbProcedure="false">randomsum2!$E$977+"FE977"+16929+1+"?"+39+0.9+1.1</definedName>
    <definedName function="false" hidden="false" localSheetId="2" name="ZA9176" vbProcedure="false">randomsum2!$E$978+"FE978"+16929+1+"?"+39+0.9+1.1</definedName>
    <definedName function="false" hidden="false" localSheetId="2" name="ZA9177" vbProcedure="false">randomsum2!$E$979+"FE979"+16929+1+"?"+39+0.9+1.1</definedName>
    <definedName function="false" hidden="false" localSheetId="2" name="ZA9178" vbProcedure="false">randomsum2!$E$980+"FE980"+16929+1+"?"+39+0.9+1.1</definedName>
    <definedName function="false" hidden="false" localSheetId="2" name="ZA9179" vbProcedure="false">randomsum2!$E$981+"FE981"+16929+1+"?"+39+0.9+1.1</definedName>
    <definedName function="false" hidden="false" localSheetId="2" name="ZA9180" vbProcedure="false">randomsum2!$E$982+"FE982"+16929+1+"?"+39+0.9+1.1</definedName>
    <definedName function="false" hidden="false" localSheetId="2" name="ZA9181" vbProcedure="false">randomsum2!$E$983+"FE983"+16929+1+"?"+39+0.9+1.1</definedName>
    <definedName function="false" hidden="false" localSheetId="2" name="ZA9182" vbProcedure="false">randomsum2!$E$984+"FE984"+16929+1+"?"+39+0.9+1.1</definedName>
    <definedName function="false" hidden="false" localSheetId="2" name="ZA9183" vbProcedure="false">randomsum2!$E$985+"FE985"+16929+1+"?"+39+0.9+1.1</definedName>
    <definedName function="false" hidden="false" localSheetId="2" name="ZA9184" vbProcedure="false">randomsum2!$E$986+"FE986"+16929+1+"?"+39+0.9+1.1</definedName>
    <definedName function="false" hidden="false" localSheetId="2" name="ZA9185" vbProcedure="false">randomsum2!$E$987+"FE987"+16929+1+"?"+39+0.9+1.1</definedName>
    <definedName function="false" hidden="false" localSheetId="2" name="ZA9186" vbProcedure="false">randomsum2!$E$988+"FE988"+16929+1+"?"+39+0.9+1.1</definedName>
    <definedName function="false" hidden="false" localSheetId="2" name="ZA9187" vbProcedure="false">randomsum2!$E$989+"FE989"+16929+1+"?"+39+0.9+1.1</definedName>
    <definedName function="false" hidden="false" localSheetId="2" name="ZA9188" vbProcedure="false">randomsum2!$E$990+"FE990"+16929+1+"?"+39+0.9+1.1</definedName>
    <definedName function="false" hidden="false" localSheetId="2" name="ZA9189" vbProcedure="false">randomsum2!$E$991+"FE991"+16929+1+"?"+39+0.9+1.1</definedName>
    <definedName function="false" hidden="false" localSheetId="2" name="ZA9190" vbProcedure="false">randomsum2!$E$992+"FE992"+16929+1+"?"+39+0.9+1.1</definedName>
    <definedName function="false" hidden="false" localSheetId="2" name="ZA9191" vbProcedure="false">randomsum2!$E$993+"FE993"+16929+1+"?"+39+0.9+1.1</definedName>
    <definedName function="false" hidden="false" localSheetId="2" name="ZA9192" vbProcedure="false">randomsum2!$E$994+"FE994"+16929+1+"?"+39+0.9+1.1</definedName>
    <definedName function="false" hidden="false" localSheetId="2" name="ZA9193" vbProcedure="false">randomsum2!$E$995+"FE995"+16929+1+"?"+39+0.9+1.1</definedName>
    <definedName function="false" hidden="false" localSheetId="2" name="ZA9194" vbProcedure="false">randomsum2!$E$996+"FE996"+16929+1+"?"+39+0.9+1.1</definedName>
    <definedName function="false" hidden="false" localSheetId="2" name="ZA9195" vbProcedure="false">randomsum2!$E$997+"FE997"+16929+1+"?"+39+0.9+1.1</definedName>
    <definedName function="false" hidden="false" localSheetId="2" name="ZA9196" vbProcedure="false">randomsum2!$E$998+"FE998"+16929+1+"?"+39+0.9+1.1</definedName>
    <definedName function="false" hidden="false" localSheetId="2" name="ZA9197" vbProcedure="false">randomsum2!$E$999+"FE999"+16929+1+"?"+39+0.9+1.1</definedName>
    <definedName function="false" hidden="false" localSheetId="2" name="ZA9198" vbProcedure="false">randomsum2!$E$1000+"FE1000"+16929+1+"?"+39+0.9+1.1</definedName>
    <definedName function="false" hidden="false" localSheetId="2" name="ZA9199" vbProcedure="false">randomsum2!$E$1001+"FE1001"+16929+1+"?"+39+0.9+1.1</definedName>
    <definedName function="false" hidden="false" localSheetId="2" name="ZA9200" vbProcedure="false">randomsum2!$E$1002+"FE1002"+16929+1+"?"+39+0.9+1.1</definedName>
    <definedName function="false" hidden="false" localSheetId="2" name="ZF100" vbProcedure="false">randomsum2!$H$3+"Sum Diff. of Closing Rate on Trade Date "+"%"+773+773+473+0+0+0+0+4+3+"-"+"+"+2.6+50+2+4+95+0+5+2+"-"+"+"+-1+-1+0</definedName>
    <definedName function="false" hidden="false" localSheetId="2" name="ZF101" vbProcedure="false">randomsum2!$I$3+"Sum Diff of Average Rate on T+1 vs. T+1"+"%"+773+773+473+0+0+0+0+4+3+"-"+"+"+2.6+50+2+4+95+0+5+2+"-"+"+"+-1+-1+0</definedName>
    <definedName function="false" hidden="false" localSheetId="2" name="ZF102" vbProcedure="false">randomsum2!$J$3+"Sum Diff of Closing Rate on T+1 vs. T+1"+"%"+773+773+473+0+0+0+0+4+3+"-"+"+"+2.6+50+2+4+95+0+5+2+"-"+"+"+-1+-1+0</definedName>
    <definedName function="false" hidden="false" localSheetId="2" name="ZF103" vbProcedure="false">randomsum2!$K$3+"Total Portfolio Turnover"+"%"+773+773+473+0+0+0+0+4+3+"-"+"+"+2.6+50+2+4+95+0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4">
  <si>
    <t xml:space="preserve">Market</t>
  </si>
  <si>
    <t xml:space="preserve"># of Days Delay</t>
  </si>
  <si>
    <t xml:space="preserve">Equity Settlment Cycle</t>
  </si>
  <si>
    <t xml:space="preserve">Investment Manager</t>
  </si>
  <si>
    <t xml:space="preserve">Custodian</t>
  </si>
  <si>
    <t xml:space="preserve">Trade Date Plus</t>
  </si>
  <si>
    <t xml:space="preserve">Trades Forex</t>
  </si>
  <si>
    <t xml:space="preserve">Buy</t>
  </si>
  <si>
    <t xml:space="preserve">Sell</t>
  </si>
  <si>
    <t xml:space="preserve">Brazil</t>
  </si>
  <si>
    <t xml:space="preserve">Czech Republic</t>
  </si>
  <si>
    <t xml:space="preserve">Euros</t>
  </si>
  <si>
    <t xml:space="preserve">Hungary</t>
  </si>
  <si>
    <t xml:space="preserve">Israel</t>
  </si>
  <si>
    <t xml:space="preserve">Mexico</t>
  </si>
  <si>
    <t xml:space="preserve">Poland</t>
  </si>
  <si>
    <t xml:space="preserve">South Africa</t>
  </si>
  <si>
    <t xml:space="preserve">South Korea</t>
  </si>
  <si>
    <t xml:space="preserve">Taiwan</t>
  </si>
  <si>
    <t xml:space="preserve">Thailand</t>
  </si>
  <si>
    <t xml:space="preserve">Turkey</t>
  </si>
  <si>
    <t xml:space="preserve">United Kingdom</t>
  </si>
  <si>
    <t xml:space="preserve">Excluded</t>
  </si>
  <si>
    <t xml:space="preserve">Why?</t>
  </si>
  <si>
    <t xml:space="preserve">Argentina</t>
  </si>
  <si>
    <t xml:space="preserve">??????</t>
  </si>
  <si>
    <t xml:space="preserve">India</t>
  </si>
  <si>
    <t xml:space="preserve">Capital Controls</t>
  </si>
  <si>
    <t xml:space="preserve">Hong Kong</t>
  </si>
  <si>
    <t xml:space="preserve">Pegged to the USD</t>
  </si>
  <si>
    <t xml:space="preserve">Chile</t>
  </si>
  <si>
    <t xml:space="preserve">China</t>
  </si>
  <si>
    <t xml:space="preserve">Pegged/HKD</t>
  </si>
  <si>
    <t xml:space="preserve">Indonesia</t>
  </si>
  <si>
    <t xml:space="preserve">Insignificant</t>
  </si>
  <si>
    <t xml:space="preserve">Malaysia</t>
  </si>
  <si>
    <t xml:space="preserve">Russia</t>
  </si>
  <si>
    <t xml:space="preserve">USD Settlement</t>
  </si>
  <si>
    <t xml:space="preserve">Venezuela</t>
  </si>
  <si>
    <t xml:space="preserve">Trade Executed By Custodian</t>
  </si>
  <si>
    <t xml:space="preserve">Close on T+1 vs.</t>
  </si>
  <si>
    <t xml:space="preserve">Transaction Impact</t>
  </si>
  <si>
    <t xml:space="preserve">Prior Day</t>
  </si>
  <si>
    <t xml:space="preserve">T+1</t>
  </si>
  <si>
    <t xml:space="preserve">Model Portfolio</t>
  </si>
  <si>
    <t xml:space="preserve">Weighting</t>
  </si>
  <si>
    <t xml:space="preserve">Change</t>
  </si>
  <si>
    <t xml:space="preserve">Last</t>
  </si>
  <si>
    <t xml:space="preserve">Average</t>
  </si>
  <si>
    <t xml:space="preserve">Cash</t>
  </si>
  <si>
    <t xml:space="preserve">Total</t>
  </si>
  <si>
    <t xml:space="preserve">Portfolio Turnover</t>
  </si>
  <si>
    <t xml:space="preserve">Euro</t>
  </si>
  <si>
    <t xml:space="preserve">Sterling</t>
  </si>
  <si>
    <t xml:space="preserve">Same</t>
  </si>
  <si>
    <t xml:space="preserve">Avg</t>
  </si>
  <si>
    <t xml:space="preserve">% Change</t>
  </si>
  <si>
    <t xml:space="preserve">StDev</t>
  </si>
  <si>
    <t xml:space="preserve">Statistics</t>
  </si>
  <si>
    <t xml:space="preserve">Sum of Closing Rate on Trade Date Diff</t>
  </si>
  <si>
    <t xml:space="preserve">Sum of Diff Average Rate on T+1</t>
  </si>
  <si>
    <t xml:space="preserve">Sum of Diff Closing Rate on T+1</t>
  </si>
  <si>
    <t xml:space="preserve">Total Portfolio Turnover</t>
  </si>
  <si>
    <t xml:space="preserve">Trials</t>
  </si>
  <si>
    <t xml:space="preserve">Mean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Sum of</t>
  </si>
  <si>
    <t xml:space="preserve">Closing Rate on Trade Date</t>
  </si>
  <si>
    <t xml:space="preserve">Average Rate on T+1</t>
  </si>
  <si>
    <t xml:space="preserve">Closing Rate on T+1</t>
  </si>
  <si>
    <t xml:space="preserve">Random</t>
  </si>
  <si>
    <t xml:space="preserve">Round</t>
  </si>
  <si>
    <t xml:space="preserve">Cou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$#,##0.00_);[RED]&quot;($&quot;#,##0.00\)"/>
    <numFmt numFmtId="167" formatCode="0%"/>
    <numFmt numFmtId="168" formatCode="0.0%"/>
    <numFmt numFmtId="169" formatCode="0.000%"/>
    <numFmt numFmtId="170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2"/>
    </font>
    <font>
      <b val="tru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randomsum2" xfId="20"/>
    <cellStyle name="Currency_randomsum2" xfId="21"/>
    <cellStyle name="Normal_randomsum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1.42"/>
    <col collapsed="false" customWidth="true" hidden="false" outlineLevel="0" max="4" min="4" style="0" width="3.99"/>
    <col collapsed="false" customWidth="true" hidden="false" outlineLevel="0" max="7" min="5" style="0" width="9.28"/>
    <col collapsed="false" customWidth="true" hidden="false" outlineLevel="0" max="10" min="8" style="0" width="9.85"/>
    <col collapsed="false" customWidth="true" hidden="false" outlineLevel="0" max="43" min="11" style="0" width="9.28"/>
  </cols>
  <sheetData>
    <row r="1" customFormat="false" ht="12.75" hidden="false" customHeight="false" outlineLevel="0" collapsed="false">
      <c r="A1" s="0" t="s">
        <v>0</v>
      </c>
      <c r="D1" s="1" t="s">
        <v>1</v>
      </c>
      <c r="E1" s="1"/>
      <c r="F1" s="1" t="s">
        <v>1</v>
      </c>
      <c r="G1" s="1"/>
      <c r="H1" s="2"/>
      <c r="I1" s="2"/>
      <c r="J1" s="2"/>
    </row>
    <row r="2" customFormat="false" ht="12.75" hidden="true" customHeight="false" outlineLevel="0" collapsed="false">
      <c r="B2" s="3" t="s">
        <v>2</v>
      </c>
      <c r="C2" s="3"/>
      <c r="D2" s="3" t="s">
        <v>3</v>
      </c>
      <c r="E2" s="3"/>
      <c r="F2" s="3" t="s">
        <v>4</v>
      </c>
      <c r="G2" s="3"/>
      <c r="H2" s="2"/>
      <c r="I2" s="2"/>
      <c r="J2" s="2"/>
    </row>
    <row r="3" customFormat="false" ht="12.75" hidden="true" customHeight="false" outlineLevel="0" collapsed="false">
      <c r="B3" s="3" t="s">
        <v>5</v>
      </c>
      <c r="C3" s="3"/>
      <c r="D3" s="3" t="s">
        <v>6</v>
      </c>
      <c r="E3" s="3"/>
      <c r="F3" s="3" t="s">
        <v>6</v>
      </c>
      <c r="G3" s="3"/>
      <c r="H3" s="2"/>
      <c r="I3" s="2"/>
      <c r="J3" s="2"/>
    </row>
    <row r="4" customFormat="false" ht="12.75" hidden="true" customHeight="false" outlineLevel="0" collapsed="false">
      <c r="B4" s="2" t="s">
        <v>7</v>
      </c>
      <c r="C4" s="2" t="s">
        <v>8</v>
      </c>
      <c r="D4" s="2" t="s">
        <v>7</v>
      </c>
      <c r="E4" s="2" t="s">
        <v>8</v>
      </c>
      <c r="F4" s="2" t="s">
        <v>7</v>
      </c>
      <c r="G4" s="2" t="s">
        <v>8</v>
      </c>
      <c r="H4" s="2"/>
      <c r="I4" s="2"/>
      <c r="J4" s="2"/>
    </row>
    <row r="5" customFormat="false" ht="12.75" hidden="true" customHeight="false" outlineLevel="0" collapsed="false">
      <c r="A5" s="0" t="s">
        <v>9</v>
      </c>
      <c r="B5" s="0" t="n">
        <v>3</v>
      </c>
      <c r="C5" s="0" t="n">
        <v>4</v>
      </c>
      <c r="D5" s="0" t="n">
        <v>0</v>
      </c>
      <c r="E5" s="0" t="n">
        <v>0</v>
      </c>
      <c r="F5" s="0" t="n">
        <v>1</v>
      </c>
      <c r="G5" s="0" t="n">
        <v>1</v>
      </c>
    </row>
    <row r="6" customFormat="false" ht="12.75" hidden="true" customHeight="false" outlineLevel="0" collapsed="false">
      <c r="A6" s="0" t="s">
        <v>10</v>
      </c>
      <c r="B6" s="0" t="n">
        <v>3</v>
      </c>
      <c r="C6" s="0" t="n">
        <v>3</v>
      </c>
      <c r="D6" s="0" t="n">
        <v>0</v>
      </c>
      <c r="E6" s="0" t="n">
        <v>0</v>
      </c>
      <c r="F6" s="0" t="n">
        <v>1</v>
      </c>
      <c r="G6" s="0" t="n">
        <v>1</v>
      </c>
    </row>
    <row r="7" customFormat="false" ht="12.75" hidden="true" customHeight="false" outlineLevel="0" collapsed="false">
      <c r="A7" s="0" t="s">
        <v>11</v>
      </c>
      <c r="B7" s="0" t="n">
        <v>3</v>
      </c>
      <c r="C7" s="0" t="n">
        <v>3</v>
      </c>
      <c r="D7" s="0" t="n">
        <v>0</v>
      </c>
      <c r="E7" s="0" t="n">
        <v>0</v>
      </c>
      <c r="F7" s="0" t="n">
        <v>1</v>
      </c>
      <c r="G7" s="0" t="n">
        <v>1</v>
      </c>
    </row>
    <row r="8" customFormat="false" ht="12.75" hidden="true" customHeight="false" outlineLevel="0" collapsed="false">
      <c r="A8" s="0" t="s">
        <v>12</v>
      </c>
      <c r="B8" s="0" t="n">
        <v>6</v>
      </c>
      <c r="C8" s="0" t="n">
        <v>6</v>
      </c>
      <c r="D8" s="0" t="n">
        <v>0</v>
      </c>
      <c r="E8" s="0" t="n">
        <v>0</v>
      </c>
      <c r="F8" s="0" t="n">
        <v>1</v>
      </c>
      <c r="G8" s="0" t="n">
        <v>1</v>
      </c>
    </row>
    <row r="9" customFormat="false" ht="12.75" hidden="true" customHeight="false" outlineLevel="0" collapsed="false">
      <c r="A9" s="0" t="s">
        <v>13</v>
      </c>
      <c r="B9" s="0" t="n">
        <v>2</v>
      </c>
      <c r="C9" s="0" t="n">
        <v>2</v>
      </c>
      <c r="D9" s="0" t="n">
        <v>0</v>
      </c>
      <c r="E9" s="0" t="n">
        <v>0</v>
      </c>
      <c r="F9" s="0" t="n">
        <v>1</v>
      </c>
      <c r="G9" s="0" t="n">
        <v>1</v>
      </c>
    </row>
    <row r="10" customFormat="false" ht="12.75" hidden="true" customHeight="false" outlineLevel="0" collapsed="false">
      <c r="A10" s="0" t="s">
        <v>14</v>
      </c>
      <c r="B10" s="0" t="n">
        <v>2</v>
      </c>
      <c r="C10" s="0" t="n">
        <v>2</v>
      </c>
      <c r="D10" s="0" t="n">
        <v>0</v>
      </c>
      <c r="E10" s="0" t="n">
        <v>0</v>
      </c>
      <c r="F10" s="0" t="n">
        <v>1</v>
      </c>
      <c r="G10" s="0" t="n">
        <v>1</v>
      </c>
    </row>
    <row r="11" customFormat="false" ht="12.75" hidden="true" customHeight="false" outlineLevel="0" collapsed="false">
      <c r="A11" s="0" t="s">
        <v>15</v>
      </c>
      <c r="B11" s="0" t="n">
        <v>3</v>
      </c>
      <c r="C11" s="0" t="n">
        <v>3</v>
      </c>
      <c r="D11" s="0" t="n">
        <v>0</v>
      </c>
      <c r="E11" s="0" t="n">
        <v>0</v>
      </c>
      <c r="F11" s="0" t="n">
        <v>1</v>
      </c>
      <c r="G11" s="0" t="n">
        <v>1</v>
      </c>
    </row>
    <row r="12" customFormat="false" ht="12.75" hidden="true" customHeight="false" outlineLevel="0" collapsed="false">
      <c r="A12" s="0" t="s">
        <v>16</v>
      </c>
      <c r="B12" s="0" t="n">
        <v>5</v>
      </c>
      <c r="C12" s="0" t="n">
        <v>5</v>
      </c>
      <c r="D12" s="0" t="n">
        <v>0</v>
      </c>
      <c r="E12" s="0" t="n">
        <v>0</v>
      </c>
      <c r="F12" s="0" t="n">
        <v>1</v>
      </c>
      <c r="G12" s="0" t="n">
        <v>1</v>
      </c>
    </row>
    <row r="13" customFormat="false" ht="12.75" hidden="true" customHeight="false" outlineLevel="0" collapsed="false">
      <c r="A13" s="0" t="s">
        <v>17</v>
      </c>
      <c r="B13" s="0" t="n">
        <v>2</v>
      </c>
      <c r="C13" s="0" t="n">
        <v>2</v>
      </c>
      <c r="D13" s="0" t="n">
        <v>0</v>
      </c>
      <c r="E13" s="0" t="n">
        <v>0</v>
      </c>
      <c r="F13" s="0" t="n">
        <v>1</v>
      </c>
      <c r="G13" s="0" t="n">
        <v>1</v>
      </c>
    </row>
    <row r="14" customFormat="false" ht="12.75" hidden="true" customHeight="false" outlineLevel="0" collapsed="false">
      <c r="A14" s="0" t="s">
        <v>18</v>
      </c>
      <c r="B14" s="0" t="n">
        <v>1</v>
      </c>
      <c r="C14" s="0" t="n">
        <v>1</v>
      </c>
      <c r="D14" s="0" t="n">
        <v>0</v>
      </c>
      <c r="E14" s="0" t="n">
        <v>0</v>
      </c>
      <c r="F14" s="0" t="n">
        <v>1</v>
      </c>
      <c r="G14" s="0" t="n">
        <v>1</v>
      </c>
    </row>
    <row r="15" customFormat="false" ht="12.75" hidden="true" customHeight="false" outlineLevel="0" collapsed="false">
      <c r="A15" s="0" t="s">
        <v>19</v>
      </c>
      <c r="B15" s="0" t="n">
        <v>3</v>
      </c>
      <c r="C15" s="0" t="n">
        <v>3</v>
      </c>
      <c r="D15" s="0" t="n">
        <v>0</v>
      </c>
      <c r="E15" s="0" t="n">
        <v>0</v>
      </c>
      <c r="F15" s="0" t="n">
        <v>1</v>
      </c>
      <c r="G15" s="0" t="n">
        <v>1</v>
      </c>
    </row>
    <row r="16" customFormat="false" ht="12.75" hidden="true" customHeight="false" outlineLevel="0" collapsed="false">
      <c r="A16" s="0" t="s">
        <v>20</v>
      </c>
      <c r="B16" s="0" t="n">
        <v>2</v>
      </c>
      <c r="C16" s="0" t="n">
        <v>2</v>
      </c>
      <c r="D16" s="0" t="n">
        <v>0</v>
      </c>
      <c r="E16" s="0" t="n">
        <v>0</v>
      </c>
      <c r="F16" s="0" t="n">
        <v>1</v>
      </c>
      <c r="G16" s="0" t="n">
        <v>1</v>
      </c>
    </row>
    <row r="17" customFormat="false" ht="12.75" hidden="true" customHeight="false" outlineLevel="0" collapsed="false">
      <c r="A17" s="0" t="s">
        <v>21</v>
      </c>
      <c r="B17" s="0" t="n">
        <v>3</v>
      </c>
      <c r="C17" s="0" t="n">
        <v>3</v>
      </c>
      <c r="D17" s="0" t="n">
        <v>0</v>
      </c>
      <c r="E17" s="0" t="n">
        <v>0</v>
      </c>
      <c r="F17" s="0" t="n">
        <v>1</v>
      </c>
      <c r="G17" s="0" t="n">
        <v>1</v>
      </c>
    </row>
    <row r="18" customFormat="false" ht="12.75" hidden="true" customHeight="false" outlineLevel="0" collapsed="false"/>
    <row r="19" customFormat="false" ht="12.75" hidden="true" customHeight="false" outlineLevel="0" collapsed="false">
      <c r="A19" s="0" t="s">
        <v>22</v>
      </c>
      <c r="B19" s="2" t="s">
        <v>23</v>
      </c>
    </row>
    <row r="20" customFormat="false" ht="12.75" hidden="true" customHeight="false" outlineLevel="0" collapsed="false">
      <c r="A20" s="0" t="s">
        <v>24</v>
      </c>
      <c r="B20" s="2" t="s">
        <v>25</v>
      </c>
    </row>
    <row r="21" customFormat="false" ht="12.75" hidden="true" customHeight="false" outlineLevel="0" collapsed="false">
      <c r="A21" s="0" t="s">
        <v>26</v>
      </c>
      <c r="B21" s="0" t="s">
        <v>27</v>
      </c>
    </row>
    <row r="22" customFormat="false" ht="12.75" hidden="true" customHeight="false" outlineLevel="0" collapsed="false">
      <c r="A22" s="0" t="s">
        <v>28</v>
      </c>
      <c r="B22" s="0" t="s">
        <v>29</v>
      </c>
    </row>
    <row r="23" customFormat="false" ht="12.75" hidden="true" customHeight="false" outlineLevel="0" collapsed="false">
      <c r="A23" s="0" t="s">
        <v>30</v>
      </c>
      <c r="B23" s="0" t="s">
        <v>27</v>
      </c>
    </row>
    <row r="24" customFormat="false" ht="12.75" hidden="true" customHeight="false" outlineLevel="0" collapsed="false">
      <c r="A24" s="0" t="s">
        <v>31</v>
      </c>
      <c r="B24" s="0" t="s">
        <v>32</v>
      </c>
    </row>
    <row r="25" customFormat="false" ht="12.75" hidden="true" customHeight="false" outlineLevel="0" collapsed="false">
      <c r="A25" s="0" t="s">
        <v>33</v>
      </c>
      <c r="B25" s="0" t="s">
        <v>34</v>
      </c>
    </row>
    <row r="26" customFormat="false" ht="12.75" hidden="true" customHeight="false" outlineLevel="0" collapsed="false">
      <c r="A26" s="0" t="s">
        <v>35</v>
      </c>
      <c r="B26" s="0" t="s">
        <v>27</v>
      </c>
    </row>
    <row r="27" customFormat="false" ht="12.75" hidden="true" customHeight="false" outlineLevel="0" collapsed="false">
      <c r="A27" s="0" t="s">
        <v>36</v>
      </c>
      <c r="B27" s="0" t="s">
        <v>37</v>
      </c>
    </row>
    <row r="28" customFormat="false" ht="23.25" hidden="true" customHeight="true" outlineLevel="0" collapsed="false">
      <c r="A28" s="0" t="s">
        <v>38</v>
      </c>
      <c r="B28" s="0" t="s">
        <v>34</v>
      </c>
    </row>
    <row r="30" customFormat="false" ht="12.75" hidden="false" customHeight="false" outlineLevel="0" collapsed="false">
      <c r="A30" s="0" t="s">
        <v>39</v>
      </c>
      <c r="E30" s="3" t="s">
        <v>40</v>
      </c>
      <c r="F30" s="3"/>
      <c r="G30" s="3"/>
      <c r="H30" s="3" t="s">
        <v>41</v>
      </c>
      <c r="I30" s="3"/>
      <c r="J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2.75" hidden="false" customHeight="false" outlineLevel="0" collapsed="false">
      <c r="E31" s="2" t="s">
        <v>42</v>
      </c>
      <c r="F31" s="2" t="s">
        <v>42</v>
      </c>
      <c r="G31" s="2" t="s">
        <v>43</v>
      </c>
      <c r="H31" s="2" t="s">
        <v>42</v>
      </c>
      <c r="I31" s="2" t="s">
        <v>42</v>
      </c>
      <c r="J31" s="2" t="s">
        <v>43</v>
      </c>
      <c r="P31" s="2"/>
      <c r="Q31" s="2"/>
      <c r="R31" s="2"/>
      <c r="S31" s="2"/>
      <c r="T31" s="2"/>
      <c r="U31" s="2"/>
      <c r="V31" s="2"/>
      <c r="W31" s="2"/>
      <c r="X31" s="2"/>
    </row>
    <row r="32" customFormat="false" ht="12.75" hidden="false" customHeight="false" outlineLevel="0" collapsed="false">
      <c r="A32" s="0" t="s">
        <v>44</v>
      </c>
      <c r="B32" s="2" t="s">
        <v>45</v>
      </c>
      <c r="C32" s="2" t="s">
        <v>46</v>
      </c>
      <c r="E32" s="4" t="s">
        <v>47</v>
      </c>
      <c r="F32" s="4" t="s">
        <v>48</v>
      </c>
      <c r="G32" s="4" t="s">
        <v>48</v>
      </c>
      <c r="H32" s="4" t="s">
        <v>47</v>
      </c>
      <c r="I32" s="4" t="s">
        <v>48</v>
      </c>
      <c r="J32" s="4" t="s">
        <v>48</v>
      </c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0" t="s">
        <v>9</v>
      </c>
      <c r="B33" s="5" t="n">
        <v>0.062</v>
      </c>
      <c r="C33" s="6" t="n">
        <v>-0.00277349997603963</v>
      </c>
      <c r="E33" s="6" t="n">
        <v>0.01</v>
      </c>
      <c r="F33" s="6" t="n">
        <v>0.01</v>
      </c>
      <c r="G33" s="6" t="n">
        <v>0.01</v>
      </c>
      <c r="H33" s="7" t="n">
        <f aca="false">E33*$C33*(-1)</f>
        <v>2.77349997603963E-005</v>
      </c>
      <c r="I33" s="7" t="n">
        <f aca="false">F33*$C33*(-1)</f>
        <v>2.77349997603963E-005</v>
      </c>
      <c r="J33" s="7" t="n">
        <f aca="false">G33*$C33*(-1)</f>
        <v>2.77349997603963E-005</v>
      </c>
      <c r="L33" s="5"/>
      <c r="N33" s="5"/>
    </row>
    <row r="34" customFormat="false" ht="12.75" hidden="false" customHeight="false" outlineLevel="0" collapsed="false">
      <c r="A34" s="0" t="s">
        <v>10</v>
      </c>
      <c r="B34" s="5" t="n">
        <v>0.05</v>
      </c>
      <c r="C34" s="6" t="n">
        <v>0.000495035202007291</v>
      </c>
      <c r="E34" s="6" t="n">
        <v>0.01</v>
      </c>
      <c r="F34" s="6" t="n">
        <v>0.01</v>
      </c>
      <c r="G34" s="6" t="n">
        <v>0.01</v>
      </c>
      <c r="H34" s="7" t="n">
        <f aca="false">E34*$C34*(-1)</f>
        <v>-4.95035202007291E-006</v>
      </c>
      <c r="I34" s="7" t="n">
        <f aca="false">F34*$C34*(-1)</f>
        <v>-4.95035202007291E-006</v>
      </c>
      <c r="J34" s="7" t="n">
        <f aca="false">G34*$C34*(-1)</f>
        <v>-4.95035202007291E-006</v>
      </c>
      <c r="L34" s="5"/>
      <c r="N34" s="5"/>
    </row>
    <row r="35" customFormat="false" ht="12.75" hidden="false" customHeight="false" outlineLevel="0" collapsed="false">
      <c r="A35" s="0" t="s">
        <v>11</v>
      </c>
      <c r="B35" s="5" t="n">
        <v>0.01</v>
      </c>
      <c r="C35" s="6" t="n">
        <v>0.00042893974060609</v>
      </c>
      <c r="E35" s="6" t="n">
        <v>0.01</v>
      </c>
      <c r="F35" s="6" t="n">
        <v>0.01</v>
      </c>
      <c r="G35" s="6" t="n">
        <v>0.01</v>
      </c>
      <c r="H35" s="7" t="n">
        <f aca="false">E35*$C35*(-1)</f>
        <v>-4.2893974060609E-006</v>
      </c>
      <c r="I35" s="7" t="n">
        <f aca="false">F35*$C35*(-1)</f>
        <v>-4.2893974060609E-006</v>
      </c>
      <c r="J35" s="7" t="n">
        <f aca="false">G35*$C35*(-1)</f>
        <v>-4.2893974060609E-006</v>
      </c>
      <c r="L35" s="5"/>
      <c r="N35" s="5"/>
    </row>
    <row r="36" customFormat="false" ht="12.75" hidden="false" customHeight="false" outlineLevel="0" collapsed="false">
      <c r="A36" s="0" t="s">
        <v>12</v>
      </c>
      <c r="B36" s="5" t="n">
        <v>0.012</v>
      </c>
      <c r="C36" s="6" t="n">
        <v>0.000502981399885836</v>
      </c>
      <c r="E36" s="6" t="n">
        <v>0.01</v>
      </c>
      <c r="F36" s="6" t="n">
        <v>0.01</v>
      </c>
      <c r="G36" s="6" t="n">
        <v>0.01</v>
      </c>
      <c r="H36" s="7" t="n">
        <f aca="false">E36*$C36*(-1)</f>
        <v>-5.02981399885836E-006</v>
      </c>
      <c r="I36" s="7" t="n">
        <f aca="false">F36*$C36*(-1)</f>
        <v>-5.02981399885836E-006</v>
      </c>
      <c r="J36" s="7" t="n">
        <f aca="false">G36*$C36*(-1)</f>
        <v>-5.02981399885836E-006</v>
      </c>
      <c r="L36" s="5"/>
      <c r="N36" s="5"/>
    </row>
    <row r="37" customFormat="false" ht="12.75" hidden="false" customHeight="false" outlineLevel="0" collapsed="false">
      <c r="A37" s="0" t="s">
        <v>13</v>
      </c>
      <c r="B37" s="5" t="n">
        <v>0.035</v>
      </c>
      <c r="C37" s="6" t="n">
        <v>0.000419606758709814</v>
      </c>
      <c r="E37" s="6" t="n">
        <v>0.01</v>
      </c>
      <c r="F37" s="6" t="n">
        <v>0.01</v>
      </c>
      <c r="G37" s="6" t="n">
        <v>0.01</v>
      </c>
      <c r="H37" s="7" t="n">
        <f aca="false">E37*$C37*(-1)</f>
        <v>-4.19606758709814E-006</v>
      </c>
      <c r="I37" s="7" t="n">
        <f aca="false">F37*$C37*(-1)</f>
        <v>-4.19606758709814E-006</v>
      </c>
      <c r="J37" s="7" t="n">
        <f aca="false">G37*$C37*(-1)</f>
        <v>-4.19606758709814E-006</v>
      </c>
      <c r="L37" s="5"/>
      <c r="N37" s="5"/>
    </row>
    <row r="38" customFormat="false" ht="12.75" hidden="false" customHeight="false" outlineLevel="0" collapsed="false">
      <c r="A38" s="0" t="s">
        <v>14</v>
      </c>
      <c r="B38" s="5" t="n">
        <v>0.077</v>
      </c>
      <c r="C38" s="6" t="n">
        <v>-0.00134190327387392</v>
      </c>
      <c r="E38" s="6" t="n">
        <v>0.01</v>
      </c>
      <c r="F38" s="6" t="n">
        <v>0.01</v>
      </c>
      <c r="G38" s="6" t="n">
        <v>0.01</v>
      </c>
      <c r="H38" s="7" t="n">
        <f aca="false">E38*$C38*(-1)</f>
        <v>1.34190327387392E-005</v>
      </c>
      <c r="I38" s="7" t="n">
        <f aca="false">F38*$C38*(-1)</f>
        <v>1.34190327387392E-005</v>
      </c>
      <c r="J38" s="7" t="n">
        <f aca="false">G38*$C38*(-1)</f>
        <v>1.34190327387392E-005</v>
      </c>
      <c r="L38" s="5"/>
      <c r="N38" s="5"/>
    </row>
    <row r="39" customFormat="false" ht="12.75" hidden="false" customHeight="false" outlineLevel="0" collapsed="false">
      <c r="A39" s="0" t="s">
        <v>15</v>
      </c>
      <c r="B39" s="5" t="n">
        <v>0.013</v>
      </c>
      <c r="C39" s="6" t="n">
        <v>0.0014482868271639</v>
      </c>
      <c r="E39" s="6" t="n">
        <v>0.01</v>
      </c>
      <c r="F39" s="6" t="n">
        <v>0.01</v>
      </c>
      <c r="G39" s="6" t="n">
        <v>0.01</v>
      </c>
      <c r="H39" s="7" t="n">
        <f aca="false">E39*$C39*(-1)</f>
        <v>-1.4482868271639E-005</v>
      </c>
      <c r="I39" s="7" t="n">
        <f aca="false">F39*$C39*(-1)</f>
        <v>-1.4482868271639E-005</v>
      </c>
      <c r="J39" s="7" t="n">
        <f aca="false">G39*$C39*(-1)</f>
        <v>-1.4482868271639E-005</v>
      </c>
      <c r="L39" s="5"/>
      <c r="N39" s="5"/>
    </row>
    <row r="40" customFormat="false" ht="12.75" hidden="false" customHeight="false" outlineLevel="0" collapsed="false">
      <c r="A40" s="0" t="s">
        <v>16</v>
      </c>
      <c r="B40" s="5" t="n">
        <v>0.113</v>
      </c>
      <c r="C40" s="6" t="n">
        <v>0.00417451194588771</v>
      </c>
      <c r="E40" s="6" t="n">
        <v>0.01</v>
      </c>
      <c r="F40" s="6" t="n">
        <v>0.01</v>
      </c>
      <c r="G40" s="6" t="n">
        <v>0.01</v>
      </c>
      <c r="H40" s="7" t="n">
        <f aca="false">E40*$C40*(-1)</f>
        <v>-4.17451194588771E-005</v>
      </c>
      <c r="I40" s="7" t="n">
        <f aca="false">F40*$C40*(-1)</f>
        <v>-4.17451194588771E-005</v>
      </c>
      <c r="J40" s="7" t="n">
        <f aca="false">G40*$C40*(-1)</f>
        <v>-4.17451194588771E-005</v>
      </c>
      <c r="L40" s="5"/>
      <c r="N40" s="5"/>
    </row>
    <row r="41" customFormat="false" ht="12.75" hidden="false" customHeight="false" outlineLevel="0" collapsed="false">
      <c r="A41" s="0" t="s">
        <v>17</v>
      </c>
      <c r="B41" s="5" t="n">
        <v>0.233</v>
      </c>
      <c r="C41" s="6" t="n">
        <v>-0.0104125703908096</v>
      </c>
      <c r="E41" s="6" t="n">
        <v>0.01</v>
      </c>
      <c r="F41" s="6" t="n">
        <v>0.01</v>
      </c>
      <c r="G41" s="6" t="n">
        <v>0.01</v>
      </c>
      <c r="H41" s="7" t="n">
        <f aca="false">E41*$C41*(-1)</f>
        <v>0.000104125703908096</v>
      </c>
      <c r="I41" s="7" t="n">
        <f aca="false">F41*$C41*(-1)</f>
        <v>0.000104125703908096</v>
      </c>
      <c r="J41" s="7" t="n">
        <f aca="false">G41*$C41*(-1)</f>
        <v>0.000104125703908096</v>
      </c>
      <c r="L41" s="5"/>
      <c r="N41" s="5"/>
    </row>
    <row r="42" customFormat="false" ht="12.75" hidden="false" customHeight="false" outlineLevel="0" collapsed="false">
      <c r="A42" s="0" t="s">
        <v>18</v>
      </c>
      <c r="B42" s="5" t="n">
        <v>0.135</v>
      </c>
      <c r="C42" s="6" t="n">
        <v>-0.000521489023473807</v>
      </c>
      <c r="E42" s="6" t="n">
        <v>0.01</v>
      </c>
      <c r="F42" s="6" t="n">
        <v>0.01</v>
      </c>
      <c r="G42" s="6" t="n">
        <v>0.01</v>
      </c>
      <c r="H42" s="7" t="n">
        <f aca="false">E42*$C42*(-1)</f>
        <v>5.21489023473807E-006</v>
      </c>
      <c r="I42" s="7" t="n">
        <f aca="false">F42*$C42*(-1)</f>
        <v>5.21489023473807E-006</v>
      </c>
      <c r="J42" s="7" t="n">
        <f aca="false">G42*$C42*(-1)</f>
        <v>5.21489023473807E-006</v>
      </c>
      <c r="L42" s="5"/>
      <c r="N42" s="5"/>
    </row>
    <row r="43" customFormat="false" ht="12.75" hidden="false" customHeight="false" outlineLevel="0" collapsed="false">
      <c r="A43" s="0" t="s">
        <v>19</v>
      </c>
      <c r="B43" s="5" t="n">
        <v>0.017</v>
      </c>
      <c r="C43" s="6" t="n">
        <v>0.000122883981849479</v>
      </c>
      <c r="E43" s="6" t="n">
        <v>0.01</v>
      </c>
      <c r="F43" s="6" t="n">
        <v>0.01</v>
      </c>
      <c r="G43" s="6" t="n">
        <v>0.01</v>
      </c>
      <c r="H43" s="7" t="n">
        <f aca="false">E43*$C43*(-1)</f>
        <v>-1.22883981849479E-006</v>
      </c>
      <c r="I43" s="7" t="n">
        <f aca="false">F43*$C43*(-1)</f>
        <v>-1.22883981849479E-006</v>
      </c>
      <c r="J43" s="7" t="n">
        <f aca="false">G43*$C43*(-1)</f>
        <v>-1.22883981849479E-006</v>
      </c>
      <c r="L43" s="5"/>
      <c r="N43" s="5"/>
    </row>
    <row r="44" customFormat="false" ht="12.75" hidden="false" customHeight="false" outlineLevel="0" collapsed="false">
      <c r="A44" s="0" t="s">
        <v>20</v>
      </c>
      <c r="B44" s="5" t="n">
        <v>0.047</v>
      </c>
      <c r="C44" s="6" t="n">
        <v>0.00210796834649889</v>
      </c>
      <c r="E44" s="6" t="n">
        <v>0.01</v>
      </c>
      <c r="F44" s="6" t="n">
        <v>0.01</v>
      </c>
      <c r="G44" s="6" t="n">
        <v>0.01</v>
      </c>
      <c r="H44" s="7" t="n">
        <f aca="false">E44*$C44*(-1)</f>
        <v>-2.10796834649889E-005</v>
      </c>
      <c r="I44" s="7" t="n">
        <f aca="false">F44*$C44*(-1)</f>
        <v>-2.10796834649889E-005</v>
      </c>
      <c r="J44" s="7" t="n">
        <f aca="false">G44*$C44*(-1)</f>
        <v>-2.10796834649889E-005</v>
      </c>
      <c r="L44" s="5"/>
      <c r="N44" s="5"/>
    </row>
    <row r="45" customFormat="false" ht="12.75" hidden="false" customHeight="false" outlineLevel="0" collapsed="false">
      <c r="A45" s="0" t="s">
        <v>21</v>
      </c>
      <c r="B45" s="5" t="n">
        <v>0.01</v>
      </c>
      <c r="C45" s="6" t="n">
        <v>-0.000374692995042863</v>
      </c>
      <c r="E45" s="6" t="n">
        <v>0.01</v>
      </c>
      <c r="F45" s="6" t="n">
        <v>0.01</v>
      </c>
      <c r="G45" s="6" t="n">
        <v>0.01</v>
      </c>
      <c r="H45" s="7" t="n">
        <f aca="false">E45*$C45*(-1)</f>
        <v>3.74692995042863E-006</v>
      </c>
      <c r="I45" s="7" t="n">
        <f aca="false">F45*$C45*(-1)</f>
        <v>3.74692995042863E-006</v>
      </c>
      <c r="J45" s="7" t="n">
        <f aca="false">G45*$C45*(-1)</f>
        <v>3.74692995042863E-006</v>
      </c>
      <c r="L45" s="5"/>
      <c r="N45" s="5"/>
    </row>
    <row r="46" customFormat="false" ht="12.75" hidden="false" customHeight="false" outlineLevel="0" collapsed="false">
      <c r="A46" s="0" t="s">
        <v>49</v>
      </c>
      <c r="B46" s="5" t="n">
        <f aca="false">1-SUM(B33:B45)</f>
        <v>0.186</v>
      </c>
      <c r="C46" s="5" t="n">
        <f aca="false">-SUM(C33:C45)</f>
        <v>0.0057239414566308</v>
      </c>
      <c r="L46" s="5"/>
      <c r="N46" s="5"/>
    </row>
    <row r="47" customFormat="false" ht="12.75" hidden="false" customHeight="false" outlineLevel="0" collapsed="false">
      <c r="B47" s="8"/>
      <c r="C47" s="5"/>
      <c r="M47" s="8"/>
      <c r="N47" s="9"/>
    </row>
    <row r="48" customFormat="false" ht="12.75" hidden="false" customHeight="false" outlineLevel="0" collapsed="false">
      <c r="A48" s="0" t="s">
        <v>50</v>
      </c>
      <c r="B48" s="8" t="n">
        <f aca="false">SUM(B33:B46)</f>
        <v>1</v>
      </c>
      <c r="C48" s="5" t="n">
        <f aca="false">SUM(C33:C46)</f>
        <v>0</v>
      </c>
      <c r="H48" s="10" t="n">
        <f aca="false">SUM(H33:H46)</f>
        <v>5.7239414566308E-005</v>
      </c>
      <c r="I48" s="10" t="n">
        <f aca="false">SUM(I33:I46)</f>
        <v>5.7239414566308E-005</v>
      </c>
      <c r="J48" s="10" t="n">
        <f aca="false">SUM(J33:J46)</f>
        <v>5.7239414566308E-005</v>
      </c>
      <c r="M48" s="8"/>
      <c r="N48" s="9"/>
    </row>
    <row r="49" customFormat="false" ht="12.75" hidden="false" customHeight="false" outlineLevel="0" collapsed="false">
      <c r="C49" s="5"/>
      <c r="L49" s="9"/>
      <c r="M49" s="8"/>
      <c r="N49" s="9"/>
    </row>
    <row r="50" customFormat="false" ht="12.75" hidden="false" customHeight="false" outlineLevel="0" collapsed="false">
      <c r="A50" s="0" t="s">
        <v>51</v>
      </c>
      <c r="C50" s="11" t="n">
        <f aca="false">ABS(C33)+ABS(C34)+ABS(C35)+ABS(C36)+ABS(C37)+ABS(C38)+ABS(C39)+ABS(C40)+ABS(C41)+ABS(C42)+ABS(C43)+ABS(C44)+ABS(C45)</f>
        <v>0.0251243698618488</v>
      </c>
      <c r="M50" s="8"/>
    </row>
    <row r="51" customFormat="false" ht="12.75" hidden="false" customHeight="false" outlineLevel="0" collapsed="false">
      <c r="C51" s="5"/>
    </row>
    <row r="52" customFormat="false" ht="12.75" hidden="true" customHeight="false" outlineLevel="0" collapsed="false"/>
    <row r="53" customFormat="false" ht="12.75" hidden="true" customHeight="false" outlineLevel="0" collapsed="false">
      <c r="B53" s="12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>
      <c r="E60" s="0" t="s">
        <v>9</v>
      </c>
      <c r="H60" s="0" t="s">
        <v>13</v>
      </c>
      <c r="K60" s="0" t="s">
        <v>15</v>
      </c>
      <c r="N60" s="0" t="s">
        <v>14</v>
      </c>
      <c r="Q60" s="0" t="s">
        <v>20</v>
      </c>
      <c r="T60" s="0" t="s">
        <v>16</v>
      </c>
      <c r="W60" s="0" t="s">
        <v>10</v>
      </c>
      <c r="Z60" s="0" t="s">
        <v>12</v>
      </c>
      <c r="AC60" s="0" t="s">
        <v>17</v>
      </c>
      <c r="AF60" s="0" t="s">
        <v>18</v>
      </c>
      <c r="AI60" s="0" t="s">
        <v>19</v>
      </c>
      <c r="AL60" s="0" t="s">
        <v>52</v>
      </c>
      <c r="AO60" s="0" t="s">
        <v>53</v>
      </c>
    </row>
    <row r="61" customFormat="false" ht="12.75" hidden="true" customHeight="false" outlineLevel="0" collapsed="false">
      <c r="E61" s="5" t="s">
        <v>42</v>
      </c>
      <c r="F61" s="5" t="s">
        <v>42</v>
      </c>
      <c r="G61" s="5" t="s">
        <v>54</v>
      </c>
      <c r="H61" s="5" t="s">
        <v>42</v>
      </c>
      <c r="I61" s="5" t="s">
        <v>42</v>
      </c>
      <c r="J61" s="5" t="s">
        <v>54</v>
      </c>
      <c r="K61" s="5" t="s">
        <v>42</v>
      </c>
      <c r="L61" s="5" t="s">
        <v>42</v>
      </c>
      <c r="M61" s="5" t="s">
        <v>54</v>
      </c>
      <c r="N61" s="5" t="s">
        <v>42</v>
      </c>
      <c r="O61" s="5" t="s">
        <v>42</v>
      </c>
      <c r="P61" s="5" t="s">
        <v>54</v>
      </c>
      <c r="Q61" s="5" t="s">
        <v>42</v>
      </c>
      <c r="R61" s="5" t="s">
        <v>42</v>
      </c>
      <c r="S61" s="5" t="s">
        <v>54</v>
      </c>
      <c r="T61" s="5" t="s">
        <v>42</v>
      </c>
      <c r="U61" s="5" t="s">
        <v>42</v>
      </c>
      <c r="V61" s="5" t="s">
        <v>54</v>
      </c>
      <c r="W61" s="5" t="s">
        <v>42</v>
      </c>
      <c r="X61" s="5" t="s">
        <v>42</v>
      </c>
      <c r="Y61" s="5" t="s">
        <v>54</v>
      </c>
      <c r="Z61" s="5" t="s">
        <v>42</v>
      </c>
      <c r="AA61" s="5" t="s">
        <v>42</v>
      </c>
      <c r="AB61" s="5" t="s">
        <v>54</v>
      </c>
      <c r="AC61" s="5" t="s">
        <v>42</v>
      </c>
      <c r="AD61" s="5" t="s">
        <v>42</v>
      </c>
      <c r="AE61" s="5" t="s">
        <v>54</v>
      </c>
      <c r="AF61" s="5" t="s">
        <v>42</v>
      </c>
      <c r="AG61" s="5" t="s">
        <v>42</v>
      </c>
      <c r="AH61" s="5" t="s">
        <v>54</v>
      </c>
      <c r="AI61" s="5" t="s">
        <v>42</v>
      </c>
      <c r="AJ61" s="5" t="s">
        <v>42</v>
      </c>
      <c r="AK61" s="5" t="s">
        <v>54</v>
      </c>
      <c r="AL61" s="5" t="s">
        <v>42</v>
      </c>
      <c r="AM61" s="5" t="s">
        <v>42</v>
      </c>
      <c r="AN61" s="5" t="s">
        <v>54</v>
      </c>
      <c r="AO61" s="5" t="s">
        <v>42</v>
      </c>
      <c r="AP61" s="5" t="s">
        <v>42</v>
      </c>
      <c r="AQ61" s="5" t="s">
        <v>54</v>
      </c>
    </row>
    <row r="62" customFormat="false" ht="12.75" hidden="true" customHeight="false" outlineLevel="0" collapsed="false">
      <c r="E62" s="13" t="s">
        <v>55</v>
      </c>
      <c r="F62" s="5" t="s">
        <v>47</v>
      </c>
      <c r="G62" s="5" t="s">
        <v>55</v>
      </c>
      <c r="H62" s="13" t="s">
        <v>55</v>
      </c>
      <c r="I62" s="5" t="s">
        <v>47</v>
      </c>
      <c r="J62" s="5" t="s">
        <v>55</v>
      </c>
      <c r="K62" s="13" t="s">
        <v>55</v>
      </c>
      <c r="L62" s="5" t="s">
        <v>47</v>
      </c>
      <c r="M62" s="5" t="s">
        <v>55</v>
      </c>
      <c r="N62" s="13" t="s">
        <v>55</v>
      </c>
      <c r="O62" s="5" t="s">
        <v>47</v>
      </c>
      <c r="P62" s="5" t="s">
        <v>55</v>
      </c>
      <c r="Q62" s="13" t="s">
        <v>55</v>
      </c>
      <c r="R62" s="5" t="s">
        <v>47</v>
      </c>
      <c r="S62" s="5" t="s">
        <v>55</v>
      </c>
      <c r="T62" s="13" t="s">
        <v>55</v>
      </c>
      <c r="U62" s="5" t="s">
        <v>47</v>
      </c>
      <c r="V62" s="5" t="s">
        <v>55</v>
      </c>
      <c r="W62" s="13" t="s">
        <v>55</v>
      </c>
      <c r="X62" s="5" t="s">
        <v>47</v>
      </c>
      <c r="Y62" s="5" t="s">
        <v>55</v>
      </c>
      <c r="Z62" s="13" t="s">
        <v>55</v>
      </c>
      <c r="AA62" s="5" t="s">
        <v>47</v>
      </c>
      <c r="AB62" s="5" t="s">
        <v>55</v>
      </c>
      <c r="AC62" s="13" t="s">
        <v>55</v>
      </c>
      <c r="AD62" s="5" t="s">
        <v>47</v>
      </c>
      <c r="AE62" s="5" t="s">
        <v>55</v>
      </c>
      <c r="AF62" s="13" t="s">
        <v>55</v>
      </c>
      <c r="AG62" s="5" t="s">
        <v>47</v>
      </c>
      <c r="AH62" s="5" t="s">
        <v>55</v>
      </c>
      <c r="AI62" s="13" t="s">
        <v>55</v>
      </c>
      <c r="AJ62" s="5" t="s">
        <v>47</v>
      </c>
      <c r="AK62" s="5" t="s">
        <v>55</v>
      </c>
      <c r="AL62" s="13" t="s">
        <v>55</v>
      </c>
      <c r="AM62" s="5" t="s">
        <v>47</v>
      </c>
      <c r="AN62" s="5" t="s">
        <v>55</v>
      </c>
      <c r="AO62" s="13" t="s">
        <v>55</v>
      </c>
      <c r="AP62" s="5" t="s">
        <v>47</v>
      </c>
      <c r="AQ62" s="5" t="s">
        <v>55</v>
      </c>
    </row>
    <row r="63" customFormat="false" ht="12.75" hidden="true" customHeight="false" outlineLevel="0" collapsed="false">
      <c r="E63" s="5" t="s">
        <v>56</v>
      </c>
      <c r="F63" s="5" t="s">
        <v>56</v>
      </c>
      <c r="G63" s="5" t="s">
        <v>56</v>
      </c>
      <c r="H63" s="5" t="s">
        <v>56</v>
      </c>
      <c r="I63" s="5" t="s">
        <v>56</v>
      </c>
      <c r="J63" s="5" t="s">
        <v>56</v>
      </c>
      <c r="K63" s="5" t="s">
        <v>56</v>
      </c>
      <c r="L63" s="5" t="s">
        <v>56</v>
      </c>
      <c r="M63" s="5" t="s">
        <v>56</v>
      </c>
      <c r="N63" s="5" t="s">
        <v>56</v>
      </c>
      <c r="O63" s="5" t="s">
        <v>56</v>
      </c>
      <c r="P63" s="5" t="s">
        <v>56</v>
      </c>
      <c r="Q63" s="5" t="s">
        <v>56</v>
      </c>
      <c r="R63" s="5" t="s">
        <v>56</v>
      </c>
      <c r="S63" s="5" t="s">
        <v>56</v>
      </c>
      <c r="T63" s="5" t="s">
        <v>56</v>
      </c>
      <c r="U63" s="5" t="s">
        <v>56</v>
      </c>
      <c r="V63" s="5" t="s">
        <v>56</v>
      </c>
      <c r="W63" s="5" t="s">
        <v>56</v>
      </c>
      <c r="X63" s="5" t="s">
        <v>56</v>
      </c>
      <c r="Y63" s="5" t="s">
        <v>56</v>
      </c>
      <c r="Z63" s="5" t="s">
        <v>56</v>
      </c>
      <c r="AA63" s="5" t="s">
        <v>56</v>
      </c>
      <c r="AB63" s="5" t="s">
        <v>56</v>
      </c>
      <c r="AC63" s="5" t="s">
        <v>56</v>
      </c>
      <c r="AD63" s="5" t="s">
        <v>56</v>
      </c>
      <c r="AE63" s="5" t="s">
        <v>56</v>
      </c>
      <c r="AF63" s="5" t="s">
        <v>56</v>
      </c>
      <c r="AG63" s="5" t="s">
        <v>56</v>
      </c>
      <c r="AH63" s="5" t="s">
        <v>56</v>
      </c>
      <c r="AI63" s="5" t="s">
        <v>56</v>
      </c>
      <c r="AJ63" s="5" t="s">
        <v>56</v>
      </c>
      <c r="AK63" s="5" t="s">
        <v>56</v>
      </c>
      <c r="AL63" s="5" t="s">
        <v>56</v>
      </c>
      <c r="AM63" s="5" t="s">
        <v>56</v>
      </c>
      <c r="AN63" s="5" t="s">
        <v>56</v>
      </c>
      <c r="AO63" s="5" t="s">
        <v>56</v>
      </c>
      <c r="AP63" s="5" t="s">
        <v>56</v>
      </c>
      <c r="AQ63" s="5" t="s">
        <v>56</v>
      </c>
    </row>
    <row r="64" customFormat="false" ht="12.75" hidden="true" customHeight="false" outlineLevel="0" collapsed="false"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</row>
    <row r="65" customFormat="false" ht="12.75" hidden="true" customHeight="false" outlineLevel="0" collapsed="false">
      <c r="E65" s="7" t="n">
        <v>0.0153877718506361</v>
      </c>
      <c r="F65" s="7" t="n">
        <v>0.00594993844891276</v>
      </c>
      <c r="G65" s="7" t="n">
        <v>-0.00235945835043083</v>
      </c>
      <c r="H65" s="8" t="n">
        <v>-0.000940512579355854</v>
      </c>
      <c r="I65" s="7" t="n">
        <v>-0.000940512579355854</v>
      </c>
      <c r="J65" s="7" t="n">
        <v>-0.000587820362097226</v>
      </c>
      <c r="K65" s="7" t="n">
        <v>0.00694220413430271</v>
      </c>
      <c r="L65" s="7" t="n">
        <v>0.0045412809886592</v>
      </c>
      <c r="M65" s="7" t="n">
        <v>0.00188599647616449</v>
      </c>
      <c r="N65" s="7" t="n">
        <v>-0.000338533203336468</v>
      </c>
      <c r="O65" s="7" t="n">
        <v>-0.000270826562669213</v>
      </c>
      <c r="P65" s="7" t="n">
        <v>-0.00161141804788213</v>
      </c>
      <c r="Q65" s="7" t="n">
        <v>0.00694220413430271</v>
      </c>
      <c r="R65" s="7" t="n">
        <v>0.0045412809886592</v>
      </c>
      <c r="S65" s="7" t="n">
        <v>0.00188599647616449</v>
      </c>
      <c r="T65" s="7" t="n">
        <v>-0.0217616213151928</v>
      </c>
      <c r="U65" s="7" t="n">
        <v>-0.0168178382464096</v>
      </c>
      <c r="V65" s="7" t="n">
        <v>-0.00995606575963723</v>
      </c>
      <c r="W65" s="7" t="n">
        <v>0.00694220413430271</v>
      </c>
      <c r="X65" s="7" t="n">
        <v>0.0045412809886592</v>
      </c>
      <c r="Y65" s="7" t="n">
        <v>0.00188599647616449</v>
      </c>
      <c r="Z65" s="7" t="n">
        <v>0.00174818937528971</v>
      </c>
      <c r="AA65" s="7" t="n">
        <v>0.00303257340611497</v>
      </c>
      <c r="AB65" s="7" t="n">
        <v>0.00120411002889856</v>
      </c>
      <c r="AC65" s="7" t="n">
        <v>0.000531036110455654</v>
      </c>
      <c r="AD65" s="7" t="n">
        <v>0.00110140822909298</v>
      </c>
      <c r="AE65" s="7" t="n">
        <v>-0.000334356069546027</v>
      </c>
      <c r="AF65" s="7" t="n">
        <v>-0.000338533203336468</v>
      </c>
      <c r="AG65" s="7" t="n">
        <v>-0.000270826562669213</v>
      </c>
      <c r="AH65" s="7" t="n">
        <v>-0.00161141804788213</v>
      </c>
      <c r="AI65" s="7" t="n">
        <v>-0.00175976385104436</v>
      </c>
      <c r="AJ65" s="7" t="n">
        <v>-0.00113533151680284</v>
      </c>
      <c r="AK65" s="7" t="n">
        <v>-0.000454132606721072</v>
      </c>
      <c r="AL65" s="7" t="n">
        <v>0.00289130922973288</v>
      </c>
      <c r="AM65" s="7" t="n">
        <v>0.000561419267909338</v>
      </c>
      <c r="AN65" s="7" t="n">
        <v>1.24660119540215E-016</v>
      </c>
      <c r="AO65" s="7" t="n">
        <v>8.78302417089325E-005</v>
      </c>
      <c r="AP65" s="7" t="n">
        <v>0.000983698707138734</v>
      </c>
      <c r="AQ65" s="7" t="n">
        <v>8.78302417087765E-005</v>
      </c>
    </row>
    <row r="66" customFormat="false" ht="12.75" hidden="true" customHeight="false" outlineLevel="0" collapsed="false">
      <c r="E66" s="7" t="n">
        <v>-0.00194991789819377</v>
      </c>
      <c r="F66" s="7" t="n">
        <v>0.000410509031198641</v>
      </c>
      <c r="G66" s="7" t="n">
        <v>-0.00333538587848921</v>
      </c>
      <c r="H66" s="7" t="n">
        <v>0.00437145557655964</v>
      </c>
      <c r="I66" s="7" t="n">
        <v>0.00496219281663514</v>
      </c>
      <c r="J66" s="7" t="n">
        <v>-0.000590737240075707</v>
      </c>
      <c r="K66" s="7" t="n">
        <v>-0.00803439803439808</v>
      </c>
      <c r="L66" s="7" t="n">
        <v>-0.00990171990171996</v>
      </c>
      <c r="M66" s="7" t="n">
        <v>-0.00491400491400503</v>
      </c>
      <c r="N66" s="7" t="n">
        <v>-0.00198982078076785</v>
      </c>
      <c r="O66" s="7" t="n">
        <v>-0.000379013482051083</v>
      </c>
      <c r="P66" s="7" t="n">
        <v>-0.00124533001245328</v>
      </c>
      <c r="Q66" s="7" t="n">
        <v>-0.00803439803439808</v>
      </c>
      <c r="R66" s="7" t="n">
        <v>-0.00990171990171996</v>
      </c>
      <c r="S66" s="7" t="n">
        <v>-0.00491400491400503</v>
      </c>
      <c r="T66" s="7" t="n">
        <v>-0.065076284796574</v>
      </c>
      <c r="U66" s="7" t="n">
        <v>-0.0556745182012848</v>
      </c>
      <c r="V66" s="7" t="n">
        <v>-0.0275182905067808</v>
      </c>
      <c r="W66" s="7" t="n">
        <v>-0.00803439803439808</v>
      </c>
      <c r="X66" s="7" t="n">
        <v>-0.00990171990171996</v>
      </c>
      <c r="Y66" s="7" t="n">
        <v>-0.00491400491400503</v>
      </c>
      <c r="Z66" s="7" t="n">
        <v>-0.0025679758308158</v>
      </c>
      <c r="AA66" s="7" t="n">
        <v>-0.00376754931579884</v>
      </c>
      <c r="AB66" s="7" t="n">
        <v>-0.00350097743024707</v>
      </c>
      <c r="AC66" s="7" t="n">
        <v>0.00504231590603496</v>
      </c>
      <c r="AD66" s="7" t="n">
        <v>0.00537847029977059</v>
      </c>
      <c r="AE66" s="7" t="n">
        <v>0.00387566242189343</v>
      </c>
      <c r="AF66" s="7" t="n">
        <v>-0.00198982078076785</v>
      </c>
      <c r="AG66" s="7" t="n">
        <v>-0.000379013482051083</v>
      </c>
      <c r="AH66" s="7" t="n">
        <v>-0.00124533001245328</v>
      </c>
      <c r="AI66" s="7" t="n">
        <v>0.00159271899886235</v>
      </c>
      <c r="AJ66" s="7" t="n">
        <v>0.00204778156996579</v>
      </c>
      <c r="AK66" s="7" t="n">
        <v>0.000967007963594923</v>
      </c>
      <c r="AL66" s="7" t="n">
        <v>0.00258921535517289</v>
      </c>
      <c r="AM66" s="7" t="n">
        <v>0.00258921535517277</v>
      </c>
      <c r="AN66" s="7" t="n">
        <v>0.00104131487110218</v>
      </c>
      <c r="AO66" s="7" t="n">
        <v>0.00481821390751843</v>
      </c>
      <c r="AP66" s="7" t="n">
        <v>0.0047299682315566</v>
      </c>
      <c r="AQ66" s="7" t="n">
        <v>0.0020472996823155</v>
      </c>
    </row>
    <row r="67" customFormat="false" ht="12.75" hidden="true" customHeight="false" outlineLevel="0" collapsed="false">
      <c r="E67" s="7" t="n">
        <v>0.00325413223140508</v>
      </c>
      <c r="F67" s="7" t="n">
        <v>0.00661157024793389</v>
      </c>
      <c r="G67" s="7" t="n">
        <v>0.0069214876033058</v>
      </c>
      <c r="H67" s="7" t="n">
        <v>0.000828206341694235</v>
      </c>
      <c r="I67" s="7" t="n">
        <v>0.00141978230004738</v>
      </c>
      <c r="J67" s="7" t="n">
        <v>-0.000354945575011845</v>
      </c>
      <c r="K67" s="7" t="n">
        <v>-0.00432687579899691</v>
      </c>
      <c r="L67" s="7" t="n">
        <v>0.000590028518045192</v>
      </c>
      <c r="M67" s="7" t="n">
        <v>0.00216343789949846</v>
      </c>
      <c r="N67" s="7" t="n">
        <v>-0.00270328719723168</v>
      </c>
      <c r="O67" s="7" t="n">
        <v>-0.00145977508650505</v>
      </c>
      <c r="P67" s="7" t="n">
        <v>-0.00140570934256054</v>
      </c>
      <c r="Q67" s="7" t="n">
        <v>-0.00432687579899691</v>
      </c>
      <c r="R67" s="7" t="n">
        <v>0.000590028518045192</v>
      </c>
      <c r="S67" s="7" t="n">
        <v>0.00216343789949846</v>
      </c>
      <c r="T67" s="7" t="n">
        <v>-0.000955545371219036</v>
      </c>
      <c r="U67" s="7" t="n">
        <v>0.0273143904674611</v>
      </c>
      <c r="V67" s="7" t="n">
        <v>0.0136342804766271</v>
      </c>
      <c r="W67" s="7" t="n">
        <v>-0.00432687579899691</v>
      </c>
      <c r="X67" s="7" t="n">
        <v>0.000590028518045192</v>
      </c>
      <c r="Y67" s="7" t="n">
        <v>0.00216343789949846</v>
      </c>
      <c r="Z67" s="7" t="n">
        <v>0.0034897455170193</v>
      </c>
      <c r="AA67" s="7" t="n">
        <v>0.00701528329575159</v>
      </c>
      <c r="AB67" s="7" t="n">
        <v>0.00328394001216943</v>
      </c>
      <c r="AC67" s="7" t="n">
        <v>-0.000157554750275936</v>
      </c>
      <c r="AD67" s="7" t="n">
        <v>-0.00401764613203099</v>
      </c>
      <c r="AE67" s="7" t="n">
        <v>0.000216637781629009</v>
      </c>
      <c r="AF67" s="7" t="n">
        <v>-0.00270328719723168</v>
      </c>
      <c r="AG67" s="7" t="n">
        <v>-0.00145977508650505</v>
      </c>
      <c r="AH67" s="7" t="n">
        <v>-0.00140570934256054</v>
      </c>
      <c r="AI67" s="7" t="n">
        <v>0.00256381039197806</v>
      </c>
      <c r="AJ67" s="7" t="n">
        <v>0.00159525979945306</v>
      </c>
      <c r="AK67" s="7" t="n">
        <v>0.000341841385596934</v>
      </c>
      <c r="AL67" s="7" t="n">
        <v>-0.00678543504970394</v>
      </c>
      <c r="AM67" s="7" t="n">
        <v>-0.00781860828772479</v>
      </c>
      <c r="AN67" s="7" t="n">
        <v>-0.00430023455824865</v>
      </c>
      <c r="AO67" s="7" t="n">
        <v>-0.00643987120257586</v>
      </c>
      <c r="AP67" s="7" t="n">
        <v>-0.00846983060338778</v>
      </c>
      <c r="AQ67" s="7" t="n">
        <v>-0.00437491250175003</v>
      </c>
    </row>
    <row r="68" customFormat="false" ht="12.75" hidden="true" customHeight="false" outlineLevel="0" collapsed="false">
      <c r="E68" s="7" t="n">
        <v>0.0195606694560669</v>
      </c>
      <c r="F68" s="7" t="n">
        <v>0.01255230125523</v>
      </c>
      <c r="G68" s="7" t="n">
        <v>0.00638075313807531</v>
      </c>
      <c r="H68" s="7" t="n">
        <v>-0.000827814569536385</v>
      </c>
      <c r="I68" s="7" t="n">
        <v>-0.000473036896877904</v>
      </c>
      <c r="J68" s="7" t="n">
        <v>-0.000591296121097538</v>
      </c>
      <c r="K68" s="7" t="n">
        <v>-0.00112717471208057</v>
      </c>
      <c r="L68" s="7" t="n">
        <v>-0.00328350894388648</v>
      </c>
      <c r="M68" s="7" t="n">
        <v>-0.00185003675569717</v>
      </c>
      <c r="N68" s="7" t="n">
        <v>0.00451405884592366</v>
      </c>
      <c r="O68" s="7" t="n">
        <v>0.00592810137597206</v>
      </c>
      <c r="P68" s="7" t="n">
        <v>0.00305922662750849</v>
      </c>
      <c r="Q68" s="7" t="n">
        <v>-0.00112717471208057</v>
      </c>
      <c r="R68" s="7" t="n">
        <v>-0.00328350894388648</v>
      </c>
      <c r="S68" s="7" t="n">
        <v>-0.00185003675569717</v>
      </c>
      <c r="T68" s="7" t="n">
        <v>0.0168965517241381</v>
      </c>
      <c r="U68" s="7" t="n">
        <v>0.00321839080459771</v>
      </c>
      <c r="V68" s="7" t="n">
        <v>0.00758620689655169</v>
      </c>
      <c r="W68" s="7" t="n">
        <v>-0.00112717471208057</v>
      </c>
      <c r="X68" s="7" t="n">
        <v>-0.00328350894388648</v>
      </c>
      <c r="Y68" s="7" t="n">
        <v>-0.00185003675569717</v>
      </c>
      <c r="Z68" s="7" t="n">
        <v>-0.000401183938378188</v>
      </c>
      <c r="AA68" s="7" t="n">
        <v>-0.00367306183581781</v>
      </c>
      <c r="AB68" s="7" t="n">
        <v>-0.0028528635618002</v>
      </c>
      <c r="AC68" s="7" t="n">
        <v>0.000531914893616985</v>
      </c>
      <c r="AD68" s="7" t="n">
        <v>0.000315208825847195</v>
      </c>
      <c r="AE68" s="7" t="n">
        <v>0.00175334909377455</v>
      </c>
      <c r="AF68" s="7" t="n">
        <v>0.00451405884592366</v>
      </c>
      <c r="AG68" s="7" t="n">
        <v>0.00592810137597206</v>
      </c>
      <c r="AH68" s="7" t="n">
        <v>0.00305922662750849</v>
      </c>
      <c r="AI68" s="7" t="n">
        <v>0.00125456204379545</v>
      </c>
      <c r="AJ68" s="7" t="n">
        <v>0.000912408759124068</v>
      </c>
      <c r="AK68" s="7" t="n">
        <v>5.70255474452036E-005</v>
      </c>
      <c r="AL68" s="7" t="n">
        <v>0.00140417883621655</v>
      </c>
      <c r="AM68" s="7" t="n">
        <v>0.00572904965176364</v>
      </c>
      <c r="AN68" s="7" t="n">
        <v>0.00235902044484372</v>
      </c>
      <c r="AO68" s="7" t="n">
        <v>-0.00798577207420853</v>
      </c>
      <c r="AP68" s="7" t="n">
        <v>-0.00362672618217331</v>
      </c>
      <c r="AQ68" s="7" t="n">
        <v>-0.00259799135165294</v>
      </c>
    </row>
    <row r="69" customFormat="false" ht="12.75" hidden="true" customHeight="false" outlineLevel="0" collapsed="false">
      <c r="E69" s="7" t="n">
        <v>0.0314108061749572</v>
      </c>
      <c r="F69" s="7" t="n">
        <v>0.0248713550600344</v>
      </c>
      <c r="G69" s="7" t="n">
        <v>0.00675385934819904</v>
      </c>
      <c r="H69" s="7" t="n">
        <v>0.00059199621122413</v>
      </c>
      <c r="I69" s="7" t="n">
        <v>0.00118399242244847</v>
      </c>
      <c r="J69" s="7" t="n">
        <v>0</v>
      </c>
      <c r="K69" s="7" t="n">
        <v>-0.0016053921568627</v>
      </c>
      <c r="L69" s="7" t="n">
        <v>0.000245098039215768</v>
      </c>
      <c r="M69" s="7" t="n">
        <v>0.000183823529411772</v>
      </c>
      <c r="N69" s="7" t="n">
        <v>0.00382354541990954</v>
      </c>
      <c r="O69" s="7" t="n">
        <v>0.000761987699341389</v>
      </c>
      <c r="P69" s="7" t="n">
        <v>0.00114298154901199</v>
      </c>
      <c r="Q69" s="7" t="n">
        <v>-0.0016053921568627</v>
      </c>
      <c r="R69" s="7" t="n">
        <v>0.000245098039215768</v>
      </c>
      <c r="S69" s="7" t="n">
        <v>0.000183823529411772</v>
      </c>
      <c r="T69" s="7" t="n">
        <v>0.0020576131687242</v>
      </c>
      <c r="U69" s="7" t="n">
        <v>-0.00548696844993146</v>
      </c>
      <c r="V69" s="7" t="n">
        <v>0.00389574759945116</v>
      </c>
      <c r="W69" s="7" t="n">
        <v>-0.0016053921568627</v>
      </c>
      <c r="X69" s="7" t="n">
        <v>0.000245098039215768</v>
      </c>
      <c r="Y69" s="7" t="n">
        <v>0.000183823529411772</v>
      </c>
      <c r="Z69" s="7" t="n">
        <v>-0.00441501103752763</v>
      </c>
      <c r="AA69" s="7" t="n">
        <v>-0.00156661681976785</v>
      </c>
      <c r="AB69" s="7" t="n">
        <v>-0.00167343160293394</v>
      </c>
      <c r="AC69" s="7" t="n">
        <v>-0.00374216300940446</v>
      </c>
      <c r="AD69" s="7" t="n">
        <v>-0.0054858934169279</v>
      </c>
      <c r="AE69" s="7" t="n">
        <v>0.000509404388714805</v>
      </c>
      <c r="AF69" s="7" t="n">
        <v>0.00382354541990954</v>
      </c>
      <c r="AG69" s="7" t="n">
        <v>0.000761987699341389</v>
      </c>
      <c r="AH69" s="7" t="n">
        <v>0.00114298154901199</v>
      </c>
      <c r="AI69" s="7" t="n">
        <v>-0.000398996808025497</v>
      </c>
      <c r="AJ69" s="7" t="n">
        <v>-0.000455996352029093</v>
      </c>
      <c r="AK69" s="7" t="n">
        <v>-0.000170998632011112</v>
      </c>
      <c r="AL69" s="7" t="n">
        <v>0.00179633995733673</v>
      </c>
      <c r="AM69" s="7" t="n">
        <v>-0.000561356236667852</v>
      </c>
      <c r="AN69" s="7" t="n">
        <v>-0.00179633995733698</v>
      </c>
      <c r="AO69" s="7" t="n">
        <v>-0.00357093088071352</v>
      </c>
      <c r="AP69" s="7" t="n">
        <v>-0.000975473801560805</v>
      </c>
      <c r="AQ69" s="7" t="n">
        <v>-0.00174191750278703</v>
      </c>
    </row>
    <row r="70" customFormat="false" ht="12.75" hidden="true" customHeight="false" outlineLevel="0" collapsed="false">
      <c r="E70" s="7" t="n">
        <v>-0.00834213305174241</v>
      </c>
      <c r="F70" s="7" t="n">
        <v>-0.0149947201689547</v>
      </c>
      <c r="G70" s="7" t="n">
        <v>-0.00807814149947213</v>
      </c>
      <c r="H70" s="7" t="n">
        <v>-0.000236742424242503</v>
      </c>
      <c r="I70" s="7" t="n">
        <v>-0.000236742424242503</v>
      </c>
      <c r="J70" s="7" t="n">
        <v>0</v>
      </c>
      <c r="K70" s="7" t="n">
        <v>0.00498707055781305</v>
      </c>
      <c r="L70" s="7" t="n">
        <v>0.004802364240857</v>
      </c>
      <c r="M70" s="7" t="n">
        <v>0.00268439847309453</v>
      </c>
      <c r="N70" s="7" t="n">
        <v>0.00502677303026985</v>
      </c>
      <c r="O70" s="7" t="n">
        <v>0.0038793574472736</v>
      </c>
      <c r="P70" s="7" t="n">
        <v>0.0020516883400721</v>
      </c>
      <c r="Q70" s="7" t="n">
        <v>0.00498707055781305</v>
      </c>
      <c r="R70" s="7" t="n">
        <v>0.004802364240857</v>
      </c>
      <c r="S70" s="7" t="n">
        <v>0.00268439847309453</v>
      </c>
      <c r="T70" s="7" t="n">
        <v>-0.0112497185318622</v>
      </c>
      <c r="U70" s="7" t="n">
        <v>-0.0150866921864444</v>
      </c>
      <c r="V70" s="7" t="n">
        <v>-0.00613600540418827</v>
      </c>
      <c r="W70" s="7" t="n">
        <v>0.00498707055781305</v>
      </c>
      <c r="X70" s="7" t="n">
        <v>0.004802364240857</v>
      </c>
      <c r="Y70" s="7" t="n">
        <v>0.00268439847309453</v>
      </c>
      <c r="Z70" s="7" t="n">
        <v>0.00935958817812004</v>
      </c>
      <c r="AA70" s="7" t="n">
        <v>0.0110515137333957</v>
      </c>
      <c r="AB70" s="7" t="n">
        <v>0.00450880161272903</v>
      </c>
      <c r="AC70" s="7" t="n">
        <v>0.00263095892562643</v>
      </c>
      <c r="AD70" s="7" t="n">
        <v>0.00212047435796752</v>
      </c>
      <c r="AE70" s="7" t="n">
        <v>0.00339668577711462</v>
      </c>
      <c r="AF70" s="7" t="n">
        <v>0.00502677303026985</v>
      </c>
      <c r="AG70" s="7" t="n">
        <v>0.0038793574472736</v>
      </c>
      <c r="AH70" s="7" t="n">
        <v>0.0020516883400721</v>
      </c>
      <c r="AI70" s="7" t="n">
        <v>0.00280128058541036</v>
      </c>
      <c r="AJ70" s="7" t="n">
        <v>0.0029727875600275</v>
      </c>
      <c r="AK70" s="7" t="n">
        <v>0.00137205579693579</v>
      </c>
      <c r="AL70" s="7" t="n">
        <v>-0.00380952380952376</v>
      </c>
      <c r="AM70" s="7" t="n">
        <v>-0.00201680672268898</v>
      </c>
      <c r="AN70" s="7" t="n">
        <v>-0.0012605042016806</v>
      </c>
      <c r="AO70" s="7" t="n">
        <v>-0.00403197775460536</v>
      </c>
      <c r="AP70" s="7" t="n">
        <v>-0.00229405630865475</v>
      </c>
      <c r="AQ70" s="7" t="n">
        <v>-0.00149461244351762</v>
      </c>
    </row>
    <row r="71" customFormat="false" ht="12.75" hidden="true" customHeight="false" outlineLevel="0" collapsed="false">
      <c r="E71" s="7" t="n">
        <v>-0.00365931268561745</v>
      </c>
      <c r="F71" s="7" t="n">
        <v>0.00445481544336018</v>
      </c>
      <c r="G71" s="7" t="n">
        <v>-5.30335171829244E-005</v>
      </c>
      <c r="H71" s="7" t="n">
        <v>0</v>
      </c>
      <c r="I71" s="7" t="n">
        <v>0</v>
      </c>
      <c r="J71" s="7" t="n">
        <v>0</v>
      </c>
      <c r="K71" s="7" t="n">
        <v>0.00640217525645802</v>
      </c>
      <c r="L71" s="7" t="n">
        <v>0.00370782350760118</v>
      </c>
      <c r="M71" s="7" t="n">
        <v>0.00148930910888646</v>
      </c>
      <c r="N71" s="7" t="n">
        <v>0.0029833196609242</v>
      </c>
      <c r="O71" s="7" t="n">
        <v>0.000929723817336585</v>
      </c>
      <c r="P71" s="7" t="n">
        <v>0.000235165436149884</v>
      </c>
      <c r="Q71" s="7" t="n">
        <v>0.00640217525645802</v>
      </c>
      <c r="R71" s="7" t="n">
        <v>0.00370782350760118</v>
      </c>
      <c r="S71" s="7" t="n">
        <v>0.00148930910888646</v>
      </c>
      <c r="T71" s="7" t="n">
        <v>-0.00815498287655849</v>
      </c>
      <c r="U71" s="7" t="n">
        <v>-0.00203144241400083</v>
      </c>
      <c r="V71" s="7" t="n">
        <v>0.000247188789314156</v>
      </c>
      <c r="W71" s="7" t="n">
        <v>0.00640217525645802</v>
      </c>
      <c r="X71" s="7" t="n">
        <v>0.00370782350760118</v>
      </c>
      <c r="Y71" s="7" t="n">
        <v>0.00148930910888646</v>
      </c>
      <c r="Z71" s="7" t="n">
        <v>0.0111334565351306</v>
      </c>
      <c r="AA71" s="7" t="n">
        <v>0.00659491973765262</v>
      </c>
      <c r="AB71" s="7" t="n">
        <v>0.0025002717686705</v>
      </c>
      <c r="AC71" s="7" t="n">
        <v>0.00481714510420763</v>
      </c>
      <c r="AD71" s="7" t="n">
        <v>0.00141565080613445</v>
      </c>
      <c r="AE71" s="7" t="n">
        <v>0.00222178529296111</v>
      </c>
      <c r="AF71" s="7" t="n">
        <v>0.0029833196609242</v>
      </c>
      <c r="AG71" s="7" t="n">
        <v>0.000929723817336585</v>
      </c>
      <c r="AH71" s="7" t="n">
        <v>0.000235165436149884</v>
      </c>
      <c r="AI71" s="7" t="n">
        <v>0.0022888532845045</v>
      </c>
      <c r="AJ71" s="7" t="n">
        <v>0.000915541313801766</v>
      </c>
      <c r="AK71" s="7" t="n">
        <v>0.000801098649576647</v>
      </c>
      <c r="AL71" s="7" t="n">
        <v>-0.0079298831385642</v>
      </c>
      <c r="AM71" s="7" t="n">
        <v>-0.00667779632721203</v>
      </c>
      <c r="AN71" s="7" t="n">
        <v>-0.00331107401224257</v>
      </c>
      <c r="AO71" s="7" t="n">
        <v>-0.00722283660492141</v>
      </c>
      <c r="AP71" s="7" t="n">
        <v>-0.00573679845175573</v>
      </c>
      <c r="AQ71" s="7" t="n">
        <v>-0.00285111971246901</v>
      </c>
    </row>
    <row r="72" customFormat="false" ht="12.75" hidden="true" customHeight="false" outlineLevel="0" collapsed="false">
      <c r="E72" s="7" t="n">
        <v>-0.00679519595448806</v>
      </c>
      <c r="F72" s="7" t="n">
        <v>-0.00674252001685631</v>
      </c>
      <c r="G72" s="7" t="n">
        <v>0.00173830594184583</v>
      </c>
      <c r="H72" s="7" t="n">
        <v>-0.00330344502123628</v>
      </c>
      <c r="I72" s="7" t="n">
        <v>-0.00330344502123628</v>
      </c>
      <c r="J72" s="7" t="n">
        <v>0</v>
      </c>
      <c r="K72" s="7" t="n">
        <v>0.00972585669781923</v>
      </c>
      <c r="L72" s="7" t="n">
        <v>0.00822429906542043</v>
      </c>
      <c r="M72" s="7" t="n">
        <v>0.0045732087227414</v>
      </c>
      <c r="N72" s="7" t="n">
        <v>0.00739741118149268</v>
      </c>
      <c r="O72" s="7" t="n">
        <v>0.00716056182869727</v>
      </c>
      <c r="P72" s="7" t="n">
        <v>0.00426879647480036</v>
      </c>
      <c r="Q72" s="7" t="n">
        <v>0.00972585669781923</v>
      </c>
      <c r="R72" s="7" t="n">
        <v>0.00822429906542043</v>
      </c>
      <c r="S72" s="7" t="n">
        <v>0.0045732087227414</v>
      </c>
      <c r="T72" s="7" t="n">
        <v>-0.0302527233115469</v>
      </c>
      <c r="U72" s="7" t="n">
        <v>-0.0304923747276688</v>
      </c>
      <c r="V72" s="7" t="n">
        <v>-0.0125816993464051</v>
      </c>
      <c r="W72" s="7" t="n">
        <v>0.00972585669781923</v>
      </c>
      <c r="X72" s="7" t="n">
        <v>0.00822429906542043</v>
      </c>
      <c r="Y72" s="7" t="n">
        <v>0.0045732087227414</v>
      </c>
      <c r="Z72" s="7" t="n">
        <v>0.00515913384682465</v>
      </c>
      <c r="AA72" s="7" t="n">
        <v>0.00265223078040989</v>
      </c>
      <c r="AB72" s="7" t="n">
        <v>0.000272489463740694</v>
      </c>
      <c r="AC72" s="7" t="n">
        <v>0.00617844453217532</v>
      </c>
      <c r="AD72" s="7" t="n">
        <v>0.00394788787998421</v>
      </c>
      <c r="AE72" s="7" t="n">
        <v>0.00302013422818796</v>
      </c>
      <c r="AF72" s="7" t="n">
        <v>0.00739741118149268</v>
      </c>
      <c r="AG72" s="7" t="n">
        <v>0.00716056182869727</v>
      </c>
      <c r="AH72" s="7" t="n">
        <v>0.00426879647480036</v>
      </c>
      <c r="AI72" s="7" t="n">
        <v>0.00103021978021982</v>
      </c>
      <c r="AJ72" s="7" t="n">
        <v>0.000228937728937683</v>
      </c>
      <c r="AK72" s="7" t="n">
        <v>0.000400641025641149</v>
      </c>
      <c r="AL72" s="7" t="n">
        <v>0.00215420769919434</v>
      </c>
      <c r="AM72" s="7" t="n">
        <v>0.00548343777976725</v>
      </c>
      <c r="AN72" s="7" t="n">
        <v>0.00243397493285591</v>
      </c>
      <c r="AO72" s="7" t="n">
        <v>0.00123186897078205</v>
      </c>
      <c r="AP72" s="7" t="n">
        <v>0.0040946630578111</v>
      </c>
      <c r="AQ72" s="7" t="n">
        <v>0.00209938233048793</v>
      </c>
    </row>
    <row r="73" customFormat="false" ht="12.75" hidden="true" customHeight="false" outlineLevel="0" collapsed="false">
      <c r="E73" s="7" t="n">
        <v>0.000473484848485053</v>
      </c>
      <c r="F73" s="7" t="n">
        <v>-0.00126262626262612</v>
      </c>
      <c r="G73" s="7" t="n">
        <v>0.00236742424242415</v>
      </c>
      <c r="H73" s="7" t="n">
        <v>-0.00399529964747364</v>
      </c>
      <c r="I73" s="7" t="n">
        <v>-0.00399529964747364</v>
      </c>
      <c r="J73" s="7" t="n">
        <v>0</v>
      </c>
      <c r="K73" s="7" t="n">
        <v>0.00632879790288364</v>
      </c>
      <c r="L73" s="7" t="n">
        <v>0.00174759705405082</v>
      </c>
      <c r="M73" s="7" t="n">
        <v>0.00337036574709787</v>
      </c>
      <c r="N73" s="7" t="n">
        <v>0.00102669404517468</v>
      </c>
      <c r="O73" s="7" t="n">
        <v>-0.00322832138268774</v>
      </c>
      <c r="P73" s="7" t="n">
        <v>-0.00045844359771163</v>
      </c>
      <c r="Q73" s="7" t="n">
        <v>0.00632879790288364</v>
      </c>
      <c r="R73" s="7" t="n">
        <v>0.00174759705405082</v>
      </c>
      <c r="S73" s="7" t="n">
        <v>0.00337036574709787</v>
      </c>
      <c r="T73" s="7" t="n">
        <v>-0.071640721015977</v>
      </c>
      <c r="U73" s="7" t="n">
        <v>-0.0598115526423597</v>
      </c>
      <c r="V73" s="7" t="n">
        <v>-0.0239655878738221</v>
      </c>
      <c r="W73" s="7" t="n">
        <v>0.00632879790288364</v>
      </c>
      <c r="X73" s="7" t="n">
        <v>0.00174759705405082</v>
      </c>
      <c r="Y73" s="7" t="n">
        <v>0.00337036574709787</v>
      </c>
      <c r="Z73" s="7" t="n">
        <v>0.00907125054977285</v>
      </c>
      <c r="AA73" s="7" t="n">
        <v>0.00879636416947674</v>
      </c>
      <c r="AB73" s="7" t="n">
        <v>0.00336277671895623</v>
      </c>
      <c r="AC73" s="7" t="n">
        <v>-0.00794611479890664</v>
      </c>
      <c r="AD73" s="7" t="n">
        <v>-0.0109332292073409</v>
      </c>
      <c r="AE73" s="7" t="n">
        <v>-0.00220616946505275</v>
      </c>
      <c r="AF73" s="7" t="n">
        <v>0.00102669404517468</v>
      </c>
      <c r="AG73" s="7" t="n">
        <v>-0.00322832138268774</v>
      </c>
      <c r="AH73" s="7" t="n">
        <v>-0.00045844359771163</v>
      </c>
      <c r="AI73" s="7" t="n">
        <v>-0.00256790687057743</v>
      </c>
      <c r="AJ73" s="7" t="n">
        <v>-0.00296735905044516</v>
      </c>
      <c r="AK73" s="7" t="n">
        <v>-0.0014836795252225</v>
      </c>
      <c r="AL73" s="7" t="n">
        <v>-0.00898882619758828</v>
      </c>
      <c r="AM73" s="7" t="n">
        <v>-0.0113950658258658</v>
      </c>
      <c r="AN73" s="7" t="n">
        <v>-0.00555924327912374</v>
      </c>
      <c r="AO73" s="7" t="n">
        <v>-0.0071340163652615</v>
      </c>
      <c r="AP73" s="7" t="n">
        <v>-0.00921405487175951</v>
      </c>
      <c r="AQ73" s="7" t="n">
        <v>-0.0044179330261981</v>
      </c>
    </row>
    <row r="74" customFormat="false" ht="12.75" hidden="true" customHeight="false" outlineLevel="0" collapsed="false">
      <c r="E74" s="7" t="n">
        <v>0.0113057324840763</v>
      </c>
      <c r="F74" s="7" t="n">
        <v>0.00891719745222926</v>
      </c>
      <c r="G74" s="7" t="n">
        <v>0.00520169851380037</v>
      </c>
      <c r="H74" s="7" t="n">
        <v>0.00472255017709553</v>
      </c>
      <c r="I74" s="7" t="n">
        <v>0.00472255017709553</v>
      </c>
      <c r="J74" s="7" t="n">
        <v>0</v>
      </c>
      <c r="K74" s="7" t="n">
        <v>0.0142586750788644</v>
      </c>
      <c r="L74" s="7" t="n">
        <v>0.0108517350157728</v>
      </c>
      <c r="M74" s="7" t="n">
        <v>0.00649842271293374</v>
      </c>
      <c r="N74" s="7" t="n">
        <v>-0.000249862712795268</v>
      </c>
      <c r="O74" s="7" t="n">
        <v>0.000208676551345318</v>
      </c>
      <c r="P74" s="7" t="n">
        <v>-0.000453047775947299</v>
      </c>
      <c r="Q74" s="7" t="n">
        <v>0.0142586750788644</v>
      </c>
      <c r="R74" s="7" t="n">
        <v>0.0108517350157728</v>
      </c>
      <c r="S74" s="7" t="n">
        <v>0.00649842271293374</v>
      </c>
      <c r="T74" s="7" t="n">
        <v>-0.0124352331606216</v>
      </c>
      <c r="U74" s="7" t="n">
        <v>0.0118134715025907</v>
      </c>
      <c r="V74" s="7" t="n">
        <v>0.00139689119170983</v>
      </c>
      <c r="W74" s="7" t="n">
        <v>0.0142586750788644</v>
      </c>
      <c r="X74" s="7" t="n">
        <v>0.0108517350157728</v>
      </c>
      <c r="Y74" s="7" t="n">
        <v>0.00649842271293374</v>
      </c>
      <c r="Z74" s="7" t="n">
        <v>0.00768395479810055</v>
      </c>
      <c r="AA74" s="7" t="n">
        <v>0.00430669562336643</v>
      </c>
      <c r="AB74" s="7" t="n">
        <v>0.00052453344130741</v>
      </c>
      <c r="AC74" s="7" t="n">
        <v>-0.00801630434782612</v>
      </c>
      <c r="AD74" s="7" t="n">
        <v>-0.00582298136645963</v>
      </c>
      <c r="AE74" s="7" t="n">
        <v>-0.000368788819875706</v>
      </c>
      <c r="AF74" s="7" t="n">
        <v>-0.000249862712795268</v>
      </c>
      <c r="AG74" s="7" t="n">
        <v>0.000208676551345318</v>
      </c>
      <c r="AH74" s="7" t="n">
        <v>-0.000453047775947299</v>
      </c>
      <c r="AI74" s="7" t="n">
        <v>-0.000571167466301087</v>
      </c>
      <c r="AJ74" s="7" t="n">
        <v>0.000913867946081772</v>
      </c>
      <c r="AK74" s="7" t="n">
        <v>0.000970984692711832</v>
      </c>
      <c r="AL74" s="7" t="n">
        <v>-0.00357499168606576</v>
      </c>
      <c r="AM74" s="7" t="n">
        <v>0.00199534419687399</v>
      </c>
      <c r="AN74" s="7" t="n">
        <v>0.00196763108302846</v>
      </c>
      <c r="AO74" s="7" t="n">
        <v>-0.00776110197368423</v>
      </c>
      <c r="AP74" s="7" t="n">
        <v>-0.003358004385965</v>
      </c>
      <c r="AQ74" s="7" t="n">
        <v>-0.00186746162280708</v>
      </c>
    </row>
    <row r="75" customFormat="false" ht="12.75" hidden="true" customHeight="false" outlineLevel="0" collapsed="false">
      <c r="E75" s="7" t="n">
        <v>0.0270065075921908</v>
      </c>
      <c r="F75" s="7" t="n">
        <v>0.0216919739696312</v>
      </c>
      <c r="G75" s="7" t="n">
        <v>0.0109544468546637</v>
      </c>
      <c r="H75" s="7" t="n">
        <v>-0.00117924528301884</v>
      </c>
      <c r="I75" s="7" t="n">
        <v>-0.00117924528301884</v>
      </c>
      <c r="J75" s="7" t="n">
        <v>-0.000589622641509526</v>
      </c>
      <c r="K75" s="7" t="n">
        <v>0.00333333333333327</v>
      </c>
      <c r="L75" s="7" t="n">
        <v>-0.00314465408805036</v>
      </c>
      <c r="M75" s="7" t="n">
        <v>-0.00163522012578626</v>
      </c>
      <c r="N75" s="7" t="n">
        <v>-0.00023343952543112</v>
      </c>
      <c r="O75" s="7" t="n">
        <v>0.000219707788641181</v>
      </c>
      <c r="P75" s="7" t="n">
        <v>0.000604196418763003</v>
      </c>
      <c r="Q75" s="7" t="n">
        <v>0.00333333333333327</v>
      </c>
      <c r="R75" s="7" t="n">
        <v>-0.00314465408805036</v>
      </c>
      <c r="S75" s="7" t="n">
        <v>-0.00163522012578626</v>
      </c>
      <c r="T75" s="7" t="n">
        <v>-0.0086704965121051</v>
      </c>
      <c r="U75" s="7" t="n">
        <v>-0.0100533442757489</v>
      </c>
      <c r="V75" s="7" t="n">
        <v>-0.00584735330324162</v>
      </c>
      <c r="W75" s="7" t="n">
        <v>0.00333333333333327</v>
      </c>
      <c r="X75" s="7" t="n">
        <v>-0.00314465408805036</v>
      </c>
      <c r="Y75" s="7" t="n">
        <v>-0.00163522012578626</v>
      </c>
      <c r="Z75" s="7" t="n">
        <v>-2.75917886836626E-005</v>
      </c>
      <c r="AA75" s="7" t="n">
        <v>-0.000551835773673671</v>
      </c>
      <c r="AB75" s="7" t="n">
        <v>4.59863144729802E-005</v>
      </c>
      <c r="AC75" s="7" t="n">
        <v>-0.00176383935493864</v>
      </c>
      <c r="AD75" s="7" t="n">
        <v>-0.00139556520390755</v>
      </c>
      <c r="AE75" s="7" t="n">
        <v>0.000949759652659257</v>
      </c>
      <c r="AF75" s="7" t="n">
        <v>-0.00023343952543112</v>
      </c>
      <c r="AG75" s="7" t="n">
        <v>0.000219707788641181</v>
      </c>
      <c r="AH75" s="7" t="n">
        <v>0.000604196418763003</v>
      </c>
      <c r="AI75" s="7" t="n">
        <v>0.000285388127853946</v>
      </c>
      <c r="AJ75" s="7" t="n">
        <v>-0.000684931506849179</v>
      </c>
      <c r="AK75" s="7" t="n">
        <v>0.00079908675799079</v>
      </c>
      <c r="AL75" s="7" t="n">
        <v>-2.76579267618683E-005</v>
      </c>
      <c r="AM75" s="7" t="n">
        <v>-0.00199137072685034</v>
      </c>
      <c r="AN75" s="7" t="n">
        <v>-0.00154884389866143</v>
      </c>
      <c r="AO75" s="7" t="n">
        <v>-0.00077181668496161</v>
      </c>
      <c r="AP75" s="7" t="n">
        <v>0.00109769484083428</v>
      </c>
      <c r="AQ75" s="7" t="n">
        <v>0.000257272228320537</v>
      </c>
    </row>
    <row r="76" customFormat="false" ht="12.75" hidden="true" customHeight="false" outlineLevel="0" collapsed="false">
      <c r="E76" s="7" t="n">
        <v>0.0155807365439092</v>
      </c>
      <c r="F76" s="7" t="n">
        <v>0.0045761603835258</v>
      </c>
      <c r="G76" s="7" t="n">
        <v>0</v>
      </c>
      <c r="H76" s="7" t="n">
        <v>-0.000589622641509526</v>
      </c>
      <c r="I76" s="7" t="n">
        <v>0</v>
      </c>
      <c r="J76" s="7" t="n">
        <v>0</v>
      </c>
      <c r="K76" s="7" t="n">
        <v>0.0050652146384702</v>
      </c>
      <c r="L76" s="7" t="n">
        <v>0.00671140939597315</v>
      </c>
      <c r="M76" s="7" t="n">
        <v>0.00370393820438133</v>
      </c>
      <c r="N76" s="7" t="n">
        <v>-0.000713110257816878</v>
      </c>
      <c r="O76" s="7" t="n">
        <v>-0.00131651124520027</v>
      </c>
      <c r="P76" s="7" t="n">
        <v>-0.000740537575425151</v>
      </c>
      <c r="Q76" s="7" t="n">
        <v>0.0050652146384702</v>
      </c>
      <c r="R76" s="7" t="n">
        <v>0.00671140939597315</v>
      </c>
      <c r="S76" s="7" t="n">
        <v>0.00370393820438133</v>
      </c>
      <c r="T76" s="7" t="n">
        <v>-0.0266171153073523</v>
      </c>
      <c r="U76" s="7" t="n">
        <v>-0.0208919244676577</v>
      </c>
      <c r="V76" s="7" t="n">
        <v>-0.00582563278425083</v>
      </c>
      <c r="W76" s="7" t="n">
        <v>0.0050652146384702</v>
      </c>
      <c r="X76" s="7" t="n">
        <v>0.00671140939597315</v>
      </c>
      <c r="Y76" s="7" t="n">
        <v>0.00370393820438133</v>
      </c>
      <c r="Z76" s="7" t="n">
        <v>0.000303587856485883</v>
      </c>
      <c r="AA76" s="7" t="n">
        <v>0.000257589696412118</v>
      </c>
      <c r="AB76" s="7" t="n">
        <v>0.000873965041398386</v>
      </c>
      <c r="AC76" s="7" t="n">
        <v>0.0035172949863971</v>
      </c>
      <c r="AD76" s="7" t="n">
        <v>0.00256509910610179</v>
      </c>
      <c r="AE76" s="7" t="n">
        <v>0.0022153128643606</v>
      </c>
      <c r="AF76" s="7" t="n">
        <v>-0.000713110257816878</v>
      </c>
      <c r="AG76" s="7" t="n">
        <v>-0.00131651124520027</v>
      </c>
      <c r="AH76" s="7" t="n">
        <v>-0.000740537575425151</v>
      </c>
      <c r="AI76" s="7" t="n">
        <v>0.00171389396709314</v>
      </c>
      <c r="AJ76" s="7" t="n">
        <v>0.000914076782449706</v>
      </c>
      <c r="AK76" s="7" t="n">
        <v>0.00114259597806225</v>
      </c>
      <c r="AL76" s="7" t="n">
        <v>0.00244362990114404</v>
      </c>
      <c r="AM76" s="7" t="n">
        <v>0.00399866711096307</v>
      </c>
      <c r="AN76" s="7" t="n">
        <v>0.000583138953682103</v>
      </c>
      <c r="AO76" s="7" t="n">
        <v>0.00515339538090322</v>
      </c>
      <c r="AP76" s="7" t="n">
        <v>0.00489486384005523</v>
      </c>
      <c r="AQ76" s="7" t="n">
        <v>0.00177524991382282</v>
      </c>
    </row>
    <row r="77" customFormat="false" ht="12.75" hidden="true" customHeight="false" outlineLevel="0" collapsed="false">
      <c r="E77" s="7" t="n">
        <v>-0.0173447537473232</v>
      </c>
      <c r="F77" s="7" t="n">
        <v>-0.0173447537473232</v>
      </c>
      <c r="G77" s="7" t="n">
        <v>-0.000856531049250441</v>
      </c>
      <c r="H77" s="7" t="n">
        <v>-0.0058616647127783</v>
      </c>
      <c r="I77" s="7" t="n">
        <v>-0.0058616647127783</v>
      </c>
      <c r="J77" s="7" t="n">
        <v>0</v>
      </c>
      <c r="K77" s="7" t="n">
        <v>0.00142135186355016</v>
      </c>
      <c r="L77" s="7" t="n">
        <v>-0.00227416298168033</v>
      </c>
      <c r="M77" s="7" t="n">
        <v>0.00107391029690469</v>
      </c>
      <c r="N77" s="7" t="n">
        <v>-0.00619203491543908</v>
      </c>
      <c r="O77" s="7" t="n">
        <v>-0.00545553737043087</v>
      </c>
      <c r="P77" s="7" t="n">
        <v>-0.00201854882705941</v>
      </c>
      <c r="Q77" s="7" t="n">
        <v>0.00142135186355016</v>
      </c>
      <c r="R77" s="7" t="n">
        <v>-0.00227416298168033</v>
      </c>
      <c r="S77" s="7" t="n">
        <v>0.00107391029690469</v>
      </c>
      <c r="T77" s="7" t="n">
        <v>-0.00522613065326644</v>
      </c>
      <c r="U77" s="7" t="n">
        <v>0.000603015075376907</v>
      </c>
      <c r="V77" s="7" t="n">
        <v>0.0080904522613066</v>
      </c>
      <c r="W77" s="7" t="n">
        <v>0.00142135186355016</v>
      </c>
      <c r="X77" s="7" t="n">
        <v>-0.00227416298168033</v>
      </c>
      <c r="Y77" s="7" t="n">
        <v>0.00107391029690469</v>
      </c>
      <c r="Z77" s="7" t="n">
        <v>-0.0127137101165196</v>
      </c>
      <c r="AA77" s="7" t="n">
        <v>-0.0135758103742423</v>
      </c>
      <c r="AB77" s="7" t="n">
        <v>-0.00642491560492207</v>
      </c>
      <c r="AC77" s="7" t="n">
        <v>-0.00474720185256665</v>
      </c>
      <c r="AD77" s="7" t="n">
        <v>-0.00694712466229255</v>
      </c>
      <c r="AE77" s="7" t="n">
        <v>-0.000154380548050981</v>
      </c>
      <c r="AF77" s="7" t="n">
        <v>-0.00619203491543908</v>
      </c>
      <c r="AG77" s="7" t="n">
        <v>-0.00545553737043087</v>
      </c>
      <c r="AH77" s="7" t="n">
        <v>-0.00201854882705941</v>
      </c>
      <c r="AI77" s="7" t="n">
        <v>-0.00113999088007289</v>
      </c>
      <c r="AJ77" s="7" t="n">
        <v>-0.00227998176014595</v>
      </c>
      <c r="AK77" s="7" t="n">
        <v>-0.000398996808025497</v>
      </c>
      <c r="AL77" s="7" t="n">
        <v>0.000916666666666627</v>
      </c>
      <c r="AM77" s="7" t="n">
        <v>0.000333333333333297</v>
      </c>
      <c r="AN77" s="7" t="n">
        <v>-0.000583333333333331</v>
      </c>
      <c r="AO77" s="7" t="n">
        <v>0.00308918956233605</v>
      </c>
      <c r="AP77" s="7" t="n">
        <v>0.00131161121082425</v>
      </c>
      <c r="AQ77" s="7" t="n">
        <v>-0.000207096506972226</v>
      </c>
    </row>
    <row r="78" customFormat="false" ht="12.75" hidden="true" customHeight="false" outlineLevel="0" collapsed="false">
      <c r="E78" s="7" t="n">
        <v>-0.00405549626467433</v>
      </c>
      <c r="F78" s="7" t="n">
        <v>-0.00320170757737453</v>
      </c>
      <c r="G78" s="7" t="n">
        <v>-0.000533617929562517</v>
      </c>
      <c r="H78" s="7" t="n">
        <v>-0.0186378278877129</v>
      </c>
      <c r="I78" s="7" t="n">
        <v>-0.0186378278877129</v>
      </c>
      <c r="J78" s="7" t="n">
        <v>0</v>
      </c>
      <c r="K78" s="7" t="n">
        <v>-0.00670678199824491</v>
      </c>
      <c r="L78" s="7" t="n">
        <v>-0.00777234549329325</v>
      </c>
      <c r="M78" s="7" t="n">
        <v>-0.00360411182148684</v>
      </c>
      <c r="N78" s="7" t="n">
        <v>0.00180722891566252</v>
      </c>
      <c r="O78" s="7" t="n">
        <v>0.00383351588170847</v>
      </c>
      <c r="P78" s="7" t="n">
        <v>0.00306681270536678</v>
      </c>
      <c r="Q78" s="7" t="n">
        <v>-0.00670678199824491</v>
      </c>
      <c r="R78" s="7" t="n">
        <v>-0.00777234549329325</v>
      </c>
      <c r="S78" s="7" t="n">
        <v>-0.00360411182148684</v>
      </c>
      <c r="T78" s="7" t="n">
        <v>0.0383540372670809</v>
      </c>
      <c r="U78" s="7" t="n">
        <v>0.0300207039337475</v>
      </c>
      <c r="V78" s="7" t="n">
        <v>0.0688426501035197</v>
      </c>
      <c r="W78" s="7" t="n">
        <v>-0.00670678199824491</v>
      </c>
      <c r="X78" s="7" t="n">
        <v>-0.00777234549329325</v>
      </c>
      <c r="Y78" s="7" t="n">
        <v>-0.00360411182148684</v>
      </c>
      <c r="Z78" s="7" t="n">
        <v>-0.013230469735751</v>
      </c>
      <c r="AA78" s="7" t="n">
        <v>-0.00684956198853591</v>
      </c>
      <c r="AB78" s="7" t="n">
        <v>-0.00536248603049862</v>
      </c>
      <c r="AC78" s="7" t="n">
        <v>-0.00476373415290054</v>
      </c>
      <c r="AD78" s="7" t="n">
        <v>-0.00461006530925855</v>
      </c>
      <c r="AE78" s="7" t="n">
        <v>0.00186323472915863</v>
      </c>
      <c r="AF78" s="7" t="n">
        <v>0.00180722891566252</v>
      </c>
      <c r="AG78" s="7" t="n">
        <v>0.00383351588170847</v>
      </c>
      <c r="AH78" s="7" t="n">
        <v>0.00306681270536678</v>
      </c>
      <c r="AI78" s="7" t="n">
        <v>-0.00357954545454543</v>
      </c>
      <c r="AJ78" s="7" t="n">
        <v>-0.0031818181818182</v>
      </c>
      <c r="AK78" s="7" t="n">
        <v>-0.00142045454545455</v>
      </c>
      <c r="AL78" s="7" t="n">
        <v>0.011555330634278</v>
      </c>
      <c r="AM78" s="7" t="n">
        <v>0.0121457489878543</v>
      </c>
      <c r="AN78" s="7" t="n">
        <v>0.005257534862798</v>
      </c>
      <c r="AO78" s="7" t="n">
        <v>0.0049961834709596</v>
      </c>
      <c r="AP78" s="7" t="n">
        <v>0.00520435778224956</v>
      </c>
      <c r="AQ78" s="7" t="n">
        <v>0.00225522170564151</v>
      </c>
    </row>
    <row r="79" customFormat="false" ht="12.75" hidden="true" customHeight="false" outlineLevel="0" collapsed="false">
      <c r="E79" s="7" t="n">
        <v>0.00139007698887918</v>
      </c>
      <c r="F79" s="7" t="n">
        <v>0.00192472198460211</v>
      </c>
      <c r="G79" s="7" t="n">
        <v>0.00197818648417446</v>
      </c>
      <c r="H79" s="7" t="n">
        <v>0.000230149597238282</v>
      </c>
      <c r="I79" s="7" t="n">
        <v>0.000230149597238282</v>
      </c>
      <c r="J79" s="7" t="n">
        <v>-0.00138089758342928</v>
      </c>
      <c r="K79" s="7" t="n">
        <v>-0.00497621432148219</v>
      </c>
      <c r="L79" s="7" t="n">
        <v>-0.0013770655983975</v>
      </c>
      <c r="M79" s="7" t="n">
        <v>-0.000625938908362531</v>
      </c>
      <c r="N79" s="7" t="n">
        <v>0.00714835587814797</v>
      </c>
      <c r="O79" s="7" t="n">
        <v>0.00406906411525358</v>
      </c>
      <c r="P79" s="7" t="n">
        <v>0.00105850654349497</v>
      </c>
      <c r="Q79" s="7" t="n">
        <v>-0.00497621432148219</v>
      </c>
      <c r="R79" s="7" t="n">
        <v>-0.0013770655983975</v>
      </c>
      <c r="S79" s="7" t="n">
        <v>-0.000625938908362531</v>
      </c>
      <c r="T79" s="7" t="n">
        <v>0.0728408146300914</v>
      </c>
      <c r="U79" s="7" t="n">
        <v>0.00374064837905236</v>
      </c>
      <c r="V79" s="7" t="n">
        <v>0.00394846217788857</v>
      </c>
      <c r="W79" s="7" t="n">
        <v>-0.00497621432148219</v>
      </c>
      <c r="X79" s="7" t="n">
        <v>-0.0013770655983975</v>
      </c>
      <c r="Y79" s="7" t="n">
        <v>-0.000625938908362531</v>
      </c>
      <c r="Z79" s="7" t="n">
        <v>-0.014915381319623</v>
      </c>
      <c r="AA79" s="7" t="n">
        <v>-0.00960439874321622</v>
      </c>
      <c r="AB79" s="7" t="n">
        <v>-0.00530205655526977</v>
      </c>
      <c r="AC79" s="7" t="n">
        <v>0.000709900230237878</v>
      </c>
      <c r="AD79" s="7" t="n">
        <v>-0.00115118956254797</v>
      </c>
      <c r="AE79" s="7" t="n">
        <v>0.00218726016884107</v>
      </c>
      <c r="AF79" s="7" t="n">
        <v>0.00714835587814797</v>
      </c>
      <c r="AG79" s="7" t="n">
        <v>0.00406906411525358</v>
      </c>
      <c r="AH79" s="7" t="n">
        <v>0.00105850654349497</v>
      </c>
      <c r="AI79" s="7" t="n">
        <v>-0.00164735287434669</v>
      </c>
      <c r="AJ79" s="7" t="n">
        <v>-0.000227221086116746</v>
      </c>
      <c r="AK79" s="7" t="n">
        <v>-0.000568052715291947</v>
      </c>
      <c r="AL79" s="7" t="n">
        <v>0.0192417331812999</v>
      </c>
      <c r="AM79" s="7" t="n">
        <v>0.0139110604332953</v>
      </c>
      <c r="AN79" s="7" t="n">
        <v>0.00644241733181292</v>
      </c>
      <c r="AO79" s="7" t="n">
        <v>0.00135191347753737</v>
      </c>
      <c r="AP79" s="7" t="n">
        <v>-0.00090127565169168</v>
      </c>
      <c r="AQ79" s="7" t="n">
        <v>-0.00175055463117035</v>
      </c>
    </row>
    <row r="80" customFormat="false" ht="12.75" hidden="true" customHeight="false" outlineLevel="0" collapsed="false">
      <c r="E80" s="7" t="n">
        <v>0.00779737577973756</v>
      </c>
      <c r="F80" s="7" t="n">
        <v>0.00580770058077009</v>
      </c>
      <c r="G80" s="7" t="n">
        <v>-0.00172080017208002</v>
      </c>
      <c r="H80" s="7" t="n">
        <v>-0.00822857142857154</v>
      </c>
      <c r="I80" s="7" t="n">
        <v>-0.00685714285714291</v>
      </c>
      <c r="J80" s="7" t="n">
        <v>0</v>
      </c>
      <c r="K80" s="7" t="n">
        <v>-0.000625938908362531</v>
      </c>
      <c r="L80" s="7" t="n">
        <v>0</v>
      </c>
      <c r="M80" s="7" t="n">
        <v>0.00200300450676014</v>
      </c>
      <c r="N80" s="7" t="n">
        <v>-0.003544061302682</v>
      </c>
      <c r="O80" s="7" t="n">
        <v>-0.00459770114942527</v>
      </c>
      <c r="P80" s="7" t="n">
        <v>-0.00240831964969899</v>
      </c>
      <c r="Q80" s="7" t="n">
        <v>-0.000625938908362531</v>
      </c>
      <c r="R80" s="7" t="n">
        <v>0</v>
      </c>
      <c r="S80" s="7" t="n">
        <v>0.00200300450676014</v>
      </c>
      <c r="T80" s="7" t="n">
        <v>0.0110840428292772</v>
      </c>
      <c r="U80" s="7" t="n">
        <v>0.00710751688977064</v>
      </c>
      <c r="V80" s="7" t="n">
        <v>-0.000803676821458083</v>
      </c>
      <c r="W80" s="7" t="n">
        <v>-0.000625938908362531</v>
      </c>
      <c r="X80" s="7" t="n">
        <v>0</v>
      </c>
      <c r="Y80" s="7" t="n">
        <v>0.00200300450676014</v>
      </c>
      <c r="Z80" s="7" t="n">
        <v>-0.00590544157002667</v>
      </c>
      <c r="AA80" s="7" t="n">
        <v>-0.000606601248884981</v>
      </c>
      <c r="AB80" s="7" t="n">
        <v>-0.000749330954504833</v>
      </c>
      <c r="AC80" s="7" t="n">
        <v>-0.00187265917603</v>
      </c>
      <c r="AD80" s="7" t="n">
        <v>-0.00405105862569744</v>
      </c>
      <c r="AE80" s="7" t="n">
        <v>0</v>
      </c>
      <c r="AF80" s="7" t="n">
        <v>-0.003544061302682</v>
      </c>
      <c r="AG80" s="7" t="n">
        <v>-0.00459770114942527</v>
      </c>
      <c r="AH80" s="7" t="n">
        <v>-0.00240831964969899</v>
      </c>
      <c r="AI80" s="7" t="n">
        <v>-0.000568052715291947</v>
      </c>
      <c r="AJ80" s="7" t="n">
        <v>0</v>
      </c>
      <c r="AK80" s="7" t="n">
        <v>-0.000681663258350401</v>
      </c>
      <c r="AL80" s="7" t="n">
        <v>0.00449527711391817</v>
      </c>
      <c r="AM80" s="7" t="n">
        <v>-0.00193467622624335</v>
      </c>
      <c r="AN80" s="7" t="n">
        <v>0.00019915784681908</v>
      </c>
      <c r="AO80" s="7" t="n">
        <v>-0.00244215047803797</v>
      </c>
      <c r="AP80" s="7" t="n">
        <v>-0.000692808646251829</v>
      </c>
      <c r="AQ80" s="7" t="n">
        <v>-0.000744769294720755</v>
      </c>
    </row>
    <row r="81" customFormat="false" ht="12.75" hidden="true" customHeight="false" outlineLevel="0" collapsed="false">
      <c r="E81" s="7" t="n">
        <v>-0.00493138936535156</v>
      </c>
      <c r="F81" s="7" t="n">
        <v>-0.0032161234991423</v>
      </c>
      <c r="G81" s="7" t="n">
        <v>-0.00552101200686115</v>
      </c>
      <c r="H81" s="7" t="n">
        <v>0</v>
      </c>
      <c r="I81" s="7" t="n">
        <v>0</v>
      </c>
      <c r="J81" s="7" t="n">
        <v>0</v>
      </c>
      <c r="K81" s="7" t="n">
        <v>0.0067924528301886</v>
      </c>
      <c r="L81" s="7" t="n">
        <v>0.0047798742138364</v>
      </c>
      <c r="M81" s="7" t="n">
        <v>0.00182389937106929</v>
      </c>
      <c r="N81" s="7" t="n">
        <v>-0.00317217239116166</v>
      </c>
      <c r="O81" s="7" t="n">
        <v>-0.000765696784073471</v>
      </c>
      <c r="P81" s="7" t="n">
        <v>-0.00149037409757157</v>
      </c>
      <c r="Q81" s="7" t="n">
        <v>0.0067924528301886</v>
      </c>
      <c r="R81" s="7" t="n">
        <v>0.0047798742138364</v>
      </c>
      <c r="S81" s="7" t="n">
        <v>0.00182389937106929</v>
      </c>
      <c r="T81" s="7" t="n">
        <v>0.00594184576485469</v>
      </c>
      <c r="U81" s="7" t="n">
        <v>0.00675094816687736</v>
      </c>
      <c r="V81" s="7" t="n">
        <v>0.00751790981879477</v>
      </c>
      <c r="W81" s="7" t="n">
        <v>0.0067924528301886</v>
      </c>
      <c r="X81" s="7" t="n">
        <v>0.0047798742138364</v>
      </c>
      <c r="Y81" s="7" t="n">
        <v>0.00182389937106929</v>
      </c>
      <c r="Z81" s="7" t="n">
        <v>0.000464434996963293</v>
      </c>
      <c r="AA81" s="7" t="n">
        <v>0.00121467614590395</v>
      </c>
      <c r="AB81" s="7" t="n">
        <v>0.00101818441641945</v>
      </c>
      <c r="AC81" s="7" t="n">
        <v>-0.00205949656750576</v>
      </c>
      <c r="AD81" s="7" t="n">
        <v>-0.00205949656750576</v>
      </c>
      <c r="AE81" s="7" t="n">
        <v>0.000819984744469905</v>
      </c>
      <c r="AF81" s="7" t="n">
        <v>-0.00317217239116166</v>
      </c>
      <c r="AG81" s="7" t="n">
        <v>-0.000765696784073471</v>
      </c>
      <c r="AH81" s="7" t="n">
        <v>-0.00149037409757157</v>
      </c>
      <c r="AI81" s="7" t="n">
        <v>-0.00204220558202867</v>
      </c>
      <c r="AJ81" s="7" t="n">
        <v>-0.00136147038801911</v>
      </c>
      <c r="AK81" s="7" t="n">
        <v>-0.000850918992511945</v>
      </c>
      <c r="AL81" s="7" t="n">
        <v>-0.00207221528329746</v>
      </c>
      <c r="AM81" s="7" t="n">
        <v>-0.00227092085840809</v>
      </c>
      <c r="AN81" s="7" t="n">
        <v>-0.00127739298285447</v>
      </c>
      <c r="AO81" s="7" t="n">
        <v>-0.00693679427155042</v>
      </c>
      <c r="AP81" s="7" t="n">
        <v>-0.00619664004406493</v>
      </c>
      <c r="AQ81" s="7" t="n">
        <v>-0.00323602313412263</v>
      </c>
    </row>
    <row r="82" customFormat="false" ht="12.75" hidden="true" customHeight="false" outlineLevel="0" collapsed="false">
      <c r="E82" s="7" t="n">
        <v>0.00329872377244194</v>
      </c>
      <c r="F82" s="7" t="n">
        <v>0.00886869997836891</v>
      </c>
      <c r="G82" s="7" t="n">
        <v>0.00275794938351711</v>
      </c>
      <c r="H82" s="7" t="n">
        <v>-0.000456933973040845</v>
      </c>
      <c r="I82" s="7" t="n">
        <v>-0.000456933973040845</v>
      </c>
      <c r="J82" s="7" t="n">
        <v>-0.00199908613205393</v>
      </c>
      <c r="K82" s="7" t="n">
        <v>0.00094256629382948</v>
      </c>
      <c r="L82" s="7" t="n">
        <v>-0.000879728540907336</v>
      </c>
      <c r="M82" s="7" t="n">
        <v>-0.00114993087847167</v>
      </c>
      <c r="N82" s="7" t="n">
        <v>-0.00562363834422654</v>
      </c>
      <c r="O82" s="7" t="n">
        <v>-0.00413943355119829</v>
      </c>
      <c r="P82" s="7" t="n">
        <v>-0.00194716775599129</v>
      </c>
      <c r="Q82" s="7" t="n">
        <v>0.00094256629382948</v>
      </c>
      <c r="R82" s="7" t="n">
        <v>-0.000879728540907336</v>
      </c>
      <c r="S82" s="7" t="n">
        <v>-0.00114993087847167</v>
      </c>
      <c r="T82" s="7" t="n">
        <v>-0.0017369519832985</v>
      </c>
      <c r="U82" s="7" t="n">
        <v>-0.00918580375782876</v>
      </c>
      <c r="V82" s="7" t="n">
        <v>-0.00855949895615859</v>
      </c>
      <c r="W82" s="7" t="n">
        <v>0.00094256629382948</v>
      </c>
      <c r="X82" s="7" t="n">
        <v>-0.000879728540907336</v>
      </c>
      <c r="Y82" s="7" t="n">
        <v>-0.00114993087847167</v>
      </c>
      <c r="Z82" s="7" t="n">
        <v>0.00887552659057349</v>
      </c>
      <c r="AA82" s="7" t="n">
        <v>0.0078493500882152</v>
      </c>
      <c r="AB82" s="7" t="n">
        <v>6.30108378640553E-005</v>
      </c>
      <c r="AC82" s="7" t="n">
        <v>-0.00900679758308154</v>
      </c>
      <c r="AD82" s="7" t="n">
        <v>-0.00981873111782477</v>
      </c>
      <c r="AE82" s="7" t="n">
        <v>-0.00105740181268872</v>
      </c>
      <c r="AF82" s="7" t="n">
        <v>-0.00562363834422654</v>
      </c>
      <c r="AG82" s="7" t="n">
        <v>-0.00413943355119829</v>
      </c>
      <c r="AH82" s="7" t="n">
        <v>-0.00194716775599129</v>
      </c>
      <c r="AI82" s="7" t="n">
        <v>-0.00558943089430899</v>
      </c>
      <c r="AJ82" s="7" t="n">
        <v>-0.00474254742547427</v>
      </c>
      <c r="AK82" s="7" t="n">
        <v>-0.00271002710027111</v>
      </c>
      <c r="AL82" s="7" t="n">
        <v>-0.00376599841431636</v>
      </c>
      <c r="AM82" s="7" t="n">
        <v>-0.00249178842451011</v>
      </c>
      <c r="AN82" s="7" t="n">
        <v>-0.00101936799184494</v>
      </c>
      <c r="AO82" s="7" t="n">
        <v>-0.00227429359062706</v>
      </c>
      <c r="AP82" s="7" t="n">
        <v>0.000964851826326565</v>
      </c>
      <c r="AQ82" s="7" t="n">
        <v>-0.000103376981392208</v>
      </c>
    </row>
    <row r="83" customFormat="false" ht="12.75" hidden="true" customHeight="false" outlineLevel="0" collapsed="false">
      <c r="E83" s="7" t="n">
        <v>0.00319194979441666</v>
      </c>
      <c r="F83" s="7" t="n">
        <v>0.00043280675178528</v>
      </c>
      <c r="G83" s="7" t="n">
        <v>0.00508547933347767</v>
      </c>
      <c r="H83" s="7" t="n">
        <v>-0.0067644383810823</v>
      </c>
      <c r="I83" s="7" t="n">
        <v>-0.00477489768076396</v>
      </c>
      <c r="J83" s="7" t="n">
        <v>-0.000881082310140939</v>
      </c>
      <c r="K83" s="7" t="n">
        <v>0.00237734897212769</v>
      </c>
      <c r="L83" s="7" t="n">
        <v>0.00353134064825319</v>
      </c>
      <c r="M83" s="7" t="n">
        <v>0.00204943876907559</v>
      </c>
      <c r="N83" s="7" t="n">
        <v>0.000505050505050395</v>
      </c>
      <c r="O83" s="7" t="n">
        <v>0.00245700245700236</v>
      </c>
      <c r="P83" s="7" t="n">
        <v>0.000982800982800826</v>
      </c>
      <c r="Q83" s="7" t="n">
        <v>0.00237734897212769</v>
      </c>
      <c r="R83" s="7" t="n">
        <v>0.00353134064825319</v>
      </c>
      <c r="S83" s="7" t="n">
        <v>0.00204943876907559</v>
      </c>
      <c r="T83" s="7" t="n">
        <v>-0.00739904690243289</v>
      </c>
      <c r="U83" s="7" t="n">
        <v>0.00117047069643001</v>
      </c>
      <c r="V83" s="7" t="n">
        <v>0.0021528300309339</v>
      </c>
      <c r="W83" s="7" t="n">
        <v>0.00237734897212769</v>
      </c>
      <c r="X83" s="7" t="n">
        <v>0.00353134064825319</v>
      </c>
      <c r="Y83" s="7" t="n">
        <v>0.00204943876907559</v>
      </c>
      <c r="Z83" s="7" t="n">
        <v>0.00251759610178665</v>
      </c>
      <c r="AA83" s="7" t="n">
        <v>0.00245443060819349</v>
      </c>
      <c r="AB83" s="7" t="n">
        <v>0.00319436924742802</v>
      </c>
      <c r="AC83" s="7" t="n">
        <v>-0.000302343159485914</v>
      </c>
      <c r="AD83" s="7" t="n">
        <v>0.000755857898715042</v>
      </c>
      <c r="AE83" s="7" t="n">
        <v>0.00253212396069532</v>
      </c>
      <c r="AF83" s="7" t="n">
        <v>0.000505050505050395</v>
      </c>
      <c r="AG83" s="7" t="n">
        <v>0.00245700245700236</v>
      </c>
      <c r="AH83" s="7" t="n">
        <v>0.000982800982800826</v>
      </c>
      <c r="AI83" s="7" t="n">
        <v>-0.000904977375565752</v>
      </c>
      <c r="AJ83" s="7" t="n">
        <v>0.00180995475113118</v>
      </c>
      <c r="AK83" s="7" t="n">
        <v>0.000791855203619832</v>
      </c>
      <c r="AL83" s="7" t="n">
        <v>-0.00395256916996029</v>
      </c>
      <c r="AM83" s="7" t="n">
        <v>-0.00293619424054199</v>
      </c>
      <c r="AN83" s="7" t="n">
        <v>-0.00234330886504793</v>
      </c>
      <c r="AO83" s="7" t="n">
        <v>-0.000310066836629271</v>
      </c>
      <c r="AP83" s="7" t="n">
        <v>-0.000206711224419463</v>
      </c>
      <c r="AQ83" s="7" t="n">
        <v>-0.00120581547578043</v>
      </c>
    </row>
    <row r="84" customFormat="false" ht="12.75" hidden="true" customHeight="false" outlineLevel="0" collapsed="false">
      <c r="E84" s="7" t="n">
        <v>0.0087966985230236</v>
      </c>
      <c r="F84" s="7" t="n">
        <v>0.00369244135534326</v>
      </c>
      <c r="G84" s="7" t="n">
        <v>0.00488705473501302</v>
      </c>
      <c r="H84" s="7" t="n">
        <v>-0.00133522727272739</v>
      </c>
      <c r="I84" s="7" t="n">
        <v>-0.000454545454545606</v>
      </c>
      <c r="J84" s="7" t="n">
        <v>-0.00465909090909095</v>
      </c>
      <c r="K84" s="7" t="n">
        <v>0.00255520504731871</v>
      </c>
      <c r="L84" s="7" t="n">
        <v>0.000504731861198795</v>
      </c>
      <c r="M84" s="7" t="n">
        <v>0.00094637223974767</v>
      </c>
      <c r="N84" s="7" t="n">
        <v>0.00147492625368718</v>
      </c>
      <c r="O84" s="7" t="n">
        <v>0.000491642084562457</v>
      </c>
      <c r="P84" s="7" t="n">
        <v>0</v>
      </c>
      <c r="Q84" s="7" t="n">
        <v>0.00255520504731871</v>
      </c>
      <c r="R84" s="7" t="n">
        <v>0.000504731861198795</v>
      </c>
      <c r="S84" s="7" t="n">
        <v>0.00094637223974767</v>
      </c>
      <c r="T84" s="7" t="n">
        <v>0.000146015853149875</v>
      </c>
      <c r="U84" s="7" t="n">
        <v>-0.00200250312891107</v>
      </c>
      <c r="V84" s="7" t="n">
        <v>-0.00250312891113902</v>
      </c>
      <c r="W84" s="7" t="n">
        <v>0.00255520504731871</v>
      </c>
      <c r="X84" s="7" t="n">
        <v>0.000504731861198795</v>
      </c>
      <c r="Y84" s="7" t="n">
        <v>0.00094637223974767</v>
      </c>
      <c r="Z84" s="7" t="n">
        <v>0.0113714930315489</v>
      </c>
      <c r="AA84" s="7" t="n">
        <v>0.00815108620501441</v>
      </c>
      <c r="AB84" s="7" t="n">
        <v>0.00295658818820276</v>
      </c>
      <c r="AC84" s="7" t="n">
        <v>0.00978302245907873</v>
      </c>
      <c r="AD84" s="7" t="n">
        <v>0.00723258469737343</v>
      </c>
      <c r="AE84" s="7" t="n">
        <v>0.00281690140845074</v>
      </c>
      <c r="AF84" s="7" t="n">
        <v>0.00147492625368718</v>
      </c>
      <c r="AG84" s="7" t="n">
        <v>0.000491642084562457</v>
      </c>
      <c r="AH84" s="7" t="n">
        <v>0</v>
      </c>
      <c r="AI84" s="7" t="n">
        <v>0.000565482922415711</v>
      </c>
      <c r="AJ84" s="7" t="n">
        <v>-0.000226193168966252</v>
      </c>
      <c r="AK84" s="7" t="n">
        <v>0</v>
      </c>
      <c r="AL84" s="7" t="n">
        <v>-0.00682967959527818</v>
      </c>
      <c r="AM84" s="7" t="n">
        <v>-0.00449690837549185</v>
      </c>
      <c r="AN84" s="7" t="n">
        <v>-0.00261382799325466</v>
      </c>
      <c r="AO84" s="7" t="n">
        <v>-0.00347174480956979</v>
      </c>
      <c r="AP84" s="7" t="n">
        <v>-0.00226866492506537</v>
      </c>
      <c r="AQ84" s="7" t="n">
        <v>-0.00161556441633444</v>
      </c>
    </row>
    <row r="85" customFormat="false" ht="12.75" hidden="true" customHeight="false" outlineLevel="0" collapsed="false">
      <c r="E85" s="7" t="n">
        <v>0.00795206971677564</v>
      </c>
      <c r="F85" s="7" t="n">
        <v>0.00305010893246192</v>
      </c>
      <c r="G85" s="7" t="n">
        <v>-0.00245098039215676</v>
      </c>
      <c r="H85" s="7" t="n">
        <v>-0.012736699729486</v>
      </c>
      <c r="I85" s="7" t="n">
        <v>-0.00811541929666357</v>
      </c>
      <c r="J85" s="7" t="n">
        <v>0</v>
      </c>
      <c r="K85" s="7" t="n">
        <v>0.005514006844974</v>
      </c>
      <c r="L85" s="7" t="n">
        <v>0.00456331600963362</v>
      </c>
      <c r="M85" s="7" t="n">
        <v>0.00295981746735958</v>
      </c>
      <c r="N85" s="7" t="n">
        <v>0.00516143202284215</v>
      </c>
      <c r="O85" s="7" t="n">
        <v>0.00516143202284215</v>
      </c>
      <c r="P85" s="7" t="n">
        <v>0.00192180979573908</v>
      </c>
      <c r="Q85" s="7" t="n">
        <v>0.005514006844974</v>
      </c>
      <c r="R85" s="7" t="n">
        <v>0.00456331600963362</v>
      </c>
      <c r="S85" s="7" t="n">
        <v>0.00295981746735958</v>
      </c>
      <c r="T85" s="7" t="n">
        <v>-0.0370519532823199</v>
      </c>
      <c r="U85" s="7" t="n">
        <v>-0.0346355215465163</v>
      </c>
      <c r="V85" s="7" t="n">
        <v>-0.0176600886024969</v>
      </c>
      <c r="W85" s="7" t="n">
        <v>0.005514006844974</v>
      </c>
      <c r="X85" s="7" t="n">
        <v>0.00456331600963362</v>
      </c>
      <c r="Y85" s="7" t="n">
        <v>0.00295981746735958</v>
      </c>
      <c r="Z85" s="7" t="n">
        <v>0.00193573012468657</v>
      </c>
      <c r="AA85" s="7" t="n">
        <v>-0.00101784870406039</v>
      </c>
      <c r="AB85" s="7" t="n">
        <v>0.00234468719328213</v>
      </c>
      <c r="AC85" s="7" t="n">
        <v>0.00281690140845074</v>
      </c>
      <c r="AD85" s="7" t="n">
        <v>0</v>
      </c>
      <c r="AE85" s="7" t="n">
        <v>0</v>
      </c>
      <c r="AF85" s="7" t="n">
        <v>0.00516143202284215</v>
      </c>
      <c r="AG85" s="7" t="n">
        <v>0.00516143202284215</v>
      </c>
      <c r="AH85" s="7" t="n">
        <v>0.00192180979573908</v>
      </c>
      <c r="AI85" s="7" t="n">
        <v>-0.000678119349005451</v>
      </c>
      <c r="AJ85" s="7" t="n">
        <v>-0.000678119349005451</v>
      </c>
      <c r="AK85" s="7" t="n">
        <v>-0.000565099457504489</v>
      </c>
      <c r="AL85" s="7" t="n">
        <v>-0.00261382799325466</v>
      </c>
      <c r="AM85" s="7" t="n">
        <v>0</v>
      </c>
      <c r="AN85" s="7" t="n">
        <v>-0.00109612141652608</v>
      </c>
      <c r="AO85" s="7" t="n">
        <v>-0.000791248107884949</v>
      </c>
      <c r="AP85" s="7" t="n">
        <v>0.000825650199532193</v>
      </c>
      <c r="AQ85" s="7" t="n">
        <v>-0.000309618824824592</v>
      </c>
    </row>
    <row r="86" customFormat="false" ht="12.75" hidden="true" customHeight="false" outlineLevel="0" collapsed="false">
      <c r="E86" s="7" t="n">
        <v>-0.0178571428571428</v>
      </c>
      <c r="F86" s="7" t="n">
        <v>-0.0154440154440155</v>
      </c>
      <c r="G86" s="7" t="n">
        <v>-0.00750750750750754</v>
      </c>
      <c r="H86" s="7" t="n">
        <v>-0.00849351810460444</v>
      </c>
      <c r="I86" s="7" t="n">
        <v>-0.00849351810460444</v>
      </c>
      <c r="J86" s="7" t="n">
        <v>0</v>
      </c>
      <c r="K86" s="7" t="n">
        <v>0.00156329113924046</v>
      </c>
      <c r="L86" s="7" t="n">
        <v>-0.00139240506329115</v>
      </c>
      <c r="M86" s="7" t="n">
        <v>-0.000411392405063344</v>
      </c>
      <c r="N86" s="7" t="n">
        <v>0.000493475161750211</v>
      </c>
      <c r="O86" s="7" t="n">
        <v>-0.00142559491172277</v>
      </c>
      <c r="P86" s="7" t="n">
        <v>-0.00137076433819509</v>
      </c>
      <c r="Q86" s="7" t="n">
        <v>0.00156329113924046</v>
      </c>
      <c r="R86" s="7" t="n">
        <v>-0.00139240506329115</v>
      </c>
      <c r="S86" s="7" t="n">
        <v>-0.000411392405063344</v>
      </c>
      <c r="T86" s="7" t="n">
        <v>-0.00887850467289715</v>
      </c>
      <c r="U86" s="7" t="n">
        <v>0.00893945550589187</v>
      </c>
      <c r="V86" s="7" t="n">
        <v>0.00497765136123522</v>
      </c>
      <c r="W86" s="7" t="n">
        <v>0.00156329113924046</v>
      </c>
      <c r="X86" s="7" t="n">
        <v>-0.00139240506329115</v>
      </c>
      <c r="Y86" s="7" t="n">
        <v>-0.000411392405063344</v>
      </c>
      <c r="Z86" s="7" t="n">
        <v>0.0160476085194191</v>
      </c>
      <c r="AA86" s="7" t="n">
        <v>0.0136708674183801</v>
      </c>
      <c r="AB86" s="7" t="n">
        <v>0.00421917606308491</v>
      </c>
      <c r="AC86" s="7" t="n">
        <v>0</v>
      </c>
      <c r="AD86" s="7" t="n">
        <v>0</v>
      </c>
      <c r="AE86" s="7" t="n">
        <v>0.00194137799771599</v>
      </c>
      <c r="AF86" s="7" t="n">
        <v>0.000493475161750211</v>
      </c>
      <c r="AG86" s="7" t="n">
        <v>-0.00142559491172277</v>
      </c>
      <c r="AH86" s="7" t="n">
        <v>-0.00137076433819509</v>
      </c>
      <c r="AI86" s="7" t="n">
        <v>0.00101879103463893</v>
      </c>
      <c r="AJ86" s="7" t="n">
        <v>0.00158478605388273</v>
      </c>
      <c r="AK86" s="7" t="n">
        <v>0.000962191532714441</v>
      </c>
      <c r="AL86" s="7" t="n">
        <v>-0.0163566921288608</v>
      </c>
      <c r="AM86" s="7" t="n">
        <v>-0.0152773165061442</v>
      </c>
      <c r="AN86" s="7" t="n">
        <v>-0.00700210339864942</v>
      </c>
      <c r="AO86" s="7" t="n">
        <v>0.00425076029858991</v>
      </c>
      <c r="AP86" s="7" t="n">
        <v>0.00456179153995019</v>
      </c>
      <c r="AQ86" s="7" t="n">
        <v>0.00198714404202375</v>
      </c>
    </row>
    <row r="87" customFormat="false" ht="12.75" hidden="true" customHeight="false" outlineLevel="0" collapsed="false">
      <c r="E87" s="7" t="n">
        <v>-0.00580146110872371</v>
      </c>
      <c r="F87" s="7" t="n">
        <v>0.00171895143962183</v>
      </c>
      <c r="G87" s="7" t="n">
        <v>0.00333046841426736</v>
      </c>
      <c r="H87" s="7" t="n">
        <v>-0.00200758420700412</v>
      </c>
      <c r="I87" s="7" t="n">
        <v>-0.00200758420700412</v>
      </c>
      <c r="J87" s="7" t="n">
        <v>0</v>
      </c>
      <c r="K87" s="7" t="n">
        <v>0.0122740674272529</v>
      </c>
      <c r="L87" s="7" t="n">
        <v>0.0126906806819639</v>
      </c>
      <c r="M87" s="7" t="n">
        <v>0.0100307652865017</v>
      </c>
      <c r="N87" s="7" t="n">
        <v>-0.00654557355588289</v>
      </c>
      <c r="O87" s="7" t="n">
        <v>-0.00518191239840718</v>
      </c>
      <c r="P87" s="7" t="n">
        <v>-0.00366552119129437</v>
      </c>
      <c r="Q87" s="7" t="n">
        <v>0.0122740674272529</v>
      </c>
      <c r="R87" s="7" t="n">
        <v>0.0126906806819639</v>
      </c>
      <c r="S87" s="7" t="n">
        <v>0.0100307652865017</v>
      </c>
      <c r="T87" s="7" t="n">
        <v>0.0179407818377879</v>
      </c>
      <c r="U87" s="7" t="n">
        <v>0.012898924129302</v>
      </c>
      <c r="V87" s="7" t="n">
        <v>0.00412814961764186</v>
      </c>
      <c r="W87" s="7" t="n">
        <v>0.0122740674272529</v>
      </c>
      <c r="X87" s="7" t="n">
        <v>0.0126906806819639</v>
      </c>
      <c r="Y87" s="7" t="n">
        <v>0.0100307652865017</v>
      </c>
      <c r="Z87" s="7" t="n">
        <v>-0.00122773583522699</v>
      </c>
      <c r="AA87" s="7" t="n">
        <v>-0.00542402697353961</v>
      </c>
      <c r="AB87" s="7" t="n">
        <v>-0.00670673605511978</v>
      </c>
      <c r="AC87" s="7" t="n">
        <v>0.00500190912562043</v>
      </c>
      <c r="AD87" s="7" t="n">
        <v>0.00305460099274532</v>
      </c>
      <c r="AE87" s="7" t="n">
        <v>0.00368461244749908</v>
      </c>
      <c r="AF87" s="7" t="n">
        <v>-0.00654557355588289</v>
      </c>
      <c r="AG87" s="7" t="n">
        <v>-0.00518191239840718</v>
      </c>
      <c r="AH87" s="7" t="n">
        <v>-0.00366552119129437</v>
      </c>
      <c r="AI87" s="7" t="n">
        <v>0.00368898978433601</v>
      </c>
      <c r="AJ87" s="7" t="n">
        <v>0.00272417707150975</v>
      </c>
      <c r="AK87" s="7" t="n">
        <v>0.00164585698070386</v>
      </c>
      <c r="AL87" s="7" t="n">
        <v>-0.00214150628546008</v>
      </c>
      <c r="AM87" s="7" t="n">
        <v>0.00489487150962283</v>
      </c>
      <c r="AN87" s="7" t="n">
        <v>0.00286461230392702</v>
      </c>
      <c r="AO87" s="7" t="n">
        <v>0.00776850886339948</v>
      </c>
      <c r="AP87" s="7" t="n">
        <v>0.00576989920055627</v>
      </c>
      <c r="AQ87" s="7" t="n">
        <v>0.00281543274243996</v>
      </c>
    </row>
    <row r="88" customFormat="false" ht="12.75" hidden="true" customHeight="false" outlineLevel="0" collapsed="false">
      <c r="E88" s="7" t="n">
        <v>-0.0165332771693345</v>
      </c>
      <c r="F88" s="7" t="n">
        <v>-0.0197978096040439</v>
      </c>
      <c r="G88" s="7" t="n">
        <v>-0.0094250210614995</v>
      </c>
      <c r="H88" s="7" t="n">
        <v>0</v>
      </c>
      <c r="I88" s="7" t="n">
        <v>0</v>
      </c>
      <c r="J88" s="7" t="n">
        <v>0</v>
      </c>
      <c r="K88" s="7" t="n">
        <v>0.00436583811344807</v>
      </c>
      <c r="L88" s="7" t="n">
        <v>-0.00560866794136387</v>
      </c>
      <c r="M88" s="7" t="n">
        <v>-0.000286806883365098</v>
      </c>
      <c r="N88" s="7" t="n">
        <v>-0.00274077309456215</v>
      </c>
      <c r="O88" s="7" t="n">
        <v>0.000928150251146509</v>
      </c>
      <c r="P88" s="7" t="n">
        <v>-0.00122843415592909</v>
      </c>
      <c r="Q88" s="7" t="n">
        <v>0.00436583811344807</v>
      </c>
      <c r="R88" s="7" t="n">
        <v>-0.00560866794136387</v>
      </c>
      <c r="S88" s="7" t="n">
        <v>-0.000286806883365098</v>
      </c>
      <c r="T88" s="7" t="n">
        <v>0.0448351177730192</v>
      </c>
      <c r="U88" s="7" t="n">
        <v>0.0405396145610278</v>
      </c>
      <c r="V88" s="7" t="n">
        <v>0.0151177730192719</v>
      </c>
      <c r="W88" s="7" t="n">
        <v>0.00436583811344807</v>
      </c>
      <c r="X88" s="7" t="n">
        <v>-0.00560866794136387</v>
      </c>
      <c r="Y88" s="7" t="n">
        <v>-0.000286806883365098</v>
      </c>
      <c r="Z88" s="7" t="n">
        <v>-0.00268619370032367</v>
      </c>
      <c r="AA88" s="7" t="n">
        <v>0.00404768913747433</v>
      </c>
      <c r="AB88" s="7" t="n">
        <v>0.00164667353547244</v>
      </c>
      <c r="AC88" s="7" t="n">
        <v>0.00907869481765838</v>
      </c>
      <c r="AD88" s="7" t="n">
        <v>0.0053742802303263</v>
      </c>
      <c r="AE88" s="7" t="n">
        <v>0.00391554702495195</v>
      </c>
      <c r="AF88" s="7" t="n">
        <v>-0.00274077309456215</v>
      </c>
      <c r="AG88" s="7" t="n">
        <v>0.000928150251146509</v>
      </c>
      <c r="AH88" s="7" t="n">
        <v>-0.00122843415592909</v>
      </c>
      <c r="AI88" s="7" t="n">
        <v>0.0055264357338195</v>
      </c>
      <c r="AJ88" s="7" t="n">
        <v>0.00387420237010015</v>
      </c>
      <c r="AK88" s="7" t="n">
        <v>0.00216499544211483</v>
      </c>
      <c r="AL88" s="7" t="n">
        <v>0.00734718963012627</v>
      </c>
      <c r="AM88" s="7" t="n">
        <v>0.00446977315901218</v>
      </c>
      <c r="AN88" s="7" t="n">
        <v>0.00237456699072515</v>
      </c>
      <c r="AO88" s="7" t="n">
        <v>-0.00328197332964849</v>
      </c>
      <c r="AP88" s="7" t="n">
        <v>-0.0060802874317696</v>
      </c>
      <c r="AQ88" s="7" t="n">
        <v>-0.0031783320666069</v>
      </c>
    </row>
    <row r="89" customFormat="false" ht="12.75" hidden="true" customHeight="false" outlineLevel="0" collapsed="false">
      <c r="E89" s="7" t="n">
        <v>-0.00984210526315777</v>
      </c>
      <c r="F89" s="7" t="n">
        <v>-0.000421052631578901</v>
      </c>
      <c r="G89" s="7" t="n">
        <v>0.000736842105263123</v>
      </c>
      <c r="H89" s="7" t="n">
        <v>0.00403135498320264</v>
      </c>
      <c r="I89" s="7" t="n">
        <v>0.00403135498320264</v>
      </c>
      <c r="J89" s="7" t="n">
        <v>0.00201567749160142</v>
      </c>
      <c r="K89" s="7" t="n">
        <v>-0.010378548895899</v>
      </c>
      <c r="L89" s="7" t="n">
        <v>-0.0100946372239748</v>
      </c>
      <c r="M89" s="7" t="n">
        <v>-0.00699053627760248</v>
      </c>
      <c r="N89" s="7" t="n">
        <v>-0.00445704583301574</v>
      </c>
      <c r="O89" s="7" t="n">
        <v>-0.00323258269207746</v>
      </c>
      <c r="P89" s="7" t="n">
        <v>-0.00233464305538924</v>
      </c>
      <c r="Q89" s="7" t="n">
        <v>-0.010378548895899</v>
      </c>
      <c r="R89" s="7" t="n">
        <v>-0.0100946372239748</v>
      </c>
      <c r="S89" s="7" t="n">
        <v>-0.00699053627760248</v>
      </c>
      <c r="T89" s="7" t="n">
        <v>0.0337112952464021</v>
      </c>
      <c r="U89" s="7" t="n">
        <v>0.0183166157871784</v>
      </c>
      <c r="V89" s="7" t="n">
        <v>0.0104230266027039</v>
      </c>
      <c r="W89" s="7" t="n">
        <v>-0.010378548895899</v>
      </c>
      <c r="X89" s="7" t="n">
        <v>-0.0100946372239748</v>
      </c>
      <c r="Y89" s="7" t="n">
        <v>-0.00699053627760248</v>
      </c>
      <c r="Z89" s="7" t="n">
        <v>-0.00151309515075938</v>
      </c>
      <c r="AA89" s="7" t="n">
        <v>-0.00315457413249216</v>
      </c>
      <c r="AB89" s="7" t="n">
        <v>-0.00131134913065812</v>
      </c>
      <c r="AC89" s="7" t="n">
        <v>0.00468689973107945</v>
      </c>
      <c r="AD89" s="7" t="n">
        <v>0.000768344218209758</v>
      </c>
      <c r="AE89" s="7" t="n">
        <v>0.0019976949673453</v>
      </c>
      <c r="AF89" s="7" t="n">
        <v>-0.00445704583301574</v>
      </c>
      <c r="AG89" s="7" t="n">
        <v>-0.00323258269207746</v>
      </c>
      <c r="AH89" s="7" t="n">
        <v>-0.00233464305538924</v>
      </c>
      <c r="AI89" s="7" t="n">
        <v>0.00239343514930486</v>
      </c>
      <c r="AJ89" s="7" t="n">
        <v>0.000227946204695808</v>
      </c>
      <c r="AK89" s="7" t="n">
        <v>0.000170959653521775</v>
      </c>
      <c r="AL89" s="7" t="n">
        <v>0.00439480461314518</v>
      </c>
      <c r="AM89" s="7" t="n">
        <v>0.00201545179711121</v>
      </c>
      <c r="AN89" s="7" t="n">
        <v>0.000951741126413635</v>
      </c>
      <c r="AO89" s="7" t="n">
        <v>0.00159677867259093</v>
      </c>
      <c r="AP89" s="7" t="n">
        <v>0.00479033601777293</v>
      </c>
      <c r="AQ89" s="7" t="n">
        <v>0.00142321577339635</v>
      </c>
    </row>
    <row r="90" customFormat="false" ht="12.75" hidden="true" customHeight="false" outlineLevel="0" collapsed="false">
      <c r="E90" s="7" t="n">
        <v>-0.0190879075526208</v>
      </c>
      <c r="F90" s="7" t="n">
        <v>-0.0198101527032604</v>
      </c>
      <c r="G90" s="7" t="n">
        <v>-0.00722245150639706</v>
      </c>
      <c r="H90" s="7" t="n">
        <v>0.0053932584269663</v>
      </c>
      <c r="I90" s="7" t="n">
        <v>0.00337078651685386</v>
      </c>
      <c r="J90" s="7" t="n">
        <v>0.000842696629213515</v>
      </c>
      <c r="K90" s="7" t="n">
        <v>-0.0072911673436436</v>
      </c>
      <c r="L90" s="7" t="n">
        <v>-0.000302747432954137</v>
      </c>
      <c r="M90" s="7" t="n">
        <v>0.000151373716477012</v>
      </c>
      <c r="N90" s="7" t="n">
        <v>-0.0057218787287124</v>
      </c>
      <c r="O90" s="7" t="n">
        <v>-0.00339516216509382</v>
      </c>
      <c r="P90" s="7" t="n">
        <v>-0.00234569909968526</v>
      </c>
      <c r="Q90" s="7" t="n">
        <v>-0.0072911673436436</v>
      </c>
      <c r="R90" s="7" t="n">
        <v>-0.000302747432954137</v>
      </c>
      <c r="S90" s="7" t="n">
        <v>0.000151373716477012</v>
      </c>
      <c r="T90" s="7" t="n">
        <v>0.0265396544085069</v>
      </c>
      <c r="U90" s="7" t="n">
        <v>0.0159503766061143</v>
      </c>
      <c r="V90" s="7" t="n">
        <v>0.0106335844040761</v>
      </c>
      <c r="W90" s="7" t="n">
        <v>-0.0072911673436436</v>
      </c>
      <c r="X90" s="7" t="n">
        <v>-0.000302747432954137</v>
      </c>
      <c r="Y90" s="7" t="n">
        <v>0.000151373716477012</v>
      </c>
      <c r="Z90" s="7" t="n">
        <v>-0.00499762452947413</v>
      </c>
      <c r="AA90" s="7" t="n">
        <v>-0.00369111574023313</v>
      </c>
      <c r="AB90" s="7" t="n">
        <v>-0.000822278258962916</v>
      </c>
      <c r="AC90" s="7" t="n">
        <v>-0.0033626289644632</v>
      </c>
      <c r="AD90" s="7" t="n">
        <v>-0.00534963698891861</v>
      </c>
      <c r="AE90" s="7" t="n">
        <v>-0.00185326709973266</v>
      </c>
      <c r="AF90" s="7" t="n">
        <v>-0.0057218787287124</v>
      </c>
      <c r="AG90" s="7" t="n">
        <v>-0.00339516216509382</v>
      </c>
      <c r="AH90" s="7" t="n">
        <v>-0.00234569909968526</v>
      </c>
      <c r="AI90" s="7" t="n">
        <v>-0.00391600454029511</v>
      </c>
      <c r="AJ90" s="7" t="n">
        <v>-0.00408626560726447</v>
      </c>
      <c r="AK90" s="7" t="n">
        <v>-0.0024404086265606</v>
      </c>
      <c r="AL90" s="7" t="n">
        <v>0.000839677563815527</v>
      </c>
      <c r="AM90" s="7" t="n">
        <v>-0.00011195700850872</v>
      </c>
      <c r="AN90" s="7" t="n">
        <v>-0.00109158083296009</v>
      </c>
      <c r="AO90" s="7" t="n">
        <v>0.00211893844657496</v>
      </c>
      <c r="AP90" s="7" t="n">
        <v>0.000694733916909747</v>
      </c>
      <c r="AQ90" s="7" t="n">
        <v>0.000607892177296222</v>
      </c>
    </row>
    <row r="91" customFormat="false" ht="12.75" hidden="true" customHeight="false" outlineLevel="0" collapsed="false">
      <c r="E91" s="7" t="n">
        <v>0.00166562565063502</v>
      </c>
      <c r="F91" s="7" t="n">
        <v>0.00895273787216326</v>
      </c>
      <c r="G91" s="7" t="n">
        <v>0.00905683947532789</v>
      </c>
      <c r="H91" s="7" t="n">
        <v>-0.003635346756152</v>
      </c>
      <c r="I91" s="7" t="n">
        <v>-0.00447427293064867</v>
      </c>
      <c r="J91" s="7" t="n">
        <v>0</v>
      </c>
      <c r="K91" s="7" t="n">
        <v>-0.0307334963325183</v>
      </c>
      <c r="L91" s="7" t="n">
        <v>-0.0308801955990219</v>
      </c>
      <c r="M91" s="7" t="n">
        <v>-0.0161491442542787</v>
      </c>
      <c r="N91" s="7" t="n">
        <v>-0.00852961785156033</v>
      </c>
      <c r="O91" s="7" t="n">
        <v>-0.00619845847032836</v>
      </c>
      <c r="P91" s="7" t="n">
        <v>-0.00432544601951183</v>
      </c>
      <c r="Q91" s="7" t="n">
        <v>-0.0307334963325183</v>
      </c>
      <c r="R91" s="7" t="n">
        <v>-0.0308801955990219</v>
      </c>
      <c r="S91" s="7" t="n">
        <v>-0.0161491442542787</v>
      </c>
      <c r="T91" s="7" t="n">
        <v>-0.0138348465196714</v>
      </c>
      <c r="U91" s="7" t="n">
        <v>-0.0242109814094249</v>
      </c>
      <c r="V91" s="7" t="n">
        <v>-0.0119952442715088</v>
      </c>
      <c r="W91" s="7" t="n">
        <v>-0.0307334963325183</v>
      </c>
      <c r="X91" s="7" t="n">
        <v>-0.0308801955990219</v>
      </c>
      <c r="Y91" s="7" t="n">
        <v>-0.0161491442542787</v>
      </c>
      <c r="Z91" s="7" t="n">
        <v>-0.00315382652131115</v>
      </c>
      <c r="AA91" s="7" t="n">
        <v>-0.00233346702154806</v>
      </c>
      <c r="AB91" s="7" t="n">
        <v>-0.00165894921063201</v>
      </c>
      <c r="AC91" s="7" t="n">
        <v>-0.00261550210003832</v>
      </c>
      <c r="AD91" s="7" t="n">
        <v>-0.000763650248186331</v>
      </c>
      <c r="AE91" s="7" t="n">
        <v>0.00259641084383359</v>
      </c>
      <c r="AF91" s="7" t="n">
        <v>-0.00852961785156033</v>
      </c>
      <c r="AG91" s="7" t="n">
        <v>-0.00619845847032836</v>
      </c>
      <c r="AH91" s="7" t="n">
        <v>-0.00432544601951183</v>
      </c>
      <c r="AI91" s="7" t="n">
        <v>-0.00289312457454045</v>
      </c>
      <c r="AJ91" s="7" t="n">
        <v>-0.000453823462673091</v>
      </c>
      <c r="AK91" s="7" t="n">
        <v>0.000340367597004778</v>
      </c>
      <c r="AL91" s="7" t="n">
        <v>0.00103780994053637</v>
      </c>
      <c r="AM91" s="7" t="n">
        <v>0.00213171771569619</v>
      </c>
      <c r="AN91" s="7" t="n">
        <v>0.000420733759676892</v>
      </c>
      <c r="AO91" s="7" t="n">
        <v>0.00200013914011422</v>
      </c>
      <c r="AP91" s="7" t="n">
        <v>0.00139140114094894</v>
      </c>
      <c r="AQ91" s="7" t="n">
        <v>0.000834840684569424</v>
      </c>
    </row>
    <row r="92" customFormat="false" ht="12.75" hidden="true" customHeight="false" outlineLevel="0" collapsed="false">
      <c r="E92" s="7" t="n">
        <v>0.011795407098121</v>
      </c>
      <c r="F92" s="7" t="n">
        <v>0.00271398747390395</v>
      </c>
      <c r="G92" s="7" t="n">
        <v>0.00339248434237984</v>
      </c>
      <c r="H92" s="7" t="n">
        <v>-0.00478681954803529</v>
      </c>
      <c r="I92" s="7" t="n">
        <v>-0.00478681954803529</v>
      </c>
      <c r="J92" s="7" t="n">
        <v>5.5660692418884E-005</v>
      </c>
      <c r="K92" s="7" t="n">
        <v>-0.00532690643925337</v>
      </c>
      <c r="L92" s="7" t="n">
        <v>0.0109998764058831</v>
      </c>
      <c r="M92" s="7" t="n">
        <v>0.00636509702138188</v>
      </c>
      <c r="N92" s="7" t="n">
        <v>0.00373560095631373</v>
      </c>
      <c r="O92" s="7" t="n">
        <v>0.00809606607259296</v>
      </c>
      <c r="P92" s="7" t="n">
        <v>0.00373560095631373</v>
      </c>
      <c r="Q92" s="7" t="n">
        <v>-0.00532690643925337</v>
      </c>
      <c r="R92" s="7" t="n">
        <v>0.0109998764058831</v>
      </c>
      <c r="S92" s="7" t="n">
        <v>0.00636509702138188</v>
      </c>
      <c r="T92" s="7" t="n">
        <v>0.00849735216240074</v>
      </c>
      <c r="U92" s="7" t="n">
        <v>0.0207413945278022</v>
      </c>
      <c r="V92" s="7" t="n">
        <v>0.0121910856134158</v>
      </c>
      <c r="W92" s="7" t="n">
        <v>-0.00532690643925337</v>
      </c>
      <c r="X92" s="7" t="n">
        <v>0.0109998764058831</v>
      </c>
      <c r="Y92" s="7" t="n">
        <v>0.00636509702138188</v>
      </c>
      <c r="Z92" s="7" t="n">
        <v>-0.00187730106076639</v>
      </c>
      <c r="AA92" s="7" t="n">
        <v>-0.00021871468669122</v>
      </c>
      <c r="AB92" s="7" t="n">
        <v>-0.000929537418437632</v>
      </c>
      <c r="AC92" s="7" t="n">
        <v>0.000685975609756167</v>
      </c>
      <c r="AD92" s="7" t="n">
        <v>-0.00190548780487805</v>
      </c>
      <c r="AE92" s="7" t="n">
        <v>-3.81097560975263E-005</v>
      </c>
      <c r="AF92" s="7" t="n">
        <v>0.00373560095631373</v>
      </c>
      <c r="AG92" s="7" t="n">
        <v>0.00809606607259296</v>
      </c>
      <c r="AH92" s="7" t="n">
        <v>0.00373560095631373</v>
      </c>
      <c r="AI92" s="7" t="n">
        <v>0.000567408079891025</v>
      </c>
      <c r="AJ92" s="7" t="n">
        <v>0.000226963231956378</v>
      </c>
      <c r="AK92" s="7" t="n">
        <v>0.000397185655923702</v>
      </c>
      <c r="AL92" s="7" t="n">
        <v>8.41184387618296E-005</v>
      </c>
      <c r="AM92" s="7" t="n">
        <v>-0.000336473755047069</v>
      </c>
      <c r="AN92" s="7" t="n">
        <v>0.000140197397936217</v>
      </c>
      <c r="AO92" s="7" t="n">
        <v>-0.000347439371829577</v>
      </c>
      <c r="AP92" s="7" t="n">
        <v>-0.00118129386422072</v>
      </c>
      <c r="AQ92" s="7" t="n">
        <v>0.000608018900701953</v>
      </c>
    </row>
    <row r="93" customFormat="false" ht="12.75" hidden="true" customHeight="false" outlineLevel="0" collapsed="false">
      <c r="E93" s="7" t="n">
        <v>0.0118421052631578</v>
      </c>
      <c r="F93" s="7" t="n">
        <v>0.00842105263157895</v>
      </c>
      <c r="G93" s="7" t="n">
        <v>0.00157894736842111</v>
      </c>
      <c r="H93" s="7" t="n">
        <v>-0.000834167500834199</v>
      </c>
      <c r="I93" s="7" t="n">
        <v>-0.000889778667556347</v>
      </c>
      <c r="J93" s="7" t="n">
        <v>-0.00102880658436211</v>
      </c>
      <c r="K93" s="7" t="n">
        <v>0.000921942224953938</v>
      </c>
      <c r="L93" s="7" t="n">
        <v>-0.00540872771972962</v>
      </c>
      <c r="M93" s="7" t="n">
        <v>-0.00464044253226786</v>
      </c>
      <c r="N93" s="7" t="n">
        <v>0.00139589093077458</v>
      </c>
      <c r="O93" s="7" t="n">
        <v>-0.00233100233100229</v>
      </c>
      <c r="P93" s="7" t="n">
        <v>-0.000975768417628727</v>
      </c>
      <c r="Q93" s="7" t="n">
        <v>0.000921942224953938</v>
      </c>
      <c r="R93" s="7" t="n">
        <v>-0.00540872771972962</v>
      </c>
      <c r="S93" s="7" t="n">
        <v>-0.00464044253226786</v>
      </c>
      <c r="T93" s="7" t="n">
        <v>-0.00450303819444436</v>
      </c>
      <c r="U93" s="7" t="n">
        <v>-0.0164930555555555</v>
      </c>
      <c r="V93" s="7" t="n">
        <v>-0.00792100694444449</v>
      </c>
      <c r="W93" s="7" t="n">
        <v>0.000921942224953938</v>
      </c>
      <c r="X93" s="7" t="n">
        <v>-0.00540872771972962</v>
      </c>
      <c r="Y93" s="7" t="n">
        <v>-0.00464044253226786</v>
      </c>
      <c r="Z93" s="7" t="n">
        <v>-0.00347234847107583</v>
      </c>
      <c r="AA93" s="7" t="n">
        <v>-0.0025451768897938</v>
      </c>
      <c r="AB93" s="7" t="n">
        <v>0.00036359669854206</v>
      </c>
      <c r="AC93" s="7" t="n">
        <v>0.00110644792064101</v>
      </c>
      <c r="AD93" s="7" t="n">
        <v>0.0011446012972148</v>
      </c>
      <c r="AE93" s="7" t="n">
        <v>0.00110644792064101</v>
      </c>
      <c r="AF93" s="7" t="n">
        <v>0.00139589093077458</v>
      </c>
      <c r="AG93" s="7" t="n">
        <v>-0.00233100233100229</v>
      </c>
      <c r="AH93" s="7" t="n">
        <v>-0.000975768417628727</v>
      </c>
      <c r="AI93" s="7" t="n">
        <v>0.00221691678035479</v>
      </c>
      <c r="AJ93" s="7" t="n">
        <v>0.00181900864029116</v>
      </c>
      <c r="AK93" s="7" t="n">
        <v>0.000738972260118371</v>
      </c>
      <c r="AL93" s="7" t="n">
        <v>-0.000756387270282488</v>
      </c>
      <c r="AM93" s="7" t="n">
        <v>-0.00089645898700137</v>
      </c>
      <c r="AN93" s="7" t="n">
        <v>-0.000840430300313793</v>
      </c>
      <c r="AO93" s="7" t="n">
        <v>-0.00595402457545193</v>
      </c>
      <c r="AP93" s="7" t="n">
        <v>-0.00655805605412111</v>
      </c>
      <c r="AQ93" s="7" t="n">
        <v>-0.00338257628054667</v>
      </c>
    </row>
    <row r="94" customFormat="false" ht="12.75" hidden="true" customHeight="false" outlineLevel="0" collapsed="false">
      <c r="E94" s="7" t="n">
        <v>0.00666525603046981</v>
      </c>
      <c r="F94" s="7" t="n">
        <v>0.00507829030892933</v>
      </c>
      <c r="G94" s="7" t="n">
        <v>0.00444350402031314</v>
      </c>
      <c r="H94" s="7" t="n">
        <v>-0.00457165022719714</v>
      </c>
      <c r="I94" s="7" t="n">
        <v>-0.00354649229746204</v>
      </c>
      <c r="J94" s="7" t="n">
        <v>-0.00249362739665309</v>
      </c>
      <c r="K94" s="7" t="n">
        <v>-0.00829761175750134</v>
      </c>
      <c r="L94" s="7" t="n">
        <v>-0.00367421922841388</v>
      </c>
      <c r="M94" s="7" t="n">
        <v>-0.00492957746478856</v>
      </c>
      <c r="N94" s="7" t="n">
        <v>0.00435991062183235</v>
      </c>
      <c r="O94" s="7" t="n">
        <v>0.00534089051174445</v>
      </c>
      <c r="P94" s="7" t="n">
        <v>0.00108997765545804</v>
      </c>
      <c r="Q94" s="7" t="n">
        <v>-0.00829761175750134</v>
      </c>
      <c r="R94" s="7" t="n">
        <v>-0.00367421922841388</v>
      </c>
      <c r="S94" s="7" t="n">
        <v>-0.00492957746478856</v>
      </c>
      <c r="T94" s="7" t="n">
        <v>-0.0231837606837607</v>
      </c>
      <c r="U94" s="7" t="n">
        <v>-0.0153846153846154</v>
      </c>
      <c r="V94" s="7" t="n">
        <v>-0.00870726495726493</v>
      </c>
      <c r="W94" s="7" t="n">
        <v>-0.00829761175750134</v>
      </c>
      <c r="X94" s="7" t="n">
        <v>-0.00367421922841388</v>
      </c>
      <c r="Y94" s="7" t="n">
        <v>-0.00492957746478856</v>
      </c>
      <c r="Z94" s="7" t="n">
        <v>0.0106156332647663</v>
      </c>
      <c r="AA94" s="7" t="n">
        <v>0.0102483103144283</v>
      </c>
      <c r="AB94" s="7" t="n">
        <v>0.00450888921539825</v>
      </c>
      <c r="AC94" s="7" t="n">
        <v>-3.81097560975263E-005</v>
      </c>
      <c r="AD94" s="7" t="n">
        <v>-0.00114329268292683</v>
      </c>
      <c r="AE94" s="7" t="n">
        <v>0.000990853658536551</v>
      </c>
      <c r="AF94" s="7" t="n">
        <v>0.00435991062183235</v>
      </c>
      <c r="AG94" s="7" t="n">
        <v>0.00534089051174445</v>
      </c>
      <c r="AH94" s="7" t="n">
        <v>0.00108997765545804</v>
      </c>
      <c r="AI94" s="7" t="n">
        <v>0.00187798770771689</v>
      </c>
      <c r="AJ94" s="7" t="n">
        <v>0.00113817436831316</v>
      </c>
      <c r="AK94" s="7" t="n">
        <v>5.69087184156095E-005</v>
      </c>
      <c r="AL94" s="7" t="n">
        <v>-0.00285171102661603</v>
      </c>
      <c r="AM94" s="7" t="n">
        <v>-0.00201297248937601</v>
      </c>
      <c r="AN94" s="7" t="n">
        <v>-0.000307537463654692</v>
      </c>
      <c r="AO94" s="7" t="n">
        <v>-0.00400137978613317</v>
      </c>
      <c r="AP94" s="7" t="n">
        <v>-0.000620903759917298</v>
      </c>
      <c r="AQ94" s="7" t="n">
        <v>1.72473266643268E-005</v>
      </c>
    </row>
    <row r="95" customFormat="false" ht="12.75" hidden="true" customHeight="false" outlineLevel="0" collapsed="false">
      <c r="E95" s="7" t="n">
        <v>-0.00168243953732913</v>
      </c>
      <c r="F95" s="7" t="n">
        <v>-0.00609884332281807</v>
      </c>
      <c r="G95" s="7" t="n">
        <v>-0.00320715036803365</v>
      </c>
      <c r="H95" s="7" t="n">
        <v>-0.00875550660792965</v>
      </c>
      <c r="I95" s="7" t="n">
        <v>-0.00627753303964762</v>
      </c>
      <c r="J95" s="7" t="n">
        <v>-0.00217511013215861</v>
      </c>
      <c r="K95" s="7" t="n">
        <v>-0.0117078214329156</v>
      </c>
      <c r="L95" s="7" t="n">
        <v>-0.00681182337915107</v>
      </c>
      <c r="M95" s="7" t="n">
        <v>-0.00204962899890522</v>
      </c>
      <c r="N95" s="7" t="n">
        <v>-5.44365813827557E-005</v>
      </c>
      <c r="O95" s="7" t="n">
        <v>-0.00114316820903652</v>
      </c>
      <c r="P95" s="7" t="n">
        <v>4.08274360370184E-005</v>
      </c>
      <c r="Q95" s="7" t="n">
        <v>-0.0117078214329156</v>
      </c>
      <c r="R95" s="7" t="n">
        <v>-0.00681182337915107</v>
      </c>
      <c r="S95" s="7" t="n">
        <v>-0.00204962899890522</v>
      </c>
      <c r="T95" s="7" t="n">
        <v>0.0107298474945534</v>
      </c>
      <c r="U95" s="7" t="n">
        <v>0.0196078431372549</v>
      </c>
      <c r="V95" s="7" t="n">
        <v>0.0139978213507625</v>
      </c>
      <c r="W95" s="7" t="n">
        <v>-0.0117078214329156</v>
      </c>
      <c r="X95" s="7" t="n">
        <v>-0.00681182337915107</v>
      </c>
      <c r="Y95" s="7" t="n">
        <v>-0.00204962899890522</v>
      </c>
      <c r="Z95" s="7" t="n">
        <v>-0.00143321405097489</v>
      </c>
      <c r="AA95" s="7" t="n">
        <v>-0.00591543124224058</v>
      </c>
      <c r="AB95" s="7" t="n">
        <v>-0.00129628277221945</v>
      </c>
      <c r="AC95" s="7" t="n">
        <v>-0.00243068742878849</v>
      </c>
      <c r="AD95" s="7" t="n">
        <v>-0.00341815419673376</v>
      </c>
      <c r="AE95" s="7" t="n">
        <v>-0.00131029244208138</v>
      </c>
      <c r="AF95" s="7" t="n">
        <v>-5.44365813827557E-005</v>
      </c>
      <c r="AG95" s="7" t="n">
        <v>-0.00114316820903652</v>
      </c>
      <c r="AH95" s="7" t="n">
        <v>4.08274360370184E-005</v>
      </c>
      <c r="AI95" s="7" t="n">
        <v>0.00279616525907316</v>
      </c>
      <c r="AJ95" s="7" t="n">
        <v>0.00273910066194927</v>
      </c>
      <c r="AK95" s="7" t="n">
        <v>0.00176900251084212</v>
      </c>
      <c r="AL95" s="7" t="n">
        <v>0.0119141951550826</v>
      </c>
      <c r="AM95" s="7" t="n">
        <v>0.0122254924156668</v>
      </c>
      <c r="AN95" s="7" t="n">
        <v>0.00574484944532481</v>
      </c>
      <c r="AO95" s="7" t="n">
        <v>0.00584622857539373</v>
      </c>
      <c r="AP95" s="7" t="n">
        <v>0.00582888071611961</v>
      </c>
      <c r="AQ95" s="7" t="n">
        <v>0.00267157032822159</v>
      </c>
    </row>
    <row r="96" customFormat="false" ht="12.75" hidden="true" customHeight="false" outlineLevel="0" collapsed="false">
      <c r="E96" s="7" t="n">
        <v>0.00206131078224091</v>
      </c>
      <c r="F96" s="7" t="n">
        <v>0.00528541226215634</v>
      </c>
      <c r="G96" s="7" t="n">
        <v>0.00502114164904857</v>
      </c>
      <c r="H96" s="7" t="n">
        <v>-0.000634237811603884</v>
      </c>
      <c r="I96" s="7" t="n">
        <v>0.00154423119347004</v>
      </c>
      <c r="J96" s="7" t="n">
        <v>0.000441208912419982</v>
      </c>
      <c r="K96" s="7" t="n">
        <v>-0.0127376654632973</v>
      </c>
      <c r="L96" s="7" t="n">
        <v>-0.0107099879663057</v>
      </c>
      <c r="M96" s="7" t="n">
        <v>-0.003519855595668</v>
      </c>
      <c r="N96" s="7" t="n">
        <v>0.00772078990674715</v>
      </c>
      <c r="O96" s="7" t="n">
        <v>0.00767964893033464</v>
      </c>
      <c r="P96" s="7" t="n">
        <v>0.00419637959407566</v>
      </c>
      <c r="Q96" s="7" t="n">
        <v>-0.0127376654632973</v>
      </c>
      <c r="R96" s="7" t="n">
        <v>-0.0107099879663057</v>
      </c>
      <c r="S96" s="7" t="n">
        <v>-0.003519855595668</v>
      </c>
      <c r="T96" s="7" t="n">
        <v>0.0193276390713973</v>
      </c>
      <c r="U96" s="7" t="n">
        <v>0.00525624178712225</v>
      </c>
      <c r="V96" s="7" t="n">
        <v>0.0115900131406045</v>
      </c>
      <c r="W96" s="7" t="n">
        <v>-0.0127376654632973</v>
      </c>
      <c r="X96" s="7" t="n">
        <v>-0.0107099879663057</v>
      </c>
      <c r="Y96" s="7" t="n">
        <v>-0.003519855595668</v>
      </c>
      <c r="Z96" s="7" t="n">
        <v>-0.00868068140630657</v>
      </c>
      <c r="AA96" s="7" t="n">
        <v>-0.00739398332729237</v>
      </c>
      <c r="AB96" s="7" t="n">
        <v>-0.000353388909024894</v>
      </c>
      <c r="AC96" s="7" t="n">
        <v>0.00364503816793883</v>
      </c>
      <c r="AD96" s="7" t="n">
        <v>0.0049618320610687</v>
      </c>
      <c r="AE96" s="7" t="n">
        <v>0.00297709923664129</v>
      </c>
      <c r="AF96" s="7" t="n">
        <v>0.00772078990674715</v>
      </c>
      <c r="AG96" s="7" t="n">
        <v>0.00767964893033464</v>
      </c>
      <c r="AH96" s="7" t="n">
        <v>0.00419637959407566</v>
      </c>
      <c r="AI96" s="7" t="n">
        <v>0.000170920692798386</v>
      </c>
      <c r="AJ96" s="7" t="n">
        <v>-0.00159525979945306</v>
      </c>
      <c r="AK96" s="7" t="n">
        <v>-0.000569735642661773</v>
      </c>
      <c r="AL96" s="7" t="n">
        <v>0.00608651341863878</v>
      </c>
      <c r="AM96" s="7" t="n">
        <v>0.000339712376854226</v>
      </c>
      <c r="AN96" s="7" t="n">
        <v>-0.000254784282640732</v>
      </c>
      <c r="AO96" s="7" t="n">
        <v>0.00539242972446434</v>
      </c>
      <c r="AP96" s="7" t="n">
        <v>0.00271360979682717</v>
      </c>
      <c r="AQ96" s="7" t="n">
        <v>0.00106109101029795</v>
      </c>
    </row>
    <row r="97" customFormat="false" ht="12.75" hidden="true" customHeight="false" outlineLevel="0" collapsed="false">
      <c r="E97" s="7" t="n">
        <v>0.00163295406658232</v>
      </c>
      <c r="F97" s="7" t="n">
        <v>-0.00337126000842815</v>
      </c>
      <c r="G97" s="7" t="n">
        <v>-0.00021070375052683</v>
      </c>
      <c r="H97" s="7" t="n">
        <v>0.0019885108263368</v>
      </c>
      <c r="I97" s="7" t="n">
        <v>0.00154661953159535</v>
      </c>
      <c r="J97" s="7" t="n">
        <v>0.000414273088820166</v>
      </c>
      <c r="K97" s="7" t="n">
        <v>-0.00387946589678831</v>
      </c>
      <c r="L97" s="7" t="n">
        <v>-0.000360880548538447</v>
      </c>
      <c r="M97" s="7" t="n">
        <v>0.00189462287982685</v>
      </c>
      <c r="N97" s="7" t="n">
        <v>0.00337078651685387</v>
      </c>
      <c r="O97" s="7" t="n">
        <v>-0.000822143052891234</v>
      </c>
      <c r="P97" s="7" t="n">
        <v>-0.000950945464510848</v>
      </c>
      <c r="Q97" s="7" t="n">
        <v>-0.00387946589678831</v>
      </c>
      <c r="R97" s="7" t="n">
        <v>-0.000360880548538447</v>
      </c>
      <c r="S97" s="7" t="n">
        <v>0.00189462287982685</v>
      </c>
      <c r="T97" s="7" t="n">
        <v>0.0107045951859956</v>
      </c>
      <c r="U97" s="7" t="n">
        <v>-0.000875273522976067</v>
      </c>
      <c r="V97" s="7" t="n">
        <v>-0.000601750547046027</v>
      </c>
      <c r="W97" s="7" t="n">
        <v>-0.00387946589678831</v>
      </c>
      <c r="X97" s="7" t="n">
        <v>-0.000360880548538447</v>
      </c>
      <c r="Y97" s="7" t="n">
        <v>0.00189462287982685</v>
      </c>
      <c r="Z97" s="7" t="n">
        <v>-0.00227001410845421</v>
      </c>
      <c r="AA97" s="7" t="n">
        <v>-0.00191730275295746</v>
      </c>
      <c r="AB97" s="7" t="n">
        <v>-0.00153745975472999</v>
      </c>
      <c r="AC97" s="7" t="n">
        <v>-0.00121626757886728</v>
      </c>
      <c r="AD97" s="7" t="n">
        <v>-0.00418091980235652</v>
      </c>
      <c r="AE97" s="7" t="n">
        <v>0.00133029266438616</v>
      </c>
      <c r="AF97" s="7" t="n">
        <v>0.00337078651685387</v>
      </c>
      <c r="AG97" s="7" t="n">
        <v>-0.000822143052891234</v>
      </c>
      <c r="AH97" s="7" t="n">
        <v>-0.000950945464510848</v>
      </c>
      <c r="AI97" s="7" t="n">
        <v>-0.000569735642661773</v>
      </c>
      <c r="AJ97" s="7" t="n">
        <v>0</v>
      </c>
      <c r="AK97" s="7" t="n">
        <v>0.000227894257064677</v>
      </c>
      <c r="AL97" s="7" t="n">
        <v>0.00178713264495631</v>
      </c>
      <c r="AM97" s="7" t="n">
        <v>0.00204243730852153</v>
      </c>
      <c r="AN97" s="7" t="n">
        <v>0.00102121865426064</v>
      </c>
      <c r="AO97" s="7" t="n">
        <v>0.0021767901922543</v>
      </c>
      <c r="AP97" s="7" t="n">
        <v>0.00111451657843414</v>
      </c>
      <c r="AQ97" s="7" t="n">
        <v>3.48286430761393E-005</v>
      </c>
    </row>
    <row r="98" customFormat="false" ht="12.75" hidden="true" customHeight="false" outlineLevel="0" collapsed="false">
      <c r="E98" s="7" t="n">
        <v>-0.00315126050420161</v>
      </c>
      <c r="F98" s="7" t="n">
        <v>-0.0029411764705881</v>
      </c>
      <c r="G98" s="7" t="n">
        <v>-0.0031512605042018</v>
      </c>
      <c r="H98" s="7" t="n">
        <v>-0.00693606755126659</v>
      </c>
      <c r="I98" s="7" t="n">
        <v>-0.0073472968527251</v>
      </c>
      <c r="J98" s="7" t="n">
        <v>0</v>
      </c>
      <c r="K98" s="7" t="n">
        <v>0.00649546827794572</v>
      </c>
      <c r="L98" s="7" t="n">
        <v>0.00459214501510577</v>
      </c>
      <c r="M98" s="7" t="n">
        <v>0.00163141993957689</v>
      </c>
      <c r="N98" s="7" t="n">
        <v>-0.00204489460717219</v>
      </c>
      <c r="O98" s="7" t="n">
        <v>-0.00109499041883381</v>
      </c>
      <c r="P98" s="7" t="n">
        <v>-0.00131398850260065</v>
      </c>
      <c r="Q98" s="7" t="n">
        <v>0.00649546827794572</v>
      </c>
      <c r="R98" s="7" t="n">
        <v>0.00459214501510577</v>
      </c>
      <c r="S98" s="7" t="n">
        <v>0.00163141993957689</v>
      </c>
      <c r="T98" s="7" t="n">
        <v>-0.00746479485396381</v>
      </c>
      <c r="U98" s="7" t="n">
        <v>-0.00686717663421409</v>
      </c>
      <c r="V98" s="7" t="n">
        <v>-0.00227094923504871</v>
      </c>
      <c r="W98" s="7" t="n">
        <v>0.00649546827794572</v>
      </c>
      <c r="X98" s="7" t="n">
        <v>0.00459214501510577</v>
      </c>
      <c r="Y98" s="7" t="n">
        <v>0.00163141993957689</v>
      </c>
      <c r="Z98" s="7" t="n">
        <v>0.0061791403886114</v>
      </c>
      <c r="AA98" s="7" t="n">
        <v>0.00772848237395649</v>
      </c>
      <c r="AB98" s="7" t="n">
        <v>0.00439284021727237</v>
      </c>
      <c r="AC98" s="7" t="n">
        <v>-0.000569044006069803</v>
      </c>
      <c r="AD98" s="7" t="n">
        <v>-0.00189681335356601</v>
      </c>
      <c r="AE98" s="7" t="n">
        <v>0.000588012139605532</v>
      </c>
      <c r="AF98" s="7" t="n">
        <v>-0.00204489460717219</v>
      </c>
      <c r="AG98" s="7" t="n">
        <v>-0.00109499041883381</v>
      </c>
      <c r="AH98" s="7" t="n">
        <v>-0.00131398850260065</v>
      </c>
      <c r="AI98" s="7" t="n">
        <v>-0.0015923566878981</v>
      </c>
      <c r="AJ98" s="7" t="n">
        <v>-0.00181983621474063</v>
      </c>
      <c r="AK98" s="7" t="n">
        <v>-0.000853048225659723</v>
      </c>
      <c r="AL98" s="7" t="n">
        <v>-0.00293851717902369</v>
      </c>
      <c r="AM98" s="7" t="n">
        <v>-0.00395569620253171</v>
      </c>
      <c r="AN98" s="7" t="n">
        <v>-0.00220388788426776</v>
      </c>
      <c r="AO98" s="7" t="n">
        <v>-0.00184245289577961</v>
      </c>
      <c r="AP98" s="7" t="n">
        <v>-0.00187721615796421</v>
      </c>
      <c r="AQ98" s="7" t="n">
        <v>-0.00144267538065776</v>
      </c>
    </row>
    <row r="99" customFormat="false" ht="12.75" hidden="true" customHeight="false" outlineLevel="0" collapsed="false">
      <c r="E99" s="7" t="n">
        <v>-0.00231286795626598</v>
      </c>
      <c r="F99" s="7" t="n">
        <v>0.00084104289318746</v>
      </c>
      <c r="G99" s="7" t="n">
        <v>0.000946173254836032</v>
      </c>
      <c r="H99" s="7" t="n">
        <v>-0.00458465233053158</v>
      </c>
      <c r="I99" s="7" t="n">
        <v>-0.00458465233053158</v>
      </c>
      <c r="J99" s="7" t="n">
        <v>-0.00265800676782012</v>
      </c>
      <c r="K99" s="7" t="n">
        <v>0.00588592233009695</v>
      </c>
      <c r="L99" s="7" t="n">
        <v>0.004247572815534</v>
      </c>
      <c r="M99" s="7" t="n">
        <v>0.00199029126213581</v>
      </c>
      <c r="N99" s="7" t="n">
        <v>-0.00311509454585193</v>
      </c>
      <c r="O99" s="7" t="n">
        <v>-0.00180347578970367</v>
      </c>
      <c r="P99" s="7" t="n">
        <v>-0.000751448245709813</v>
      </c>
      <c r="Q99" s="7" t="n">
        <v>0.00588592233009695</v>
      </c>
      <c r="R99" s="7" t="n">
        <v>0.004247572815534</v>
      </c>
      <c r="S99" s="7" t="n">
        <v>0.00199029126213581</v>
      </c>
      <c r="T99" s="7" t="n">
        <v>-0.0143516530699872</v>
      </c>
      <c r="U99" s="7" t="n">
        <v>-0.0121082009446114</v>
      </c>
      <c r="V99" s="7" t="n">
        <v>-0.00799699441820529</v>
      </c>
      <c r="W99" s="7" t="n">
        <v>0.00588592233009695</v>
      </c>
      <c r="X99" s="7" t="n">
        <v>0.004247572815534</v>
      </c>
      <c r="Y99" s="7" t="n">
        <v>0.00199029126213581</v>
      </c>
      <c r="Z99" s="7" t="n">
        <v>-0.00190189827561235</v>
      </c>
      <c r="AA99" s="7" t="n">
        <v>-0.00626720765106513</v>
      </c>
      <c r="AB99" s="7" t="n">
        <v>-0.00336907694537047</v>
      </c>
      <c r="AC99" s="7" t="n">
        <v>0.00134776006074418</v>
      </c>
      <c r="AD99" s="7" t="n">
        <v>0.000759301442672741</v>
      </c>
      <c r="AE99" s="7" t="n">
        <v>0.00165148063781318</v>
      </c>
      <c r="AF99" s="7" t="n">
        <v>-0.00311509454585193</v>
      </c>
      <c r="AG99" s="7" t="n">
        <v>-0.00180347578970367</v>
      </c>
      <c r="AH99" s="7" t="n">
        <v>-0.000751448245709813</v>
      </c>
      <c r="AI99" s="7" t="n">
        <v>-0.00108028201046167</v>
      </c>
      <c r="AJ99" s="7" t="n">
        <v>-0.000227427791676098</v>
      </c>
      <c r="AK99" s="7" t="n">
        <v>-0.000341141687514227</v>
      </c>
      <c r="AL99" s="7" t="n">
        <v>-0.000961864886273768</v>
      </c>
      <c r="AM99" s="7" t="n">
        <v>0.00124476632341291</v>
      </c>
      <c r="AN99" s="7" t="n">
        <v>0.000622383161706393</v>
      </c>
      <c r="AO99" s="7" t="n">
        <v>0.000296002228722592</v>
      </c>
      <c r="AP99" s="7" t="n">
        <v>0.00174118958072151</v>
      </c>
      <c r="AQ99" s="7" t="n">
        <v>0.00109694943585449</v>
      </c>
    </row>
    <row r="100" customFormat="false" ht="12.75" hidden="true" customHeight="false" outlineLevel="0" collapsed="false">
      <c r="E100" s="7" t="n">
        <v>-0.00657345575959921</v>
      </c>
      <c r="F100" s="7" t="n">
        <v>-0.00751252086811344</v>
      </c>
      <c r="G100" s="7" t="n">
        <v>-0.00109557595993326</v>
      </c>
      <c r="H100" s="7" t="n">
        <v>-0.00710171701803961</v>
      </c>
      <c r="I100" s="7" t="n">
        <v>-0.00445555314062164</v>
      </c>
      <c r="J100" s="7" t="n">
        <v>0</v>
      </c>
      <c r="K100" s="7" t="n">
        <v>0.00626447288238869</v>
      </c>
      <c r="L100" s="7" t="n">
        <v>0.00426569165143207</v>
      </c>
      <c r="M100" s="7" t="n">
        <v>0.00161486898232798</v>
      </c>
      <c r="N100" s="7" t="n">
        <v>0.000615662452799235</v>
      </c>
      <c r="O100" s="7" t="n">
        <v>0.00136813878399817</v>
      </c>
      <c r="P100" s="7" t="n">
        <v>0.00047884857439934</v>
      </c>
      <c r="Q100" s="7" t="n">
        <v>0.00626447288238869</v>
      </c>
      <c r="R100" s="7" t="n">
        <v>0.00426569165143207</v>
      </c>
      <c r="S100" s="7" t="n">
        <v>0.00161486898232798</v>
      </c>
      <c r="T100" s="7" t="n">
        <v>0.0213859416445622</v>
      </c>
      <c r="U100" s="7" t="n">
        <v>0.0296198054818744</v>
      </c>
      <c r="V100" s="7" t="n">
        <v>0.0156388152077806</v>
      </c>
      <c r="W100" s="7" t="n">
        <v>0.00626447288238869</v>
      </c>
      <c r="X100" s="7" t="n">
        <v>0.00426569165143207</v>
      </c>
      <c r="Y100" s="7" t="n">
        <v>0.00161486898232798</v>
      </c>
      <c r="Z100" s="7" t="n">
        <v>0.00156545798747615</v>
      </c>
      <c r="AA100" s="7" t="n">
        <v>0.00495121596039032</v>
      </c>
      <c r="AB100" s="7" t="n">
        <v>0.00249381098004952</v>
      </c>
      <c r="AC100" s="7" t="n">
        <v>-0.0092564776567781</v>
      </c>
      <c r="AD100" s="7" t="n">
        <v>-0.0108899737138566</v>
      </c>
      <c r="AE100" s="7" t="n">
        <v>-0.00503191888847151</v>
      </c>
      <c r="AF100" s="7" t="n">
        <v>0.000615662452799235</v>
      </c>
      <c r="AG100" s="7" t="n">
        <v>0.00136813878399817</v>
      </c>
      <c r="AH100" s="7" t="n">
        <v>0.00047884857439934</v>
      </c>
      <c r="AI100" s="7" t="n">
        <v>-0.00599276345545004</v>
      </c>
      <c r="AJ100" s="7" t="n">
        <v>-0.00565355042966983</v>
      </c>
      <c r="AK100" s="7" t="n">
        <v>-0.00293984622342821</v>
      </c>
      <c r="AL100" s="7" t="n">
        <v>-0.00321271559012515</v>
      </c>
      <c r="AM100" s="7" t="n">
        <v>-0.00383271333558782</v>
      </c>
      <c r="AN100" s="7" t="n">
        <v>-0.00242362755044525</v>
      </c>
      <c r="AO100" s="7" t="n">
        <v>0.00593113583875694</v>
      </c>
      <c r="AP100" s="7" t="n">
        <v>0.00482888935544818</v>
      </c>
      <c r="AQ100" s="7" t="n">
        <v>0.00202953320736239</v>
      </c>
    </row>
    <row r="101" customFormat="false" ht="12.75" hidden="true" customHeight="false" outlineLevel="0" collapsed="false">
      <c r="E101" s="7" t="n">
        <v>-0.00566057332779403</v>
      </c>
      <c r="F101" s="7" t="n">
        <v>-0.00457000415454928</v>
      </c>
      <c r="G101" s="7" t="n">
        <v>-0.00103863730785208</v>
      </c>
      <c r="H101" s="7" t="n">
        <v>-0.00195227765726689</v>
      </c>
      <c r="I101" s="7" t="n">
        <v>-0.00195227765726689</v>
      </c>
      <c r="J101" s="7" t="n">
        <v>0</v>
      </c>
      <c r="K101" s="7" t="n">
        <v>-0.00817644219164837</v>
      </c>
      <c r="L101" s="7" t="n">
        <v>-0.00977552498189712</v>
      </c>
      <c r="M101" s="7" t="n">
        <v>-0.00485759111754771</v>
      </c>
      <c r="N101" s="7" t="n">
        <v>0.00135564441036301</v>
      </c>
      <c r="O101" s="7" t="n">
        <v>0.00087637618447709</v>
      </c>
      <c r="P101" s="7" t="n">
        <v>0.000136933778824631</v>
      </c>
      <c r="Q101" s="7" t="n">
        <v>-0.00817644219164837</v>
      </c>
      <c r="R101" s="7" t="n">
        <v>-0.00977552498189712</v>
      </c>
      <c r="S101" s="7" t="n">
        <v>-0.00485759111754771</v>
      </c>
      <c r="T101" s="7" t="n">
        <v>0.0224187805963507</v>
      </c>
      <c r="U101" s="7" t="n">
        <v>0.00667556742323107</v>
      </c>
      <c r="V101" s="7" t="n">
        <v>0.00626390743213192</v>
      </c>
      <c r="W101" s="7" t="n">
        <v>-0.00817644219164837</v>
      </c>
      <c r="X101" s="7" t="n">
        <v>-0.00977552498189712</v>
      </c>
      <c r="Y101" s="7" t="n">
        <v>-0.00485759111754771</v>
      </c>
      <c r="Z101" s="7" t="n">
        <v>-0.000852685050798308</v>
      </c>
      <c r="AA101" s="7" t="n">
        <v>-0.00333817126269962</v>
      </c>
      <c r="AB101" s="7" t="n">
        <v>-0.00328374455732957</v>
      </c>
      <c r="AC101" s="7" t="n">
        <v>-0.00503191888847151</v>
      </c>
      <c r="AD101" s="7" t="n">
        <v>0</v>
      </c>
      <c r="AE101" s="7" t="n">
        <v>0.00011265490048824</v>
      </c>
      <c r="AF101" s="7" t="n">
        <v>0.00135564441036301</v>
      </c>
      <c r="AG101" s="7" t="n">
        <v>0.00087637618447709</v>
      </c>
      <c r="AH101" s="7" t="n">
        <v>0.000136933778824631</v>
      </c>
      <c r="AI101" s="7" t="n">
        <v>-0.00181118406158022</v>
      </c>
      <c r="AJ101" s="7" t="n">
        <v>0.0011319900384876</v>
      </c>
      <c r="AK101" s="7" t="n">
        <v>0.000452796015394974</v>
      </c>
      <c r="AL101" s="7" t="n">
        <v>0.00734206033010822</v>
      </c>
      <c r="AM101" s="7" t="n">
        <v>0.00978941377347758</v>
      </c>
      <c r="AN101" s="7" t="n">
        <v>0.00495162208309615</v>
      </c>
      <c r="AO101" s="7" t="n">
        <v>0.00456044341542144</v>
      </c>
      <c r="AP101" s="7" t="n">
        <v>0.00252578404546415</v>
      </c>
      <c r="AQ101" s="7" t="n">
        <v>0.00161369536237983</v>
      </c>
    </row>
    <row r="102" customFormat="false" ht="12.75" hidden="true" customHeight="false" outlineLevel="0" collapsed="false">
      <c r="E102" s="7" t="n">
        <v>-0.00804455445544548</v>
      </c>
      <c r="F102" s="7" t="n">
        <v>-0.00701320132013197</v>
      </c>
      <c r="G102" s="7" t="n">
        <v>-0.00288778877887794</v>
      </c>
      <c r="H102" s="7" t="n">
        <v>0.00370128456346622</v>
      </c>
      <c r="I102" s="7" t="n">
        <v>0.00370128456346622</v>
      </c>
      <c r="J102" s="7" t="n">
        <v>0</v>
      </c>
      <c r="K102" s="7" t="n">
        <v>-0.0061769314209957</v>
      </c>
      <c r="L102" s="7" t="n">
        <v>-0.00132578040255526</v>
      </c>
      <c r="M102" s="7" t="n">
        <v>3.61576473425427E-005</v>
      </c>
      <c r="N102" s="7" t="n">
        <v>-0.00162390919231012</v>
      </c>
      <c r="O102" s="7" t="n">
        <v>-0.0017606018852656</v>
      </c>
      <c r="P102" s="7" t="n">
        <v>-0.00153915972267787</v>
      </c>
      <c r="Q102" s="7" t="n">
        <v>-0.0061769314209957</v>
      </c>
      <c r="R102" s="7" t="n">
        <v>-0.00132578040255526</v>
      </c>
      <c r="S102" s="7" t="n">
        <v>3.61576473425427E-005</v>
      </c>
      <c r="T102" s="7" t="n">
        <v>-0.00612087912087899</v>
      </c>
      <c r="U102" s="7" t="n">
        <v>-0.0123076923076924</v>
      </c>
      <c r="V102" s="7" t="n">
        <v>-0.00926373626373615</v>
      </c>
      <c r="W102" s="7" t="n">
        <v>-0.0061769314209957</v>
      </c>
      <c r="X102" s="7" t="n">
        <v>-0.00132578040255526</v>
      </c>
      <c r="Y102" s="7" t="n">
        <v>3.61576473425427E-005</v>
      </c>
      <c r="Z102" s="7" t="n">
        <v>-0.0103220925205361</v>
      </c>
      <c r="AA102" s="7" t="n">
        <v>-0.00706153624441555</v>
      </c>
      <c r="AB102" s="7" t="n">
        <v>-0.00130602392275548</v>
      </c>
      <c r="AC102" s="7" t="n">
        <v>0.000864336715520549</v>
      </c>
      <c r="AD102" s="7" t="n">
        <v>0.000751597143930853</v>
      </c>
      <c r="AE102" s="7" t="n">
        <v>-0.00028184892897407</v>
      </c>
      <c r="AF102" s="7" t="n">
        <v>-0.00162390919231012</v>
      </c>
      <c r="AG102" s="7" t="n">
        <v>-0.0017606018852656</v>
      </c>
      <c r="AH102" s="7" t="n">
        <v>-0.00153915972267787</v>
      </c>
      <c r="AI102" s="7" t="n">
        <v>0.000452796015394974</v>
      </c>
      <c r="AJ102" s="7" t="n">
        <v>0</v>
      </c>
      <c r="AK102" s="7" t="n">
        <v>0.000452796015395135</v>
      </c>
      <c r="AL102" s="7" t="n">
        <v>0.00529492143019806</v>
      </c>
      <c r="AM102" s="7" t="n">
        <v>0.000341607834206294</v>
      </c>
      <c r="AN102" s="7" t="n">
        <v>-0.000455477112275058</v>
      </c>
      <c r="AO102" s="7" t="n">
        <v>0.00126244915135364</v>
      </c>
      <c r="AP102" s="7" t="n">
        <v>-0.000350680319820413</v>
      </c>
      <c r="AQ102" s="7" t="n">
        <v>-0.000964370879506175</v>
      </c>
    </row>
    <row r="103" customFormat="false" ht="12.75" hidden="true" customHeight="false" outlineLevel="0" collapsed="false">
      <c r="E103" s="7" t="n">
        <v>-0.00820681165367256</v>
      </c>
      <c r="F103" s="7" t="n">
        <v>-0.00533442757488712</v>
      </c>
      <c r="G103" s="7" t="n">
        <v>-0.00292367665162077</v>
      </c>
      <c r="H103" s="7" t="n">
        <v>-0.000978792822186008</v>
      </c>
      <c r="I103" s="7" t="n">
        <v>-0.000978792822186008</v>
      </c>
      <c r="J103" s="7" t="n">
        <v>0</v>
      </c>
      <c r="K103" s="7" t="n">
        <v>0.00940389294403905</v>
      </c>
      <c r="L103" s="7" t="n">
        <v>0.00936739659367396</v>
      </c>
      <c r="M103" s="7" t="n">
        <v>0.00571776155717747</v>
      </c>
      <c r="N103" s="7" t="n">
        <v>-0.00422878518534668</v>
      </c>
      <c r="O103" s="7" t="n">
        <v>-0.00269377160742906</v>
      </c>
      <c r="P103" s="7" t="n">
        <v>-0.00266105373365469</v>
      </c>
      <c r="Q103" s="7" t="n">
        <v>0.00940389294403905</v>
      </c>
      <c r="R103" s="7" t="n">
        <v>0.00936739659367396</v>
      </c>
      <c r="S103" s="7" t="n">
        <v>0.00571776155717747</v>
      </c>
      <c r="T103" s="7" t="n">
        <v>-0.0204584963059539</v>
      </c>
      <c r="U103" s="7" t="n">
        <v>-0.0112994350282487</v>
      </c>
      <c r="V103" s="7" t="n">
        <v>-0.00397653194263363</v>
      </c>
      <c r="W103" s="7" t="n">
        <v>0.00940389294403905</v>
      </c>
      <c r="X103" s="7" t="n">
        <v>0.00936739659367396</v>
      </c>
      <c r="Y103" s="7" t="n">
        <v>0.00571776155717747</v>
      </c>
      <c r="Z103" s="7" t="n">
        <v>-0.0132511035170156</v>
      </c>
      <c r="AA103" s="7" t="n">
        <v>-0.0119607005553183</v>
      </c>
      <c r="AB103" s="7" t="n">
        <v>-0.00428947743129711</v>
      </c>
      <c r="AC103" s="7" t="n">
        <v>0.0019774011299435</v>
      </c>
      <c r="AD103" s="7" t="n">
        <v>0.00225988700564972</v>
      </c>
      <c r="AE103" s="7" t="n">
        <v>-0.000225988700564938</v>
      </c>
      <c r="AF103" s="7" t="n">
        <v>-0.00422878518534668</v>
      </c>
      <c r="AG103" s="7" t="n">
        <v>-0.00269377160742906</v>
      </c>
      <c r="AH103" s="7" t="n">
        <v>-0.00266105373365469</v>
      </c>
      <c r="AI103" s="7" t="n">
        <v>0.00272294077603822</v>
      </c>
      <c r="AJ103" s="7" t="n">
        <v>0.00226911731336513</v>
      </c>
      <c r="AK103" s="7" t="n">
        <v>0.00136147038801895</v>
      </c>
      <c r="AL103" s="7" t="n">
        <v>0.0147976878612717</v>
      </c>
      <c r="AM103" s="7" t="n">
        <v>0.0152601156069364</v>
      </c>
      <c r="AN103" s="7" t="n">
        <v>0.0070231213872833</v>
      </c>
      <c r="AO103" s="7" t="n">
        <v>0.0115218008805569</v>
      </c>
      <c r="AP103" s="7" t="n">
        <v>0.0124982246839938</v>
      </c>
      <c r="AQ103" s="7" t="n">
        <v>0.0059828149410596</v>
      </c>
    </row>
    <row r="104" customFormat="false" ht="12.75" hidden="true" customHeight="false" outlineLevel="0" collapsed="false">
      <c r="E104" s="7" t="n">
        <v>-0.00107913669064752</v>
      </c>
      <c r="F104" s="7" t="n">
        <v>0.00184994861253843</v>
      </c>
      <c r="G104" s="7" t="n">
        <v>0.00138746145940378</v>
      </c>
      <c r="H104" s="7" t="n">
        <v>-0.00691219354141917</v>
      </c>
      <c r="I104" s="7" t="n">
        <v>-0.00691219354141917</v>
      </c>
      <c r="J104" s="7" t="n">
        <v>0.000270007560211632</v>
      </c>
      <c r="K104" s="7" t="n">
        <v>0.00352027191065792</v>
      </c>
      <c r="L104" s="7" t="n">
        <v>-0.00218499635833927</v>
      </c>
      <c r="M104" s="7" t="n">
        <v>-0.000776887594076147</v>
      </c>
      <c r="N104" s="7" t="n">
        <v>-0.0078763222131814</v>
      </c>
      <c r="O104" s="7" t="n">
        <v>-0.00522918361811767</v>
      </c>
      <c r="P104" s="7" t="n">
        <v>-0.0029698942229454</v>
      </c>
      <c r="Q104" s="7" t="n">
        <v>0.00352027191065792</v>
      </c>
      <c r="R104" s="7" t="n">
        <v>-0.00218499635833927</v>
      </c>
      <c r="S104" s="7" t="n">
        <v>-0.000776887594076147</v>
      </c>
      <c r="T104" s="7" t="n">
        <v>0.00563843791136474</v>
      </c>
      <c r="U104" s="7" t="n">
        <v>0.00965335673541037</v>
      </c>
      <c r="V104" s="7" t="n">
        <v>0.00507898200965345</v>
      </c>
      <c r="W104" s="7" t="n">
        <v>0.00352027191065792</v>
      </c>
      <c r="X104" s="7" t="n">
        <v>-0.00218499635833927</v>
      </c>
      <c r="Y104" s="7" t="n">
        <v>-0.000776887594076147</v>
      </c>
      <c r="Z104" s="7" t="n">
        <v>-0.00898139946855613</v>
      </c>
      <c r="AA104" s="7" t="n">
        <v>-0.00471213463241801</v>
      </c>
      <c r="AB104" s="7" t="n">
        <v>-0.000239149689991127</v>
      </c>
      <c r="AC104" s="7" t="n">
        <v>0.00851063829787238</v>
      </c>
      <c r="AD104" s="7" t="n">
        <v>0.00873860182370821</v>
      </c>
      <c r="AE104" s="7" t="n">
        <v>0.00440729483282671</v>
      </c>
      <c r="AF104" s="7" t="n">
        <v>-0.0078763222131814</v>
      </c>
      <c r="AG104" s="7" t="n">
        <v>-0.00522918361811767</v>
      </c>
      <c r="AH104" s="7" t="n">
        <v>-0.0029698942229454</v>
      </c>
      <c r="AI104" s="7" t="n">
        <v>0.00158874262369481</v>
      </c>
      <c r="AJ104" s="7" t="n">
        <v>0.000226963231956378</v>
      </c>
      <c r="AK104" s="7" t="n">
        <v>0.000283704039945593</v>
      </c>
      <c r="AL104" s="7" t="n">
        <v>0.010996982358403</v>
      </c>
      <c r="AM104" s="7" t="n">
        <v>0.00394614670380682</v>
      </c>
      <c r="AN104" s="7" t="n">
        <v>0.00124767873723311</v>
      </c>
      <c r="AO104" s="7" t="n">
        <v>0.00505498403689255</v>
      </c>
      <c r="AP104" s="7" t="n">
        <v>-0.000922312876906761</v>
      </c>
      <c r="AQ104" s="7" t="n">
        <v>-0.000532103582830811</v>
      </c>
    </row>
    <row r="105" customFormat="false" ht="12.75" hidden="true" customHeight="false" outlineLevel="0" collapsed="false">
      <c r="E105" s="7" t="n">
        <v>0.00947990053874844</v>
      </c>
      <c r="F105" s="7" t="n">
        <v>0.00808122668876929</v>
      </c>
      <c r="G105" s="7" t="n">
        <v>0.00154372150849573</v>
      </c>
      <c r="H105" s="7" t="n">
        <v>0.00493706597222228</v>
      </c>
      <c r="I105" s="7" t="n">
        <v>0.00466579861111122</v>
      </c>
      <c r="J105" s="7" t="n">
        <v>0.00103081597222233</v>
      </c>
      <c r="K105" s="7" t="n">
        <v>-0.00871868978805395</v>
      </c>
      <c r="L105" s="7" t="n">
        <v>-0.0079479768786128</v>
      </c>
      <c r="M105" s="7" t="n">
        <v>-0.00422687861271675</v>
      </c>
      <c r="N105" s="7" t="n">
        <v>0.00433036446095852</v>
      </c>
      <c r="O105" s="7" t="n">
        <v>0.0073220042620622</v>
      </c>
      <c r="P105" s="7" t="n">
        <v>0.00360636030817982</v>
      </c>
      <c r="Q105" s="7" t="n">
        <v>-0.00871868978805395</v>
      </c>
      <c r="R105" s="7" t="n">
        <v>-0.0079479768786128</v>
      </c>
      <c r="S105" s="7" t="n">
        <v>-0.00422687861271675</v>
      </c>
      <c r="T105" s="7" t="n">
        <v>0.00596179183135712</v>
      </c>
      <c r="U105" s="7" t="n">
        <v>0.000878348704435642</v>
      </c>
      <c r="V105" s="7" t="n">
        <v>0.00390865173473863</v>
      </c>
      <c r="W105" s="7" t="n">
        <v>-0.00871868978805395</v>
      </c>
      <c r="X105" s="7" t="n">
        <v>-0.0079479768786128</v>
      </c>
      <c r="Y105" s="7" t="n">
        <v>-0.00422687861271675</v>
      </c>
      <c r="Z105" s="7" t="n">
        <v>0.00427966403302721</v>
      </c>
      <c r="AA105" s="7" t="n">
        <v>0.00451989465442374</v>
      </c>
      <c r="AB105" s="7" t="n">
        <v>0.00295394690013498</v>
      </c>
      <c r="AC105" s="7" t="n">
        <v>0.0113236419280795</v>
      </c>
      <c r="AD105" s="7" t="n">
        <v>0.00688599846977812</v>
      </c>
      <c r="AE105" s="7" t="n">
        <v>0.00550879877582253</v>
      </c>
      <c r="AF105" s="7" t="n">
        <v>0.00433036446095852</v>
      </c>
      <c r="AG105" s="7" t="n">
        <v>0.0073220042620622</v>
      </c>
      <c r="AH105" s="7" t="n">
        <v>0.00360636030817982</v>
      </c>
      <c r="AI105" s="7" t="n">
        <v>0.000965250965251056</v>
      </c>
      <c r="AJ105" s="7" t="n">
        <v>0.000681353622530119</v>
      </c>
      <c r="AK105" s="7" t="n">
        <v>-5.67794685442842E-005</v>
      </c>
      <c r="AL105" s="7" t="n">
        <v>-0.00349428208386271</v>
      </c>
      <c r="AM105" s="7" t="n">
        <v>-0.00473605175002887</v>
      </c>
      <c r="AN105" s="7" t="n">
        <v>-0.002858958068615</v>
      </c>
      <c r="AO105" s="7" t="n">
        <v>-0.00364240752528467</v>
      </c>
      <c r="AP105" s="7" t="n">
        <v>-0.00311195982742765</v>
      </c>
      <c r="AQ105" s="7" t="n">
        <v>-0.00229860669071361</v>
      </c>
    </row>
    <row r="106" customFormat="false" ht="12.75" hidden="true" customHeight="false" outlineLevel="0" collapsed="false">
      <c r="E106" s="7" t="n">
        <v>-0.00135330578512393</v>
      </c>
      <c r="F106" s="7" t="n">
        <v>-0.00289256198347112</v>
      </c>
      <c r="G106" s="7" t="n">
        <v>-0.00129132231404951</v>
      </c>
      <c r="H106" s="7" t="n">
        <v>0.0049564270152506</v>
      </c>
      <c r="I106" s="7" t="n">
        <v>0.00392156862745094</v>
      </c>
      <c r="J106" s="7" t="n">
        <v>0.00152505446623087</v>
      </c>
      <c r="K106" s="7" t="n">
        <v>-0.00911923307369686</v>
      </c>
      <c r="L106" s="7" t="n">
        <v>-0.00491312162971844</v>
      </c>
      <c r="M106" s="7" t="n">
        <v>-0.00407429598562022</v>
      </c>
      <c r="N106" s="7" t="n">
        <v>0.0039355015031427</v>
      </c>
      <c r="O106" s="7" t="n">
        <v>0.000327958458595063</v>
      </c>
      <c r="P106" s="7" t="n">
        <v>-0.00110685979775899</v>
      </c>
      <c r="Q106" s="7" t="n">
        <v>-0.00911923307369686</v>
      </c>
      <c r="R106" s="7" t="n">
        <v>-0.00491312162971844</v>
      </c>
      <c r="S106" s="7" t="n">
        <v>-0.00407429598562022</v>
      </c>
      <c r="T106" s="7" t="n">
        <v>0.00127025843188786</v>
      </c>
      <c r="U106" s="7" t="n">
        <v>-0.00262812089356105</v>
      </c>
      <c r="V106" s="7" t="n">
        <v>0.00214191852825244</v>
      </c>
      <c r="W106" s="7" t="n">
        <v>-0.00911923307369686</v>
      </c>
      <c r="X106" s="7" t="n">
        <v>-0.00491312162971844</v>
      </c>
      <c r="Y106" s="7" t="n">
        <v>-0.00407429598562022</v>
      </c>
      <c r="Z106" s="7" t="n">
        <v>0.00567411319677367</v>
      </c>
      <c r="AA106" s="7" t="n">
        <v>0.00271215473556488</v>
      </c>
      <c r="AB106" s="7" t="n">
        <v>0.00281921347512676</v>
      </c>
      <c r="AC106" s="7" t="n">
        <v>0.00282334986646322</v>
      </c>
      <c r="AD106" s="7" t="n">
        <v>-0.00267073636016788</v>
      </c>
      <c r="AE106" s="7" t="n">
        <v>0.00206028233498651</v>
      </c>
      <c r="AF106" s="7" t="n">
        <v>0.0039355015031427</v>
      </c>
      <c r="AG106" s="7" t="n">
        <v>0.000327958458595063</v>
      </c>
      <c r="AH106" s="7" t="n">
        <v>-0.00110685979775899</v>
      </c>
      <c r="AI106" s="7" t="n">
        <v>0.00153548680618734</v>
      </c>
      <c r="AJ106" s="7" t="n">
        <v>0.0015923566878981</v>
      </c>
      <c r="AK106" s="7" t="n">
        <v>0.00102365787079151</v>
      </c>
      <c r="AL106" s="7" t="n">
        <v>0.00223499361430404</v>
      </c>
      <c r="AM106" s="7" t="n">
        <v>0.00510855683269485</v>
      </c>
      <c r="AN106" s="7" t="n">
        <v>0.00258330430744228</v>
      </c>
      <c r="AO106" s="7" t="n">
        <v>-0.00243971430591893</v>
      </c>
      <c r="AP106" s="7" t="n">
        <v>-0.000141432713386591</v>
      </c>
      <c r="AQ106" s="7" t="n">
        <v>5.30372675198538E-005</v>
      </c>
    </row>
    <row r="107" customFormat="false" ht="12.75" hidden="true" customHeight="false" outlineLevel="0" collapsed="false">
      <c r="E107" s="7" t="n">
        <v>-0.00252785802723893</v>
      </c>
      <c r="F107" s="7" t="n">
        <v>-0.00123813454395382</v>
      </c>
      <c r="G107" s="7" t="n">
        <v>-0.00247626908790765</v>
      </c>
      <c r="H107" s="7" t="n">
        <v>0.00152505446623087</v>
      </c>
      <c r="I107" s="7" t="n">
        <v>0</v>
      </c>
      <c r="J107" s="7" t="n">
        <v>0</v>
      </c>
      <c r="K107" s="7" t="n">
        <v>-0.0105952380952381</v>
      </c>
      <c r="L107" s="7" t="n">
        <v>-0.00654761904761901</v>
      </c>
      <c r="M107" s="7" t="n">
        <v>-0.00438690476190469</v>
      </c>
      <c r="N107" s="7" t="n">
        <v>-0.00241552486489427</v>
      </c>
      <c r="O107" s="7" t="n">
        <v>-0.00131011518095952</v>
      </c>
      <c r="P107" s="7" t="n">
        <v>-0.000982586385719782</v>
      </c>
      <c r="Q107" s="7" t="n">
        <v>-0.0105952380952381</v>
      </c>
      <c r="R107" s="7" t="n">
        <v>-0.00654761904761901</v>
      </c>
      <c r="S107" s="7" t="n">
        <v>-0.00438690476190469</v>
      </c>
      <c r="T107" s="7" t="n">
        <v>-0.0176513525118075</v>
      </c>
      <c r="U107" s="7" t="n">
        <v>-0.0197509660798626</v>
      </c>
      <c r="V107" s="7" t="n">
        <v>-0.0097144697294975</v>
      </c>
      <c r="W107" s="7" t="n">
        <v>-0.0105952380952381</v>
      </c>
      <c r="X107" s="7" t="n">
        <v>-0.00654761904761901</v>
      </c>
      <c r="Y107" s="7" t="n">
        <v>-0.00438690476190469</v>
      </c>
      <c r="Z107" s="7" t="n">
        <v>-0.00734748666501794</v>
      </c>
      <c r="AA107" s="7" t="n">
        <v>-0.0101381186195201</v>
      </c>
      <c r="AB107" s="7" t="n">
        <v>-0.00369140556006909</v>
      </c>
      <c r="AC107" s="7" t="n">
        <v>0.00129622569576807</v>
      </c>
      <c r="AD107" s="7" t="n">
        <v>-0.000762485703393061</v>
      </c>
      <c r="AE107" s="7" t="n">
        <v>-0.000667174990468929</v>
      </c>
      <c r="AF107" s="7" t="n">
        <v>-0.00241552486489427</v>
      </c>
      <c r="AG107" s="7" t="n">
        <v>-0.00131011518095952</v>
      </c>
      <c r="AH107" s="7" t="n">
        <v>-0.000982586385719782</v>
      </c>
      <c r="AI107" s="7" t="n">
        <v>-0.00124829777576048</v>
      </c>
      <c r="AJ107" s="7" t="n">
        <v>-0.00226963231956426</v>
      </c>
      <c r="AK107" s="7" t="n">
        <v>-0.00136177939173859</v>
      </c>
      <c r="AL107" s="7" t="n">
        <v>0.00491679273827538</v>
      </c>
      <c r="AM107" s="7" t="n">
        <v>0.00232747585243803</v>
      </c>
      <c r="AN107" s="7" t="n">
        <v>0.00160013964855116</v>
      </c>
      <c r="AO107" s="7" t="n">
        <v>0.00239225971080216</v>
      </c>
      <c r="AP107" s="7" t="n">
        <v>0.00233909838389556</v>
      </c>
      <c r="AQ107" s="7" t="n">
        <v>0.00113410830734323</v>
      </c>
    </row>
    <row r="108" customFormat="false" ht="12.75" hidden="true" customHeight="false" outlineLevel="0" collapsed="false">
      <c r="E108" s="7" t="n">
        <v>-0.00123966942148765</v>
      </c>
      <c r="F108" s="7" t="n">
        <v>0.00123966942148765</v>
      </c>
      <c r="G108" s="7" t="n">
        <v>0.000826446280991828</v>
      </c>
      <c r="H108" s="7" t="n">
        <v>-0.000870700914236057</v>
      </c>
      <c r="I108" s="7" t="n">
        <v>-0.000870700914236057</v>
      </c>
      <c r="J108" s="7" t="n">
        <v>-0.000435350457117932</v>
      </c>
      <c r="K108" s="7" t="n">
        <v>-0.00367524422206328</v>
      </c>
      <c r="L108" s="7" t="n">
        <v>0.000714796283059355</v>
      </c>
      <c r="M108" s="7" t="n">
        <v>-0.000577793662139547</v>
      </c>
      <c r="N108" s="7" t="n">
        <v>-0.0013096862210096</v>
      </c>
      <c r="O108" s="7" t="n">
        <v>-0.0003274215552524</v>
      </c>
      <c r="P108" s="7" t="n">
        <v>-9.5497953615154E-005</v>
      </c>
      <c r="Q108" s="7" t="n">
        <v>-0.00367524422206328</v>
      </c>
      <c r="R108" s="7" t="n">
        <v>0.000714796283059355</v>
      </c>
      <c r="S108" s="7" t="n">
        <v>-0.000577793662139547</v>
      </c>
      <c r="T108" s="7" t="n">
        <v>-0.00802781887623424</v>
      </c>
      <c r="U108" s="7" t="n">
        <v>0.00170319650414617</v>
      </c>
      <c r="V108" s="7" t="n">
        <v>0.000148384543921861</v>
      </c>
      <c r="W108" s="7" t="n">
        <v>-0.00367524422206328</v>
      </c>
      <c r="X108" s="7" t="n">
        <v>0.000714796283059355</v>
      </c>
      <c r="Y108" s="7" t="n">
        <v>-0.000577793662139547</v>
      </c>
      <c r="Z108" s="7" t="n">
        <v>0.000656354218406309</v>
      </c>
      <c r="AA108" s="7" t="n">
        <v>0.00436386858724176</v>
      </c>
      <c r="AB108" s="7" t="n">
        <v>-0.000399134322003872</v>
      </c>
      <c r="AC108" s="7" t="n">
        <v>-0.00370581527936146</v>
      </c>
      <c r="AD108" s="7" t="n">
        <v>-0.00304066894716838</v>
      </c>
      <c r="AE108" s="7" t="n">
        <v>0.000817179779551536</v>
      </c>
      <c r="AF108" s="7" t="n">
        <v>-0.0013096862210096</v>
      </c>
      <c r="AG108" s="7" t="n">
        <v>-0.0003274215552524</v>
      </c>
      <c r="AH108" s="7" t="n">
        <v>-9.5497953615154E-005</v>
      </c>
      <c r="AI108" s="7" t="n">
        <v>-0.000681353622530119</v>
      </c>
      <c r="AJ108" s="7" t="n">
        <v>0.000681353622530119</v>
      </c>
      <c r="AK108" s="7" t="n">
        <v>0.000113558937088407</v>
      </c>
      <c r="AL108" s="7" t="n">
        <v>-0.00130540728707362</v>
      </c>
      <c r="AM108" s="7" t="n">
        <v>-0.00290090508238577</v>
      </c>
      <c r="AN108" s="7" t="n">
        <v>-0.00171153399860757</v>
      </c>
      <c r="AO108" s="7" t="n">
        <v>-0.0026832368309561</v>
      </c>
      <c r="AP108" s="7" t="n">
        <v>-0.00381302075977959</v>
      </c>
      <c r="AQ108" s="7" t="n">
        <v>-0.00234783222708643</v>
      </c>
    </row>
    <row r="109" customFormat="false" ht="12.75" hidden="true" customHeight="false" outlineLevel="0" collapsed="false">
      <c r="E109" s="7" t="n">
        <v>-0.00554300964894275</v>
      </c>
      <c r="F109" s="7" t="n">
        <v>-0.00636419626360102</v>
      </c>
      <c r="G109" s="7" t="n">
        <v>-0.00400328474645878</v>
      </c>
      <c r="H109" s="7" t="n">
        <v>-0.00606060606060597</v>
      </c>
      <c r="I109" s="7" t="n">
        <v>-0.00562770562770559</v>
      </c>
      <c r="J109" s="7" t="n">
        <v>0</v>
      </c>
      <c r="K109" s="7" t="n">
        <v>0.00109188544152745</v>
      </c>
      <c r="L109" s="7" t="n">
        <v>0.00167064439140804</v>
      </c>
      <c r="M109" s="7" t="n">
        <v>0.000298329355608533</v>
      </c>
      <c r="N109" s="7" t="n">
        <v>0.00415675657901962</v>
      </c>
      <c r="O109" s="7" t="n">
        <v>0.00425266065302456</v>
      </c>
      <c r="P109" s="7" t="n">
        <v>0.00151802448568031</v>
      </c>
      <c r="Q109" s="7" t="n">
        <v>0.00109188544152745</v>
      </c>
      <c r="R109" s="7" t="n">
        <v>0.00167064439140804</v>
      </c>
      <c r="S109" s="7" t="n">
        <v>0.000298329355608533</v>
      </c>
      <c r="T109" s="7" t="n">
        <v>0.0141234191016136</v>
      </c>
      <c r="U109" s="7" t="n">
        <v>0.0139729611862189</v>
      </c>
      <c r="V109" s="7" t="n">
        <v>0.00768643698211948</v>
      </c>
      <c r="W109" s="7" t="n">
        <v>0.00109188544152745</v>
      </c>
      <c r="X109" s="7" t="n">
        <v>0.00167064439140804</v>
      </c>
      <c r="Y109" s="7" t="n">
        <v>0.000298329355608533</v>
      </c>
      <c r="Z109" s="7" t="n">
        <v>0.00652865104315514</v>
      </c>
      <c r="AA109" s="7" t="n">
        <v>0.00693055158616747</v>
      </c>
      <c r="AB109" s="7" t="n">
        <v>0.00390290082880834</v>
      </c>
      <c r="AC109" s="7" t="n">
        <v>0.00463563525371999</v>
      </c>
      <c r="AD109" s="7" t="n">
        <v>0.00381533765738268</v>
      </c>
      <c r="AE109" s="7" t="n">
        <v>0.00276611980160244</v>
      </c>
      <c r="AF109" s="7" t="n">
        <v>0.00415675657901962</v>
      </c>
      <c r="AG109" s="7" t="n">
        <v>0.00425266065302456</v>
      </c>
      <c r="AH109" s="7" t="n">
        <v>0.00151802448568031</v>
      </c>
      <c r="AI109" s="7" t="n">
        <v>0.000795454545454629</v>
      </c>
      <c r="AJ109" s="7" t="n">
        <v>0.000681818181818208</v>
      </c>
      <c r="AK109" s="7" t="n">
        <v>0.000284090909090974</v>
      </c>
      <c r="AL109" s="7" t="n">
        <v>-0.0108933088066222</v>
      </c>
      <c r="AM109" s="7" t="n">
        <v>-0.00919751667049897</v>
      </c>
      <c r="AN109" s="7" t="n">
        <v>-0.0046562428144401</v>
      </c>
      <c r="AO109" s="7" t="n">
        <v>-0.0072547779651489</v>
      </c>
      <c r="AP109" s="7" t="n">
        <v>-0.00491849353569429</v>
      </c>
      <c r="AQ109" s="7" t="n">
        <v>-0.00310919055649234</v>
      </c>
    </row>
    <row r="110" customFormat="false" ht="12.75" hidden="true" customHeight="false" outlineLevel="0" collapsed="false">
      <c r="E110" s="7" t="n">
        <v>-0.0149238578680203</v>
      </c>
      <c r="F110" s="7" t="n">
        <v>-0.010964467005076</v>
      </c>
      <c r="G110" s="7" t="n">
        <v>-0.00512690355329945</v>
      </c>
      <c r="H110" s="7" t="n">
        <v>-0.00162074554294982</v>
      </c>
      <c r="I110" s="7" t="n">
        <v>-0.00162074554294982</v>
      </c>
      <c r="J110" s="7" t="n">
        <v>0.000810372771474717</v>
      </c>
      <c r="K110" s="7" t="n">
        <v>-0.0209647278673206</v>
      </c>
      <c r="L110" s="7" t="n">
        <v>-0.0212567157206259</v>
      </c>
      <c r="M110" s="7" t="n">
        <v>-0.0144592384956787</v>
      </c>
      <c r="N110" s="7" t="n">
        <v>0.00329947845182553</v>
      </c>
      <c r="O110" s="7" t="n">
        <v>0.00177875377436174</v>
      </c>
      <c r="P110" s="7" t="n">
        <v>0.00137249519626674</v>
      </c>
      <c r="Q110" s="7" t="n">
        <v>-0.0209647278673206</v>
      </c>
      <c r="R110" s="7" t="n">
        <v>-0.0212567157206259</v>
      </c>
      <c r="S110" s="7" t="n">
        <v>-0.0144592384956787</v>
      </c>
      <c r="T110" s="7" t="n">
        <v>0.0059316499782325</v>
      </c>
      <c r="U110" s="7" t="n">
        <v>-0.00174140182847188</v>
      </c>
      <c r="V110" s="7" t="n">
        <v>4.35350457118512E-005</v>
      </c>
      <c r="W110" s="7" t="n">
        <v>-0.0209647278673206</v>
      </c>
      <c r="X110" s="7" t="n">
        <v>-0.0212567157206259</v>
      </c>
      <c r="Y110" s="7" t="n">
        <v>-0.0144592384956787</v>
      </c>
      <c r="Z110" s="7" t="n">
        <v>0.00297130416161053</v>
      </c>
      <c r="AA110" s="7" t="n">
        <v>-0.000927974873295706</v>
      </c>
      <c r="AB110" s="7" t="n">
        <v>-0.00123135127418078</v>
      </c>
      <c r="AC110" s="7" t="n">
        <v>0.00200152497140679</v>
      </c>
      <c r="AD110" s="7" t="n">
        <v>-0.000762485703393061</v>
      </c>
      <c r="AE110" s="7" t="n">
        <v>0.0023446435379337</v>
      </c>
      <c r="AF110" s="7" t="n">
        <v>0.00329947845182553</v>
      </c>
      <c r="AG110" s="7" t="n">
        <v>0.00177875377436174</v>
      </c>
      <c r="AH110" s="7" t="n">
        <v>0.00137249519626674</v>
      </c>
      <c r="AI110" s="7" t="n">
        <v>-0.000851305334846636</v>
      </c>
      <c r="AJ110" s="7" t="n">
        <v>-0.00113507377979562</v>
      </c>
      <c r="AK110" s="7" t="n">
        <v>-0.000851305334846797</v>
      </c>
      <c r="AL110" s="7" t="n">
        <v>-0.00224732050247782</v>
      </c>
      <c r="AM110" s="7" t="n">
        <v>0.00242019131036071</v>
      </c>
      <c r="AN110" s="7" t="n">
        <v>0.00138296646306325</v>
      </c>
      <c r="AO110" s="7" t="n">
        <v>0.00217207035388865</v>
      </c>
      <c r="AP110" s="7" t="n">
        <v>0.00529773257045989</v>
      </c>
      <c r="AQ110" s="7" t="n">
        <v>0.00236632054813871</v>
      </c>
    </row>
    <row r="111" customFormat="false" ht="12.75" hidden="true" customHeight="false" outlineLevel="0" collapsed="false">
      <c r="E111" s="7" t="n">
        <v>-0.00229077580940736</v>
      </c>
      <c r="F111" s="7" t="n">
        <v>0.00285074322948488</v>
      </c>
      <c r="G111" s="7" t="n">
        <v>0.00376705355324789</v>
      </c>
      <c r="H111" s="7" t="n">
        <v>-0.00574280807213412</v>
      </c>
      <c r="I111" s="7" t="n">
        <v>-0.00654787462430227</v>
      </c>
      <c r="J111" s="7" t="n">
        <v>0.000697724345212437</v>
      </c>
      <c r="K111" s="7" t="n">
        <v>-0.00363679300980057</v>
      </c>
      <c r="L111" s="7" t="n">
        <v>0.0109812256464754</v>
      </c>
      <c r="M111" s="7" t="n">
        <v>0.00317038611406322</v>
      </c>
      <c r="N111" s="7" t="n">
        <v>-0.00383392862994396</v>
      </c>
      <c r="O111" s="7" t="n">
        <v>-0.00519928782864187</v>
      </c>
      <c r="P111" s="7" t="n">
        <v>-0.00220642046509586</v>
      </c>
      <c r="Q111" s="7" t="n">
        <v>-0.00363679300980057</v>
      </c>
      <c r="R111" s="7" t="n">
        <v>0.0109812256464754</v>
      </c>
      <c r="S111" s="7" t="n">
        <v>0.00317038611406322</v>
      </c>
      <c r="T111" s="7" t="n">
        <v>0.0106916578669482</v>
      </c>
      <c r="U111" s="7" t="n">
        <v>0.0106476592749031</v>
      </c>
      <c r="V111" s="7" t="n">
        <v>0.00769755367828225</v>
      </c>
      <c r="W111" s="7" t="n">
        <v>-0.00363679300980057</v>
      </c>
      <c r="X111" s="7" t="n">
        <v>0.0109812256464754</v>
      </c>
      <c r="Y111" s="7" t="n">
        <v>0.00317038611406322</v>
      </c>
      <c r="Z111" s="7" t="n">
        <v>-0.00347209857198806</v>
      </c>
      <c r="AA111" s="7" t="n">
        <v>-0.00224350984651542</v>
      </c>
      <c r="AB111" s="7" t="n">
        <v>0.00136213097824149</v>
      </c>
      <c r="AC111" s="7" t="n">
        <v>0.00158095238095242</v>
      </c>
      <c r="AD111" s="7" t="n">
        <v>-0.000761904761904762</v>
      </c>
      <c r="AE111" s="7" t="n">
        <v>0.0020380952380952</v>
      </c>
      <c r="AF111" s="7" t="n">
        <v>-0.00383392862994396</v>
      </c>
      <c r="AG111" s="7" t="n">
        <v>-0.00519928782864187</v>
      </c>
      <c r="AH111" s="7" t="n">
        <v>-0.00220642046509586</v>
      </c>
      <c r="AI111" s="7" t="n">
        <v>0.00119426751592345</v>
      </c>
      <c r="AJ111" s="7" t="n">
        <v>0.00204731574158317</v>
      </c>
      <c r="AK111" s="7" t="n">
        <v>0.000398089171974645</v>
      </c>
      <c r="AL111" s="7" t="n">
        <v>0.00172930597187002</v>
      </c>
      <c r="AM111" s="7" t="n">
        <v>0.000345861194374081</v>
      </c>
      <c r="AN111" s="7" t="n">
        <v>-8.64652985934243E-005</v>
      </c>
      <c r="AO111" s="7" t="n">
        <v>0.00470829793259703</v>
      </c>
      <c r="AP111" s="7" t="n">
        <v>0.0023364485981309</v>
      </c>
      <c r="AQ111" s="7" t="n">
        <v>0.000938119512885883</v>
      </c>
    </row>
    <row r="112" customFormat="false" ht="12.75" hidden="true" customHeight="false" outlineLevel="0" collapsed="false">
      <c r="E112" s="7" t="n">
        <v>0.00335843680032561</v>
      </c>
      <c r="F112" s="7" t="n">
        <v>-0.000407083248524459</v>
      </c>
      <c r="G112" s="7" t="n">
        <v>-0.00101770812131079</v>
      </c>
      <c r="H112" s="7" t="n">
        <v>-0.000803858520900352</v>
      </c>
      <c r="I112" s="7" t="n">
        <v>-0.00150053590568053</v>
      </c>
      <c r="J112" s="7" t="n">
        <v>0</v>
      </c>
      <c r="K112" s="7" t="n">
        <v>0.0117720614505181</v>
      </c>
      <c r="L112" s="7" t="n">
        <v>0.00857449088960333</v>
      </c>
      <c r="M112" s="7" t="n">
        <v>0.00387042991544607</v>
      </c>
      <c r="N112" s="7" t="n">
        <v>0.00693342151675494</v>
      </c>
      <c r="O112" s="7" t="n">
        <v>0.00916005291005291</v>
      </c>
      <c r="P112" s="7" t="n">
        <v>0.00518077601410941</v>
      </c>
      <c r="Q112" s="7" t="n">
        <v>0.0117720614505181</v>
      </c>
      <c r="R112" s="7" t="n">
        <v>0.00857449088960333</v>
      </c>
      <c r="S112" s="7" t="n">
        <v>0.00387042991544607</v>
      </c>
      <c r="T112" s="7" t="n">
        <v>0.00407496711968443</v>
      </c>
      <c r="U112" s="7" t="n">
        <v>-0.00359491451117918</v>
      </c>
      <c r="V112" s="7" t="n">
        <v>-0.00131521262604126</v>
      </c>
      <c r="W112" s="7" t="n">
        <v>0.0117720614505181</v>
      </c>
      <c r="X112" s="7" t="n">
        <v>0.00857449088960333</v>
      </c>
      <c r="Y112" s="7" t="n">
        <v>0.00387042991544607</v>
      </c>
      <c r="Z112" s="7" t="n">
        <v>0.00350629884729316</v>
      </c>
      <c r="AA112" s="7" t="n">
        <v>0.00214125120445388</v>
      </c>
      <c r="AB112" s="7" t="n">
        <v>0.00479104956996549</v>
      </c>
      <c r="AC112" s="7" t="n">
        <v>-0.00214339908952963</v>
      </c>
      <c r="AD112" s="7" t="n">
        <v>-0.00417298937784522</v>
      </c>
      <c r="AE112" s="7" t="n">
        <v>-0.000777693474962133</v>
      </c>
      <c r="AF112" s="7" t="n">
        <v>0.00693342151675494</v>
      </c>
      <c r="AG112" s="7" t="n">
        <v>0.00916005291005291</v>
      </c>
      <c r="AH112" s="7" t="n">
        <v>0.00518077601410941</v>
      </c>
      <c r="AI112" s="7" t="n">
        <v>0.00336527492585006</v>
      </c>
      <c r="AJ112" s="7" t="n">
        <v>0.00296600501939317</v>
      </c>
      <c r="AK112" s="7" t="n">
        <v>0.0012548482774357</v>
      </c>
      <c r="AL112" s="7" t="n">
        <v>-0.00330383819811533</v>
      </c>
      <c r="AM112" s="7" t="n">
        <v>-0.00321765111468631</v>
      </c>
      <c r="AN112" s="7" t="n">
        <v>-0.0019823029188692</v>
      </c>
      <c r="AO112" s="7" t="n">
        <v>-0.000194483734087712</v>
      </c>
      <c r="AP112" s="7" t="n">
        <v>-0.00113154172560116</v>
      </c>
      <c r="AQ112" s="7" t="n">
        <v>-0.00143210749646389</v>
      </c>
    </row>
    <row r="113" customFormat="false" ht="12.75" hidden="true" customHeight="false" outlineLevel="0" collapsed="false">
      <c r="E113" s="7" t="n">
        <v>-0.00101770812131079</v>
      </c>
      <c r="F113" s="7" t="n">
        <v>0</v>
      </c>
      <c r="G113" s="7" t="n">
        <v>0</v>
      </c>
      <c r="H113" s="7" t="n">
        <v>-0.0138463164570342</v>
      </c>
      <c r="I113" s="7" t="n">
        <v>-0.0138463164570342</v>
      </c>
      <c r="J113" s="7" t="n">
        <v>0.00152203783955186</v>
      </c>
      <c r="K113" s="7" t="n">
        <v>0.00136612021857943</v>
      </c>
      <c r="L113" s="7" t="n">
        <v>-0.00249465431218805</v>
      </c>
      <c r="M113" s="7" t="n">
        <v>-0.0027678783559039</v>
      </c>
      <c r="N113" s="7" t="n">
        <v>0.0029144899642563</v>
      </c>
      <c r="O113" s="7" t="n">
        <v>-0.00225460544404731</v>
      </c>
      <c r="P113" s="7" t="n">
        <v>0.00202089634314003</v>
      </c>
      <c r="Q113" s="7" t="n">
        <v>0.00136612021857943</v>
      </c>
      <c r="R113" s="7" t="n">
        <v>-0.00249465431218805</v>
      </c>
      <c r="S113" s="7" t="n">
        <v>-0.0027678783559039</v>
      </c>
      <c r="T113" s="7" t="n">
        <v>-0.0144927536231884</v>
      </c>
      <c r="U113" s="7" t="n">
        <v>-0.0131948950897685</v>
      </c>
      <c r="V113" s="7" t="n">
        <v>-0.00580791693705378</v>
      </c>
      <c r="W113" s="7" t="n">
        <v>0.00136612021857943</v>
      </c>
      <c r="X113" s="7" t="n">
        <v>-0.00249465431218805</v>
      </c>
      <c r="Y113" s="7" t="n">
        <v>-0.0027678783559039</v>
      </c>
      <c r="Z113" s="7" t="n">
        <v>0.0116506773022888</v>
      </c>
      <c r="AA113" s="7" t="n">
        <v>0.00682691962200416</v>
      </c>
      <c r="AB113" s="7" t="n">
        <v>0.00467105026768715</v>
      </c>
      <c r="AC113" s="7" t="n">
        <v>-0.00266944339265437</v>
      </c>
      <c r="AD113" s="7" t="n">
        <v>-0.00189322226429383</v>
      </c>
      <c r="AE113" s="7" t="n">
        <v>-0.00153351003407807</v>
      </c>
      <c r="AF113" s="7" t="n">
        <v>0.0029144899642563</v>
      </c>
      <c r="AG113" s="7" t="n">
        <v>-0.00225460544404731</v>
      </c>
      <c r="AH113" s="7" t="n">
        <v>0.00202089634314003</v>
      </c>
      <c r="AI113" s="7" t="n">
        <v>-0.000341685649202585</v>
      </c>
      <c r="AJ113" s="7" t="n">
        <v>-0.00159453302961276</v>
      </c>
      <c r="AK113" s="7" t="n">
        <v>-0.000113895216400969</v>
      </c>
      <c r="AL113" s="7" t="n">
        <v>-0.00427080944737443</v>
      </c>
      <c r="AM113" s="7" t="n">
        <v>-0.00229305205228159</v>
      </c>
      <c r="AN113" s="7" t="n">
        <v>-0.000429947259802814</v>
      </c>
      <c r="AO113" s="7" t="n">
        <v>-0.00213780918727919</v>
      </c>
      <c r="AP113" s="7" t="n">
        <v>-0.000706713780918807</v>
      </c>
      <c r="AQ113" s="7" t="n">
        <v>-0.000265017667844533</v>
      </c>
    </row>
    <row r="114" customFormat="false" ht="12.75" hidden="true" customHeight="false" outlineLevel="0" collapsed="false">
      <c r="E114" s="7" t="n">
        <v>0.0197177251971774</v>
      </c>
      <c r="F114" s="7" t="n">
        <v>0.0197177251971774</v>
      </c>
      <c r="G114" s="7" t="n">
        <v>0.00980697384806974</v>
      </c>
      <c r="H114" s="7" t="n">
        <v>0.0090947816826411</v>
      </c>
      <c r="I114" s="7" t="n">
        <v>0.00756123535676248</v>
      </c>
      <c r="J114" s="7" t="n">
        <v>0.00506922257720971</v>
      </c>
      <c r="K114" s="7" t="n">
        <v>0.00692095477989691</v>
      </c>
      <c r="L114" s="7" t="n">
        <v>0.00971572508096432</v>
      </c>
      <c r="M114" s="7" t="n">
        <v>0.00340650113949857</v>
      </c>
      <c r="N114" s="7" t="n">
        <v>0.0052270094334419</v>
      </c>
      <c r="O114" s="7" t="n">
        <v>0.00319964693551056</v>
      </c>
      <c r="P114" s="7" t="n">
        <v>0.00239973520163301</v>
      </c>
      <c r="Q114" s="7" t="n">
        <v>0.00692095477989691</v>
      </c>
      <c r="R114" s="7" t="n">
        <v>0.00971572508096432</v>
      </c>
      <c r="S114" s="7" t="n">
        <v>0.00340650113949857</v>
      </c>
      <c r="T114" s="7" t="n">
        <v>0.00779502697013549</v>
      </c>
      <c r="U114" s="7" t="n">
        <v>0.0136824102091829</v>
      </c>
      <c r="V114" s="7" t="n">
        <v>0.00832127351664255</v>
      </c>
      <c r="W114" s="7" t="n">
        <v>0.00692095477989691</v>
      </c>
      <c r="X114" s="7" t="n">
        <v>0.00971572508096432</v>
      </c>
      <c r="Y114" s="7" t="n">
        <v>0.00340650113949857</v>
      </c>
      <c r="Z114" s="7" t="n">
        <v>0.0110283482788545</v>
      </c>
      <c r="AA114" s="7" t="n">
        <v>0.00632774081573619</v>
      </c>
      <c r="AB114" s="7" t="n">
        <v>0.00451981486838299</v>
      </c>
      <c r="AC114" s="7" t="n">
        <v>0.00340563165905625</v>
      </c>
      <c r="AD114" s="7" t="n">
        <v>0.00494672754946728</v>
      </c>
      <c r="AE114" s="7" t="n">
        <v>0.00180745814307458</v>
      </c>
      <c r="AF114" s="7" t="n">
        <v>0.0052270094334419</v>
      </c>
      <c r="AG114" s="7" t="n">
        <v>0.00319964693551056</v>
      </c>
      <c r="AH114" s="7" t="n">
        <v>0.00239973520163301</v>
      </c>
      <c r="AI114" s="7" t="n">
        <v>0.000569865511739197</v>
      </c>
      <c r="AJ114" s="7" t="n">
        <v>0.000683838614087101</v>
      </c>
      <c r="AK114" s="7" t="n">
        <v>0.000569865511739197</v>
      </c>
      <c r="AL114" s="7" t="n">
        <v>-0.00544718229523167</v>
      </c>
      <c r="AM114" s="7" t="n">
        <v>-0.00501939310974227</v>
      </c>
      <c r="AN114" s="7" t="n">
        <v>-0.00256673511293644</v>
      </c>
      <c r="AO114" s="7" t="n">
        <v>-0.00504642003094664</v>
      </c>
      <c r="AP114" s="7" t="n">
        <v>-0.00478266985511318</v>
      </c>
      <c r="AQ114" s="7" t="n">
        <v>-0.00244408496272339</v>
      </c>
    </row>
    <row r="115" customFormat="false" ht="12.75" hidden="true" customHeight="false" outlineLevel="0" collapsed="false">
      <c r="E115" s="7" t="n">
        <v>0.000874305698415936</v>
      </c>
      <c r="F115" s="7" t="n">
        <v>-0.00884591647809096</v>
      </c>
      <c r="G115" s="7" t="n">
        <v>-0.00529726393746132</v>
      </c>
      <c r="H115" s="7" t="n">
        <v>0.0132268315726188</v>
      </c>
      <c r="I115" s="7" t="n">
        <v>0.00811646482865257</v>
      </c>
      <c r="J115" s="7" t="n">
        <v>0</v>
      </c>
      <c r="K115" s="7" t="n">
        <v>-0.000907679445837818</v>
      </c>
      <c r="L115" s="7" t="n">
        <v>-0.00429953421712643</v>
      </c>
      <c r="M115" s="7" t="n">
        <v>-0.0020900513555476</v>
      </c>
      <c r="N115" s="7" t="n">
        <v>0.00168136714443219</v>
      </c>
      <c r="O115" s="7" t="n">
        <v>-0.000716648291069552</v>
      </c>
      <c r="P115" s="7" t="n">
        <v>-0.000248070562293284</v>
      </c>
      <c r="Q115" s="7" t="n">
        <v>-0.000907679445837818</v>
      </c>
      <c r="R115" s="7" t="n">
        <v>-0.00429953421712643</v>
      </c>
      <c r="S115" s="7" t="n">
        <v>-0.0020900513555476</v>
      </c>
      <c r="T115" s="7" t="n">
        <v>0.00186274509803929</v>
      </c>
      <c r="U115" s="7" t="n">
        <v>-0.00640522875816987</v>
      </c>
      <c r="V115" s="7" t="n">
        <v>-0.00284313725490191</v>
      </c>
      <c r="W115" s="7" t="n">
        <v>-0.000907679445837818</v>
      </c>
      <c r="X115" s="7" t="n">
        <v>-0.00429953421712643</v>
      </c>
      <c r="Y115" s="7" t="n">
        <v>-0.0020900513555476</v>
      </c>
      <c r="Z115" s="7" t="n">
        <v>0.00108104212460816</v>
      </c>
      <c r="AA115" s="7" t="n">
        <v>-0.00342330006125901</v>
      </c>
      <c r="AB115" s="7" t="n">
        <v>-0.000630607906021446</v>
      </c>
      <c r="AC115" s="7" t="n">
        <v>0.000284954407294833</v>
      </c>
      <c r="AD115" s="7" t="n">
        <v>-0.00151975683890578</v>
      </c>
      <c r="AE115" s="7" t="n">
        <v>0.00303951367781155</v>
      </c>
      <c r="AF115" s="7" t="n">
        <v>0.00168136714443219</v>
      </c>
      <c r="AG115" s="7" t="n">
        <v>-0.000716648291069552</v>
      </c>
      <c r="AH115" s="7" t="n">
        <v>-0.000248070562293284</v>
      </c>
      <c r="AI115" s="7" t="n">
        <v>0.00239780771865716</v>
      </c>
      <c r="AJ115" s="7" t="n">
        <v>0.0018269011189769</v>
      </c>
      <c r="AK115" s="7" t="n">
        <v>0.00114181319936068</v>
      </c>
      <c r="AL115" s="7" t="n">
        <v>-0.00279425182481759</v>
      </c>
      <c r="AM115" s="7" t="n">
        <v>-0.000228102189780997</v>
      </c>
      <c r="AN115" s="7" t="n">
        <v>5.70255474452492E-005</v>
      </c>
      <c r="AO115" s="7" t="n">
        <v>-0.010033503175822</v>
      </c>
      <c r="AP115" s="7" t="n">
        <v>-0.00760801284288416</v>
      </c>
      <c r="AQ115" s="7" t="n">
        <v>-0.00335031758218757</v>
      </c>
    </row>
    <row r="116" customFormat="false" ht="12.75" hidden="true" customHeight="false" outlineLevel="0" collapsed="false">
      <c r="E116" s="7" t="n">
        <v>-0.00386279357231146</v>
      </c>
      <c r="F116" s="7" t="n">
        <v>0.00144210960032956</v>
      </c>
      <c r="G116" s="7" t="n">
        <v>0.00267820354346928</v>
      </c>
      <c r="H116" s="7" t="n">
        <v>0.00327445066781543</v>
      </c>
      <c r="I116" s="7" t="n">
        <v>0.00327445066781543</v>
      </c>
      <c r="J116" s="7" t="n">
        <v>0.00010771219302019</v>
      </c>
      <c r="K116" s="7" t="n">
        <v>-0.000538277511961743</v>
      </c>
      <c r="L116" s="7" t="n">
        <v>0.00155502392344496</v>
      </c>
      <c r="M116" s="7" t="n">
        <v>0.00155502392344496</v>
      </c>
      <c r="N116" s="7" t="n">
        <v>-0.00140410770332035</v>
      </c>
      <c r="O116" s="7" t="n">
        <v>-0.0011563239909697</v>
      </c>
      <c r="P116" s="7" t="n">
        <v>-0.00174825174825188</v>
      </c>
      <c r="Q116" s="7" t="n">
        <v>-0.000538277511961743</v>
      </c>
      <c r="R116" s="7" t="n">
        <v>0.00155502392344496</v>
      </c>
      <c r="S116" s="7" t="n">
        <v>0.00155502392344496</v>
      </c>
      <c r="T116" s="7" t="n">
        <v>-0.0080299089726918</v>
      </c>
      <c r="U116" s="7" t="n">
        <v>-0.00520156046814049</v>
      </c>
      <c r="V116" s="7" t="n">
        <v>-0.0020589510186389</v>
      </c>
      <c r="W116" s="7" t="n">
        <v>-0.000538277511961743</v>
      </c>
      <c r="X116" s="7" t="n">
        <v>0.00155502392344496</v>
      </c>
      <c r="Y116" s="7" t="n">
        <v>0.00155502392344496</v>
      </c>
      <c r="Z116" s="7" t="n">
        <v>-0.00239208633093533</v>
      </c>
      <c r="AA116" s="7" t="n">
        <v>-0.00176258992805759</v>
      </c>
      <c r="AB116" s="7" t="n">
        <v>-0.000701438848920839</v>
      </c>
      <c r="AC116" s="7" t="n">
        <v>0.00380228136882129</v>
      </c>
      <c r="AD116" s="7" t="n">
        <v>0.000760456273764259</v>
      </c>
      <c r="AE116" s="7" t="n">
        <v>0.00361216730038023</v>
      </c>
      <c r="AF116" s="7" t="n">
        <v>-0.00140410770332035</v>
      </c>
      <c r="AG116" s="7" t="n">
        <v>-0.0011563239909697</v>
      </c>
      <c r="AH116" s="7" t="n">
        <v>-0.00174825174825188</v>
      </c>
      <c r="AI116" s="7" t="n">
        <v>0.000456412596987748</v>
      </c>
      <c r="AJ116" s="7" t="n">
        <v>-0.000684618895481541</v>
      </c>
      <c r="AK116" s="7" t="n">
        <v>-5.70515746235699E-005</v>
      </c>
      <c r="AL116" s="7" t="n">
        <v>0.00683201286025951</v>
      </c>
      <c r="AM116" s="7" t="n">
        <v>0.00677460098748423</v>
      </c>
      <c r="AN116" s="7" t="n">
        <v>0.00330118268457913</v>
      </c>
      <c r="AO116" s="7" t="n">
        <v>-0.000559949604535686</v>
      </c>
      <c r="AP116" s="7" t="n">
        <v>0.00279974802267796</v>
      </c>
      <c r="AQ116" s="7" t="n">
        <v>0.00194232519073281</v>
      </c>
    </row>
    <row r="117" customFormat="false" ht="12.75" hidden="true" customHeight="false" outlineLevel="0" collapsed="false">
      <c r="E117" s="7" t="n">
        <v>0.00082253752827482</v>
      </c>
      <c r="F117" s="7" t="n">
        <v>-0.00185070943861802</v>
      </c>
      <c r="G117" s="7" t="n">
        <v>0.00375282747275347</v>
      </c>
      <c r="H117" s="7" t="n">
        <v>0.00334990274475909</v>
      </c>
      <c r="I117" s="7" t="n">
        <v>0.00324184136589595</v>
      </c>
      <c r="J117" s="7" t="n">
        <v>-0.00064836827317919</v>
      </c>
      <c r="K117" s="7" t="n">
        <v>0.00287459575997115</v>
      </c>
      <c r="L117" s="7" t="n">
        <v>0.0013175230566534</v>
      </c>
      <c r="M117" s="7" t="n">
        <v>-0.000628817822493736</v>
      </c>
      <c r="N117" s="7" t="n">
        <v>0.000565704509078824</v>
      </c>
      <c r="O117" s="7" t="n">
        <v>0.00231800872012813</v>
      </c>
      <c r="P117" s="7" t="n">
        <v>0.00142116010817386</v>
      </c>
      <c r="Q117" s="7" t="n">
        <v>0.00287459575997115</v>
      </c>
      <c r="R117" s="7" t="n">
        <v>0.0013175230566534</v>
      </c>
      <c r="S117" s="7" t="n">
        <v>-0.000628817822493736</v>
      </c>
      <c r="T117" s="7" t="n">
        <v>0.00843188786684199</v>
      </c>
      <c r="U117" s="7" t="n">
        <v>0.0105124835742445</v>
      </c>
      <c r="V117" s="7" t="n">
        <v>0.00580376697328078</v>
      </c>
      <c r="W117" s="7" t="n">
        <v>0.00287459575997115</v>
      </c>
      <c r="X117" s="7" t="n">
        <v>0.0013175230566534</v>
      </c>
      <c r="Y117" s="7" t="n">
        <v>-0.000628817822493736</v>
      </c>
      <c r="Z117" s="7" t="n">
        <v>0.00748893885544353</v>
      </c>
      <c r="AA117" s="7" t="n">
        <v>0.00819612678610282</v>
      </c>
      <c r="AB117" s="7" t="n">
        <v>0.00622869369696081</v>
      </c>
      <c r="AC117" s="7" t="n">
        <v>0.00246866691986327</v>
      </c>
      <c r="AD117" s="7" t="n">
        <v>-0.00113938473224459</v>
      </c>
      <c r="AE117" s="7" t="n">
        <v>0.00256361564755032</v>
      </c>
      <c r="AF117" s="7" t="n">
        <v>0.000565704509078824</v>
      </c>
      <c r="AG117" s="7" t="n">
        <v>0.00231800872012813</v>
      </c>
      <c r="AH117" s="7" t="n">
        <v>0.00142116010817386</v>
      </c>
      <c r="AI117" s="7" t="n">
        <v>0.00568051411521678</v>
      </c>
      <c r="AJ117" s="7" t="n">
        <v>0.00573789304567363</v>
      </c>
      <c r="AK117" s="7" t="n">
        <v>0.00252467294009638</v>
      </c>
      <c r="AL117" s="7" t="n">
        <v>8.58418221356716E-005</v>
      </c>
      <c r="AM117" s="7" t="n">
        <v>-0.00320476135973449</v>
      </c>
      <c r="AN117" s="7" t="n">
        <v>-0.0019171340276984</v>
      </c>
      <c r="AO117" s="7" t="n">
        <v>0.000331935709294202</v>
      </c>
      <c r="AP117" s="7" t="n">
        <v>-0.00160726764500347</v>
      </c>
      <c r="AQ117" s="7" t="n">
        <v>-0.00131027253668768</v>
      </c>
    </row>
    <row r="118" customFormat="false" ht="12.75" hidden="true" customHeight="false" outlineLevel="0" collapsed="false">
      <c r="E118" s="7" t="n">
        <v>0.00644329896907217</v>
      </c>
      <c r="F118" s="7" t="n">
        <v>0.002680412371134</v>
      </c>
      <c r="G118" s="7" t="n">
        <v>0.000360824742268116</v>
      </c>
      <c r="H118" s="7" t="n">
        <v>-0.0138622307528258</v>
      </c>
      <c r="I118" s="7" t="n">
        <v>-0.0132224354873108</v>
      </c>
      <c r="J118" s="7" t="n">
        <v>0</v>
      </c>
      <c r="K118" s="7" t="n">
        <v>0.00454490729593075</v>
      </c>
      <c r="L118" s="7" t="n">
        <v>0.00517698049602709</v>
      </c>
      <c r="M118" s="7" t="n">
        <v>0.00183602215266073</v>
      </c>
      <c r="N118" s="7" t="n">
        <v>0.000813568670711689</v>
      </c>
      <c r="O118" s="7" t="n">
        <v>-0.000606729178157707</v>
      </c>
      <c r="P118" s="7" t="n">
        <v>-0.000772200772200736</v>
      </c>
      <c r="Q118" s="7" t="n">
        <v>0.00454490729593075</v>
      </c>
      <c r="R118" s="7" t="n">
        <v>0.00517698049602709</v>
      </c>
      <c r="S118" s="7" t="n">
        <v>0.00183602215266073</v>
      </c>
      <c r="T118" s="7" t="n">
        <v>0.000588260926401889</v>
      </c>
      <c r="U118" s="7" t="n">
        <v>-0.00518541112902538</v>
      </c>
      <c r="V118" s="7" t="n">
        <v>-0.00214606300928163</v>
      </c>
      <c r="W118" s="7" t="n">
        <v>0.00454490729593075</v>
      </c>
      <c r="X118" s="7" t="n">
        <v>0.00517698049602709</v>
      </c>
      <c r="Y118" s="7" t="n">
        <v>0.00183602215266073</v>
      </c>
      <c r="Z118" s="7" t="n">
        <v>0.00630168286667617</v>
      </c>
      <c r="AA118" s="7" t="n">
        <v>7.25373567386545E-005</v>
      </c>
      <c r="AB118" s="7" t="n">
        <v>-0.000389888292470886</v>
      </c>
      <c r="AC118" s="7" t="n">
        <v>0.00638581776591689</v>
      </c>
      <c r="AD118" s="7" t="n">
        <v>0.00381242851696531</v>
      </c>
      <c r="AE118" s="7" t="n">
        <v>0.00156309569195574</v>
      </c>
      <c r="AF118" s="7" t="n">
        <v>0.000813568670711689</v>
      </c>
      <c r="AG118" s="7" t="n">
        <v>-0.000606729178157707</v>
      </c>
      <c r="AH118" s="7" t="n">
        <v>-0.000772200772200736</v>
      </c>
      <c r="AI118" s="7" t="n">
        <v>0.00183486238532106</v>
      </c>
      <c r="AJ118" s="7" t="n">
        <v>-0.000688073394495439</v>
      </c>
      <c r="AK118" s="7" t="n">
        <v>-5.73394495413952E-005</v>
      </c>
      <c r="AL118" s="7" t="n">
        <v>-0.00168860904407569</v>
      </c>
      <c r="AM118" s="7" t="n">
        <v>0.000228963938179711</v>
      </c>
      <c r="AN118" s="7" t="n">
        <v>-0.00077275329135659</v>
      </c>
      <c r="AO118" s="7" t="n">
        <v>-0.00200768156424578</v>
      </c>
      <c r="AP118" s="7" t="n">
        <v>-0.000698324022346292</v>
      </c>
      <c r="AQ118" s="7" t="n">
        <v>-0.000942737430167572</v>
      </c>
    </row>
    <row r="119" customFormat="false" ht="12.75" hidden="true" customHeight="false" outlineLevel="0" collapsed="false">
      <c r="E119" s="7" t="n">
        <v>0.00263484190948535</v>
      </c>
      <c r="F119" s="7" t="n">
        <v>0.00227319694151668</v>
      </c>
      <c r="G119" s="7" t="n">
        <v>0.000981607770200369</v>
      </c>
      <c r="H119" s="7" t="n">
        <v>-0.00740897544453856</v>
      </c>
      <c r="I119" s="7" t="n">
        <v>-0.00740897544453856</v>
      </c>
      <c r="J119" s="7" t="n">
        <v>-0.00095258255715499</v>
      </c>
      <c r="K119" s="7" t="n">
        <v>-0.00033037001441623</v>
      </c>
      <c r="L119" s="7" t="n">
        <v>-0.00216242191254213</v>
      </c>
      <c r="M119" s="7" t="n">
        <v>-0.000120134550696714</v>
      </c>
      <c r="N119" s="7" t="n">
        <v>-0.0033010563380281</v>
      </c>
      <c r="O119" s="7" t="n">
        <v>-0.0025308098591549</v>
      </c>
      <c r="P119" s="7" t="n">
        <v>-0.00160101232394364</v>
      </c>
      <c r="Q119" s="7" t="n">
        <v>-0.00033037001441623</v>
      </c>
      <c r="R119" s="7" t="n">
        <v>-0.00216242191254213</v>
      </c>
      <c r="S119" s="7" t="n">
        <v>-0.000120134550696714</v>
      </c>
      <c r="T119" s="7" t="n">
        <v>-0.00327529923830268</v>
      </c>
      <c r="U119" s="7" t="n">
        <v>-0.00113166485310119</v>
      </c>
      <c r="V119" s="7" t="n">
        <v>-0.000380848748639789</v>
      </c>
      <c r="W119" s="7" t="n">
        <v>-0.00033037001441623</v>
      </c>
      <c r="X119" s="7" t="n">
        <v>-0.00216242191254213</v>
      </c>
      <c r="Y119" s="7" t="n">
        <v>-0.000120134550696714</v>
      </c>
      <c r="Z119" s="7" t="n">
        <v>-0.00833843054006423</v>
      </c>
      <c r="AA119" s="7" t="n">
        <v>-0.00795164249990998</v>
      </c>
      <c r="AB119" s="7" t="n">
        <v>-0.00668333753103305</v>
      </c>
      <c r="AC119" s="7" t="n">
        <v>0.000799999999999965</v>
      </c>
      <c r="AD119" s="7" t="n">
        <v>-0.000761904761904762</v>
      </c>
      <c r="AE119" s="7" t="n">
        <v>0.00135238095238102</v>
      </c>
      <c r="AF119" s="7" t="n">
        <v>-0.0033010563380281</v>
      </c>
      <c r="AG119" s="7" t="n">
        <v>-0.0025308098591549</v>
      </c>
      <c r="AH119" s="7" t="n">
        <v>-0.00160101232394364</v>
      </c>
      <c r="AI119" s="7" t="n">
        <v>-5.73394495413952E-005</v>
      </c>
      <c r="AJ119" s="7" t="n">
        <v>0</v>
      </c>
      <c r="AK119" s="7" t="n">
        <v>0.000114678899082627</v>
      </c>
      <c r="AL119" s="7" t="n">
        <v>0.00255570870663914</v>
      </c>
      <c r="AM119" s="7" t="n">
        <v>0.00333103606708019</v>
      </c>
      <c r="AN119" s="7" t="n">
        <v>0.00172294968986912</v>
      </c>
      <c r="AO119" s="7" t="n">
        <v>0.0017154460159642</v>
      </c>
      <c r="AP119" s="7" t="n">
        <v>0.00266069177986278</v>
      </c>
      <c r="AQ119" s="7" t="n">
        <v>0.00157540960649759</v>
      </c>
    </row>
    <row r="120" customFormat="false" ht="12.75" hidden="true" customHeight="false" outlineLevel="0" collapsed="false">
      <c r="E120" s="7" t="n">
        <v>-0.000257997936016461</v>
      </c>
      <c r="F120" s="7" t="n">
        <v>-0.00123839009287912</v>
      </c>
      <c r="G120" s="7" t="n">
        <v>-0.00134158926728585</v>
      </c>
      <c r="H120" s="7" t="n">
        <v>-0.00579313250473981</v>
      </c>
      <c r="I120" s="7" t="n">
        <v>-0.00484516536760052</v>
      </c>
      <c r="J120" s="7" t="n">
        <v>-0.00855803665472938</v>
      </c>
      <c r="K120" s="7" t="n">
        <v>-0.00383004189108319</v>
      </c>
      <c r="L120" s="7" t="n">
        <v>-0.0037103530819869</v>
      </c>
      <c r="M120" s="7" t="n">
        <v>-0.00251346499102343</v>
      </c>
      <c r="N120" s="7" t="n">
        <v>0.000104712041884769</v>
      </c>
      <c r="O120" s="7" t="n">
        <v>0.00170845963075221</v>
      </c>
      <c r="P120" s="7" t="n">
        <v>-0.000225957564067297</v>
      </c>
      <c r="Q120" s="7" t="n">
        <v>-0.00383004189108319</v>
      </c>
      <c r="R120" s="7" t="n">
        <v>-0.0037103530819869</v>
      </c>
      <c r="S120" s="7" t="n">
        <v>-0.00251346499102343</v>
      </c>
      <c r="T120" s="7" t="n">
        <v>0.0148585947856829</v>
      </c>
      <c r="U120" s="7" t="n">
        <v>0.0152452496685816</v>
      </c>
      <c r="V120" s="7" t="n">
        <v>0.00823022536456037</v>
      </c>
      <c r="W120" s="7" t="n">
        <v>-0.00383004189108319</v>
      </c>
      <c r="X120" s="7" t="n">
        <v>-0.0037103530819869</v>
      </c>
      <c r="Y120" s="7" t="n">
        <v>-0.00251346499102343</v>
      </c>
      <c r="Z120" s="7" t="n">
        <v>-0.00295243598540935</v>
      </c>
      <c r="AA120" s="7" t="n">
        <v>0.00375600418938936</v>
      </c>
      <c r="AB120" s="7" t="n">
        <v>0.00485752464877739</v>
      </c>
      <c r="AC120" s="7" t="n">
        <v>-0.00395983327017803</v>
      </c>
      <c r="AD120" s="7" t="n">
        <v>-0.00530503978779841</v>
      </c>
      <c r="AE120" s="7" t="n">
        <v>-0.000814702538840332</v>
      </c>
      <c r="AF120" s="7" t="n">
        <v>0.000104712041884769</v>
      </c>
      <c r="AG120" s="7" t="n">
        <v>0.00170845963075221</v>
      </c>
      <c r="AH120" s="7" t="n">
        <v>-0.000225957564067297</v>
      </c>
      <c r="AI120" s="7" t="n">
        <v>-0.000343878954607828</v>
      </c>
      <c r="AJ120" s="7" t="n">
        <v>-0.000458505272810546</v>
      </c>
      <c r="AK120" s="7" t="n">
        <v>0.000343878954608154</v>
      </c>
      <c r="AL120" s="7" t="n">
        <v>-0.00479287915097555</v>
      </c>
      <c r="AM120" s="7" t="n">
        <v>-0.0065046217048955</v>
      </c>
      <c r="AN120" s="7" t="n">
        <v>-0.00379436266118912</v>
      </c>
      <c r="AO120" s="7" t="n">
        <v>-0.00066368590191437</v>
      </c>
      <c r="AP120" s="7" t="n">
        <v>-0.00223557356434267</v>
      </c>
      <c r="AQ120" s="7" t="n">
        <v>-0.00171161101019985</v>
      </c>
    </row>
    <row r="121" customFormat="false" ht="12.75" hidden="true" customHeight="false" outlineLevel="0" collapsed="false">
      <c r="E121" s="7" t="n">
        <v>-0.000929176130497661</v>
      </c>
      <c r="F121" s="7" t="n">
        <v>0.00041296716911001</v>
      </c>
      <c r="G121" s="7" t="n">
        <v>0.00216807763782787</v>
      </c>
      <c r="H121" s="7" t="n">
        <v>0.00220932708688241</v>
      </c>
      <c r="I121" s="7" t="n">
        <v>0.0108603066439523</v>
      </c>
      <c r="J121" s="7" t="n">
        <v>0</v>
      </c>
      <c r="K121" s="7" t="n">
        <v>0.000360100828231919</v>
      </c>
      <c r="L121" s="7" t="n">
        <v>0.00288080662585535</v>
      </c>
      <c r="M121" s="7" t="n">
        <v>0.00144640499339819</v>
      </c>
      <c r="N121" s="7" t="n">
        <v>-0.00187620357634125</v>
      </c>
      <c r="O121" s="7" t="n">
        <v>-0.00165061898211836</v>
      </c>
      <c r="P121" s="7" t="n">
        <v>-0.000577716643741425</v>
      </c>
      <c r="Q121" s="7" t="n">
        <v>0.000360100828231919</v>
      </c>
      <c r="R121" s="7" t="n">
        <v>0.00288080662585535</v>
      </c>
      <c r="S121" s="7" t="n">
        <v>0.00144640499339819</v>
      </c>
      <c r="T121" s="7" t="n">
        <v>-0.00103984238178633</v>
      </c>
      <c r="U121" s="7" t="n">
        <v>-0.00919439579684767</v>
      </c>
      <c r="V121" s="7" t="n">
        <v>-0.00343476357267952</v>
      </c>
      <c r="W121" s="7" t="n">
        <v>0.000360100828231919</v>
      </c>
      <c r="X121" s="7" t="n">
        <v>0.00288080662585535</v>
      </c>
      <c r="Y121" s="7" t="n">
        <v>0.00144640499339819</v>
      </c>
      <c r="Z121" s="7" t="n">
        <v>-0.00199074572258712</v>
      </c>
      <c r="AA121" s="7" t="n">
        <v>-0.00681516553678408</v>
      </c>
      <c r="AB121" s="7" t="n">
        <v>-0.00260052369166764</v>
      </c>
      <c r="AC121" s="7" t="n">
        <v>-0.000435936315390309</v>
      </c>
      <c r="AD121" s="7" t="n">
        <v>0.000379075056861259</v>
      </c>
      <c r="AE121" s="7" t="n">
        <v>0.00109931766489768</v>
      </c>
      <c r="AF121" s="7" t="n">
        <v>-0.00187620357634125</v>
      </c>
      <c r="AG121" s="7" t="n">
        <v>-0.00165061898211836</v>
      </c>
      <c r="AH121" s="7" t="n">
        <v>-0.000577716643741425</v>
      </c>
      <c r="AI121" s="7" t="n">
        <v>-0.00285648994515523</v>
      </c>
      <c r="AJ121" s="7" t="n">
        <v>-0.00319926873857405</v>
      </c>
      <c r="AK121" s="7" t="n">
        <v>-0.000742687385740214</v>
      </c>
      <c r="AL121" s="7" t="n">
        <v>0.00365026442860419</v>
      </c>
      <c r="AM121" s="7" t="n">
        <v>0.00747298229478035</v>
      </c>
      <c r="AN121" s="7" t="n">
        <v>0.00396642906415263</v>
      </c>
      <c r="AO121" s="7" t="n">
        <v>0.00115602886569041</v>
      </c>
      <c r="AP121" s="7" t="n">
        <v>0.00287255657535206</v>
      </c>
      <c r="AQ121" s="7" t="n">
        <v>0.00154137182092061</v>
      </c>
    </row>
    <row r="122" customFormat="false" ht="12.75" hidden="true" customHeight="false" outlineLevel="0" collapsed="false">
      <c r="E122" s="7" t="n">
        <v>0.0136800334168755</v>
      </c>
      <c r="F122" s="7" t="n">
        <v>0.0114870509607351</v>
      </c>
      <c r="G122" s="7" t="n">
        <v>0.0034983291562239</v>
      </c>
      <c r="H122" s="7" t="n">
        <v>0.000703219894729988</v>
      </c>
      <c r="I122" s="7" t="n">
        <v>0.000703219894729988</v>
      </c>
      <c r="J122" s="7" t="n">
        <v>3.19645406694761E-005</v>
      </c>
      <c r="K122" s="7" t="n">
        <v>0.000677669297382789</v>
      </c>
      <c r="L122" s="7" t="n">
        <v>-0.000767625398805512</v>
      </c>
      <c r="M122" s="7" t="n">
        <v>-8.39590279943561E-005</v>
      </c>
      <c r="N122" s="7" t="n">
        <v>-0.00140186915887856</v>
      </c>
      <c r="O122" s="7" t="n">
        <v>-0.000824628916987387</v>
      </c>
      <c r="P122" s="7" t="n">
        <v>-0.000687190764156286</v>
      </c>
      <c r="Q122" s="7" t="n">
        <v>0.000677669297382789</v>
      </c>
      <c r="R122" s="7" t="n">
        <v>-0.000767625398805512</v>
      </c>
      <c r="S122" s="7" t="n">
        <v>-8.39590279943561E-005</v>
      </c>
      <c r="T122" s="7" t="n">
        <v>-0.00137980959066378</v>
      </c>
      <c r="U122" s="7" t="n">
        <v>0.00206203659018122</v>
      </c>
      <c r="V122" s="7" t="n">
        <v>0.00324661080156195</v>
      </c>
      <c r="W122" s="7" t="n">
        <v>0.000677669297382789</v>
      </c>
      <c r="X122" s="7" t="n">
        <v>-0.000767625398805512</v>
      </c>
      <c r="Y122" s="7" t="n">
        <v>-8.39590279943561E-005</v>
      </c>
      <c r="Z122" s="7" t="n">
        <v>-0.00683977426959076</v>
      </c>
      <c r="AA122" s="7" t="n">
        <v>-0.00425030359311379</v>
      </c>
      <c r="AB122" s="7" t="n">
        <v>-0.00230373598114165</v>
      </c>
      <c r="AC122" s="7" t="n">
        <v>0.000719969685486961</v>
      </c>
      <c r="AD122" s="7" t="n">
        <v>-0.000378931413414172</v>
      </c>
      <c r="AE122" s="7" t="n">
        <v>0.000644183402804024</v>
      </c>
      <c r="AF122" s="7" t="n">
        <v>-0.00140186915887856</v>
      </c>
      <c r="AG122" s="7" t="n">
        <v>-0.000824628916987387</v>
      </c>
      <c r="AH122" s="7" t="n">
        <v>-0.000687190764156286</v>
      </c>
      <c r="AI122" s="7" t="n">
        <v>-0.00233858088067516</v>
      </c>
      <c r="AJ122" s="7" t="n">
        <v>-0.00159707962582707</v>
      </c>
      <c r="AK122" s="7" t="n">
        <v>-0.00136892539356594</v>
      </c>
      <c r="AL122" s="7" t="n">
        <v>0.00327435661764708</v>
      </c>
      <c r="AM122" s="7" t="n">
        <v>-0.000689338235294042</v>
      </c>
      <c r="AN122" s="7" t="n">
        <v>-0.000574448529411702</v>
      </c>
      <c r="AO122" s="7" t="n">
        <v>0.00217330342120014</v>
      </c>
      <c r="AP122" s="7" t="n">
        <v>0.000630959057767738</v>
      </c>
      <c r="AQ122" s="7" t="n">
        <v>0.000122686483454877</v>
      </c>
    </row>
    <row r="123" customFormat="false" ht="12.75" hidden="true" customHeight="false" outlineLevel="0" collapsed="false">
      <c r="E123" s="7" t="n">
        <v>0.00307933194154494</v>
      </c>
      <c r="F123" s="7" t="n">
        <v>-0.000417536534446718</v>
      </c>
      <c r="G123" s="7" t="n">
        <v>-5.21920668059093E-005</v>
      </c>
      <c r="H123" s="7" t="n">
        <v>0.00964931153184171</v>
      </c>
      <c r="I123" s="7" t="n">
        <v>0.00961703958691924</v>
      </c>
      <c r="J123" s="7" t="n">
        <v>0</v>
      </c>
      <c r="K123" s="7" t="n">
        <v>-0.00426401031962165</v>
      </c>
      <c r="L123" s="7" t="n">
        <v>-0.00418040227413885</v>
      </c>
      <c r="M123" s="7" t="n">
        <v>-0.00378625005972012</v>
      </c>
      <c r="N123" s="7" t="n">
        <v>0.00245408922958139</v>
      </c>
      <c r="O123" s="7" t="n">
        <v>0.00314344013676734</v>
      </c>
      <c r="P123" s="7" t="n">
        <v>0.00191639552197645</v>
      </c>
      <c r="Q123" s="7" t="n">
        <v>-0.00426401031962165</v>
      </c>
      <c r="R123" s="7" t="n">
        <v>-0.00418040227413885</v>
      </c>
      <c r="S123" s="7" t="n">
        <v>-0.00378625005972012</v>
      </c>
      <c r="T123" s="7" t="n">
        <v>-0.0027474923680767</v>
      </c>
      <c r="U123" s="7" t="n">
        <v>-0.00597470562581773</v>
      </c>
      <c r="V123" s="7" t="n">
        <v>-0.00332533798517234</v>
      </c>
      <c r="W123" s="7" t="n">
        <v>-0.00426401031962165</v>
      </c>
      <c r="X123" s="7" t="n">
        <v>-0.00418040227413885</v>
      </c>
      <c r="Y123" s="7" t="n">
        <v>-0.00378625005972012</v>
      </c>
      <c r="Z123" s="7" t="n">
        <v>0.00389937106918232</v>
      </c>
      <c r="AA123" s="7" t="n">
        <v>0.00621743036837383</v>
      </c>
      <c r="AB123" s="7" t="n">
        <v>0.00322551662174317</v>
      </c>
      <c r="AC123" s="7" t="n">
        <v>-0.000870223231176762</v>
      </c>
      <c r="AD123" s="7" t="n">
        <v>-0.00151343170639425</v>
      </c>
      <c r="AE123" s="7" t="n">
        <v>-0.000851305334846765</v>
      </c>
      <c r="AF123" s="7" t="n">
        <v>0.00245408922958139</v>
      </c>
      <c r="AG123" s="7" t="n">
        <v>0.00314344013676734</v>
      </c>
      <c r="AH123" s="7" t="n">
        <v>0.00191639552197645</v>
      </c>
      <c r="AI123" s="7" t="n">
        <v>-0.00296127562642359</v>
      </c>
      <c r="AJ123" s="7" t="n">
        <v>-0.00159453302961276</v>
      </c>
      <c r="AK123" s="7" t="n">
        <v>-0.00108200455580881</v>
      </c>
      <c r="AL123" s="7" t="n">
        <v>-0.00639634494574522</v>
      </c>
      <c r="AM123" s="7" t="n">
        <v>-0.0058252427184466</v>
      </c>
      <c r="AN123" s="7" t="n">
        <v>-0.00291262135922336</v>
      </c>
      <c r="AO123" s="7" t="n">
        <v>-0.0042751448314371</v>
      </c>
      <c r="AP123" s="7" t="n">
        <v>-0.00439729182662105</v>
      </c>
      <c r="AQ123" s="7" t="n">
        <v>-0.0022160954840512</v>
      </c>
    </row>
    <row r="124" customFormat="false" ht="12.75" hidden="true" customHeight="false" outlineLevel="0" collapsed="false">
      <c r="E124" s="7" t="n">
        <v>0.0165004244482173</v>
      </c>
      <c r="F124" s="7" t="n">
        <v>0.0165534804753821</v>
      </c>
      <c r="G124" s="7" t="n">
        <v>0.00764006791171468</v>
      </c>
      <c r="H124" s="7" t="n">
        <v>0.00715059588299014</v>
      </c>
      <c r="I124" s="7" t="n">
        <v>0.00715059588299014</v>
      </c>
      <c r="J124" s="7" t="n">
        <v>0</v>
      </c>
      <c r="K124" s="7" t="n">
        <v>-0.00670477551506493</v>
      </c>
      <c r="L124" s="7" t="n">
        <v>-0.00292961772061445</v>
      </c>
      <c r="M124" s="7" t="n">
        <v>-0.00177444325354303</v>
      </c>
      <c r="N124" s="7" t="n">
        <v>-0.00133300351803002</v>
      </c>
      <c r="O124" s="7" t="n">
        <v>-0.0032431838170625</v>
      </c>
      <c r="P124" s="7" t="n">
        <v>-0.00151989885664035</v>
      </c>
      <c r="Q124" s="7" t="n">
        <v>-0.00670477551506493</v>
      </c>
      <c r="R124" s="7" t="n">
        <v>-0.00292961772061445</v>
      </c>
      <c r="S124" s="7" t="n">
        <v>-0.00177444325354303</v>
      </c>
      <c r="T124" s="7" t="n">
        <v>0.00147896581945652</v>
      </c>
      <c r="U124" s="7" t="n">
        <v>0.00482033304119191</v>
      </c>
      <c r="V124" s="7" t="n">
        <v>0.00210780017528475</v>
      </c>
      <c r="W124" s="7" t="n">
        <v>-0.00670477551506493</v>
      </c>
      <c r="X124" s="7" t="n">
        <v>-0.00292961772061445</v>
      </c>
      <c r="Y124" s="7" t="n">
        <v>-0.00177444325354303</v>
      </c>
      <c r="Z124" s="7" t="n">
        <v>0.00200114864137285</v>
      </c>
      <c r="AA124" s="7" t="n">
        <v>-0.0012204314584155</v>
      </c>
      <c r="AB124" s="7" t="n">
        <v>0.000394845471840388</v>
      </c>
      <c r="AC124" s="7" t="n">
        <v>-9.46611132146914E-005</v>
      </c>
      <c r="AD124" s="7" t="n">
        <v>0.000757288905717531</v>
      </c>
      <c r="AE124" s="7" t="n">
        <v>0.000511170011359299</v>
      </c>
      <c r="AF124" s="7" t="n">
        <v>-0.00133300351803002</v>
      </c>
      <c r="AG124" s="7" t="n">
        <v>-0.0032431838170625</v>
      </c>
      <c r="AH124" s="7" t="n">
        <v>-0.00151989885664035</v>
      </c>
      <c r="AI124" s="7" t="n">
        <v>0.000741670470104787</v>
      </c>
      <c r="AJ124" s="7" t="n">
        <v>0.00182565038795067</v>
      </c>
      <c r="AK124" s="7" t="n">
        <v>0.00114103149246913</v>
      </c>
      <c r="AL124" s="7" t="n">
        <v>0.00396779758481868</v>
      </c>
      <c r="AM124" s="7" t="n">
        <v>0.00690051753881529</v>
      </c>
      <c r="AN124" s="7" t="n">
        <v>0.00324899367452555</v>
      </c>
      <c r="AO124" s="7" t="n">
        <v>0.00310504525998169</v>
      </c>
      <c r="AP124" s="7" t="n">
        <v>0.00533295909059017</v>
      </c>
      <c r="AQ124" s="7" t="n">
        <v>0.00228054171637076</v>
      </c>
    </row>
    <row r="125" customFormat="false" ht="12.75" hidden="true" customHeight="false" outlineLevel="0" collapsed="false">
      <c r="E125" s="7" t="n">
        <v>0.00444256399407637</v>
      </c>
      <c r="F125" s="7" t="n">
        <v>-0.00317325999576911</v>
      </c>
      <c r="G125" s="7" t="n">
        <v>-0.00359636132853826</v>
      </c>
      <c r="H125" s="7" t="n">
        <v>0</v>
      </c>
      <c r="I125" s="7" t="n">
        <v>0</v>
      </c>
      <c r="J125" s="7" t="n">
        <v>-0.000758396533044385</v>
      </c>
      <c r="K125" s="7" t="n">
        <v>-0.00153662894580109</v>
      </c>
      <c r="L125" s="7" t="n">
        <v>0.000238237045860711</v>
      </c>
      <c r="M125" s="7" t="n">
        <v>-0.000714711137581921</v>
      </c>
      <c r="N125" s="7" t="n">
        <v>-0.00151989885664035</v>
      </c>
      <c r="O125" s="7" t="n">
        <v>0</v>
      </c>
      <c r="P125" s="7" t="n">
        <v>-0.000645888302550531</v>
      </c>
      <c r="Q125" s="7" t="n">
        <v>-0.00153662894580109</v>
      </c>
      <c r="R125" s="7" t="n">
        <v>0.000238237045860711</v>
      </c>
      <c r="S125" s="7" t="n">
        <v>-0.000714711137581921</v>
      </c>
      <c r="T125" s="7" t="n">
        <v>-8.30782684741005E-005</v>
      </c>
      <c r="U125" s="7" t="n">
        <v>-0.00218627022299959</v>
      </c>
      <c r="V125" s="7" t="n">
        <v>-0.00132050721469177</v>
      </c>
      <c r="W125" s="7" t="n">
        <v>-0.00153662894580109</v>
      </c>
      <c r="X125" s="7" t="n">
        <v>0.000238237045860711</v>
      </c>
      <c r="Y125" s="7" t="n">
        <v>-0.000714711137581921</v>
      </c>
      <c r="Z125" s="7" t="n">
        <v>-0.0207996627081724</v>
      </c>
      <c r="AA125" s="7" t="n">
        <v>-0.0211861429274121</v>
      </c>
      <c r="AB125" s="7" t="n">
        <v>-0.00801946454922342</v>
      </c>
      <c r="AC125" s="7" t="n">
        <v>-0.00401432340746328</v>
      </c>
      <c r="AD125" s="7" t="n">
        <v>-0.00452318130418394</v>
      </c>
      <c r="AE125" s="7" t="n">
        <v>-0.00118733509234815</v>
      </c>
      <c r="AF125" s="7" t="n">
        <v>-0.00151989885664035</v>
      </c>
      <c r="AG125" s="7" t="n">
        <v>0</v>
      </c>
      <c r="AH125" s="7" t="n">
        <v>-0.000645888302550531</v>
      </c>
      <c r="AI125" s="7" t="n">
        <v>0.000456100342075166</v>
      </c>
      <c r="AJ125" s="7" t="n">
        <v>-0.000684150513112911</v>
      </c>
      <c r="AK125" s="7" t="n">
        <v>-0.000684150513112749</v>
      </c>
      <c r="AL125" s="7" t="n">
        <v>0.0096354166666667</v>
      </c>
      <c r="AM125" s="7" t="n">
        <v>0.00636574074074081</v>
      </c>
      <c r="AN125" s="7" t="n">
        <v>0.00303819444444443</v>
      </c>
      <c r="AO125" s="7" t="n">
        <v>0.00793874814762542</v>
      </c>
      <c r="AP125" s="7" t="n">
        <v>0.0056453320160892</v>
      </c>
      <c r="AQ125" s="7" t="n">
        <v>0.00285794933314523</v>
      </c>
    </row>
    <row r="126" customFormat="false" ht="12.75" hidden="true" customHeight="false" outlineLevel="0" collapsed="false">
      <c r="E126" s="7" t="n">
        <v>0.00447856685860523</v>
      </c>
      <c r="F126" s="7" t="n">
        <v>0.0081040733631905</v>
      </c>
      <c r="G126" s="7" t="n">
        <v>0.00474514821923644</v>
      </c>
      <c r="H126" s="7" t="n">
        <v>-0.00205583207098032</v>
      </c>
      <c r="I126" s="7" t="n">
        <v>-0.00129842025535603</v>
      </c>
      <c r="J126" s="7" t="n">
        <v>0.00313784895044362</v>
      </c>
      <c r="K126" s="7" t="n">
        <v>-0.00874394422781518</v>
      </c>
      <c r="L126" s="7" t="n">
        <v>-0.00803497577691122</v>
      </c>
      <c r="M126" s="7" t="n">
        <v>-0.00460829493087554</v>
      </c>
      <c r="N126" s="7" t="n">
        <v>-0.00316646562123032</v>
      </c>
      <c r="O126" s="7" t="n">
        <v>-0.00252220638227872</v>
      </c>
      <c r="P126" s="7" t="n">
        <v>-0.00106919618379212</v>
      </c>
      <c r="Q126" s="7" t="n">
        <v>-0.00874394422781518</v>
      </c>
      <c r="R126" s="7" t="n">
        <v>-0.00803497577691122</v>
      </c>
      <c r="S126" s="7" t="n">
        <v>-0.00460829493087554</v>
      </c>
      <c r="T126" s="7" t="n">
        <v>0.00483062032556093</v>
      </c>
      <c r="U126" s="7" t="n">
        <v>0.00615926088869338</v>
      </c>
      <c r="V126" s="7" t="n">
        <v>0.000901891772987172</v>
      </c>
      <c r="W126" s="7" t="n">
        <v>-0.00874394422781518</v>
      </c>
      <c r="X126" s="7" t="n">
        <v>-0.00803497577691122</v>
      </c>
      <c r="Y126" s="7" t="n">
        <v>-0.00460829493087554</v>
      </c>
      <c r="Z126" s="7" t="n">
        <v>-0.00445169252468261</v>
      </c>
      <c r="AA126" s="7" t="n">
        <v>0.00359661495063463</v>
      </c>
      <c r="AB126" s="7" t="n">
        <v>0.00203631875881518</v>
      </c>
      <c r="AC126" s="7" t="n">
        <v>-0.000433798566578512</v>
      </c>
      <c r="AD126" s="7" t="n">
        <v>0.000754432289701999</v>
      </c>
      <c r="AE126" s="7" t="n">
        <v>-0.00211241041116556</v>
      </c>
      <c r="AF126" s="7" t="n">
        <v>-0.00316646562123032</v>
      </c>
      <c r="AG126" s="7" t="n">
        <v>-0.00252220638227872</v>
      </c>
      <c r="AH126" s="7" t="n">
        <v>-0.00106919618379212</v>
      </c>
      <c r="AI126" s="7" t="n">
        <v>0.000456621004566444</v>
      </c>
      <c r="AJ126" s="7" t="n">
        <v>0.00114155251141562</v>
      </c>
      <c r="AK126" s="7" t="n">
        <v>0.00108447488584474</v>
      </c>
      <c r="AL126" s="7" t="n">
        <v>0.00129982668977462</v>
      </c>
      <c r="AM126" s="7" t="n">
        <v>-0.00173310225303299</v>
      </c>
      <c r="AN126" s="7" t="n">
        <v>-0.000953206239168198</v>
      </c>
      <c r="AO126" s="7" t="n">
        <v>0.00144457754915095</v>
      </c>
      <c r="AP126" s="7" t="n">
        <v>-0.00140934395039109</v>
      </c>
      <c r="AQ126" s="7" t="n">
        <v>-0.000757522373335168</v>
      </c>
    </row>
    <row r="127" customFormat="false" ht="12.75" hidden="true" customHeight="false" outlineLevel="0" collapsed="false">
      <c r="E127" s="7" t="n">
        <v>0.0129542033971189</v>
      </c>
      <c r="F127" s="7" t="n">
        <v>0.00817028596000866</v>
      </c>
      <c r="G127" s="7" t="n">
        <v>0.00483766931842633</v>
      </c>
      <c r="H127" s="7" t="n">
        <v>-0.00961435744044438</v>
      </c>
      <c r="I127" s="7" t="n">
        <v>-0.0127123170601431</v>
      </c>
      <c r="J127" s="7" t="n">
        <v>0</v>
      </c>
      <c r="K127" s="7" t="n">
        <v>-0.000118694362017949</v>
      </c>
      <c r="L127" s="7" t="n">
        <v>0.00451038575667638</v>
      </c>
      <c r="M127" s="7" t="n">
        <v>0.000949554896142329</v>
      </c>
      <c r="N127" s="7" t="n">
        <v>0.00252578057074935</v>
      </c>
      <c r="O127" s="7" t="n">
        <v>0.00359882460407429</v>
      </c>
      <c r="P127" s="7" t="n">
        <v>0.00245149290690385</v>
      </c>
      <c r="Q127" s="7" t="n">
        <v>-0.000118694362017949</v>
      </c>
      <c r="R127" s="7" t="n">
        <v>0.00451038575667638</v>
      </c>
      <c r="S127" s="7" t="n">
        <v>0.000949554896142329</v>
      </c>
      <c r="T127" s="7" t="n">
        <v>0.00889135254988905</v>
      </c>
      <c r="U127" s="7" t="n">
        <v>0.00798226164079821</v>
      </c>
      <c r="V127" s="7" t="n">
        <v>0.00465631929046549</v>
      </c>
      <c r="W127" s="7" t="n">
        <v>-0.000118694362017949</v>
      </c>
      <c r="X127" s="7" t="n">
        <v>0.00451038575667638</v>
      </c>
      <c r="Y127" s="7" t="n">
        <v>0.000949554896142329</v>
      </c>
      <c r="Z127" s="7" t="n">
        <v>0.00416077738515904</v>
      </c>
      <c r="AA127" s="7" t="n">
        <v>0.00212014134275626</v>
      </c>
      <c r="AB127" s="7" t="n">
        <v>0.00174028268551239</v>
      </c>
      <c r="AC127" s="7" t="n">
        <v>0.00356600910470413</v>
      </c>
      <c r="AD127" s="7" t="n">
        <v>0.00569044006069803</v>
      </c>
      <c r="AE127" s="7" t="n">
        <v>0.00366084977238243</v>
      </c>
      <c r="AF127" s="7" t="n">
        <v>0.00252578057074935</v>
      </c>
      <c r="AG127" s="7" t="n">
        <v>0.00359882460407429</v>
      </c>
      <c r="AH127" s="7" t="n">
        <v>0.00245149290690385</v>
      </c>
      <c r="AI127" s="7" t="n">
        <v>0.00406457522326528</v>
      </c>
      <c r="AJ127" s="7" t="n">
        <v>0.00297687199450413</v>
      </c>
      <c r="AK127" s="7" t="n">
        <v>0.00183192122738718</v>
      </c>
      <c r="AL127" s="7" t="n">
        <v>-0.00532037271367766</v>
      </c>
      <c r="AM127" s="7" t="n">
        <v>-0.00437133325664318</v>
      </c>
      <c r="AN127" s="7" t="n">
        <v>-0.00264580697112603</v>
      </c>
      <c r="AO127" s="7" t="n">
        <v>0.000440948215041694</v>
      </c>
      <c r="AP127" s="7" t="n">
        <v>0.00119937914491325</v>
      </c>
      <c r="AQ127" s="7" t="n">
        <v>-0.000370396500634886</v>
      </c>
    </row>
    <row r="128" customFormat="false" ht="12.75" hidden="true" customHeight="false" outlineLevel="0" collapsed="false">
      <c r="E128" s="7" t="n">
        <v>0.00225176924726579</v>
      </c>
      <c r="F128" s="7" t="n">
        <v>-0.00257345056830376</v>
      </c>
      <c r="G128" s="7" t="n">
        <v>-0.0011258846236329</v>
      </c>
      <c r="H128" s="7" t="n">
        <v>0.00160496469077686</v>
      </c>
      <c r="I128" s="7" t="n">
        <v>0.00160496469077686</v>
      </c>
      <c r="J128" s="7" t="n">
        <v>0</v>
      </c>
      <c r="K128" s="7" t="n">
        <v>0.00873205741626799</v>
      </c>
      <c r="L128" s="7" t="n">
        <v>0.00777511961722503</v>
      </c>
      <c r="M128" s="7" t="n">
        <v>0.00430622009569373</v>
      </c>
      <c r="N128" s="7" t="n">
        <v>0.00154763868272033</v>
      </c>
      <c r="O128" s="7" t="n">
        <v>-0.000901643850679029</v>
      </c>
      <c r="P128" s="7" t="n">
        <v>-0.00111331024245408</v>
      </c>
      <c r="Q128" s="7" t="n">
        <v>0.00873205741626799</v>
      </c>
      <c r="R128" s="7" t="n">
        <v>0.00777511961722503</v>
      </c>
      <c r="S128" s="7" t="n">
        <v>0.00430622009569373</v>
      </c>
      <c r="T128" s="7" t="n">
        <v>0.0311788802913063</v>
      </c>
      <c r="U128" s="7" t="n">
        <v>0.0263996358670916</v>
      </c>
      <c r="V128" s="7" t="n">
        <v>0.0100136549840691</v>
      </c>
      <c r="W128" s="7" t="n">
        <v>0.00873205741626799</v>
      </c>
      <c r="X128" s="7" t="n">
        <v>0.00777511961722503</v>
      </c>
      <c r="Y128" s="7" t="n">
        <v>0.00430622009569373</v>
      </c>
      <c r="Z128" s="7" t="n">
        <v>-0.000766627894681092</v>
      </c>
      <c r="AA128" s="7" t="n">
        <v>-0.00250255542631553</v>
      </c>
      <c r="AB128" s="7" t="n">
        <v>-0.00158612667865069</v>
      </c>
      <c r="AC128" s="7" t="n">
        <v>0.00138152914458747</v>
      </c>
      <c r="AD128" s="7" t="n">
        <v>-0.00227100681302044</v>
      </c>
      <c r="AE128" s="7" t="n">
        <v>0.000378501135503407</v>
      </c>
      <c r="AF128" s="7" t="n">
        <v>0.00154763868272033</v>
      </c>
      <c r="AG128" s="7" t="n">
        <v>-0.000901643850679029</v>
      </c>
      <c r="AH128" s="7" t="n">
        <v>-0.00111331024245408</v>
      </c>
      <c r="AI128" s="7" t="n">
        <v>0.000915122397620662</v>
      </c>
      <c r="AJ128" s="7" t="n">
        <v>-0.000915122397620662</v>
      </c>
      <c r="AK128" s="7" t="n">
        <v>-0.000285975749256366</v>
      </c>
      <c r="AL128" s="7" t="n">
        <v>0.00173310225303299</v>
      </c>
      <c r="AM128" s="7" t="n">
        <v>0.00439052570768332</v>
      </c>
      <c r="AN128" s="7" t="n">
        <v>0.00181975736568457</v>
      </c>
      <c r="AO128" s="7" t="n">
        <v>-0.000581928475699974</v>
      </c>
      <c r="AP128" s="7" t="n">
        <v>-0.000211610354800005</v>
      </c>
      <c r="AQ128" s="7" t="n">
        <v>0.00047612329830005</v>
      </c>
    </row>
    <row r="129" customFormat="false" ht="12.75" hidden="true" customHeight="false" outlineLevel="0" collapsed="false">
      <c r="E129" s="7" t="n">
        <v>-0.0163146779303063</v>
      </c>
      <c r="F129" s="7" t="n">
        <v>-0.0152059134107709</v>
      </c>
      <c r="G129" s="7" t="n">
        <v>-0.00364308342133047</v>
      </c>
      <c r="H129" s="7" t="n">
        <v>-0.00848716316571187</v>
      </c>
      <c r="I129" s="7" t="n">
        <v>-0.00848716316571187</v>
      </c>
      <c r="J129" s="7" t="n">
        <v>-0.00334182049649898</v>
      </c>
      <c r="K129" s="7" t="n">
        <v>0.012176009644364</v>
      </c>
      <c r="L129" s="7" t="n">
        <v>0.00783604581072929</v>
      </c>
      <c r="M129" s="7" t="n">
        <v>0.0037552742616034</v>
      </c>
      <c r="N129" s="7" t="n">
        <v>0.0010330578512399</v>
      </c>
      <c r="O129" s="7" t="n">
        <v>0.00214876033057859</v>
      </c>
      <c r="P129" s="7" t="n">
        <v>0.00101652892561991</v>
      </c>
      <c r="Q129" s="7" t="n">
        <v>0.012176009644364</v>
      </c>
      <c r="R129" s="7" t="n">
        <v>0.00783604581072929</v>
      </c>
      <c r="S129" s="7" t="n">
        <v>0.0037552742616034</v>
      </c>
      <c r="T129" s="7" t="n">
        <v>0.00909504320145518</v>
      </c>
      <c r="U129" s="7" t="n">
        <v>-0.000909504320145501</v>
      </c>
      <c r="V129" s="7" t="n">
        <v>-0.00142337426102765</v>
      </c>
      <c r="W129" s="7" t="n">
        <v>0.012176009644364</v>
      </c>
      <c r="X129" s="7" t="n">
        <v>0.00783604581072929</v>
      </c>
      <c r="Y129" s="7" t="n">
        <v>0.0037552742616034</v>
      </c>
      <c r="Z129" s="7" t="n">
        <v>0.00908410815432301</v>
      </c>
      <c r="AA129" s="7" t="n">
        <v>0.0106871860639094</v>
      </c>
      <c r="AB129" s="7" t="n">
        <v>0.00552171279968655</v>
      </c>
      <c r="AC129" s="7" t="n">
        <v>0.00570776255707763</v>
      </c>
      <c r="AD129" s="7" t="n">
        <v>0.00532724505327245</v>
      </c>
      <c r="AE129" s="7" t="n">
        <v>0.00403348554033499</v>
      </c>
      <c r="AF129" s="7" t="n">
        <v>0.0010330578512399</v>
      </c>
      <c r="AG129" s="7" t="n">
        <v>0.00214876033057859</v>
      </c>
      <c r="AH129" s="7" t="n">
        <v>0.00101652892561991</v>
      </c>
      <c r="AI129" s="7" t="n">
        <v>0.00223623853211018</v>
      </c>
      <c r="AJ129" s="7" t="n">
        <v>0.0025229357798165</v>
      </c>
      <c r="AK129" s="7" t="n">
        <v>0.000458715596330184</v>
      </c>
      <c r="AL129" s="7" t="n">
        <v>-0.00244477680625855</v>
      </c>
      <c r="AM129" s="7" t="n">
        <v>-0.00425678785089729</v>
      </c>
      <c r="AN129" s="7" t="n">
        <v>-0.00227220432581691</v>
      </c>
      <c r="AO129" s="7" t="n">
        <v>-0.00325017568517224</v>
      </c>
      <c r="AP129" s="7" t="n">
        <v>-0.00372452565003519</v>
      </c>
      <c r="AQ129" s="7" t="n">
        <v>-0.00161630358397765</v>
      </c>
    </row>
    <row r="130" customFormat="false" ht="12.75" hidden="true" customHeight="false" outlineLevel="0" collapsed="false">
      <c r="E130" s="7" t="n">
        <v>-0.00490402868593105</v>
      </c>
      <c r="F130" s="7" t="n">
        <v>-0.0012655557899176</v>
      </c>
      <c r="G130" s="7" t="n">
        <v>0.000369120438726084</v>
      </c>
      <c r="H130" s="7" t="n">
        <v>-0.00650380710659886</v>
      </c>
      <c r="I130" s="7" t="n">
        <v>-0.00317258883248724</v>
      </c>
      <c r="J130" s="7" t="n">
        <v>-0.00137478849407782</v>
      </c>
      <c r="K130" s="7" t="n">
        <v>0.00351331806677107</v>
      </c>
      <c r="L130" s="7" t="n">
        <v>-0.000241050982282833</v>
      </c>
      <c r="M130" s="7" t="n">
        <v>0.00104254549837283</v>
      </c>
      <c r="N130" s="7" t="n">
        <v>0.000322090449605167</v>
      </c>
      <c r="O130" s="7" t="n">
        <v>-0.000693733276072953</v>
      </c>
      <c r="P130" s="7" t="n">
        <v>-0.000289055531697015</v>
      </c>
      <c r="Q130" s="7" t="n">
        <v>0.00351331806677107</v>
      </c>
      <c r="R130" s="7" t="n">
        <v>-0.000241050982282833</v>
      </c>
      <c r="S130" s="7" t="n">
        <v>0.00104254549837283</v>
      </c>
      <c r="T130" s="7" t="n">
        <v>-0.0028743983289437</v>
      </c>
      <c r="U130" s="7" t="n">
        <v>-0.00145309236218327</v>
      </c>
      <c r="V130" s="7" t="n">
        <v>0.00201162473889746</v>
      </c>
      <c r="W130" s="7" t="n">
        <v>0.00351331806677107</v>
      </c>
      <c r="X130" s="7" t="n">
        <v>-0.000241050982282833</v>
      </c>
      <c r="Y130" s="7" t="n">
        <v>0.00104254549837283</v>
      </c>
      <c r="Z130" s="7" t="n">
        <v>0.00767555603155895</v>
      </c>
      <c r="AA130" s="7" t="n">
        <v>0.00214201563671403</v>
      </c>
      <c r="AB130" s="7" t="n">
        <v>0.00265966941558675</v>
      </c>
      <c r="AC130" s="7" t="n">
        <v>0.00518095238095252</v>
      </c>
      <c r="AD130" s="7" t="n">
        <v>0.00114285714285714</v>
      </c>
      <c r="AE130" s="7" t="n">
        <v>0.00201904761904769</v>
      </c>
      <c r="AF130" s="7" t="n">
        <v>0.000322090449605167</v>
      </c>
      <c r="AG130" s="7" t="n">
        <v>-0.000693733276072953</v>
      </c>
      <c r="AH130" s="7" t="n">
        <v>-0.000289055531697015</v>
      </c>
      <c r="AI130" s="7" t="n">
        <v>0.000917852225791628</v>
      </c>
      <c r="AJ130" s="7" t="n">
        <v>0.000458926112895896</v>
      </c>
      <c r="AK130" s="7" t="n">
        <v>0.00017209729233594</v>
      </c>
      <c r="AL130" s="7" t="n">
        <v>-0.00513364689686832</v>
      </c>
      <c r="AM130" s="7" t="n">
        <v>-0.00286795916026162</v>
      </c>
      <c r="AN130" s="7" t="n">
        <v>-0.0020936101869909</v>
      </c>
      <c r="AO130" s="7" t="n">
        <v>-0.00252755739661607</v>
      </c>
      <c r="AP130" s="7" t="n">
        <v>-0.000912729059889124</v>
      </c>
      <c r="AQ130" s="7" t="n">
        <v>-0.0012637786983078</v>
      </c>
    </row>
    <row r="131" customFormat="false" ht="12.75" hidden="true" customHeight="false" outlineLevel="0" collapsed="false">
      <c r="E131" s="7" t="n">
        <v>0.00845205188177753</v>
      </c>
      <c r="F131" s="7" t="n">
        <v>0.00807994896874322</v>
      </c>
      <c r="G131" s="7" t="n">
        <v>0.00356155645332767</v>
      </c>
      <c r="H131" s="7" t="n">
        <v>0.00886752136752139</v>
      </c>
      <c r="I131" s="7" t="n">
        <v>0.0102564102564103</v>
      </c>
      <c r="J131" s="7" t="n">
        <v>0.00181623931623926</v>
      </c>
      <c r="K131" s="7" t="n">
        <v>0.000511961837762396</v>
      </c>
      <c r="L131" s="7" t="n">
        <v>-0.000530031079094927</v>
      </c>
      <c r="M131" s="7" t="n">
        <v>-0.000680608090201565</v>
      </c>
      <c r="N131" s="7" t="n">
        <v>0.00029473336271485</v>
      </c>
      <c r="O131" s="7" t="n">
        <v>0.000583957690612614</v>
      </c>
      <c r="P131" s="7" t="n">
        <v>-0.000192816218598444</v>
      </c>
      <c r="Q131" s="7" t="n">
        <v>0.000511961837762396</v>
      </c>
      <c r="R131" s="7" t="n">
        <v>-0.000530031079094927</v>
      </c>
      <c r="S131" s="7" t="n">
        <v>-0.000680608090201565</v>
      </c>
      <c r="T131" s="7" t="n">
        <v>-0.0513198624247637</v>
      </c>
      <c r="U131" s="7" t="n">
        <v>-0.0532244196044713</v>
      </c>
      <c r="V131" s="7" t="n">
        <v>-0.0260941530524506</v>
      </c>
      <c r="W131" s="7" t="n">
        <v>0.000511961837762396</v>
      </c>
      <c r="X131" s="7" t="n">
        <v>-0.000530031079094927</v>
      </c>
      <c r="Y131" s="7" t="n">
        <v>-0.000680608090201565</v>
      </c>
      <c r="Z131" s="7" t="n">
        <v>0.00766001722158435</v>
      </c>
      <c r="AA131" s="7" t="n">
        <v>0.00498708381171063</v>
      </c>
      <c r="AB131" s="7" t="n">
        <v>0.00295995981630306</v>
      </c>
      <c r="AC131" s="7" t="n">
        <v>-0.000873661019524321</v>
      </c>
      <c r="AD131" s="7" t="n">
        <v>-0.00288687989060241</v>
      </c>
      <c r="AE131" s="7" t="n">
        <v>-0.000854668388665025</v>
      </c>
      <c r="AF131" s="7" t="n">
        <v>0.00029473336271485</v>
      </c>
      <c r="AG131" s="7" t="n">
        <v>0.000583957690612614</v>
      </c>
      <c r="AH131" s="7" t="n">
        <v>-0.000192816218598444</v>
      </c>
      <c r="AI131" s="7" t="n">
        <v>0.00178119972420135</v>
      </c>
      <c r="AJ131" s="7" t="n">
        <v>0.00160882555734315</v>
      </c>
      <c r="AK131" s="7" t="n">
        <v>0.0012066191680074</v>
      </c>
      <c r="AL131" s="7" t="n">
        <v>-0.00755847119224174</v>
      </c>
      <c r="AM131" s="7" t="n">
        <v>-0.00547632629777515</v>
      </c>
      <c r="AN131" s="7" t="n">
        <v>-0.0029948659440957</v>
      </c>
      <c r="AO131" s="7" t="n">
        <v>-0.000140577774653656</v>
      </c>
      <c r="AP131" s="7" t="n">
        <v>0.00112462219723065</v>
      </c>
      <c r="AQ131" s="7" t="n">
        <v>0.000298727771139155</v>
      </c>
    </row>
    <row r="132" customFormat="false" ht="12.75" hidden="true" customHeight="false" outlineLevel="0" collapsed="false">
      <c r="E132" s="7" t="n">
        <v>0.00164473684210539</v>
      </c>
      <c r="F132" s="7" t="n">
        <v>-0.00191001697792858</v>
      </c>
      <c r="G132" s="7" t="n">
        <v>-0.00254668930390502</v>
      </c>
      <c r="H132" s="7" t="n">
        <v>-0.000852424080980383</v>
      </c>
      <c r="I132" s="7" t="n">
        <v>-0.00266382525306344</v>
      </c>
      <c r="J132" s="7" t="n">
        <v>-0.00267448055407567</v>
      </c>
      <c r="K132" s="7" t="n">
        <v>-0.00207506315409607</v>
      </c>
      <c r="L132" s="7" t="n">
        <v>-0.00139540478768211</v>
      </c>
      <c r="M132" s="7" t="n">
        <v>0.000168410922651304</v>
      </c>
      <c r="N132" s="7" t="n">
        <v>5.51012761473847E-006</v>
      </c>
      <c r="O132" s="7" t="n">
        <v>0.000198364594124125</v>
      </c>
      <c r="P132" s="7" t="n">
        <v>0.00042978995393531</v>
      </c>
      <c r="Q132" s="7" t="n">
        <v>-0.00207506315409607</v>
      </c>
      <c r="R132" s="7" t="n">
        <v>-0.00139540478768211</v>
      </c>
      <c r="S132" s="7" t="n">
        <v>0.000168410922651304</v>
      </c>
      <c r="T132" s="7" t="n">
        <v>-0.0294323050556984</v>
      </c>
      <c r="U132" s="7" t="n">
        <v>-0.00342759211653806</v>
      </c>
      <c r="V132" s="7" t="n">
        <v>0.0036418166238218</v>
      </c>
      <c r="W132" s="7" t="n">
        <v>-0.00207506315409607</v>
      </c>
      <c r="X132" s="7" t="n">
        <v>-0.00139540478768211</v>
      </c>
      <c r="Y132" s="7" t="n">
        <v>0.000168410922651304</v>
      </c>
      <c r="Z132" s="7" t="n">
        <v>0.00617283950617295</v>
      </c>
      <c r="AA132" s="7" t="n">
        <v>0.00320339776122105</v>
      </c>
      <c r="AB132" s="7" t="n">
        <v>0.00152071410574817</v>
      </c>
      <c r="AC132" s="7" t="n">
        <v>0.000361299155701024</v>
      </c>
      <c r="AD132" s="7" t="n">
        <v>0.00121700768236093</v>
      </c>
      <c r="AE132" s="7" t="n">
        <v>-0.000817677036586328</v>
      </c>
      <c r="AF132" s="7" t="n">
        <v>5.51012761473847E-006</v>
      </c>
      <c r="AG132" s="7" t="n">
        <v>0.000198364594124125</v>
      </c>
      <c r="AH132" s="7" t="n">
        <v>0.00042978995393531</v>
      </c>
      <c r="AI132" s="7" t="n">
        <v>0.0074583718778908</v>
      </c>
      <c r="AJ132" s="7" t="n">
        <v>0.00624421831637364</v>
      </c>
      <c r="AK132" s="7" t="n">
        <v>0.00317992599444965</v>
      </c>
      <c r="AL132" s="7" t="n">
        <v>-0.00876247731397457</v>
      </c>
      <c r="AM132" s="7" t="n">
        <v>-0.00578493647912897</v>
      </c>
      <c r="AN132" s="7" t="n">
        <v>-0.00283575317604362</v>
      </c>
      <c r="AO132" s="7" t="n">
        <v>-0.00362318840579736</v>
      </c>
      <c r="AP132" s="7" t="n">
        <v>-0.00392074494153893</v>
      </c>
      <c r="AQ132" s="7" t="n">
        <v>-0.00227543233214325</v>
      </c>
    </row>
    <row r="133" customFormat="false" ht="12.75" hidden="true" customHeight="false" outlineLevel="0" collapsed="false">
      <c r="E133" s="7" t="n">
        <v>0.00880017171066742</v>
      </c>
      <c r="F133" s="7" t="n">
        <v>0.0113758317235458</v>
      </c>
      <c r="G133" s="7" t="n">
        <v>0.006117192530586</v>
      </c>
      <c r="H133" s="7" t="n">
        <v>0.00320471596998924</v>
      </c>
      <c r="I133" s="7" t="n">
        <v>0.00589496248660233</v>
      </c>
      <c r="J133" s="7" t="n">
        <v>0.000621650589496133</v>
      </c>
      <c r="K133" s="7" t="n">
        <v>0.00197637985056651</v>
      </c>
      <c r="L133" s="7" t="n">
        <v>0.00180766449746934</v>
      </c>
      <c r="M133" s="7" t="n">
        <v>0.00119305856832972</v>
      </c>
      <c r="N133" s="7" t="n">
        <v>0.00161085673305012</v>
      </c>
      <c r="O133" s="7" t="n">
        <v>0.00118055938655044</v>
      </c>
      <c r="P133" s="7" t="n">
        <v>0.000397197550615159</v>
      </c>
      <c r="Q133" s="7" t="n">
        <v>0.00197637985056651</v>
      </c>
      <c r="R133" s="7" t="n">
        <v>0.00180766449746934</v>
      </c>
      <c r="S133" s="7" t="n">
        <v>0.00119305856832972</v>
      </c>
      <c r="T133" s="7" t="n">
        <v>0.0162689804772234</v>
      </c>
      <c r="U133" s="7" t="n">
        <v>0.0125813449023861</v>
      </c>
      <c r="V133" s="7" t="n">
        <v>0.006941431670282</v>
      </c>
      <c r="W133" s="7" t="n">
        <v>0.00197637985056651</v>
      </c>
      <c r="X133" s="7" t="n">
        <v>0.00180766449746934</v>
      </c>
      <c r="Y133" s="7" t="n">
        <v>0.00119305856832972</v>
      </c>
      <c r="Z133" s="7" t="n">
        <v>-0.00949558593193798</v>
      </c>
      <c r="AA133" s="7" t="n">
        <v>-0.0109995728321231</v>
      </c>
      <c r="AB133" s="7" t="n">
        <v>-0.00412039014666107</v>
      </c>
      <c r="AC133" s="7" t="n">
        <v>-0.000513581374115464</v>
      </c>
      <c r="AD133" s="7" t="n">
        <v>0.000304344517994439</v>
      </c>
      <c r="AE133" s="7" t="n">
        <v>-0.00182606710796611</v>
      </c>
      <c r="AF133" s="7" t="n">
        <v>0.00161085673305012</v>
      </c>
      <c r="AG133" s="7" t="n">
        <v>0.00118055938655044</v>
      </c>
      <c r="AH133" s="7" t="n">
        <v>0.000397197550615159</v>
      </c>
      <c r="AI133" s="7" t="n">
        <v>0.000403597785977984</v>
      </c>
      <c r="AJ133" s="7" t="n">
        <v>-0.00276752767527669</v>
      </c>
      <c r="AK133" s="7" t="n">
        <v>-0.00253690036900368</v>
      </c>
      <c r="AL133" s="7" t="n">
        <v>0.00480054863412959</v>
      </c>
      <c r="AM133" s="7" t="n">
        <v>0.00765801805920681</v>
      </c>
      <c r="AN133" s="7" t="n">
        <v>0.00325751514458797</v>
      </c>
      <c r="AO133" s="7" t="n">
        <v>0.00144061841180596</v>
      </c>
      <c r="AP133" s="7" t="n">
        <v>0.00372452565003519</v>
      </c>
      <c r="AQ133" s="7" t="n">
        <v>0.00101897399859433</v>
      </c>
    </row>
    <row r="134" customFormat="false" ht="12.75" hidden="true" customHeight="false" outlineLevel="0" collapsed="false">
      <c r="E134" s="7" t="n">
        <v>-0.00223499361430404</v>
      </c>
      <c r="F134" s="7" t="n">
        <v>-0.00830140485312912</v>
      </c>
      <c r="G134" s="7" t="n">
        <v>-0.00548105576841217</v>
      </c>
      <c r="H134" s="7" t="n">
        <v>-0.00224435704514372</v>
      </c>
      <c r="I134" s="7" t="n">
        <v>-0.00286422708618328</v>
      </c>
      <c r="J134" s="7" t="n">
        <v>-0.00211610807113544</v>
      </c>
      <c r="K134" s="7" t="n">
        <v>-0.000445160979835442</v>
      </c>
      <c r="L134" s="7" t="n">
        <v>-0.001636267385341</v>
      </c>
      <c r="M134" s="7" t="n">
        <v>-0.00140767120650649</v>
      </c>
      <c r="N134" s="7" t="n">
        <v>-0.0037795967697632</v>
      </c>
      <c r="O134" s="7" t="n">
        <v>-0.00417513596659894</v>
      </c>
      <c r="P134" s="7" t="n">
        <v>-0.00222490798220082</v>
      </c>
      <c r="Q134" s="7" t="n">
        <v>-0.000445160979835442</v>
      </c>
      <c r="R134" s="7" t="n">
        <v>-0.001636267385341</v>
      </c>
      <c r="S134" s="7" t="n">
        <v>-0.00140767120650649</v>
      </c>
      <c r="T134" s="7" t="n">
        <v>0.0073784722222223</v>
      </c>
      <c r="U134" s="7" t="n">
        <v>0.000434027777777846</v>
      </c>
      <c r="V134" s="7" t="n">
        <v>-0.00214843749999993</v>
      </c>
      <c r="W134" s="7" t="n">
        <v>-0.000445160979835442</v>
      </c>
      <c r="X134" s="7" t="n">
        <v>-0.001636267385341</v>
      </c>
      <c r="Y134" s="7" t="n">
        <v>-0.00140767120650649</v>
      </c>
      <c r="Z134" s="7" t="n">
        <v>0.00172765683185339</v>
      </c>
      <c r="AA134" s="7" t="n">
        <v>0.00587224291034103</v>
      </c>
      <c r="AB134" s="7" t="n">
        <v>0.00199620452592402</v>
      </c>
      <c r="AC134" s="7" t="n">
        <v>0.00068649885583531</v>
      </c>
      <c r="AD134" s="7" t="n">
        <v>0.00251716247139585</v>
      </c>
      <c r="AE134" s="7" t="n">
        <v>0.00146834477498107</v>
      </c>
      <c r="AF134" s="7" t="n">
        <v>-0.0037795967697632</v>
      </c>
      <c r="AG134" s="7" t="n">
        <v>-0.00417513596659894</v>
      </c>
      <c r="AH134" s="7" t="n">
        <v>-0.00222490798220082</v>
      </c>
      <c r="AI134" s="7" t="n">
        <v>-0.000693160813308714</v>
      </c>
      <c r="AJ134" s="7" t="n">
        <v>0.00184842883548979</v>
      </c>
      <c r="AK134" s="7" t="n">
        <v>0.00138632162661743</v>
      </c>
      <c r="AL134" s="7" t="n">
        <v>0.00291361974405856</v>
      </c>
      <c r="AM134" s="7" t="n">
        <v>-0.000342778793418609</v>
      </c>
      <c r="AN134" s="7" t="n">
        <v>-0.000457038391224939</v>
      </c>
      <c r="AO134" s="7" t="n">
        <v>0.00327510917030555</v>
      </c>
      <c r="AP134" s="7" t="n">
        <v>0.00225383856881257</v>
      </c>
      <c r="AQ134" s="7" t="n">
        <v>0.000457810959290069</v>
      </c>
    </row>
    <row r="135" customFormat="false" ht="12.75" hidden="true" customHeight="false" outlineLevel="0" collapsed="false">
      <c r="E135" s="7" t="n">
        <v>-0.00335964163822519</v>
      </c>
      <c r="F135" s="7" t="n">
        <v>0.00213310580204793</v>
      </c>
      <c r="G135" s="7" t="n">
        <v>-0.0001599829351534</v>
      </c>
      <c r="H135" s="7" t="n">
        <v>-0.00181740431900785</v>
      </c>
      <c r="I135" s="7" t="n">
        <v>0.000299337181954306</v>
      </c>
      <c r="J135" s="7" t="n">
        <v>-0.000331409022877901</v>
      </c>
      <c r="K135" s="7" t="n">
        <v>-0.00181599518941654</v>
      </c>
      <c r="L135" s="7" t="n">
        <v>-0.000408899579073864</v>
      </c>
      <c r="M135" s="7" t="n">
        <v>7.81719783524067E-005</v>
      </c>
      <c r="N135" s="7" t="n">
        <v>-0.00206043956043964</v>
      </c>
      <c r="O135" s="7" t="n">
        <v>0.000164835164835171</v>
      </c>
      <c r="P135" s="7" t="n">
        <v>0.000302197802197879</v>
      </c>
      <c r="Q135" s="7" t="n">
        <v>-0.00181599518941654</v>
      </c>
      <c r="R135" s="7" t="n">
        <v>-0.000408899579073864</v>
      </c>
      <c r="S135" s="7" t="n">
        <v>7.81719783524067E-005</v>
      </c>
      <c r="T135" s="7" t="n">
        <v>-0.0109145507266328</v>
      </c>
      <c r="U135" s="7" t="n">
        <v>-0.00878498722261898</v>
      </c>
      <c r="V135" s="7" t="n">
        <v>0.000989494153380338</v>
      </c>
      <c r="W135" s="7" t="n">
        <v>-0.00181599518941654</v>
      </c>
      <c r="X135" s="7" t="n">
        <v>-0.000408899579073864</v>
      </c>
      <c r="Y135" s="7" t="n">
        <v>7.81719783524067E-005</v>
      </c>
      <c r="Z135" s="7" t="n">
        <v>6.25402044172716E-005</v>
      </c>
      <c r="AA135" s="7" t="n">
        <v>-0.00192981202201423</v>
      </c>
      <c r="AB135" s="7" t="n">
        <v>-0.000714745193338534</v>
      </c>
      <c r="AC135" s="7" t="n">
        <v>0.00185043876383074</v>
      </c>
      <c r="AD135" s="7" t="n">
        <v>0.000381533765738268</v>
      </c>
      <c r="AE135" s="7" t="n">
        <v>0.00360549408622656</v>
      </c>
      <c r="AF135" s="7" t="n">
        <v>-0.00206043956043964</v>
      </c>
      <c r="AG135" s="7" t="n">
        <v>0.000164835164835171</v>
      </c>
      <c r="AH135" s="7" t="n">
        <v>0.000302197802197879</v>
      </c>
      <c r="AI135" s="7" t="n">
        <v>0.0027764923646461</v>
      </c>
      <c r="AJ135" s="7" t="n">
        <v>0.00138824618232305</v>
      </c>
      <c r="AK135" s="7" t="n">
        <v>0.00115687181860243</v>
      </c>
      <c r="AL135" s="7" t="n">
        <v>-0.00114181319936071</v>
      </c>
      <c r="AM135" s="7" t="n">
        <v>-0.000685087919616402</v>
      </c>
      <c r="AN135" s="7" t="n">
        <v>-0.00148435715916872</v>
      </c>
      <c r="AO135" s="7" t="n">
        <v>0.00370972300734877</v>
      </c>
      <c r="AP135" s="7" t="n">
        <v>0.00325042396834365</v>
      </c>
      <c r="AQ135" s="7" t="n">
        <v>0.000847936687393915</v>
      </c>
    </row>
    <row r="136" customFormat="false" ht="12.75" hidden="true" customHeight="false" outlineLevel="0" collapsed="false">
      <c r="E136" s="7" t="n">
        <v>-0.00122522906456404</v>
      </c>
      <c r="F136" s="7" t="n">
        <v>-0.00106541657788193</v>
      </c>
      <c r="G136" s="7" t="n">
        <v>0.00170466652461131</v>
      </c>
      <c r="H136" s="7" t="n">
        <v>0.000738441780821908</v>
      </c>
      <c r="I136" s="7" t="n">
        <v>0.00107020547945203</v>
      </c>
      <c r="J136" s="7" t="n">
        <v>0.000288955479451952</v>
      </c>
      <c r="K136" s="7" t="n">
        <v>0.0104070473876062</v>
      </c>
      <c r="L136" s="7" t="n">
        <v>0.0103280680437423</v>
      </c>
      <c r="M136" s="7" t="n">
        <v>0.00489064398541924</v>
      </c>
      <c r="N136" s="7" t="n">
        <v>-0.00139871647194345</v>
      </c>
      <c r="O136" s="7" t="n">
        <v>-0.00170040041687249</v>
      </c>
      <c r="P136" s="7" t="n">
        <v>-0.00105589380725136</v>
      </c>
      <c r="Q136" s="7" t="n">
        <v>0.0104070473876062</v>
      </c>
      <c r="R136" s="7" t="n">
        <v>0.0103280680437423</v>
      </c>
      <c r="S136" s="7" t="n">
        <v>0.00489064398541924</v>
      </c>
      <c r="T136" s="7" t="n">
        <v>-0.00180186364182375</v>
      </c>
      <c r="U136" s="7" t="n">
        <v>-0.00278859849329884</v>
      </c>
      <c r="V136" s="7" t="n">
        <v>-0.0016903197020919</v>
      </c>
      <c r="W136" s="7" t="n">
        <v>0.0104070473876062</v>
      </c>
      <c r="X136" s="7" t="n">
        <v>0.0103280680437423</v>
      </c>
      <c r="Y136" s="7" t="n">
        <v>0.00489064398541924</v>
      </c>
      <c r="Z136" s="7" t="n">
        <v>-0.00267503655883297</v>
      </c>
      <c r="AA136" s="7" t="n">
        <v>-0.00196169347647755</v>
      </c>
      <c r="AB136" s="7" t="n">
        <v>-0.000615258408531632</v>
      </c>
      <c r="AC136" s="7" t="n">
        <v>-0.00376836842902601</v>
      </c>
      <c r="AD136" s="7" t="n">
        <v>-0.0073473716103621</v>
      </c>
      <c r="AE136" s="7" t="n">
        <v>-0.00183684290259048</v>
      </c>
      <c r="AF136" s="7" t="n">
        <v>-0.00139871647194345</v>
      </c>
      <c r="AG136" s="7" t="n">
        <v>-0.00170040041687249</v>
      </c>
      <c r="AH136" s="7" t="n">
        <v>-0.00105589380725136</v>
      </c>
      <c r="AI136" s="7" t="n">
        <v>-0.000923574232279064</v>
      </c>
      <c r="AJ136" s="7" t="n">
        <v>-0.00207804202262765</v>
      </c>
      <c r="AK136" s="7" t="n">
        <v>-0.00126991456938351</v>
      </c>
      <c r="AL136" s="7" t="n">
        <v>-0.00171232876712323</v>
      </c>
      <c r="AM136" s="7" t="n">
        <v>-0.00022831050228308</v>
      </c>
      <c r="AN136" s="7" t="n">
        <v>-0.000399543378995517</v>
      </c>
      <c r="AO136" s="7" t="n">
        <v>0.000918662992014597</v>
      </c>
      <c r="AP136" s="7" t="n">
        <v>7.06663840011229E-005</v>
      </c>
      <c r="AQ136" s="7" t="n">
        <v>-0.000547664476008742</v>
      </c>
    </row>
    <row r="137" customFormat="false" ht="12.75" hidden="true" customHeight="false" outlineLevel="0" collapsed="false">
      <c r="E137" s="7" t="n">
        <v>0.00405809483126872</v>
      </c>
      <c r="F137" s="7" t="n">
        <v>0.00234942332336592</v>
      </c>
      <c r="G137" s="7" t="n">
        <v>5.3395984621832E-005</v>
      </c>
      <c r="H137" s="7" t="n">
        <v>-0.00078041479580936</v>
      </c>
      <c r="I137" s="7" t="n">
        <v>-0.00106906136412228</v>
      </c>
      <c r="J137" s="7" t="n">
        <v>-0.00222899294419493</v>
      </c>
      <c r="K137" s="7" t="n">
        <v>0.00574607807369573</v>
      </c>
      <c r="L137" s="7" t="n">
        <v>0.000851270825732661</v>
      </c>
      <c r="M137" s="7" t="n">
        <v>0.000170254165146359</v>
      </c>
      <c r="N137" s="7" t="n">
        <v>0.00290489564403344</v>
      </c>
      <c r="O137" s="7" t="n">
        <v>0.00396497604493655</v>
      </c>
      <c r="P137" s="7" t="n">
        <v>0.00178148576463467</v>
      </c>
      <c r="Q137" s="7" t="n">
        <v>0.00574607807369573</v>
      </c>
      <c r="R137" s="7" t="n">
        <v>0.000851270825732661</v>
      </c>
      <c r="S137" s="7" t="n">
        <v>0.000170254165146359</v>
      </c>
      <c r="T137" s="7" t="n">
        <v>-0.0195997472087634</v>
      </c>
      <c r="U137" s="7" t="n">
        <v>-0.0179397514219507</v>
      </c>
      <c r="V137" s="7" t="n">
        <v>-0.00869812513166196</v>
      </c>
      <c r="W137" s="7" t="n">
        <v>0.00574607807369573</v>
      </c>
      <c r="X137" s="7" t="n">
        <v>0.000851270825732661</v>
      </c>
      <c r="Y137" s="7" t="n">
        <v>0.000170254165146359</v>
      </c>
      <c r="Z137" s="7" t="n">
        <v>0.00577012814530319</v>
      </c>
      <c r="AA137" s="7" t="n">
        <v>0.00638931763523468</v>
      </c>
      <c r="AB137" s="7" t="n">
        <v>0.00120248393696823</v>
      </c>
      <c r="AC137" s="7" t="n">
        <v>-0.0033466949024353</v>
      </c>
      <c r="AD137" s="7" t="n">
        <v>-0.00151263046437755</v>
      </c>
      <c r="AE137" s="7" t="n">
        <v>-0.00206095900771435</v>
      </c>
      <c r="AF137" s="7" t="n">
        <v>0.00290489564403344</v>
      </c>
      <c r="AG137" s="7" t="n">
        <v>0.00396497604493655</v>
      </c>
      <c r="AH137" s="7" t="n">
        <v>0.00178148576463467</v>
      </c>
      <c r="AI137" s="7" t="n">
        <v>0.00150497800416774</v>
      </c>
      <c r="AJ137" s="7" t="n">
        <v>0.00277842093077112</v>
      </c>
      <c r="AK137" s="7" t="n">
        <v>0.00185228062051397</v>
      </c>
      <c r="AL137" s="7" t="n">
        <v>-0.00776203966005668</v>
      </c>
      <c r="AM137" s="7" t="n">
        <v>-0.00736543909348436</v>
      </c>
      <c r="AN137" s="7" t="n">
        <v>-0.00342776203966012</v>
      </c>
      <c r="AO137" s="7" t="n">
        <v>-0.00413674130404158</v>
      </c>
      <c r="AP137" s="7" t="n">
        <v>-0.00359104351499781</v>
      </c>
      <c r="AQ137" s="7" t="n">
        <v>-0.00147866497676383</v>
      </c>
    </row>
    <row r="138" customFormat="false" ht="12.75" hidden="true" customHeight="false" outlineLevel="0" collapsed="false">
      <c r="E138" s="7" t="n">
        <v>-0.000800256081946253</v>
      </c>
      <c r="F138" s="7" t="n">
        <v>-0.00085360648740921</v>
      </c>
      <c r="G138" s="7" t="n">
        <v>0.000213401621852397</v>
      </c>
      <c r="H138" s="7" t="n">
        <v>0.00870566111147143</v>
      </c>
      <c r="I138" s="7" t="n">
        <v>0.0109590817716101</v>
      </c>
      <c r="J138" s="7" t="n">
        <v>0.00380433607850782</v>
      </c>
      <c r="K138" s="7" t="n">
        <v>0.00114424832623243</v>
      </c>
      <c r="L138" s="7" t="n">
        <v>0.000973828362751174</v>
      </c>
      <c r="M138" s="7" t="n">
        <v>0.000535605599513135</v>
      </c>
      <c r="N138" s="7" t="n">
        <v>0.00255442270597963</v>
      </c>
      <c r="O138" s="7" t="n">
        <v>0.000771562413888088</v>
      </c>
      <c r="P138" s="7" t="n">
        <v>0.00086525213557448</v>
      </c>
      <c r="Q138" s="7" t="n">
        <v>0.00114424832623243</v>
      </c>
      <c r="R138" s="7" t="n">
        <v>0.000973828362751174</v>
      </c>
      <c r="S138" s="7" t="n">
        <v>0.000535605599513135</v>
      </c>
      <c r="T138" s="7" t="n">
        <v>-0.0142715298376149</v>
      </c>
      <c r="U138" s="7" t="n">
        <v>-0.00562230824661069</v>
      </c>
      <c r="V138" s="7" t="n">
        <v>-0.00186013775074167</v>
      </c>
      <c r="W138" s="7" t="n">
        <v>0.00114424832623243</v>
      </c>
      <c r="X138" s="7" t="n">
        <v>0.000973828362751174</v>
      </c>
      <c r="Y138" s="7" t="n">
        <v>0.000535605599513135</v>
      </c>
      <c r="Z138" s="7" t="n">
        <v>0.00149007216976038</v>
      </c>
      <c r="AA138" s="7" t="n">
        <v>0.000287242827905584</v>
      </c>
      <c r="AB138" s="7" t="n">
        <v>-0.00119385300348275</v>
      </c>
      <c r="AC138" s="7" t="n">
        <v>0.000284284739595351</v>
      </c>
      <c r="AD138" s="7" t="n">
        <v>0.00235008718065358</v>
      </c>
      <c r="AE138" s="7" t="n">
        <v>0.00134561443408391</v>
      </c>
      <c r="AF138" s="7" t="n">
        <v>0.00255442270597963</v>
      </c>
      <c r="AG138" s="7" t="n">
        <v>0.000771562413888088</v>
      </c>
      <c r="AH138" s="7" t="n">
        <v>0.00086525213557448</v>
      </c>
      <c r="AI138" s="7" t="n">
        <v>0.000693802035152498</v>
      </c>
      <c r="AJ138" s="7" t="n">
        <v>-0.00115633672525449</v>
      </c>
      <c r="AK138" s="7" t="n">
        <v>-0.000115633672525334</v>
      </c>
      <c r="AL138" s="7" t="n">
        <v>-0.00376642501132775</v>
      </c>
      <c r="AM138" s="7" t="n">
        <v>-0.000339827820570999</v>
      </c>
      <c r="AN138" s="7" t="n">
        <v>0.000453103760761164</v>
      </c>
      <c r="AO138" s="7" t="n">
        <v>-0.00470241437394733</v>
      </c>
      <c r="AP138" s="7" t="n">
        <v>-0.00322852330151611</v>
      </c>
      <c r="AQ138" s="7" t="n">
        <v>-0.00128088152723187</v>
      </c>
    </row>
    <row r="139" customFormat="false" ht="12.75" hidden="true" customHeight="false" outlineLevel="0" collapsed="false">
      <c r="E139" s="7" t="n">
        <v>-0.00021331058020466</v>
      </c>
      <c r="F139" s="7" t="n">
        <v>-0.000426621160409509</v>
      </c>
      <c r="G139" s="7" t="n">
        <v>-0.00181313993174056</v>
      </c>
      <c r="H139" s="7" t="n">
        <v>0.00445569182185884</v>
      </c>
      <c r="I139" s="7" t="n">
        <v>0.000648887158522965</v>
      </c>
      <c r="J139" s="7" t="n">
        <v>-0.000389332295114125</v>
      </c>
      <c r="K139" s="7" t="n">
        <v>-7.2992700729973E-005</v>
      </c>
      <c r="L139" s="7" t="n">
        <v>-0.00060827250608282</v>
      </c>
      <c r="M139" s="7" t="n">
        <v>0.000316301703162928</v>
      </c>
      <c r="N139" s="7" t="n">
        <v>0.00152760161032369</v>
      </c>
      <c r="O139" s="7" t="n">
        <v>0.000661776870898387</v>
      </c>
      <c r="P139" s="7" t="n">
        <v>0.000978878288203799</v>
      </c>
      <c r="Q139" s="7" t="n">
        <v>-7.2992700729973E-005</v>
      </c>
      <c r="R139" s="7" t="n">
        <v>-0.00060827250608282</v>
      </c>
      <c r="S139" s="7" t="n">
        <v>0.000316301703162928</v>
      </c>
      <c r="T139" s="7" t="n">
        <v>0.0300389105058365</v>
      </c>
      <c r="U139" s="7" t="n">
        <v>0.031958495460441</v>
      </c>
      <c r="V139" s="7" t="n">
        <v>0.0200821444012104</v>
      </c>
      <c r="W139" s="7" t="n">
        <v>-7.2992700729973E-005</v>
      </c>
      <c r="X139" s="7" t="n">
        <v>-0.00060827250608282</v>
      </c>
      <c r="Y139" s="7" t="n">
        <v>0.000316301703162928</v>
      </c>
      <c r="Z139" s="7" t="n">
        <v>-0.000116818230832718</v>
      </c>
      <c r="AA139" s="7" t="n">
        <v>0.00107832213076457</v>
      </c>
      <c r="AB139" s="7" t="n">
        <v>0.000835699651342568</v>
      </c>
      <c r="AC139" s="7" t="n">
        <v>-0.00348924933987175</v>
      </c>
      <c r="AD139" s="7" t="n">
        <v>-0.00482836665409286</v>
      </c>
      <c r="AE139" s="7" t="n">
        <v>-0.00237646171256137</v>
      </c>
      <c r="AF139" s="7" t="n">
        <v>0.00152760161032369</v>
      </c>
      <c r="AG139" s="7" t="n">
        <v>0.000661776870898387</v>
      </c>
      <c r="AH139" s="7" t="n">
        <v>0.000978878288203799</v>
      </c>
      <c r="AI139" s="7" t="n">
        <v>-0.00288284132841312</v>
      </c>
      <c r="AJ139" s="7" t="n">
        <v>-0.00276752767527669</v>
      </c>
      <c r="AK139" s="7" t="n">
        <v>-0.00115313653136525</v>
      </c>
      <c r="AL139" s="7" t="n">
        <v>0.000453103760761164</v>
      </c>
      <c r="AM139" s="7" t="n">
        <v>0</v>
      </c>
      <c r="AN139" s="7" t="n">
        <v>-0.00155754417761669</v>
      </c>
      <c r="AO139" s="7" t="n">
        <v>-0.00261092030560032</v>
      </c>
      <c r="AP139" s="7" t="n">
        <v>-0.00133174458540689</v>
      </c>
      <c r="AQ139" s="7" t="n">
        <v>-0.00152449709118948</v>
      </c>
    </row>
    <row r="140" customFormat="false" ht="12.75" hidden="true" customHeight="false" outlineLevel="0" collapsed="false">
      <c r="E140" s="7" t="n">
        <v>-0.000960717335610626</v>
      </c>
      <c r="F140" s="7" t="n">
        <v>0.000853970964987096</v>
      </c>
      <c r="G140" s="7" t="n">
        <v>0.00154782237403928</v>
      </c>
      <c r="H140" s="7" t="n">
        <v>-0.000432572726289752</v>
      </c>
      <c r="I140" s="7" t="n">
        <v>-4.32572726288599E-005</v>
      </c>
      <c r="J140" s="7" t="n">
        <v>0.000270357953931143</v>
      </c>
      <c r="K140" s="7" t="n">
        <v>0.00263382514327514</v>
      </c>
      <c r="L140" s="7" t="n">
        <v>0.0023167906352884</v>
      </c>
      <c r="M140" s="7" t="n">
        <v>0.00213388611144983</v>
      </c>
      <c r="N140" s="7" t="n">
        <v>0.00064777551132914</v>
      </c>
      <c r="O140" s="7" t="n">
        <v>-0.00033077898450853</v>
      </c>
      <c r="P140" s="7" t="n">
        <v>4.68603561386954E-005</v>
      </c>
      <c r="Q140" s="7" t="n">
        <v>0.00263382514327514</v>
      </c>
      <c r="R140" s="7" t="n">
        <v>0.0023167906352884</v>
      </c>
      <c r="S140" s="7" t="n">
        <v>0.00213388611144983</v>
      </c>
      <c r="T140" s="7" t="n">
        <v>0.00619637343704669</v>
      </c>
      <c r="U140" s="7" t="n">
        <v>-0.0136124046875801</v>
      </c>
      <c r="V140" s="7" t="n">
        <v>-0.010111219146069</v>
      </c>
      <c r="W140" s="7" t="n">
        <v>0.00263382514327514</v>
      </c>
      <c r="X140" s="7" t="n">
        <v>0.0023167906352884</v>
      </c>
      <c r="Y140" s="7" t="n">
        <v>0.00213388611144983</v>
      </c>
      <c r="Z140" s="7" t="n">
        <v>-0.00103146414092499</v>
      </c>
      <c r="AA140" s="7" t="n">
        <v>-0.00186560470706432</v>
      </c>
      <c r="AB140" s="7" t="n">
        <v>-0.00191942022746036</v>
      </c>
      <c r="AC140" s="7" t="n">
        <v>-0.000113421550094587</v>
      </c>
      <c r="AD140" s="7" t="n">
        <v>0.00226843100189036</v>
      </c>
      <c r="AE140" s="7" t="n">
        <v>-0.00081285444234408</v>
      </c>
      <c r="AF140" s="7" t="n">
        <v>0.00064777551132914</v>
      </c>
      <c r="AG140" s="7" t="n">
        <v>-0.00033077898450853</v>
      </c>
      <c r="AH140" s="7" t="n">
        <v>4.68603561386954E-005</v>
      </c>
      <c r="AI140" s="7" t="n">
        <v>-0.00322209436133488</v>
      </c>
      <c r="AJ140" s="7" t="n">
        <v>-0.00207134637514392</v>
      </c>
      <c r="AK140" s="7" t="n">
        <v>-0.000690448791714641</v>
      </c>
      <c r="AL140" s="7" t="n">
        <v>-0.000991726170236835</v>
      </c>
      <c r="AM140" s="7" t="n">
        <v>0.000566700668706853</v>
      </c>
      <c r="AN140" s="7" t="n">
        <v>0</v>
      </c>
      <c r="AO140" s="7" t="n">
        <v>0.000298434098729106</v>
      </c>
      <c r="AP140" s="7" t="n">
        <v>0.00182571448634236</v>
      </c>
      <c r="AQ140" s="7" t="n">
        <v>0.000842637455234948</v>
      </c>
    </row>
    <row r="141" customFormat="false" ht="12.75" hidden="true" customHeight="false" outlineLevel="0" collapsed="false">
      <c r="E141" s="7" t="n">
        <v>-0.00672242218928641</v>
      </c>
      <c r="F141" s="7" t="n">
        <v>-0.00825746347660379</v>
      </c>
      <c r="G141" s="7" t="n">
        <v>-0.00370527207283508</v>
      </c>
      <c r="H141" s="7" t="n">
        <v>-0.00435952637244327</v>
      </c>
      <c r="I141" s="7" t="n">
        <v>-0.00462863293864362</v>
      </c>
      <c r="J141" s="7" t="n">
        <v>-0.00111410118406878</v>
      </c>
      <c r="K141" s="7" t="n">
        <v>0.00132803742872475</v>
      </c>
      <c r="L141" s="7" t="n">
        <v>-0.000804132755007411</v>
      </c>
      <c r="M141" s="7" t="n">
        <v>-7.91948925386546E-005</v>
      </c>
      <c r="N141" s="7" t="n">
        <v>0.00275566611387503</v>
      </c>
      <c r="O141" s="7" t="n">
        <v>0.00270867882808179</v>
      </c>
      <c r="P141" s="7" t="n">
        <v>0.00121614151464909</v>
      </c>
      <c r="Q141" s="7" t="n">
        <v>0.00132803742872475</v>
      </c>
      <c r="R141" s="7" t="n">
        <v>-0.000804132755007411</v>
      </c>
      <c r="S141" s="7" t="n">
        <v>-7.91948925386546E-005</v>
      </c>
      <c r="T141" s="7" t="n">
        <v>0.00922173913043476</v>
      </c>
      <c r="U141" s="7" t="n">
        <v>0.0195304347826087</v>
      </c>
      <c r="V141" s="7" t="n">
        <v>0.00451304347826101</v>
      </c>
      <c r="W141" s="7" t="n">
        <v>0.00132803742872475</v>
      </c>
      <c r="X141" s="7" t="n">
        <v>-0.000804132755007411</v>
      </c>
      <c r="Y141" s="7" t="n">
        <v>-7.91948925386546E-005</v>
      </c>
      <c r="Z141" s="7" t="n">
        <v>0.00613019891500902</v>
      </c>
      <c r="AA141" s="7" t="n">
        <v>0.00806509945750459</v>
      </c>
      <c r="AB141" s="7" t="n">
        <v>0.00297468354430376</v>
      </c>
      <c r="AC141" s="7" t="n">
        <v>0.000700492237788682</v>
      </c>
      <c r="AD141" s="7" t="n">
        <v>0.00151457781143506</v>
      </c>
      <c r="AE141" s="7" t="n">
        <v>0.00253691783415366</v>
      </c>
      <c r="AF141" s="7" t="n">
        <v>0.00275566611387503</v>
      </c>
      <c r="AG141" s="7" t="n">
        <v>0.00270867882808179</v>
      </c>
      <c r="AH141" s="7" t="n">
        <v>0.00121614151464909</v>
      </c>
      <c r="AI141" s="7" t="n">
        <v>0.0020770828525272</v>
      </c>
      <c r="AJ141" s="7" t="n">
        <v>0.0027694438033696</v>
      </c>
      <c r="AK141" s="7" t="n">
        <v>0.00230786983614127</v>
      </c>
      <c r="AL141" s="7" t="n">
        <v>-0.00361377752682098</v>
      </c>
      <c r="AM141" s="7" t="n">
        <v>-0.00361377752682098</v>
      </c>
      <c r="AN141" s="7" t="n">
        <v>-0.00273856578204393</v>
      </c>
      <c r="AO141" s="7" t="n">
        <v>-0.00224011200560034</v>
      </c>
      <c r="AP141" s="7" t="n">
        <v>-0.00308015400770051</v>
      </c>
      <c r="AQ141" s="7" t="n">
        <v>-0.00217010850542534</v>
      </c>
    </row>
    <row r="142" customFormat="false" ht="12.75" hidden="true" customHeight="false" outlineLevel="0" collapsed="false">
      <c r="E142" s="7" t="n">
        <v>-0.00517970401691345</v>
      </c>
      <c r="F142" s="7" t="n">
        <v>-0.00147991543340392</v>
      </c>
      <c r="G142" s="7" t="n">
        <v>-0.000739957716702056</v>
      </c>
      <c r="H142" s="7" t="n">
        <v>-0.000791428879078159</v>
      </c>
      <c r="I142" s="7" t="n">
        <v>0.000323032195542168</v>
      </c>
      <c r="J142" s="7" t="n">
        <v>-0.000118445138365564</v>
      </c>
      <c r="K142" s="7" t="n">
        <v>-0.000736637038840876</v>
      </c>
      <c r="L142" s="7" t="n">
        <v>-0.00065749421648604</v>
      </c>
      <c r="M142" s="7" t="n">
        <v>-0.000206988920004821</v>
      </c>
      <c r="N142" s="7" t="n">
        <v>0.0008841732979665</v>
      </c>
      <c r="O142" s="7" t="n">
        <v>-0.000331564986737413</v>
      </c>
      <c r="P142" s="7" t="n">
        <v>-0.000881410256410264</v>
      </c>
      <c r="Q142" s="7" t="n">
        <v>-0.000736637038840876</v>
      </c>
      <c r="R142" s="7" t="n">
        <v>-0.00065749421648604</v>
      </c>
      <c r="S142" s="7" t="n">
        <v>-0.000206988920004821</v>
      </c>
      <c r="T142" s="7" t="n">
        <v>0.00757959005669444</v>
      </c>
      <c r="U142" s="7" t="n">
        <v>0.00305276929786307</v>
      </c>
      <c r="V142" s="7" t="n">
        <v>0.00381596162232877</v>
      </c>
      <c r="W142" s="7" t="n">
        <v>-0.000736637038840876</v>
      </c>
      <c r="X142" s="7" t="n">
        <v>-0.00065749421648604</v>
      </c>
      <c r="Y142" s="7" t="n">
        <v>-0.000206988920004821</v>
      </c>
      <c r="Z142" s="7" t="n">
        <v>0.00210486377104857</v>
      </c>
      <c r="AA142" s="7" t="n">
        <v>-0.000867240008672433</v>
      </c>
      <c r="AB142" s="7" t="n">
        <v>-0.000144540001445269</v>
      </c>
      <c r="AC142" s="7" t="n">
        <v>-0.0021481872314767</v>
      </c>
      <c r="AD142" s="7" t="n">
        <v>-0.00467324941584386</v>
      </c>
      <c r="AE142" s="7" t="n">
        <v>-0.00167709354036324</v>
      </c>
      <c r="AF142" s="7" t="n">
        <v>0.0008841732979665</v>
      </c>
      <c r="AG142" s="7" t="n">
        <v>-0.000331564986737413</v>
      </c>
      <c r="AH142" s="7" t="n">
        <v>-0.000881410256410264</v>
      </c>
      <c r="AI142" s="7" t="n">
        <v>0.0027707226968367</v>
      </c>
      <c r="AJ142" s="7" t="n">
        <v>0.000461787116139368</v>
      </c>
      <c r="AK142" s="7" t="n">
        <v>0.000230893558069684</v>
      </c>
      <c r="AL142" s="7" t="n">
        <v>0.000311508835523363</v>
      </c>
      <c r="AM142" s="7" t="n">
        <v>0.00305845038513811</v>
      </c>
      <c r="AN142" s="7" t="n">
        <v>0.00118939737199818</v>
      </c>
      <c r="AO142" s="7" t="n">
        <v>-0.000701065619742086</v>
      </c>
      <c r="AP142" s="7" t="n">
        <v>0.00147223780145821</v>
      </c>
      <c r="AQ142" s="7" t="n">
        <v>0.000893858665171</v>
      </c>
    </row>
    <row r="143" customFormat="false" ht="12.75" hidden="true" customHeight="false" outlineLevel="0" collapsed="false">
      <c r="E143" s="7" t="n">
        <v>0.0071382910718091</v>
      </c>
      <c r="F143" s="7" t="n">
        <v>0.00788408267632662</v>
      </c>
      <c r="G143" s="7" t="n">
        <v>0.00271681227359908</v>
      </c>
      <c r="H143" s="7" t="n">
        <v>-0.0068556149732622</v>
      </c>
      <c r="I143" s="7" t="n">
        <v>-0.00673796791443857</v>
      </c>
      <c r="J143" s="7" t="n">
        <v>-0.00259358288770057</v>
      </c>
      <c r="K143" s="7" t="n">
        <v>-0.008057501812032</v>
      </c>
      <c r="L143" s="7" t="n">
        <v>-0.00785213819763243</v>
      </c>
      <c r="M143" s="7" t="n">
        <v>-0.00353346218893466</v>
      </c>
      <c r="N143" s="7" t="n">
        <v>0.00322106314504503</v>
      </c>
      <c r="O143" s="7" t="n">
        <v>0.00410609255354576</v>
      </c>
      <c r="P143" s="7" t="n">
        <v>0.00252469204305851</v>
      </c>
      <c r="Q143" s="7" t="n">
        <v>-0.008057501812032</v>
      </c>
      <c r="R143" s="7" t="n">
        <v>-0.00785213819763243</v>
      </c>
      <c r="S143" s="7" t="n">
        <v>-0.00353346218893466</v>
      </c>
      <c r="T143" s="7" t="n">
        <v>-0.00313988739714169</v>
      </c>
      <c r="U143" s="7" t="n">
        <v>-0.00692940666955393</v>
      </c>
      <c r="V143" s="7" t="n">
        <v>-0.00118016457340834</v>
      </c>
      <c r="W143" s="7" t="n">
        <v>-0.008057501812032</v>
      </c>
      <c r="X143" s="7" t="n">
        <v>-0.00785213819763243</v>
      </c>
      <c r="Y143" s="7" t="n">
        <v>-0.00353346218893466</v>
      </c>
      <c r="Z143" s="7" t="n">
        <v>-0.00628479080624867</v>
      </c>
      <c r="AA143" s="7" t="n">
        <v>-0.00614113844496312</v>
      </c>
      <c r="AB143" s="7" t="n">
        <v>-0.00481235410307048</v>
      </c>
      <c r="AC143" s="7" t="n">
        <v>-0.00295468232460099</v>
      </c>
      <c r="AD143" s="7" t="n">
        <v>-0.00127973501957245</v>
      </c>
      <c r="AE143" s="7" t="n">
        <v>-0.00184432399879558</v>
      </c>
      <c r="AF143" s="7" t="n">
        <v>0.00322106314504503</v>
      </c>
      <c r="AG143" s="7" t="n">
        <v>0.00410609255354576</v>
      </c>
      <c r="AH143" s="7" t="n">
        <v>0.00252469204305851</v>
      </c>
      <c r="AI143" s="7" t="n">
        <v>-0.00161327494814474</v>
      </c>
      <c r="AJ143" s="7" t="n">
        <v>-0.00184374279787966</v>
      </c>
      <c r="AK143" s="7" t="n">
        <v>-0.0012099562111086</v>
      </c>
      <c r="AL143" s="7" t="n">
        <v>0.00677753730493224</v>
      </c>
      <c r="AM143" s="7" t="n">
        <v>0.0055815013099442</v>
      </c>
      <c r="AN143" s="7" t="n">
        <v>0.0019079621824809</v>
      </c>
      <c r="AO143" s="7" t="n">
        <v>0.00131505119932674</v>
      </c>
      <c r="AP143" s="7" t="n">
        <v>0.000420816383784651</v>
      </c>
      <c r="AQ143" s="7" t="n">
        <v>5.26020479731009E-005</v>
      </c>
    </row>
    <row r="144" customFormat="false" ht="12.75" hidden="true" customHeight="false" outlineLevel="0" collapsed="false">
      <c r="E144" s="7" t="n">
        <v>0.0128605251829531</v>
      </c>
      <c r="F144" s="7" t="n">
        <v>0.0101162290142057</v>
      </c>
      <c r="G144" s="7" t="n">
        <v>0.00500430477830392</v>
      </c>
      <c r="H144" s="7" t="n">
        <v>-0.00365918803418805</v>
      </c>
      <c r="I144" s="7" t="n">
        <v>-0.00106837606837605</v>
      </c>
      <c r="J144" s="7" t="n">
        <v>-0.000608974358974458</v>
      </c>
      <c r="K144" s="7" t="n">
        <v>0.00471985383678423</v>
      </c>
      <c r="L144" s="7" t="n">
        <v>0.00828258221680872</v>
      </c>
      <c r="M144" s="7" t="n">
        <v>0.00442752740560277</v>
      </c>
      <c r="N144" s="7" t="n">
        <v>8.30288940551343E-005</v>
      </c>
      <c r="O144" s="7" t="n">
        <v>-0.00243551422561721</v>
      </c>
      <c r="P144" s="7" t="n">
        <v>-0.00110705192073506</v>
      </c>
      <c r="Q144" s="7" t="n">
        <v>0.00471985383678423</v>
      </c>
      <c r="R144" s="7" t="n">
        <v>0.00828258221680872</v>
      </c>
      <c r="S144" s="7" t="n">
        <v>0.00442752740560277</v>
      </c>
      <c r="T144" s="7" t="n">
        <v>0.00535091543156059</v>
      </c>
      <c r="U144" s="7" t="n">
        <v>0.00653879686137744</v>
      </c>
      <c r="V144" s="7" t="n">
        <v>0.00451394943330421</v>
      </c>
      <c r="W144" s="7" t="n">
        <v>0.00471985383678423</v>
      </c>
      <c r="X144" s="7" t="n">
        <v>0.00828258221680872</v>
      </c>
      <c r="Y144" s="7" t="n">
        <v>0.00442752740560277</v>
      </c>
      <c r="Z144" s="7" t="n">
        <v>-0.00463362068965504</v>
      </c>
      <c r="AA144" s="7" t="n">
        <v>0.000179597701149466</v>
      </c>
      <c r="AB144" s="7" t="n">
        <v>-0.000808189655172291</v>
      </c>
      <c r="AC144" s="7" t="n">
        <v>-0.0042430159206968</v>
      </c>
      <c r="AD144" s="7" t="n">
        <v>-0.00240312406127953</v>
      </c>
      <c r="AE144" s="7" t="n">
        <v>-0.0022717032141785</v>
      </c>
      <c r="AF144" s="7" t="n">
        <v>8.30288940551343E-005</v>
      </c>
      <c r="AG144" s="7" t="n">
        <v>-0.00243551422561721</v>
      </c>
      <c r="AH144" s="7" t="n">
        <v>-0.00110705192073506</v>
      </c>
      <c r="AI144" s="7" t="n">
        <v>-0.0012099562111086</v>
      </c>
      <c r="AJ144" s="7" t="n">
        <v>0</v>
      </c>
      <c r="AK144" s="7" t="n">
        <v>0.00097948836137368</v>
      </c>
      <c r="AL144" s="7" t="n">
        <v>0.00293614595210946</v>
      </c>
      <c r="AM144" s="7" t="n">
        <v>0.00102622576966934</v>
      </c>
      <c r="AN144" s="7" t="n">
        <v>-8.55188141391645E-005</v>
      </c>
      <c r="AO144" s="7" t="n">
        <v>-8.76577840111716E-005</v>
      </c>
      <c r="AP144" s="7" t="n">
        <v>-0.000140252454417937</v>
      </c>
      <c r="AQ144" s="7" t="n">
        <v>-0.000473352033660576</v>
      </c>
    </row>
    <row r="145" customFormat="false" ht="12.75" hidden="true" customHeight="false" outlineLevel="0" collapsed="false">
      <c r="E145" s="7" t="n">
        <v>0.00413978494623646</v>
      </c>
      <c r="F145" s="7" t="n">
        <v>-0.000860215053763537</v>
      </c>
      <c r="G145" s="7" t="n">
        <v>-0.000483870967741954</v>
      </c>
      <c r="H145" s="7" t="n">
        <v>-0.00528498511271814</v>
      </c>
      <c r="I145" s="7" t="n">
        <v>-0.00467886005954918</v>
      </c>
      <c r="J145" s="7" t="n">
        <v>-0.00164823479370493</v>
      </c>
      <c r="K145" s="7" t="n">
        <v>0.00198663426488447</v>
      </c>
      <c r="L145" s="7" t="n">
        <v>-0.0024301336573511</v>
      </c>
      <c r="M145" s="7" t="n">
        <v>-0.00065006075334143</v>
      </c>
      <c r="N145" s="7" t="n">
        <v>0.00227714523743407</v>
      </c>
      <c r="O145" s="7" t="n">
        <v>0.00338794779227992</v>
      </c>
      <c r="P145" s="7" t="n">
        <v>0.0013329630658149</v>
      </c>
      <c r="Q145" s="7" t="n">
        <v>0.00198663426488447</v>
      </c>
      <c r="R145" s="7" t="n">
        <v>-0.0024301336573511</v>
      </c>
      <c r="S145" s="7" t="n">
        <v>-0.00065006075334143</v>
      </c>
      <c r="T145" s="7" t="n">
        <v>0.00710414754599884</v>
      </c>
      <c r="U145" s="7" t="n">
        <v>0.00257855862943058</v>
      </c>
      <c r="V145" s="7" t="n">
        <v>0.00241466719111931</v>
      </c>
      <c r="W145" s="7" t="n">
        <v>0.00198663426488447</v>
      </c>
      <c r="X145" s="7" t="n">
        <v>-0.0024301336573511</v>
      </c>
      <c r="Y145" s="7" t="n">
        <v>-0.00065006075334143</v>
      </c>
      <c r="Z145" s="7" t="n">
        <v>0.000161794844137691</v>
      </c>
      <c r="AA145" s="7" t="n">
        <v>0.000970769064825736</v>
      </c>
      <c r="AB145" s="7" t="n">
        <v>0.00210333297378916</v>
      </c>
      <c r="AC145" s="7" t="n">
        <v>-0.000545399834499463</v>
      </c>
      <c r="AD145" s="7" t="n">
        <v>0.00173023395772208</v>
      </c>
      <c r="AE145" s="7" t="n">
        <v>0.000169262017603352</v>
      </c>
      <c r="AF145" s="7" t="n">
        <v>0.00227714523743407</v>
      </c>
      <c r="AG145" s="7" t="n">
        <v>0.00338794779227992</v>
      </c>
      <c r="AH145" s="7" t="n">
        <v>0.0013329630658149</v>
      </c>
      <c r="AI145" s="7" t="n">
        <v>0.00190311418685128</v>
      </c>
      <c r="AJ145" s="7" t="n">
        <v>0.000922722029988446</v>
      </c>
      <c r="AK145" s="7" t="n">
        <v>0.000519031141868532</v>
      </c>
      <c r="AL145" s="7" t="n">
        <v>0.00014256386861306</v>
      </c>
      <c r="AM145" s="7" t="n">
        <v>0.000228102189780997</v>
      </c>
      <c r="AN145" s="7" t="n">
        <v>-0.000171076642335874</v>
      </c>
      <c r="AO145" s="7" t="n">
        <v>-0.000263028687662211</v>
      </c>
      <c r="AP145" s="7" t="n">
        <v>0.000210422950129738</v>
      </c>
      <c r="AQ145" s="7" t="n">
        <v>3.50704916882117E-005</v>
      </c>
    </row>
    <row r="146" customFormat="false" ht="12.75" hidden="true" customHeight="false" outlineLevel="0" collapsed="false">
      <c r="E146" s="7" t="n">
        <v>0.0121406794425088</v>
      </c>
      <c r="F146" s="7" t="n">
        <v>0.0126306620209061</v>
      </c>
      <c r="G146" s="7" t="n">
        <v>0.00783972125435551</v>
      </c>
      <c r="H146" s="7" t="n">
        <v>-0.00408401400233381</v>
      </c>
      <c r="I146" s="7" t="n">
        <v>-0.00243980057282271</v>
      </c>
      <c r="J146" s="7" t="n">
        <v>-0.5</v>
      </c>
      <c r="K146" s="7" t="n">
        <v>0.000565693430656913</v>
      </c>
      <c r="L146" s="7" t="n">
        <v>0.00121654501216542</v>
      </c>
      <c r="M146" s="7" t="n">
        <v>0.000249391727493984</v>
      </c>
      <c r="N146" s="7" t="n">
        <v>0.00127735199377964</v>
      </c>
      <c r="O146" s="7" t="n">
        <v>-5.55370432078875E-005</v>
      </c>
      <c r="P146" s="7" t="n">
        <v>-0.00033322225924693</v>
      </c>
      <c r="Q146" s="7" t="n">
        <v>0.000565693430656913</v>
      </c>
      <c r="R146" s="7" t="n">
        <v>0.00121654501216542</v>
      </c>
      <c r="S146" s="7" t="n">
        <v>0.000249391727493984</v>
      </c>
      <c r="T146" s="7" t="n">
        <v>0.0112985008818343</v>
      </c>
      <c r="U146" s="7" t="n">
        <v>0.00886243386243389</v>
      </c>
      <c r="V146" s="7" t="n">
        <v>0.00617283950617286</v>
      </c>
      <c r="W146" s="7" t="n">
        <v>0.000565693430656913</v>
      </c>
      <c r="X146" s="7" t="n">
        <v>0.00121654501216542</v>
      </c>
      <c r="Y146" s="7" t="n">
        <v>0.000249391727493984</v>
      </c>
      <c r="Z146" s="7" t="n">
        <v>-0.00234456097648291</v>
      </c>
      <c r="AA146" s="7" t="n">
        <v>-0.00443855818448656</v>
      </c>
      <c r="AB146" s="7" t="n">
        <v>-0.00245194544868813</v>
      </c>
      <c r="AC146" s="7" t="n">
        <v>0.00197829527470043</v>
      </c>
      <c r="AD146" s="7" t="n">
        <v>0.00180872710829743</v>
      </c>
      <c r="AE146" s="7" t="n">
        <v>-7.53636295125001E-005</v>
      </c>
      <c r="AF146" s="7" t="n">
        <v>0.00127735199377964</v>
      </c>
      <c r="AG146" s="7" t="n">
        <v>-5.55370432078875E-005</v>
      </c>
      <c r="AH146" s="7" t="n">
        <v>-0.00033322225924693</v>
      </c>
      <c r="AI146" s="7" t="n">
        <v>0.00121191135734077</v>
      </c>
      <c r="AJ146" s="7" t="n">
        <v>0.000692520775623295</v>
      </c>
      <c r="AK146" s="7" t="n">
        <v>0.000634810710988075</v>
      </c>
      <c r="AL146" s="7" t="n">
        <v>0.00475644699140387</v>
      </c>
      <c r="AM146" s="7" t="n">
        <v>0.00492836676217762</v>
      </c>
      <c r="AN146" s="7" t="n">
        <v>0.00240687679083093</v>
      </c>
      <c r="AO146" s="7" t="n">
        <v>0.000666760247052067</v>
      </c>
      <c r="AP146" s="7" t="n">
        <v>0.000631667602470453</v>
      </c>
      <c r="AQ146" s="7" t="n">
        <v>3.50926445816139E-005</v>
      </c>
    </row>
    <row r="147" customFormat="false" ht="12.75" hidden="true" customHeight="false" outlineLevel="0" collapsed="false">
      <c r="E147" s="7" t="n">
        <v>0.00696257615317668</v>
      </c>
      <c r="F147" s="7" t="n">
        <v>-0.000870322019147182</v>
      </c>
      <c r="G147" s="7" t="n">
        <v>0.00119669277632735</v>
      </c>
      <c r="H147" s="7" t="n">
        <v>-0.504019614032872</v>
      </c>
      <c r="I147" s="7" t="n">
        <v>-0.00803922806574485</v>
      </c>
      <c r="J147" s="7" t="n">
        <v>0.000389334343498144</v>
      </c>
      <c r="K147" s="7" t="n">
        <v>-0.000480184779965922</v>
      </c>
      <c r="L147" s="7" t="n">
        <v>-0.000729394602479969</v>
      </c>
      <c r="M147" s="7" t="n">
        <v>0.000577437393629904</v>
      </c>
      <c r="N147" s="7" t="n">
        <v>-0.00387382401770893</v>
      </c>
      <c r="O147" s="7" t="n">
        <v>-0.00354178195904815</v>
      </c>
      <c r="P147" s="7" t="n">
        <v>-0.00102379634753752</v>
      </c>
      <c r="Q147" s="7" t="n">
        <v>-0.000480184779965922</v>
      </c>
      <c r="R147" s="7" t="n">
        <v>-0.000729394602479969</v>
      </c>
      <c r="S147" s="7" t="n">
        <v>0.000577437393629904</v>
      </c>
      <c r="T147" s="7" t="n">
        <v>0.00706090026478377</v>
      </c>
      <c r="U147" s="7" t="n">
        <v>0.000882612533097951</v>
      </c>
      <c r="V147" s="7" t="n">
        <v>0.000827449249779222</v>
      </c>
      <c r="W147" s="7" t="n">
        <v>-0.000480184779965922</v>
      </c>
      <c r="X147" s="7" t="n">
        <v>-0.000729394602479969</v>
      </c>
      <c r="Y147" s="7" t="n">
        <v>0.000577437393629904</v>
      </c>
      <c r="Z147" s="7" t="n">
        <v>-0.00191605185874946</v>
      </c>
      <c r="AA147" s="7" t="n">
        <v>0.000537210801518434</v>
      </c>
      <c r="AB147" s="7" t="n">
        <v>-0.000402908101139131</v>
      </c>
      <c r="AC147" s="7" t="n">
        <v>-7.53636295125001E-005</v>
      </c>
      <c r="AD147" s="7" t="n">
        <v>0</v>
      </c>
      <c r="AE147" s="7" t="n">
        <v>-0.000979727183661302</v>
      </c>
      <c r="AF147" s="7" t="n">
        <v>-0.00387382401770893</v>
      </c>
      <c r="AG147" s="7" t="n">
        <v>-0.00354178195904815</v>
      </c>
      <c r="AH147" s="7" t="n">
        <v>-0.00102379634753752</v>
      </c>
      <c r="AI147" s="7" t="n">
        <v>-0.00464982778415599</v>
      </c>
      <c r="AJ147" s="7" t="n">
        <v>-0.00528128587830073</v>
      </c>
      <c r="AK147" s="7" t="n">
        <v>-0.00218140068886335</v>
      </c>
      <c r="AL147" s="7" t="n">
        <v>0.00378744404912209</v>
      </c>
      <c r="AM147" s="7" t="n">
        <v>0.00137725238149901</v>
      </c>
      <c r="AN147" s="7" t="n">
        <v>0.000832089980488897</v>
      </c>
      <c r="AO147" s="7" t="n">
        <v>-0.000175426285874734</v>
      </c>
      <c r="AP147" s="7" t="n">
        <v>-0.000210511543049587</v>
      </c>
      <c r="AQ147" s="7" t="n">
        <v>-0.000228054171637014</v>
      </c>
    </row>
    <row r="148" customFormat="false" ht="12.75" hidden="true" customHeight="false" outlineLevel="0" collapsed="false">
      <c r="E148" s="7" t="n">
        <v>-0.0048659169550171</v>
      </c>
      <c r="F148" s="7" t="n">
        <v>-0.00605536332179922</v>
      </c>
      <c r="G148" s="7" t="n">
        <v>-0.00351427335640145</v>
      </c>
      <c r="H148" s="7" t="n">
        <v>-0.00973897464741793</v>
      </c>
      <c r="I148" s="7" t="n">
        <v>-0.0101243672270484</v>
      </c>
      <c r="J148" s="7" t="n">
        <v>-0.00190613086682082</v>
      </c>
      <c r="K148" s="7" t="n">
        <v>-0.000151846452866723</v>
      </c>
      <c r="L148" s="7" t="n">
        <v>-0.000728862973760745</v>
      </c>
      <c r="M148" s="7" t="n">
        <v>-0.00179178814382888</v>
      </c>
      <c r="N148" s="7" t="n">
        <v>0.00263830259942212</v>
      </c>
      <c r="O148" s="7" t="n">
        <v>0.00366585203288152</v>
      </c>
      <c r="P148" s="7" t="n">
        <v>0.000777604976671814</v>
      </c>
      <c r="Q148" s="7" t="n">
        <v>-0.000151846452866723</v>
      </c>
      <c r="R148" s="7" t="n">
        <v>-0.000728862973760745</v>
      </c>
      <c r="S148" s="7" t="n">
        <v>-0.00179178814382888</v>
      </c>
      <c r="T148" s="7" t="n">
        <v>-0.00142001673198015</v>
      </c>
      <c r="U148" s="7" t="n">
        <v>-0.00224560785522427</v>
      </c>
      <c r="V148" s="7" t="n">
        <v>0.000572409845449416</v>
      </c>
      <c r="W148" s="7" t="n">
        <v>-0.000151846452866723</v>
      </c>
      <c r="X148" s="7" t="n">
        <v>-0.000728862973760745</v>
      </c>
      <c r="Y148" s="7" t="n">
        <v>-0.00179178814382888</v>
      </c>
      <c r="Z148" s="7" t="n">
        <v>-0.000725000895062988</v>
      </c>
      <c r="AA148" s="7" t="n">
        <v>-0.000322222620027836</v>
      </c>
      <c r="AB148" s="7" t="n">
        <v>0.000626543983387675</v>
      </c>
      <c r="AC148" s="7" t="n">
        <v>-0.00105501130369261</v>
      </c>
      <c r="AD148" s="7" t="n">
        <v>-7.53579502636843E-005</v>
      </c>
      <c r="AE148" s="7" t="n">
        <v>-0.00227957799547859</v>
      </c>
      <c r="AF148" s="7" t="n">
        <v>0.00263830259942212</v>
      </c>
      <c r="AG148" s="7" t="n">
        <v>0.00366585203288152</v>
      </c>
      <c r="AH148" s="7" t="n">
        <v>0.000777604976671814</v>
      </c>
      <c r="AI148" s="7" t="n">
        <v>-0.00103448275862073</v>
      </c>
      <c r="AJ148" s="7" t="n">
        <v>0.00114942528735626</v>
      </c>
      <c r="AK148" s="7" t="n">
        <v>0</v>
      </c>
      <c r="AL148" s="7" t="n">
        <v>0.000372834690833898</v>
      </c>
      <c r="AM148" s="7" t="n">
        <v>-0.000458873465641926</v>
      </c>
      <c r="AN148" s="7" t="n">
        <v>-8.60387748077736E-005</v>
      </c>
      <c r="AO148" s="7" t="n">
        <v>-0.000788975383967894</v>
      </c>
      <c r="AP148" s="7" t="n">
        <v>-0.000561049161932753</v>
      </c>
      <c r="AQ148" s="7" t="n">
        <v>-0.000438319657759924</v>
      </c>
    </row>
    <row r="149" customFormat="false" ht="12.75" hidden="true" customHeight="false" outlineLevel="0" collapsed="false">
      <c r="E149" s="7" t="n">
        <v>0.00124945675793112</v>
      </c>
      <c r="F149" s="7" t="n">
        <v>0.00478053020425888</v>
      </c>
      <c r="G149" s="7" t="n">
        <v>0.00315080399826162</v>
      </c>
      <c r="H149" s="7" t="n">
        <v>0.0011806498798454</v>
      </c>
      <c r="I149" s="7" t="n">
        <v>0.00309267579145338</v>
      </c>
      <c r="J149" s="7" t="n">
        <v>-0.00110751227666912</v>
      </c>
      <c r="K149" s="7" t="n">
        <v>0.000883069427527295</v>
      </c>
      <c r="L149" s="7" t="n">
        <v>0.00267965895249677</v>
      </c>
      <c r="M149" s="7" t="n">
        <v>0.00127892813641905</v>
      </c>
      <c r="N149" s="7" t="n">
        <v>-0.00386996904024769</v>
      </c>
      <c r="O149" s="7" t="n">
        <v>-0.00464396284829719</v>
      </c>
      <c r="P149" s="7" t="n">
        <v>-0.00287483414418397</v>
      </c>
      <c r="Q149" s="7" t="n">
        <v>0.000883069427527295</v>
      </c>
      <c r="R149" s="7" t="n">
        <v>0.00267965895249677</v>
      </c>
      <c r="S149" s="7" t="n">
        <v>0.00127892813641905</v>
      </c>
      <c r="T149" s="7" t="n">
        <v>0.0135593220338982</v>
      </c>
      <c r="U149" s="7" t="n">
        <v>0.012979482604817</v>
      </c>
      <c r="V149" s="7" t="n">
        <v>0.00698260481712753</v>
      </c>
      <c r="W149" s="7" t="n">
        <v>0.000883069427527295</v>
      </c>
      <c r="X149" s="7" t="n">
        <v>0.00267965895249677</v>
      </c>
      <c r="Y149" s="7" t="n">
        <v>0.00127892813641905</v>
      </c>
      <c r="Z149" s="7" t="n">
        <v>0.0107225517141618</v>
      </c>
      <c r="AA149" s="7" t="n">
        <v>0.0100896860986548</v>
      </c>
      <c r="AB149" s="7" t="n">
        <v>0.0047555330536672</v>
      </c>
      <c r="AC149" s="7" t="n">
        <v>-0.00152714932126704</v>
      </c>
      <c r="AD149" s="7" t="n">
        <v>0.000754147812971342</v>
      </c>
      <c r="AE149" s="7" t="n">
        <v>-0.000546757164404155</v>
      </c>
      <c r="AF149" s="7" t="n">
        <v>-0.00386996904024769</v>
      </c>
      <c r="AG149" s="7" t="n">
        <v>-0.00464396284829719</v>
      </c>
      <c r="AH149" s="7" t="n">
        <v>-0.00287483414418397</v>
      </c>
      <c r="AI149" s="7" t="n">
        <v>-0.00252235725750973</v>
      </c>
      <c r="AJ149" s="7" t="n">
        <v>-0.00252235725750973</v>
      </c>
      <c r="AK149" s="7" t="n">
        <v>-0.00286631506535198</v>
      </c>
      <c r="AL149" s="7" t="n">
        <v>-0.0101919146036793</v>
      </c>
      <c r="AM149" s="7" t="n">
        <v>-0.0101067454008631</v>
      </c>
      <c r="AN149" s="7" t="n">
        <v>-0.00468430615489444</v>
      </c>
      <c r="AO149" s="7" t="n">
        <v>-0.0110498195947821</v>
      </c>
      <c r="AP149" s="7" t="n">
        <v>-0.010616153205662</v>
      </c>
      <c r="AQ149" s="7" t="n">
        <v>-0.00527338329170124</v>
      </c>
    </row>
    <row r="150" customFormat="false" ht="12.75" hidden="true" customHeight="false" outlineLevel="0" collapsed="false">
      <c r="E150" s="7" t="n">
        <v>0.0137241985068072</v>
      </c>
      <c r="F150" s="7" t="n">
        <v>0.0105401844532279</v>
      </c>
      <c r="G150" s="7" t="n">
        <v>0.00505050505050498</v>
      </c>
      <c r="H150" s="7" t="n">
        <v>-0.00308654848800837</v>
      </c>
      <c r="I150" s="7" t="n">
        <v>-0.00198123044838375</v>
      </c>
      <c r="J150" s="7" t="n">
        <v>0</v>
      </c>
      <c r="K150" s="7" t="n">
        <v>0.0053197994374467</v>
      </c>
      <c r="L150" s="7" t="n">
        <v>0.00403570991806301</v>
      </c>
      <c r="M150" s="7" t="n">
        <v>0.00202396967102856</v>
      </c>
      <c r="N150" s="7" t="n">
        <v>-0.00232326584799193</v>
      </c>
      <c r="O150" s="7" t="n">
        <v>0.000553158535236285</v>
      </c>
      <c r="P150" s="7" t="n">
        <v>-0.000663790242283267</v>
      </c>
      <c r="Q150" s="7" t="n">
        <v>0.0053197994374467</v>
      </c>
      <c r="R150" s="7" t="n">
        <v>0.00403570991806301</v>
      </c>
      <c r="S150" s="7" t="n">
        <v>0.00202396967102856</v>
      </c>
      <c r="T150" s="7" t="n">
        <v>0.0160463546354636</v>
      </c>
      <c r="U150" s="7" t="n">
        <v>0.00900090009000913</v>
      </c>
      <c r="V150" s="7" t="n">
        <v>0.00444419441944206</v>
      </c>
      <c r="W150" s="7" t="n">
        <v>0.0053197994374467</v>
      </c>
      <c r="X150" s="7" t="n">
        <v>0.00403570991806301</v>
      </c>
      <c r="Y150" s="7" t="n">
        <v>0.00202396967102856</v>
      </c>
      <c r="Z150" s="7" t="n">
        <v>0.00479187009511427</v>
      </c>
      <c r="AA150" s="7" t="n">
        <v>3.6165057321583E-005</v>
      </c>
      <c r="AB150" s="7" t="n">
        <v>0.00188962424505456</v>
      </c>
      <c r="AC150" s="7" t="n">
        <v>0.00285660234581921</v>
      </c>
      <c r="AD150" s="7" t="n">
        <v>0.00340522133938706</v>
      </c>
      <c r="AE150" s="7" t="n">
        <v>0.00145667801740443</v>
      </c>
      <c r="AF150" s="7" t="n">
        <v>-0.00232326584799193</v>
      </c>
      <c r="AG150" s="7" t="n">
        <v>0.000553158535236285</v>
      </c>
      <c r="AH150" s="7" t="n">
        <v>-0.000663790242283267</v>
      </c>
      <c r="AI150" s="7" t="n">
        <v>-0.00628427787934183</v>
      </c>
      <c r="AJ150" s="7" t="n">
        <v>-0.00342778793418644</v>
      </c>
      <c r="AK150" s="7" t="n">
        <v>-0.00239945155393046</v>
      </c>
      <c r="AL150" s="7" t="n">
        <v>-0.00332613145326354</v>
      </c>
      <c r="AM150" s="7" t="n">
        <v>0.00136456675005696</v>
      </c>
      <c r="AN150" s="7" t="n">
        <v>0.000369570161473881</v>
      </c>
      <c r="AO150" s="7" t="n">
        <v>-0.00153224683103479</v>
      </c>
      <c r="AP150" s="7" t="n">
        <v>0.0037609694943586</v>
      </c>
      <c r="AQ150" s="7" t="n">
        <v>0.00189789664298655</v>
      </c>
    </row>
    <row r="151" customFormat="false" ht="12.75" hidden="true" customHeight="false" outlineLevel="0" collapsed="false">
      <c r="E151" s="7" t="n">
        <v>0.00197022767075314</v>
      </c>
      <c r="F151" s="7" t="n">
        <v>-0.00306479859894907</v>
      </c>
      <c r="G151" s="7" t="n">
        <v>0.000218914185639303</v>
      </c>
      <c r="H151" s="7" t="n">
        <v>0.0075222726508657</v>
      </c>
      <c r="I151" s="7" t="n">
        <v>0.0075222726508657</v>
      </c>
      <c r="J151" s="7" t="n">
        <v>0.00433896453185425</v>
      </c>
      <c r="K151" s="7" t="n">
        <v>-6.10232376487545E-006</v>
      </c>
      <c r="L151" s="7" t="n">
        <v>-0.00202597148994342</v>
      </c>
      <c r="M151" s="7" t="n">
        <v>-0.000823813708260137</v>
      </c>
      <c r="N151" s="7" t="n">
        <v>-0.000774336283185608</v>
      </c>
      <c r="O151" s="7" t="n">
        <v>-0.000110619469026487</v>
      </c>
      <c r="P151" s="7" t="n">
        <v>-0.000276548672566317</v>
      </c>
      <c r="Q151" s="7" t="n">
        <v>-6.10232376487545E-006</v>
      </c>
      <c r="R151" s="7" t="n">
        <v>-0.00202597148994342</v>
      </c>
      <c r="S151" s="7" t="n">
        <v>-0.000823813708260137</v>
      </c>
      <c r="T151" s="7" t="n">
        <v>-0.00562486077077295</v>
      </c>
      <c r="U151" s="7" t="n">
        <v>-0.0100245043439519</v>
      </c>
      <c r="V151" s="7" t="n">
        <v>-0.00380262864780567</v>
      </c>
      <c r="W151" s="7" t="n">
        <v>-6.10232376487545E-006</v>
      </c>
      <c r="X151" s="7" t="n">
        <v>-0.00202597148994342</v>
      </c>
      <c r="Y151" s="7" t="n">
        <v>-0.000823813708260137</v>
      </c>
      <c r="Z151" s="7" t="n">
        <v>0.00607386693782689</v>
      </c>
      <c r="AA151" s="7" t="n">
        <v>0.00417635095874483</v>
      </c>
      <c r="AB151" s="7" t="n">
        <v>0.00129830040674012</v>
      </c>
      <c r="AC151" s="7" t="n">
        <v>-0.00397004590953571</v>
      </c>
      <c r="AD151" s="7" t="n">
        <v>-0.00541883043576432</v>
      </c>
      <c r="AE151" s="7" t="n">
        <v>-0.00190035372920907</v>
      </c>
      <c r="AF151" s="7" t="n">
        <v>-0.000774336283185608</v>
      </c>
      <c r="AG151" s="7" t="n">
        <v>-0.000110619469026487</v>
      </c>
      <c r="AH151" s="7" t="n">
        <v>-0.000276548672566317</v>
      </c>
      <c r="AI151" s="7" t="n">
        <v>0.000343721356553634</v>
      </c>
      <c r="AJ151" s="7" t="n">
        <v>0.00274977085242891</v>
      </c>
      <c r="AK151" s="7" t="n">
        <v>0.00160403299725024</v>
      </c>
      <c r="AL151" s="7" t="n">
        <v>-0.0014472190692394</v>
      </c>
      <c r="AM151" s="7" t="n">
        <v>-0.00181611804767315</v>
      </c>
      <c r="AN151" s="7" t="n">
        <v>-0.000964812712826354</v>
      </c>
      <c r="AO151" s="7" t="n">
        <v>0.00168860107234881</v>
      </c>
      <c r="AP151" s="7" t="n">
        <v>-0.00020889910173384</v>
      </c>
      <c r="AQ151" s="7" t="n">
        <v>-6.96330339112799E-005</v>
      </c>
    </row>
    <row r="152" customFormat="false" ht="12.75" hidden="true" customHeight="false" outlineLevel="0" collapsed="false">
      <c r="E152" s="7" t="n">
        <v>0.00329380764163366</v>
      </c>
      <c r="F152" s="7" t="n">
        <v>0.00307422046552467</v>
      </c>
      <c r="G152" s="7" t="n">
        <v>0.00288757136583214</v>
      </c>
      <c r="H152" s="7" t="n">
        <v>0.00628421052631592</v>
      </c>
      <c r="I152" s="7" t="n">
        <v>0.00193684210526313</v>
      </c>
      <c r="J152" s="7" t="n">
        <v>-0.00166315789473671</v>
      </c>
      <c r="K152" s="7" t="n">
        <v>0.00235687350017135</v>
      </c>
      <c r="L152" s="7" t="n">
        <v>0.00318330966256915</v>
      </c>
      <c r="M152" s="7" t="n">
        <v>0.00143248934815605</v>
      </c>
      <c r="N152" s="7" t="n">
        <v>0.00344195858546592</v>
      </c>
      <c r="O152" s="7" t="n">
        <v>0.00371953589074538</v>
      </c>
      <c r="P152" s="7" t="n">
        <v>0.00204019319380435</v>
      </c>
      <c r="Q152" s="7" t="n">
        <v>0.00235687350017135</v>
      </c>
      <c r="R152" s="7" t="n">
        <v>0.00318330966256915</v>
      </c>
      <c r="S152" s="7" t="n">
        <v>0.00143248934815605</v>
      </c>
      <c r="T152" s="7" t="n">
        <v>0.0112912709181367</v>
      </c>
      <c r="U152" s="7" t="n">
        <v>0.0151515151515152</v>
      </c>
      <c r="V152" s="7" t="n">
        <v>0.0084893713251922</v>
      </c>
      <c r="W152" s="7" t="n">
        <v>0.00235687350017135</v>
      </c>
      <c r="X152" s="7" t="n">
        <v>0.00318330966256915</v>
      </c>
      <c r="Y152" s="7" t="n">
        <v>0.00143248934815605</v>
      </c>
      <c r="Z152" s="7" t="n">
        <v>-0.00124067231761222</v>
      </c>
      <c r="AA152" s="7" t="n">
        <v>-0.00253568064913421</v>
      </c>
      <c r="AB152" s="7" t="n">
        <v>-0.00220966456567397</v>
      </c>
      <c r="AC152" s="7" t="n">
        <v>-0.00295090594692125</v>
      </c>
      <c r="AD152" s="7" t="n">
        <v>-0.00105255243966609</v>
      </c>
      <c r="AE152" s="7" t="n">
        <v>-0.00219908277573111</v>
      </c>
      <c r="AF152" s="7" t="n">
        <v>0.00344195858546592</v>
      </c>
      <c r="AG152" s="7" t="n">
        <v>0.00371953589074538</v>
      </c>
      <c r="AH152" s="7" t="n">
        <v>0.00204019319380435</v>
      </c>
      <c r="AI152" s="7" t="n">
        <v>0.00229305205228162</v>
      </c>
      <c r="AJ152" s="7" t="n">
        <v>0.000687915615684502</v>
      </c>
      <c r="AK152" s="7" t="n">
        <v>0.00074524191699149</v>
      </c>
      <c r="AL152" s="7" t="n">
        <v>0.00187820147979515</v>
      </c>
      <c r="AM152" s="7" t="n">
        <v>0.00284575981787144</v>
      </c>
      <c r="AN152" s="7" t="n">
        <v>0.00216277746158226</v>
      </c>
      <c r="AO152" s="7" t="n">
        <v>0.00132487274248659</v>
      </c>
      <c r="AP152" s="7" t="n">
        <v>0.00139460288682798</v>
      </c>
      <c r="AQ152" s="7" t="n">
        <v>0.00111568230946241</v>
      </c>
    </row>
    <row r="153" customFormat="false" ht="12.75" hidden="true" customHeight="false" outlineLevel="0" collapsed="false">
      <c r="E153" s="7" t="n">
        <v>0.00820088300220741</v>
      </c>
      <c r="F153" s="7" t="n">
        <v>0.00529801324503312</v>
      </c>
      <c r="G153" s="7" t="n">
        <v>0.00342163355408375</v>
      </c>
      <c r="H153" s="7" t="n">
        <v>-0.00584905660377336</v>
      </c>
      <c r="I153" s="7" t="n">
        <v>-0.00419287211740033</v>
      </c>
      <c r="J153" s="7" t="n">
        <v>-0.0045125786163523</v>
      </c>
      <c r="K153" s="7" t="n">
        <v>-0.00228104415711159</v>
      </c>
      <c r="L153" s="7" t="n">
        <v>-0.0037082215174433</v>
      </c>
      <c r="M153" s="7" t="n">
        <v>-0.00199438887533557</v>
      </c>
      <c r="N153" s="7" t="n">
        <v>-0.000124639929093734</v>
      </c>
      <c r="O153" s="7" t="n">
        <v>-0.00216042543762453</v>
      </c>
      <c r="P153" s="7" t="n">
        <v>-0.00189729669842677</v>
      </c>
      <c r="Q153" s="7" t="n">
        <v>-0.00228104415711159</v>
      </c>
      <c r="R153" s="7" t="n">
        <v>-0.0037082215174433</v>
      </c>
      <c r="S153" s="7" t="n">
        <v>-0.00199438887533557</v>
      </c>
      <c r="T153" s="7" t="n">
        <v>0.000794434470376922</v>
      </c>
      <c r="U153" s="7" t="n">
        <v>-0.00763016157989236</v>
      </c>
      <c r="V153" s="7" t="n">
        <v>-0.00188061041292647</v>
      </c>
      <c r="W153" s="7" t="n">
        <v>-0.00228104415711159</v>
      </c>
      <c r="X153" s="7" t="n">
        <v>-0.0037082215174433</v>
      </c>
      <c r="Y153" s="7" t="n">
        <v>-0.00199438887533557</v>
      </c>
      <c r="Z153" s="7" t="n">
        <v>-0.00451752800867345</v>
      </c>
      <c r="AA153" s="7" t="n">
        <v>-0.00231297434044086</v>
      </c>
      <c r="AB153" s="7" t="n">
        <v>-0.000795084929526456</v>
      </c>
      <c r="AC153" s="7" t="n">
        <v>-0.00249906050357012</v>
      </c>
      <c r="AD153" s="7" t="n">
        <v>-0.00030063885757241</v>
      </c>
      <c r="AE153" s="7" t="n">
        <v>-0.00398346486283349</v>
      </c>
      <c r="AF153" s="7" t="n">
        <v>-0.000124639929093734</v>
      </c>
      <c r="AG153" s="7" t="n">
        <v>-0.00216042543762453</v>
      </c>
      <c r="AH153" s="7" t="n">
        <v>-0.00189729669842677</v>
      </c>
      <c r="AI153" s="7" t="n">
        <v>0.00212399540757752</v>
      </c>
      <c r="AJ153" s="7" t="n">
        <v>0.00137772675086113</v>
      </c>
      <c r="AK153" s="7" t="n">
        <v>0.00103329506314585</v>
      </c>
      <c r="AL153" s="7" t="n">
        <v>0.00239098257998405</v>
      </c>
      <c r="AM153" s="7" t="n">
        <v>0.000227712626665124</v>
      </c>
      <c r="AN153" s="7" t="n">
        <v>0.00062620972332909</v>
      </c>
      <c r="AO153" s="7" t="n">
        <v>0.00251379093638716</v>
      </c>
      <c r="AP153" s="7" t="n">
        <v>0.00139655052021507</v>
      </c>
      <c r="AQ153" s="7" t="n">
        <v>0.00125689546819358</v>
      </c>
    </row>
    <row r="154" customFormat="false" ht="12.75" hidden="true" customHeight="false" outlineLevel="0" collapsed="false">
      <c r="E154" s="7" t="n">
        <v>-0.00448970652650026</v>
      </c>
      <c r="F154" s="7" t="n">
        <v>-0.00788436268068322</v>
      </c>
      <c r="G154" s="7" t="n">
        <v>-0.00503723171265891</v>
      </c>
      <c r="H154" s="7" t="n">
        <v>-0.00549249167486985</v>
      </c>
      <c r="I154" s="7" t="n">
        <v>-0.000984355038012984</v>
      </c>
      <c r="J154" s="7" t="n">
        <v>-0.00373321884097416</v>
      </c>
      <c r="K154" s="7" t="n">
        <v>0.000568668215727017</v>
      </c>
      <c r="L154" s="7" t="n">
        <v>0.00256817903876737</v>
      </c>
      <c r="M154" s="7" t="n">
        <v>0.00138803962333398</v>
      </c>
      <c r="N154" s="7" t="n">
        <v>-0.00206314040432015</v>
      </c>
      <c r="O154" s="7" t="n">
        <v>-0.000166158958737198</v>
      </c>
      <c r="P154" s="7" t="n">
        <v>0.000623096095264493</v>
      </c>
      <c r="Q154" s="7" t="n">
        <v>0.000568668215727017</v>
      </c>
      <c r="R154" s="7" t="n">
        <v>0.00256817903876737</v>
      </c>
      <c r="S154" s="7" t="n">
        <v>0.00138803962333398</v>
      </c>
      <c r="T154" s="7" t="n">
        <v>-0.00767068273092373</v>
      </c>
      <c r="U154" s="7" t="n">
        <v>-0.00580098170459612</v>
      </c>
      <c r="V154" s="7" t="n">
        <v>-0.001764837126283</v>
      </c>
      <c r="W154" s="7" t="n">
        <v>0.000568668215727017</v>
      </c>
      <c r="X154" s="7" t="n">
        <v>0.00256817903876737</v>
      </c>
      <c r="Y154" s="7" t="n">
        <v>0.00138803962333398</v>
      </c>
      <c r="Z154" s="7" t="n">
        <v>-0.00216543958423548</v>
      </c>
      <c r="AA154" s="7" t="n">
        <v>-0.00137144507001586</v>
      </c>
      <c r="AB154" s="7" t="n">
        <v>-3.60906597372272E-005</v>
      </c>
      <c r="AC154" s="7" t="n">
        <v>0.000528501321253337</v>
      </c>
      <c r="AD154" s="7" t="n">
        <v>0.00453001132502831</v>
      </c>
      <c r="AE154" s="7" t="n">
        <v>0.00132125330313326</v>
      </c>
      <c r="AF154" s="7" t="n">
        <v>-0.00206314040432015</v>
      </c>
      <c r="AG154" s="7" t="n">
        <v>-0.000166158958737198</v>
      </c>
      <c r="AH154" s="7" t="n">
        <v>0.000623096095264493</v>
      </c>
      <c r="AI154" s="7" t="n">
        <v>0.0017233455882352</v>
      </c>
      <c r="AJ154" s="7" t="n">
        <v>0.00068933823529398</v>
      </c>
      <c r="AK154" s="7" t="n">
        <v>5.74448529411242E-005</v>
      </c>
      <c r="AL154" s="7" t="n">
        <v>0.0043999999999999</v>
      </c>
      <c r="AM154" s="7" t="n">
        <v>0.00377142857142854</v>
      </c>
      <c r="AN154" s="7" t="n">
        <v>0.0020285714285714</v>
      </c>
      <c r="AO154" s="7" t="n">
        <v>0.00216662007268653</v>
      </c>
      <c r="AP154" s="7" t="n">
        <v>0.000908582611126542</v>
      </c>
      <c r="AQ154" s="7" t="n">
        <v>0.00066396421582332</v>
      </c>
    </row>
    <row r="155" customFormat="false" ht="12.75" hidden="true" customHeight="false" outlineLevel="0" collapsed="false">
      <c r="E155" s="7" t="n">
        <v>-0.00980819529206644</v>
      </c>
      <c r="F155" s="7" t="n">
        <v>-0.00479511769834356</v>
      </c>
      <c r="G155" s="7" t="n">
        <v>0.000817349607672026</v>
      </c>
      <c r="H155" s="7" t="n">
        <v>-2.62770653770907E-005</v>
      </c>
      <c r="I155" s="7" t="n">
        <v>0.00372083245743126</v>
      </c>
      <c r="J155" s="7" t="n">
        <v>0.00287471095228087</v>
      </c>
      <c r="K155" s="7" t="n">
        <v>0.00285976729944916</v>
      </c>
      <c r="L155" s="7" t="n">
        <v>0.00146968769136564</v>
      </c>
      <c r="M155" s="7" t="n">
        <v>0.0008328230251074</v>
      </c>
      <c r="N155" s="7" t="n">
        <v>-0.00186464088397797</v>
      </c>
      <c r="O155" s="7" t="n">
        <v>-0.00248618784530396</v>
      </c>
      <c r="P155" s="7" t="n">
        <v>-0.00114640883977918</v>
      </c>
      <c r="Q155" s="7" t="n">
        <v>0.00285976729944916</v>
      </c>
      <c r="R155" s="7" t="n">
        <v>0.00146968769136564</v>
      </c>
      <c r="S155" s="7" t="n">
        <v>0.0008328230251074</v>
      </c>
      <c r="T155" s="7" t="n">
        <v>-0.00309937611408214</v>
      </c>
      <c r="U155" s="7" t="n">
        <v>-0.00133689839572198</v>
      </c>
      <c r="V155" s="7" t="n">
        <v>-2.67379679145345E-005</v>
      </c>
      <c r="W155" s="7" t="n">
        <v>0.00285976729944916</v>
      </c>
      <c r="X155" s="7" t="n">
        <v>0.00146968769136564</v>
      </c>
      <c r="Y155" s="7" t="n">
        <v>0.0008328230251074</v>
      </c>
      <c r="Z155" s="7" t="n">
        <v>0.00639279357814824</v>
      </c>
      <c r="AA155" s="7" t="n">
        <v>0.00642911626893314</v>
      </c>
      <c r="AB155" s="7" t="n">
        <v>0.00354146235153088</v>
      </c>
      <c r="AC155" s="7" t="n">
        <v>0.000943396226415094</v>
      </c>
      <c r="AD155" s="7" t="n">
        <v>-0.000377358490566038</v>
      </c>
      <c r="AE155" s="7" t="n">
        <v>0.00175471698113211</v>
      </c>
      <c r="AF155" s="7" t="n">
        <v>-0.00186464088397797</v>
      </c>
      <c r="AG155" s="7" t="n">
        <v>-0.00248618784530396</v>
      </c>
      <c r="AH155" s="7" t="n">
        <v>-0.00114640883977918</v>
      </c>
      <c r="AI155" s="7" t="n">
        <v>0.000517241379310365</v>
      </c>
      <c r="AJ155" s="7" t="n">
        <v>0.000459770114942601</v>
      </c>
      <c r="AK155" s="7" t="n">
        <v>0.00034482758620691</v>
      </c>
      <c r="AL155" s="7" t="n">
        <v>-0.00490863693110887</v>
      </c>
      <c r="AM155" s="7" t="n">
        <v>-0.00692316422653501</v>
      </c>
      <c r="AN155" s="7" t="n">
        <v>-0.00363182385654306</v>
      </c>
      <c r="AO155" s="7" t="n">
        <v>-0.0035841046697752</v>
      </c>
      <c r="AP155" s="7" t="n">
        <v>-0.00424525019138423</v>
      </c>
      <c r="AQ155" s="7" t="n">
        <v>-0.0021574222284083</v>
      </c>
    </row>
    <row r="156" customFormat="false" ht="12.75" hidden="true" customHeight="false" outlineLevel="0" collapsed="false">
      <c r="E156" s="7" t="n">
        <v>-0.0116767111493759</v>
      </c>
      <c r="F156" s="7" t="n">
        <v>-0.0124838570813603</v>
      </c>
      <c r="G156" s="7" t="n">
        <v>-0.00414334911752054</v>
      </c>
      <c r="H156" s="7" t="n">
        <v>0.00119097586568732</v>
      </c>
      <c r="I156" s="7" t="n">
        <v>-0.00167890870933893</v>
      </c>
      <c r="J156" s="7" t="n">
        <v>-0.00174186778593899</v>
      </c>
      <c r="K156" s="7" t="n">
        <v>0.00292096219931288</v>
      </c>
      <c r="L156" s="7" t="n">
        <v>0.00208640157093759</v>
      </c>
      <c r="M156" s="7" t="n">
        <v>0.00147275405007369</v>
      </c>
      <c r="N156" s="7" t="n">
        <v>-0.00658003186988314</v>
      </c>
      <c r="O156" s="7" t="n">
        <v>-0.00543985933293039</v>
      </c>
      <c r="P156" s="7" t="n">
        <v>-0.00405242046266281</v>
      </c>
      <c r="Q156" s="7" t="n">
        <v>0.00292096219931288</v>
      </c>
      <c r="R156" s="7" t="n">
        <v>0.00208640157093759</v>
      </c>
      <c r="S156" s="7" t="n">
        <v>0.00147275405007369</v>
      </c>
      <c r="T156" s="7" t="n">
        <v>0.000642140468227354</v>
      </c>
      <c r="U156" s="7" t="n">
        <v>0.00066889632107026</v>
      </c>
      <c r="V156" s="7" t="n">
        <v>0.000680044593087992</v>
      </c>
      <c r="W156" s="7" t="n">
        <v>0.00292096219931288</v>
      </c>
      <c r="X156" s="7" t="n">
        <v>0.00208640157093759</v>
      </c>
      <c r="Y156" s="7" t="n">
        <v>0.00147275405007369</v>
      </c>
      <c r="Z156" s="7" t="n">
        <v>0.00244911287689109</v>
      </c>
      <c r="AA156" s="7" t="n">
        <v>-0.00108849461195171</v>
      </c>
      <c r="AB156" s="7" t="n">
        <v>-0.000734733863067535</v>
      </c>
      <c r="AC156" s="7" t="n">
        <v>0.00175471698113211</v>
      </c>
      <c r="AD156" s="7" t="n">
        <v>0</v>
      </c>
      <c r="AE156" s="7" t="n">
        <v>0.00166037735849043</v>
      </c>
      <c r="AF156" s="7" t="n">
        <v>-0.00658003186988314</v>
      </c>
      <c r="AG156" s="7" t="n">
        <v>-0.00543985933293039</v>
      </c>
      <c r="AH156" s="7" t="n">
        <v>-0.00405242046266281</v>
      </c>
      <c r="AI156" s="7" t="n">
        <v>0.00103519668737064</v>
      </c>
      <c r="AJ156" s="7" t="n">
        <v>0.00069013112491376</v>
      </c>
      <c r="AK156" s="7" t="n">
        <v>5.75109270760922E-005</v>
      </c>
      <c r="AL156" s="7" t="n">
        <v>-0.00261304249034319</v>
      </c>
      <c r="AM156" s="7" t="n">
        <v>0.00102249488752558</v>
      </c>
      <c r="AN156" s="7" t="n">
        <v>0.000312428993410491</v>
      </c>
      <c r="AO156" s="7" t="n">
        <v>-0.00181008075744898</v>
      </c>
      <c r="AP156" s="7" t="n">
        <v>0.000348092453355728</v>
      </c>
      <c r="AQ156" s="7" t="n">
        <v>0.000348092453355728</v>
      </c>
    </row>
    <row r="157" customFormat="false" ht="12.75" hidden="true" customHeight="false" outlineLevel="0" collapsed="false">
      <c r="E157" s="7" t="n">
        <v>-0.000486066104990297</v>
      </c>
      <c r="F157" s="7" t="n">
        <v>0.00367249945992663</v>
      </c>
      <c r="G157" s="7" t="n">
        <v>0.00142579390797162</v>
      </c>
      <c r="H157" s="7" t="n">
        <v>-0.00819432860717262</v>
      </c>
      <c r="I157" s="7" t="n">
        <v>-0.00646371976647218</v>
      </c>
      <c r="J157" s="7" t="n">
        <v>-0.00270016680567158</v>
      </c>
      <c r="K157" s="7" t="n">
        <v>0.0024570024570024</v>
      </c>
      <c r="L157" s="7" t="n">
        <v>0.000982800982800875</v>
      </c>
      <c r="M157" s="7" t="n">
        <v>-0.000196560196560175</v>
      </c>
      <c r="N157" s="7" t="n">
        <v>-0.00981972138759894</v>
      </c>
      <c r="O157" s="7" t="n">
        <v>-0.00579076754984966</v>
      </c>
      <c r="P157" s="7" t="n">
        <v>-0.00386506419011201</v>
      </c>
      <c r="Q157" s="7" t="n">
        <v>0.0024570024570024</v>
      </c>
      <c r="R157" s="7" t="n">
        <v>0.000982800982800875</v>
      </c>
      <c r="S157" s="7" t="n">
        <v>-0.000196560196560175</v>
      </c>
      <c r="T157" s="7" t="n">
        <v>0.000680044593087992</v>
      </c>
      <c r="U157" s="7" t="n">
        <v>0</v>
      </c>
      <c r="V157" s="7" t="n">
        <v>-0.000245261984392481</v>
      </c>
      <c r="W157" s="7" t="n">
        <v>0.0024570024570024</v>
      </c>
      <c r="X157" s="7" t="n">
        <v>0.000982800982800875</v>
      </c>
      <c r="Y157" s="7" t="n">
        <v>-0.000196560196560175</v>
      </c>
      <c r="Z157" s="7" t="n">
        <v>0.0059078125570691</v>
      </c>
      <c r="AA157" s="7" t="n">
        <v>0.00664743051243651</v>
      </c>
      <c r="AB157" s="7" t="n">
        <v>0.00269367033127584</v>
      </c>
      <c r="AC157" s="7" t="n">
        <v>-0.00172997367431379</v>
      </c>
      <c r="AD157" s="7" t="n">
        <v>-0.00338473110191801</v>
      </c>
      <c r="AE157" s="7" t="n">
        <v>-0.00253854832643851</v>
      </c>
      <c r="AF157" s="7" t="n">
        <v>-0.00981972138759894</v>
      </c>
      <c r="AG157" s="7" t="n">
        <v>-0.00579076754984966</v>
      </c>
      <c r="AH157" s="7" t="n">
        <v>-0.00386506419011201</v>
      </c>
      <c r="AI157" s="7" t="n">
        <v>-0.00132092809556638</v>
      </c>
      <c r="AJ157" s="7" t="n">
        <v>-0.0013783597518953</v>
      </c>
      <c r="AK157" s="7" t="n">
        <v>-0.00114863312657931</v>
      </c>
      <c r="AL157" s="7" t="n">
        <v>-0.00218155031731648</v>
      </c>
      <c r="AM157" s="7" t="n">
        <v>-0.0024932003626473</v>
      </c>
      <c r="AN157" s="7" t="n">
        <v>-0.000878286491387218</v>
      </c>
      <c r="AO157" s="7" t="n">
        <v>-0.00111226972540829</v>
      </c>
      <c r="AP157" s="7" t="n">
        <v>-0.00145985401459853</v>
      </c>
      <c r="AQ157" s="7" t="n">
        <v>-0.000973236009732253</v>
      </c>
    </row>
    <row r="158" customFormat="false" ht="12.75" hidden="true" customHeight="false" outlineLevel="0" collapsed="false">
      <c r="E158" s="7" t="n">
        <v>-0.00202368137782549</v>
      </c>
      <c r="F158" s="7" t="n">
        <v>-0.00344456404736276</v>
      </c>
      <c r="G158" s="7" t="n">
        <v>-0.00123789020452097</v>
      </c>
      <c r="H158" s="7" t="n">
        <v>-0.00373880441574689</v>
      </c>
      <c r="I158" s="7" t="n">
        <v>-0.00104144969797957</v>
      </c>
      <c r="J158" s="7" t="n">
        <v>-0.00271818371172668</v>
      </c>
      <c r="K158" s="7" t="n">
        <v>0.00115635379505489</v>
      </c>
      <c r="L158" s="7" t="n">
        <v>0.00135317997293652</v>
      </c>
      <c r="M158" s="7" t="n">
        <v>0.00084881289211464</v>
      </c>
      <c r="N158" s="7" t="n">
        <v>-0.00625374679819068</v>
      </c>
      <c r="O158" s="7" t="n">
        <v>-0.00239795084200777</v>
      </c>
      <c r="P158" s="7" t="n">
        <v>0.000212545642814214</v>
      </c>
      <c r="Q158" s="7" t="n">
        <v>0.00115635379505489</v>
      </c>
      <c r="R158" s="7" t="n">
        <v>0.00135317997293652</v>
      </c>
      <c r="S158" s="7" t="n">
        <v>0.00084881289211464</v>
      </c>
      <c r="T158" s="7" t="n">
        <v>0.00266100178890876</v>
      </c>
      <c r="U158" s="7" t="n">
        <v>0.0029069767441861</v>
      </c>
      <c r="V158" s="7" t="n">
        <v>0.000279516994633337</v>
      </c>
      <c r="W158" s="7" t="n">
        <v>0.00115635379505489</v>
      </c>
      <c r="X158" s="7" t="n">
        <v>0.00135317997293652</v>
      </c>
      <c r="Y158" s="7" t="n">
        <v>0.00084881289211464</v>
      </c>
      <c r="Z158" s="7" t="n">
        <v>0.00159619103214293</v>
      </c>
      <c r="AA158" s="7" t="n">
        <v>-0.00109453099346913</v>
      </c>
      <c r="AB158" s="7" t="n">
        <v>-0.000948593527673359</v>
      </c>
      <c r="AC158" s="7" t="n">
        <v>-0.00253854832643851</v>
      </c>
      <c r="AD158" s="7" t="n">
        <v>0</v>
      </c>
      <c r="AE158" s="7" t="n">
        <v>0.000131628431741222</v>
      </c>
      <c r="AF158" s="7" t="n">
        <v>-0.00625374679819068</v>
      </c>
      <c r="AG158" s="7" t="n">
        <v>-0.00239795084200777</v>
      </c>
      <c r="AH158" s="7" t="n">
        <v>0.000212545642814214</v>
      </c>
      <c r="AI158" s="7" t="n">
        <v>-0.00114863312657931</v>
      </c>
      <c r="AJ158" s="7" t="n">
        <v>0</v>
      </c>
      <c r="AK158" s="7" t="n">
        <v>0.000574316563289653</v>
      </c>
      <c r="AL158" s="7" t="n">
        <v>0.002530134182397</v>
      </c>
      <c r="AM158" s="7" t="n">
        <v>0.00341141687514215</v>
      </c>
      <c r="AN158" s="7" t="n">
        <v>0.0013077098021378</v>
      </c>
      <c r="AO158" s="7" t="n">
        <v>-6.9579738380176E-005</v>
      </c>
      <c r="AP158" s="7" t="n">
        <v>0.000904536598942288</v>
      </c>
      <c r="AQ158" s="7" t="n">
        <v>0.000226134149735533</v>
      </c>
    </row>
    <row r="159" customFormat="false" ht="12.75" hidden="true" customHeight="false" outlineLevel="0" collapsed="false">
      <c r="E159" s="7" t="n">
        <v>-0.00123789020452097</v>
      </c>
      <c r="F159" s="7" t="n">
        <v>0</v>
      </c>
      <c r="G159" s="7" t="n">
        <v>0.00279870828848241</v>
      </c>
      <c r="H159" s="7" t="n">
        <v>-0.00178254977587816</v>
      </c>
      <c r="I159" s="7" t="n">
        <v>0.000938184092567533</v>
      </c>
      <c r="J159" s="7" t="n">
        <v>-7.2969873866376E-005</v>
      </c>
      <c r="K159" s="7" t="n">
        <v>0.00200748805359862</v>
      </c>
      <c r="L159" s="7" t="n">
        <v>0.00115769249716728</v>
      </c>
      <c r="M159" s="7" t="n">
        <v>0.000566530370954227</v>
      </c>
      <c r="N159" s="7" t="n">
        <v>0.00157716655752001</v>
      </c>
      <c r="O159" s="7" t="n">
        <v>0.00136433093211082</v>
      </c>
      <c r="P159" s="7" t="n">
        <v>0.00025922287710095</v>
      </c>
      <c r="Q159" s="7" t="n">
        <v>0.00200748805359862</v>
      </c>
      <c r="R159" s="7" t="n">
        <v>0.00115769249716728</v>
      </c>
      <c r="S159" s="7" t="n">
        <v>0.000566530370954227</v>
      </c>
      <c r="T159" s="7" t="n">
        <v>-0.00660670664001775</v>
      </c>
      <c r="U159" s="7" t="n">
        <v>-0.00688429935598495</v>
      </c>
      <c r="V159" s="7" t="n">
        <v>-0.00448589829002883</v>
      </c>
      <c r="W159" s="7" t="n">
        <v>0.00200748805359862</v>
      </c>
      <c r="X159" s="7" t="n">
        <v>0.00115769249716728</v>
      </c>
      <c r="Y159" s="7" t="n">
        <v>0.000566530370954227</v>
      </c>
      <c r="Z159" s="7" t="n">
        <v>-0.00284039182841131</v>
      </c>
      <c r="AA159" s="7" t="n">
        <v>-0.00189359455227427</v>
      </c>
      <c r="AB159" s="7" t="n">
        <v>-0.00155675321364848</v>
      </c>
      <c r="AC159" s="7" t="n">
        <v>0.00141211025756891</v>
      </c>
      <c r="AD159" s="7" t="n">
        <v>0.00128031330019585</v>
      </c>
      <c r="AE159" s="7" t="n">
        <v>-0.000696641060400629</v>
      </c>
      <c r="AF159" s="7" t="n">
        <v>0.00157716655752001</v>
      </c>
      <c r="AG159" s="7" t="n">
        <v>0.00136433093211082</v>
      </c>
      <c r="AH159" s="7" t="n">
        <v>0.00025922287710095</v>
      </c>
      <c r="AI159" s="7" t="n">
        <v>0.00149459645895603</v>
      </c>
      <c r="AJ159" s="7" t="n">
        <v>0.000919751667049877</v>
      </c>
      <c r="AK159" s="7" t="n">
        <v>-0.00109220510462174</v>
      </c>
      <c r="AL159" s="7" t="n">
        <v>0.00119386014781125</v>
      </c>
      <c r="AM159" s="7" t="n">
        <v>-0.000113700966458202</v>
      </c>
      <c r="AN159" s="7" t="n">
        <v>0.000596930073905626</v>
      </c>
      <c r="AO159" s="7" t="n">
        <v>1.73913043477856E-005</v>
      </c>
      <c r="AP159" s="7" t="n">
        <v>-0.00020869565217389</v>
      </c>
      <c r="AQ159" s="7" t="n">
        <v>-0.000434782608695566</v>
      </c>
    </row>
    <row r="160" customFormat="false" ht="12.75" hidden="true" customHeight="false" outlineLevel="0" collapsed="false">
      <c r="E160" s="7" t="n">
        <v>-0.000643638704140576</v>
      </c>
      <c r="F160" s="7" t="n">
        <v>-0.0034327397554173</v>
      </c>
      <c r="G160" s="7" t="n">
        <v>-0.00219909890581403</v>
      </c>
      <c r="H160" s="7" t="n">
        <v>-0.00184183142559829</v>
      </c>
      <c r="I160" s="7" t="n">
        <v>-0.00176899063475541</v>
      </c>
      <c r="J160" s="7" t="n">
        <v>0</v>
      </c>
      <c r="K160" s="7" t="n">
        <v>0.00941802097311257</v>
      </c>
      <c r="L160" s="7" t="n">
        <v>0.0088464788032403</v>
      </c>
      <c r="M160" s="7" t="n">
        <v>0.00493265742259329</v>
      </c>
      <c r="N160" s="7" t="n">
        <v>-0.00818452380952386</v>
      </c>
      <c r="O160" s="7" t="n">
        <v>-0.00844155844155838</v>
      </c>
      <c r="P160" s="7" t="n">
        <v>-0.00436958874458865</v>
      </c>
      <c r="Q160" s="7" t="n">
        <v>0.00941802097311257</v>
      </c>
      <c r="R160" s="7" t="n">
        <v>0.0088464788032403</v>
      </c>
      <c r="S160" s="7" t="n">
        <v>0.00493265742259329</v>
      </c>
      <c r="T160" s="7" t="n">
        <v>0.00601436265709158</v>
      </c>
      <c r="U160" s="7" t="n">
        <v>0.0105475763016158</v>
      </c>
      <c r="V160" s="7" t="n">
        <v>0.00459156193895869</v>
      </c>
      <c r="W160" s="7" t="n">
        <v>0.00941802097311257</v>
      </c>
      <c r="X160" s="7" t="n">
        <v>0.0088464788032403</v>
      </c>
      <c r="Y160" s="7" t="n">
        <v>0.00493265742259329</v>
      </c>
      <c r="Z160" s="7" t="n">
        <v>0.00055650841148791</v>
      </c>
      <c r="AA160" s="7" t="n">
        <v>0.00211655658139635</v>
      </c>
      <c r="AB160" s="7" t="n">
        <v>0.000702477830894411</v>
      </c>
      <c r="AC160" s="7" t="n">
        <v>0.00330812854442344</v>
      </c>
      <c r="AD160" s="7" t="n">
        <v>0.00400756143667293</v>
      </c>
      <c r="AE160" s="7" t="n">
        <v>0.00166351606805296</v>
      </c>
      <c r="AF160" s="7" t="n">
        <v>-0.00818452380952386</v>
      </c>
      <c r="AG160" s="7" t="n">
        <v>-0.00844155844155838</v>
      </c>
      <c r="AH160" s="7" t="n">
        <v>-0.00436958874458865</v>
      </c>
      <c r="AI160" s="7" t="n">
        <v>5.75506445673304E-005</v>
      </c>
      <c r="AJ160" s="7" t="n">
        <v>0.00115101289134448</v>
      </c>
      <c r="AK160" s="7" t="n">
        <v>5.75506445671668E-005</v>
      </c>
      <c r="AL160" s="7" t="n">
        <v>-0.00314340734028102</v>
      </c>
      <c r="AM160" s="7" t="n">
        <v>-0.00373810602628011</v>
      </c>
      <c r="AN160" s="7" t="n">
        <v>-0.00198232895333035</v>
      </c>
      <c r="AO160" s="7" t="n">
        <v>-0.00251648733078791</v>
      </c>
      <c r="AP160" s="7" t="n">
        <v>-0.00208261020479008</v>
      </c>
      <c r="AQ160" s="7" t="n">
        <v>-0.00128427629295377</v>
      </c>
    </row>
    <row r="161" customFormat="false" ht="12.75" hidden="true" customHeight="false" outlineLevel="0" collapsed="false">
      <c r="E161" s="7" t="n">
        <v>-0.00624999999999986</v>
      </c>
      <c r="F161" s="7" t="n">
        <v>-0.00405982905982909</v>
      </c>
      <c r="G161" s="7" t="n">
        <v>-0.00240384615384606</v>
      </c>
      <c r="H161" s="7" t="n">
        <v>0.00334098976821884</v>
      </c>
      <c r="I161" s="7" t="n">
        <v>0.00334098976821884</v>
      </c>
      <c r="J161" s="7" t="n">
        <v>9.39653372313067E-005</v>
      </c>
      <c r="K161" s="7" t="n">
        <v>0.00343655401717051</v>
      </c>
      <c r="L161" s="7" t="n">
        <v>-0.00148875986303393</v>
      </c>
      <c r="M161" s="7" t="n">
        <v>0.000539675450349923</v>
      </c>
      <c r="N161" s="7" t="n">
        <v>-0.00383053600433117</v>
      </c>
      <c r="O161" s="7" t="n">
        <v>0.00054141851651335</v>
      </c>
      <c r="P161" s="7" t="n">
        <v>-0.000102869518137473</v>
      </c>
      <c r="Q161" s="7" t="n">
        <v>0.00343655401717051</v>
      </c>
      <c r="R161" s="7" t="n">
        <v>-0.00148875986303393</v>
      </c>
      <c r="S161" s="7" t="n">
        <v>0.000539675450349923</v>
      </c>
      <c r="T161" s="7" t="n">
        <v>0.00549415992812216</v>
      </c>
      <c r="U161" s="7" t="n">
        <v>0.000898472596585785</v>
      </c>
      <c r="V161" s="7" t="n">
        <v>-0.00012129380053912</v>
      </c>
      <c r="W161" s="7" t="n">
        <v>0.00343655401717051</v>
      </c>
      <c r="X161" s="7" t="n">
        <v>-0.00148875986303393</v>
      </c>
      <c r="Y161" s="7" t="n">
        <v>0.000539675450349923</v>
      </c>
      <c r="Z161" s="7" t="n">
        <v>0.00761528568803965</v>
      </c>
      <c r="AA161" s="7" t="n">
        <v>0.00690795517178025</v>
      </c>
      <c r="AB161" s="7" t="n">
        <v>0.00494212750321524</v>
      </c>
      <c r="AC161" s="7" t="n">
        <v>0.00447376402790423</v>
      </c>
      <c r="AD161" s="7" t="n">
        <v>0.00280558083105857</v>
      </c>
      <c r="AE161" s="7" t="n">
        <v>0.00161131331513497</v>
      </c>
      <c r="AF161" s="7" t="n">
        <v>-0.00383053600433117</v>
      </c>
      <c r="AG161" s="7" t="n">
        <v>0.00054141851651335</v>
      </c>
      <c r="AH161" s="7" t="n">
        <v>-0.000102869518137473</v>
      </c>
      <c r="AI161" s="7" t="n">
        <v>0.00213379469434819</v>
      </c>
      <c r="AJ161" s="7" t="n">
        <v>0.00207612456747396</v>
      </c>
      <c r="AK161" s="7" t="n">
        <v>0.000865051903114056</v>
      </c>
      <c r="AL161" s="7" t="n">
        <v>-0.0105008984725966</v>
      </c>
      <c r="AM161" s="7" t="n">
        <v>-0.00853548966756507</v>
      </c>
      <c r="AN161" s="7" t="n">
        <v>-0.00432389937106921</v>
      </c>
      <c r="AO161" s="7" t="n">
        <v>-0.0047388446904184</v>
      </c>
      <c r="AP161" s="7" t="n">
        <v>-0.00345901072293317</v>
      </c>
      <c r="AQ161" s="7" t="n">
        <v>-0.00183327568315465</v>
      </c>
    </row>
    <row r="162" customFormat="false" ht="12.75" hidden="true" customHeight="false" outlineLevel="0" collapsed="false">
      <c r="E162" s="7" t="n">
        <v>-0.0112770012706479</v>
      </c>
      <c r="F162" s="7" t="n">
        <v>-0.00889453621346883</v>
      </c>
      <c r="G162" s="7" t="n">
        <v>-0.00481787378229551</v>
      </c>
      <c r="H162" s="7" t="n">
        <v>0.000929989550679266</v>
      </c>
      <c r="I162" s="7" t="n">
        <v>0.000835945663531778</v>
      </c>
      <c r="J162" s="7" t="n">
        <v>-0.000679205851619547</v>
      </c>
      <c r="K162" s="7" t="n">
        <v>0.00121042830540042</v>
      </c>
      <c r="L162" s="7" t="n">
        <v>0.000670391061452495</v>
      </c>
      <c r="M162" s="7" t="n">
        <v>0.000490378646803188</v>
      </c>
      <c r="N162" s="7" t="n">
        <v>-0.00414667026152612</v>
      </c>
      <c r="O162" s="7" t="n">
        <v>-0.00404421677001903</v>
      </c>
      <c r="P162" s="7" t="n">
        <v>-0.00248045295227821</v>
      </c>
      <c r="Q162" s="7" t="n">
        <v>0.00121042830540042</v>
      </c>
      <c r="R162" s="7" t="n">
        <v>0.000670391061452495</v>
      </c>
      <c r="S162" s="7" t="n">
        <v>0.000490378646803188</v>
      </c>
      <c r="T162" s="7" t="n">
        <v>0.00303289770166739</v>
      </c>
      <c r="U162" s="7" t="n">
        <v>0.00315457413249213</v>
      </c>
      <c r="V162" s="7" t="n">
        <v>0.00162235241099585</v>
      </c>
      <c r="W162" s="7" t="n">
        <v>0.00121042830540042</v>
      </c>
      <c r="X162" s="7" t="n">
        <v>0.000670391061452495</v>
      </c>
      <c r="Y162" s="7" t="n">
        <v>0.000490378646803188</v>
      </c>
      <c r="Z162" s="7" t="n">
        <v>0.00686595736847922</v>
      </c>
      <c r="AA162" s="7" t="n">
        <v>0.00191436881051424</v>
      </c>
      <c r="AB162" s="7" t="n">
        <v>9.20369620438731E-006</v>
      </c>
      <c r="AC162" s="7" t="n">
        <v>0.00588257691136149</v>
      </c>
      <c r="AD162" s="7" t="n">
        <v>0.00426439232409375</v>
      </c>
      <c r="AE162" s="7" t="n">
        <v>0</v>
      </c>
      <c r="AF162" s="7" t="n">
        <v>-0.00414667026152612</v>
      </c>
      <c r="AG162" s="7" t="n">
        <v>-0.00404421677001903</v>
      </c>
      <c r="AH162" s="7" t="n">
        <v>-0.00248045295227821</v>
      </c>
      <c r="AI162" s="7" t="n">
        <v>0.00155817174515225</v>
      </c>
      <c r="AJ162" s="7" t="n">
        <v>0.000692520775623295</v>
      </c>
      <c r="AK162" s="7" t="n">
        <v>0.00011542012927044</v>
      </c>
      <c r="AL162" s="7" t="n">
        <v>-0.00510604870384924</v>
      </c>
      <c r="AM162" s="7" t="n">
        <v>-0.000785545954438373</v>
      </c>
      <c r="AN162" s="7" t="n">
        <v>-0.0015149814835596</v>
      </c>
      <c r="AO162" s="7" t="n">
        <v>-0.00341898052217158</v>
      </c>
      <c r="AP162" s="7" t="n">
        <v>-0.00158861721232212</v>
      </c>
      <c r="AQ162" s="7" t="n">
        <v>-0.000794308606161061</v>
      </c>
    </row>
    <row r="163" customFormat="false" ht="12.75" hidden="true" customHeight="false" outlineLevel="0" collapsed="false">
      <c r="E163" s="7" t="n">
        <v>-0.00185853865760409</v>
      </c>
      <c r="F163" s="7" t="n">
        <v>0.00297366185216639</v>
      </c>
      <c r="G163" s="7" t="n">
        <v>0.00100892098555641</v>
      </c>
      <c r="H163" s="7" t="n">
        <v>0.000366108786610954</v>
      </c>
      <c r="I163" s="7" t="n">
        <v>0.00104602510460249</v>
      </c>
      <c r="J163" s="7" t="n">
        <v>-0.000444560669456146</v>
      </c>
      <c r="K163" s="7" t="n">
        <v>0.00131081954177209</v>
      </c>
      <c r="L163" s="7" t="n">
        <v>0.000820038765468768</v>
      </c>
      <c r="M163" s="7" t="n">
        <v>0.00185751205208497</v>
      </c>
      <c r="N163" s="7" t="n">
        <v>-0.000594273365748203</v>
      </c>
      <c r="O163" s="7" t="n">
        <v>0.00189086980010806</v>
      </c>
      <c r="P163" s="7" t="n">
        <v>0.000818476499189735</v>
      </c>
      <c r="Q163" s="7" t="n">
        <v>0.00131081954177209</v>
      </c>
      <c r="R163" s="7" t="n">
        <v>0.000820038765468768</v>
      </c>
      <c r="S163" s="7" t="n">
        <v>0.00185751205208497</v>
      </c>
      <c r="T163" s="7" t="n">
        <v>0.0128047391205285</v>
      </c>
      <c r="U163" s="7" t="n">
        <v>0.0111642743221691</v>
      </c>
      <c r="V163" s="7" t="n">
        <v>0.00589883800410109</v>
      </c>
      <c r="W163" s="7" t="n">
        <v>0.00131081954177209</v>
      </c>
      <c r="X163" s="7" t="n">
        <v>0.000820038765468768</v>
      </c>
      <c r="Y163" s="7" t="n">
        <v>0.00185751205208497</v>
      </c>
      <c r="Z163" s="7" t="n">
        <v>0.00359306879479778</v>
      </c>
      <c r="AA163" s="7" t="n">
        <v>0.00358383211409137</v>
      </c>
      <c r="AB163" s="7" t="n">
        <v>0.00252161383285283</v>
      </c>
      <c r="AC163" s="7" t="n">
        <v>0.00083835073546234</v>
      </c>
      <c r="AD163" s="7" t="n">
        <v>0.00083835073546234</v>
      </c>
      <c r="AE163" s="7" t="n">
        <v>-0.00125752610319325</v>
      </c>
      <c r="AF163" s="7" t="n">
        <v>-0.000594273365748203</v>
      </c>
      <c r="AG163" s="7" t="n">
        <v>0.00189086980010806</v>
      </c>
      <c r="AH163" s="7" t="n">
        <v>0.000818476499189735</v>
      </c>
      <c r="AI163" s="7" t="n">
        <v>0.00080850080850073</v>
      </c>
      <c r="AJ163" s="7" t="n">
        <v>0.000693000693000719</v>
      </c>
      <c r="AK163" s="7" t="n">
        <v>-0.00011550011550001</v>
      </c>
      <c r="AL163" s="7" t="n">
        <v>-0.00319291956083342</v>
      </c>
      <c r="AM163" s="7" t="n">
        <v>-0.001680483979386</v>
      </c>
      <c r="AN163" s="7" t="n">
        <v>-0.0017365001120322</v>
      </c>
      <c r="AO163" s="7" t="n">
        <v>-0.000656258634982044</v>
      </c>
      <c r="AP163" s="7" t="n">
        <v>0.000138159712627783</v>
      </c>
      <c r="AQ163" s="7" t="n">
        <v>0.00010361978447076</v>
      </c>
    </row>
    <row r="164" customFormat="false" ht="12.75" hidden="true" customHeight="false" outlineLevel="0" collapsed="false">
      <c r="E164" s="7" t="n">
        <v>-0.00280363944138811</v>
      </c>
      <c r="F164" s="7" t="n">
        <v>-0.00380871773169695</v>
      </c>
      <c r="G164" s="7" t="n">
        <v>0.000687685146000935</v>
      </c>
      <c r="H164" s="7" t="n">
        <v>-0.00915076731646624</v>
      </c>
      <c r="I164" s="7" t="n">
        <v>-0.00871007880547487</v>
      </c>
      <c r="J164" s="7" t="n">
        <v>-0.00558896723351312</v>
      </c>
      <c r="K164" s="7" t="n">
        <v>-0.000749745953850142</v>
      </c>
      <c r="L164" s="7" t="n">
        <v>-0.00260242397204241</v>
      </c>
      <c r="M164" s="7" t="n">
        <v>-0.000439933576226093</v>
      </c>
      <c r="N164" s="7" t="n">
        <v>-0.000585347432024051</v>
      </c>
      <c r="O164" s="7" t="n">
        <v>-0.00140267587397496</v>
      </c>
      <c r="P164" s="7" t="n">
        <v>-0.000633901596892494</v>
      </c>
      <c r="Q164" s="7" t="n">
        <v>-0.000749745953850142</v>
      </c>
      <c r="R164" s="7" t="n">
        <v>-0.00260242397204241</v>
      </c>
      <c r="S164" s="7" t="n">
        <v>-0.000439933576226093</v>
      </c>
      <c r="T164" s="7" t="n">
        <v>0.00745972342658927</v>
      </c>
      <c r="U164" s="7" t="n">
        <v>0.00155173200675455</v>
      </c>
      <c r="V164" s="7" t="n">
        <v>0.000422162384190497</v>
      </c>
      <c r="W164" s="7" t="n">
        <v>-0.000749745953850142</v>
      </c>
      <c r="X164" s="7" t="n">
        <v>-0.00260242397204241</v>
      </c>
      <c r="Y164" s="7" t="n">
        <v>-0.000439933576226093</v>
      </c>
      <c r="Z164" s="7" t="n">
        <v>-0.000911300121506691</v>
      </c>
      <c r="AA164" s="7" t="n">
        <v>-0.00342427924444917</v>
      </c>
      <c r="AB164" s="7" t="n">
        <v>0.000487867741816893</v>
      </c>
      <c r="AC164" s="7" t="n">
        <v>0.00118420047368015</v>
      </c>
      <c r="AD164" s="7" t="n">
        <v>0.00244480097792025</v>
      </c>
      <c r="AE164" s="7" t="n">
        <v>0.000592100236839991</v>
      </c>
      <c r="AF164" s="7" t="n">
        <v>-0.000585347432024051</v>
      </c>
      <c r="AG164" s="7" t="n">
        <v>-0.00140267587397496</v>
      </c>
      <c r="AH164" s="7" t="n">
        <v>-0.000633901596892494</v>
      </c>
      <c r="AI164" s="7" t="n">
        <v>-0.000807940904893735</v>
      </c>
      <c r="AJ164" s="7" t="n">
        <v>-0.000692520775623295</v>
      </c>
      <c r="AK164" s="7" t="n">
        <v>-0.00109649122807016</v>
      </c>
      <c r="AL164" s="7" t="n">
        <v>0.00185518326962001</v>
      </c>
      <c r="AM164" s="7" t="n">
        <v>0.00359793118956598</v>
      </c>
      <c r="AN164" s="7" t="n">
        <v>-0.000168653024510888</v>
      </c>
      <c r="AO164" s="7" t="n">
        <v>-0.00223983459682991</v>
      </c>
      <c r="AP164" s="7" t="n">
        <v>-0.00234321157822196</v>
      </c>
      <c r="AQ164" s="7" t="n">
        <v>-0.00156788421778086</v>
      </c>
    </row>
    <row r="165" customFormat="false" ht="12.75" hidden="true" customHeight="false" outlineLevel="0" collapsed="false">
      <c r="E165" s="7" t="n">
        <v>-0.00289900906599197</v>
      </c>
      <c r="F165" s="7" t="n">
        <v>-0.00358422939068108</v>
      </c>
      <c r="G165" s="7" t="n">
        <v>-0.00379506641366238</v>
      </c>
      <c r="H165" s="7" t="n">
        <v>-0.0135671672495371</v>
      </c>
      <c r="I165" s="7" t="n">
        <v>-0.00802304052664055</v>
      </c>
      <c r="J165" s="7" t="n">
        <v>-0.000591442090104817</v>
      </c>
      <c r="K165" s="7" t="n">
        <v>-0.00199826775550602</v>
      </c>
      <c r="L165" s="7" t="n">
        <v>-0.00155902004454353</v>
      </c>
      <c r="M165" s="7" t="n">
        <v>0.000352635486265613</v>
      </c>
      <c r="N165" s="7" t="n">
        <v>-0.00240993052937676</v>
      </c>
      <c r="O165" s="7" t="n">
        <v>-0.00177715547417727</v>
      </c>
      <c r="P165" s="7" t="n">
        <v>-0.000928967634229127</v>
      </c>
      <c r="Q165" s="7" t="n">
        <v>-0.00199826775550602</v>
      </c>
      <c r="R165" s="7" t="n">
        <v>-0.00155902004454353</v>
      </c>
      <c r="S165" s="7" t="n">
        <v>0.000352635486265613</v>
      </c>
      <c r="T165" s="7" t="n">
        <v>0.00528548498050904</v>
      </c>
      <c r="U165" s="7" t="n">
        <v>0.00486127035083704</v>
      </c>
      <c r="V165" s="7" t="n">
        <v>0.00327906443476269</v>
      </c>
      <c r="W165" s="7" t="n">
        <v>-0.00199826775550602</v>
      </c>
      <c r="X165" s="7" t="n">
        <v>-0.00155902004454353</v>
      </c>
      <c r="Y165" s="7" t="n">
        <v>0.000352635486265613</v>
      </c>
      <c r="Z165" s="7" t="n">
        <v>0.00281406849719533</v>
      </c>
      <c r="AA165" s="7" t="n">
        <v>0.00232506643046943</v>
      </c>
      <c r="AB165" s="7" t="n">
        <v>0.00164230882787125</v>
      </c>
      <c r="AC165" s="7" t="n">
        <v>0.00258363316236699</v>
      </c>
      <c r="AD165" s="7" t="n">
        <v>0.00199035443619393</v>
      </c>
      <c r="AE165" s="7" t="n">
        <v>-0.00237311490469275</v>
      </c>
      <c r="AF165" s="7" t="n">
        <v>-0.00240993052937676</v>
      </c>
      <c r="AG165" s="7" t="n">
        <v>-0.00177715547417727</v>
      </c>
      <c r="AH165" s="7" t="n">
        <v>-0.000928967634229127</v>
      </c>
      <c r="AI165" s="7" t="n">
        <v>-0.00086585084276152</v>
      </c>
      <c r="AJ165" s="7" t="n">
        <v>0.000230893558069684</v>
      </c>
      <c r="AK165" s="7" t="n">
        <v>-0.000519510505657076</v>
      </c>
      <c r="AL165" s="7" t="n">
        <v>0.000844119302194742</v>
      </c>
      <c r="AM165" s="7" t="n">
        <v>0.00101294316263367</v>
      </c>
      <c r="AN165" s="7" t="n">
        <v>0.000168823860438923</v>
      </c>
      <c r="AO165" s="7" t="n">
        <v>0.000915434572336618</v>
      </c>
      <c r="AP165" s="7" t="n">
        <v>0.00248721846068816</v>
      </c>
      <c r="AQ165" s="7" t="n">
        <v>0.00108815807655098</v>
      </c>
    </row>
    <row r="166" customFormat="false" ht="12.75" hidden="true" customHeight="false" outlineLevel="0" collapsed="false">
      <c r="E166" s="7" t="n">
        <v>-0.000634517766497486</v>
      </c>
      <c r="F166" s="7" t="n">
        <v>0.00317258883248743</v>
      </c>
      <c r="G166" s="7" t="n">
        <v>0.00211505922165816</v>
      </c>
      <c r="H166" s="7" t="n">
        <v>-0.00523680815774923</v>
      </c>
      <c r="I166" s="7" t="n">
        <v>-0.00464811515858885</v>
      </c>
      <c r="J166" s="7" t="n">
        <v>-0.0029281077871287</v>
      </c>
      <c r="K166" s="7" t="n">
        <v>0.00298357483128213</v>
      </c>
      <c r="L166" s="7" t="n">
        <v>0.00263001190948793</v>
      </c>
      <c r="M166" s="7" t="n">
        <v>-7.44342993251759E-005</v>
      </c>
      <c r="N166" s="7" t="n">
        <v>-0.00553470919324592</v>
      </c>
      <c r="O166" s="7" t="n">
        <v>-0.00461002412221936</v>
      </c>
      <c r="P166" s="7" t="n">
        <v>0.000897882605199776</v>
      </c>
      <c r="Q166" s="7" t="n">
        <v>0.00298357483128213</v>
      </c>
      <c r="R166" s="7" t="n">
        <v>0.00263001190948793</v>
      </c>
      <c r="S166" s="7" t="n">
        <v>-7.44342993251759E-005</v>
      </c>
      <c r="T166" s="7" t="n">
        <v>0.00697353279631754</v>
      </c>
      <c r="U166" s="7" t="n">
        <v>0.0036823935558112</v>
      </c>
      <c r="V166" s="7" t="n">
        <v>0.00188032220943608</v>
      </c>
      <c r="W166" s="7" t="n">
        <v>0.00298357483128213</v>
      </c>
      <c r="X166" s="7" t="n">
        <v>0.00263001190948793</v>
      </c>
      <c r="Y166" s="7" t="n">
        <v>-7.44342993251759E-005</v>
      </c>
      <c r="Z166" s="7" t="n">
        <v>0.00594885100074115</v>
      </c>
      <c r="AA166" s="7" t="n">
        <v>0.00429948109710885</v>
      </c>
      <c r="AB166" s="7" t="n">
        <v>0.00210340993328369</v>
      </c>
      <c r="AC166" s="7" t="n">
        <v>-0.00290742157612868</v>
      </c>
      <c r="AD166" s="7" t="n">
        <v>-0.000535577658760555</v>
      </c>
      <c r="AE166" s="7" t="n">
        <v>0.000592960979342074</v>
      </c>
      <c r="AF166" s="7" t="n">
        <v>-0.00553470919324592</v>
      </c>
      <c r="AG166" s="7" t="n">
        <v>-0.00461002412221936</v>
      </c>
      <c r="AH166" s="7" t="n">
        <v>0.000897882605199776</v>
      </c>
      <c r="AI166" s="7" t="n">
        <v>0.000867052023121256</v>
      </c>
      <c r="AJ166" s="7" t="n">
        <v>0.00138728323699427</v>
      </c>
      <c r="AK166" s="7" t="n">
        <v>0.00115606936416178</v>
      </c>
      <c r="AL166" s="7" t="n">
        <v>-0.00453679847653199</v>
      </c>
      <c r="AM166" s="7" t="n">
        <v>-0.00470482804973686</v>
      </c>
      <c r="AN166" s="7" t="n">
        <v>-0.0024644337403384</v>
      </c>
      <c r="AO166" s="7" t="n">
        <v>-0.000224246187814897</v>
      </c>
      <c r="AP166" s="7" t="n">
        <v>-0.00131097771337888</v>
      </c>
      <c r="AQ166" s="7" t="n">
        <v>-0.000758987097219417</v>
      </c>
    </row>
    <row r="167" customFormat="false" ht="12.75" hidden="true" customHeight="false" outlineLevel="0" collapsed="false">
      <c r="E167" s="7" t="n">
        <v>0.00338839474798814</v>
      </c>
      <c r="F167" s="7" t="n">
        <v>0.0012706480304956</v>
      </c>
      <c r="G167" s="7" t="n">
        <v>0.00037060567556128</v>
      </c>
      <c r="H167" s="7" t="n">
        <v>-0.00278517304935496</v>
      </c>
      <c r="I167" s="7" t="n">
        <v>0.000143354495187414</v>
      </c>
      <c r="J167" s="7" t="n">
        <v>-0.000639975424943646</v>
      </c>
      <c r="K167" s="7" t="n">
        <v>0.00840735643688224</v>
      </c>
      <c r="L167" s="7" t="n">
        <v>0.00848242211935445</v>
      </c>
      <c r="M167" s="7" t="n">
        <v>0.00250218941573872</v>
      </c>
      <c r="N167" s="7" t="n">
        <v>0.00116621983914233</v>
      </c>
      <c r="O167" s="7" t="n">
        <v>0.000268096514745446</v>
      </c>
      <c r="P167" s="7" t="n">
        <v>-0.000461126005361808</v>
      </c>
      <c r="Q167" s="7" t="n">
        <v>0.00840735643688224</v>
      </c>
      <c r="R167" s="7" t="n">
        <v>0.00848242211935445</v>
      </c>
      <c r="S167" s="7" t="n">
        <v>0.00250218941573872</v>
      </c>
      <c r="T167" s="7" t="n">
        <v>0.0273694892853772</v>
      </c>
      <c r="U167" s="7" t="n">
        <v>0.025441329179647</v>
      </c>
      <c r="V167" s="7" t="n">
        <v>0.0151397149060701</v>
      </c>
      <c r="W167" s="7" t="n">
        <v>0.00840735643688224</v>
      </c>
      <c r="X167" s="7" t="n">
        <v>0.00848242211935445</v>
      </c>
      <c r="Y167" s="7" t="n">
        <v>0.00250218941573872</v>
      </c>
      <c r="Z167" s="7" t="n">
        <v>-0.00178142883514887</v>
      </c>
      <c r="AA167" s="7" t="n">
        <v>-0.0038766845117224</v>
      </c>
      <c r="AB167" s="7" t="n">
        <v>-0.00230755030459664</v>
      </c>
      <c r="AC167" s="7" t="n">
        <v>0.013386284385897</v>
      </c>
      <c r="AD167" s="7" t="n">
        <v>0.0127857419604804</v>
      </c>
      <c r="AE167" s="7" t="n">
        <v>0.00647036032545518</v>
      </c>
      <c r="AF167" s="7" t="n">
        <v>0.00116621983914233</v>
      </c>
      <c r="AG167" s="7" t="n">
        <v>0.000268096514745446</v>
      </c>
      <c r="AH167" s="7" t="n">
        <v>-0.000461126005361808</v>
      </c>
      <c r="AI167" s="7" t="n">
        <v>0.00185099490976396</v>
      </c>
      <c r="AJ167" s="7" t="n">
        <v>0.000694123091161526</v>
      </c>
      <c r="AK167" s="7" t="n">
        <v>5.78435909300723E-005</v>
      </c>
      <c r="AL167" s="7" t="n">
        <v>-0.00835189309576844</v>
      </c>
      <c r="AM167" s="7" t="n">
        <v>-0.00590200445434295</v>
      </c>
      <c r="AN167" s="7" t="n">
        <v>-0.00295100222717154</v>
      </c>
      <c r="AO167" s="7" t="n">
        <v>-0.00481033534909299</v>
      </c>
      <c r="AP167" s="7" t="n">
        <v>-0.00405442550852118</v>
      </c>
      <c r="AQ167" s="7" t="n">
        <v>-0.0018554150632215</v>
      </c>
    </row>
    <row r="168" customFormat="false" ht="12.75" hidden="true" customHeight="false" outlineLevel="0" collapsed="false">
      <c r="E168" s="7" t="n">
        <v>-0.0185435279451485</v>
      </c>
      <c r="F168" s="7" t="n">
        <v>-0.0189071265323084</v>
      </c>
      <c r="G168" s="7" t="n">
        <v>-0.00945356326615409</v>
      </c>
      <c r="H168" s="7" t="n">
        <v>0.000958935018050675</v>
      </c>
      <c r="I168" s="7" t="n">
        <v>0.00159993436166731</v>
      </c>
      <c r="J168" s="7" t="n">
        <v>0.00381522809320647</v>
      </c>
      <c r="K168" s="7" t="n">
        <v>0.00858423119524721</v>
      </c>
      <c r="L168" s="7" t="n">
        <v>0.00606686134326861</v>
      </c>
      <c r="M168" s="7" t="n">
        <v>0.0025740106736481</v>
      </c>
      <c r="N168" s="7" t="n">
        <v>-0.00510220419490834</v>
      </c>
      <c r="O168" s="7" t="n">
        <v>-0.00464321929871376</v>
      </c>
      <c r="P168" s="7" t="n">
        <v>-0.00144099909270414</v>
      </c>
      <c r="Q168" s="7" t="n">
        <v>0.00858423119524721</v>
      </c>
      <c r="R168" s="7" t="n">
        <v>0.00606686134326861</v>
      </c>
      <c r="S168" s="7" t="n">
        <v>0.0025740106736481</v>
      </c>
      <c r="T168" s="7" t="n">
        <v>0.0135131950989633</v>
      </c>
      <c r="U168" s="7" t="n">
        <v>-0.00160226201696508</v>
      </c>
      <c r="V168" s="7" t="n">
        <v>0.000565504241281831</v>
      </c>
      <c r="W168" s="7" t="n">
        <v>0.00858423119524721</v>
      </c>
      <c r="X168" s="7" t="n">
        <v>0.00606686134326861</v>
      </c>
      <c r="Y168" s="7" t="n">
        <v>0.0025740106736481</v>
      </c>
      <c r="Z168" s="7" t="n">
        <v>0.00455390334572499</v>
      </c>
      <c r="AA168" s="7" t="n">
        <v>0.00687732342007443</v>
      </c>
      <c r="AB168" s="7" t="n">
        <v>0.00408921933085489</v>
      </c>
      <c r="AC168" s="7" t="n">
        <v>0.000963316892725031</v>
      </c>
      <c r="AD168" s="7" t="n">
        <v>-0.00547163995067811</v>
      </c>
      <c r="AE168" s="7" t="n">
        <v>0.000924784217016065</v>
      </c>
      <c r="AF168" s="7" t="n">
        <v>-0.00510220419490834</v>
      </c>
      <c r="AG168" s="7" t="n">
        <v>-0.00464321929871376</v>
      </c>
      <c r="AH168" s="7" t="n">
        <v>-0.00144099909270414</v>
      </c>
      <c r="AI168" s="7" t="n">
        <v>5.78435909300723E-005</v>
      </c>
      <c r="AJ168" s="7" t="n">
        <v>0</v>
      </c>
      <c r="AK168" s="7" t="n">
        <v>0.000115687181860309</v>
      </c>
      <c r="AL168" s="7" t="n">
        <v>-0.00726244594744435</v>
      </c>
      <c r="AM168" s="7" t="n">
        <v>-0.00432420445725692</v>
      </c>
      <c r="AN168" s="7" t="n">
        <v>-0.00249473334072523</v>
      </c>
      <c r="AO168" s="7" t="n">
        <v>-0.00384061449831961</v>
      </c>
      <c r="AP168" s="7" t="n">
        <v>-0.00198888965091551</v>
      </c>
      <c r="AQ168" s="7" t="n">
        <v>-0.00166312324257589</v>
      </c>
    </row>
    <row r="169" customFormat="false" ht="12.75" hidden="true" customHeight="false" outlineLevel="0" collapsed="false">
      <c r="E169" s="7" t="n">
        <v>-0.00965932696302451</v>
      </c>
      <c r="F169" s="7" t="n">
        <v>-0.000207727461570489</v>
      </c>
      <c r="G169" s="7" t="n">
        <v>-0.000675114250103951</v>
      </c>
      <c r="H169" s="7" t="n">
        <v>-0.000245148110316623</v>
      </c>
      <c r="I169" s="7" t="n">
        <v>-0.00404494382022473</v>
      </c>
      <c r="J169" s="7" t="n">
        <v>-0.00115423901940759</v>
      </c>
      <c r="K169" s="7" t="n">
        <v>-0.00192341427962818</v>
      </c>
      <c r="L169" s="7" t="n">
        <v>-0.00448587825476782</v>
      </c>
      <c r="M169" s="7" t="n">
        <v>-0.00179184522466977</v>
      </c>
      <c r="N169" s="7" t="n">
        <v>-0.00425758382118139</v>
      </c>
      <c r="O169" s="7" t="n">
        <v>-0.00282064928153277</v>
      </c>
      <c r="P169" s="7" t="n">
        <v>-0.00184938797232565</v>
      </c>
      <c r="Q169" s="7" t="n">
        <v>-0.00192341427962818</v>
      </c>
      <c r="R169" s="7" t="n">
        <v>-0.00448587825476782</v>
      </c>
      <c r="S169" s="7" t="n">
        <v>-0.00179184522466977</v>
      </c>
      <c r="T169" s="7" t="n">
        <v>-0.00459446788560708</v>
      </c>
      <c r="U169" s="7" t="n">
        <v>-0.00515705578996716</v>
      </c>
      <c r="V169" s="7" t="n">
        <v>-0.00240506329113913</v>
      </c>
      <c r="W169" s="7" t="n">
        <v>-0.00192341427962818</v>
      </c>
      <c r="X169" s="7" t="n">
        <v>-0.00448587825476782</v>
      </c>
      <c r="Y169" s="7" t="n">
        <v>-0.00179184522466977</v>
      </c>
      <c r="Z169" s="7" t="n">
        <v>0.00393993458221805</v>
      </c>
      <c r="AA169" s="7" t="n">
        <v>-0.000148676776687557</v>
      </c>
      <c r="AB169" s="7" t="n">
        <v>-0.000185845970859394</v>
      </c>
      <c r="AC169" s="7" t="n">
        <v>0.00526315789473681</v>
      </c>
      <c r="AD169" s="7" t="n">
        <v>0.00433436532507733</v>
      </c>
      <c r="AE169" s="7" t="n">
        <v>0.0035797213622291</v>
      </c>
      <c r="AF169" s="7" t="n">
        <v>-0.00425758382118139</v>
      </c>
      <c r="AG169" s="7" t="n">
        <v>-0.00282064928153277</v>
      </c>
      <c r="AH169" s="7" t="n">
        <v>-0.00184938797232565</v>
      </c>
      <c r="AI169" s="7" t="n">
        <v>0.000115687181860309</v>
      </c>
      <c r="AJ169" s="7" t="n">
        <v>0</v>
      </c>
      <c r="AK169" s="7" t="n">
        <v>-5.78435909300723E-005</v>
      </c>
      <c r="AL169" s="7" t="n">
        <v>-0.0040407395106831</v>
      </c>
      <c r="AM169" s="7" t="n">
        <v>-0.00154987268902907</v>
      </c>
      <c r="AN169" s="7" t="n">
        <v>-0.000885641536588091</v>
      </c>
      <c r="AO169" s="7" t="n">
        <v>-0.00227895819054148</v>
      </c>
      <c r="AP169" s="7" t="n">
        <v>-0.000616860863605293</v>
      </c>
      <c r="AQ169" s="7" t="n">
        <v>-1.71350239889937E-005</v>
      </c>
    </row>
    <row r="170" customFormat="false" ht="12.75" hidden="true" customHeight="false" outlineLevel="0" collapsed="false">
      <c r="E170" s="7" t="n">
        <v>-0.00645394465097067</v>
      </c>
      <c r="F170" s="7" t="n">
        <v>-0.00578273440726964</v>
      </c>
      <c r="G170" s="7" t="n">
        <v>0.0019619991738951</v>
      </c>
      <c r="H170" s="7" t="n">
        <v>0.00095195201342947</v>
      </c>
      <c r="I170" s="7" t="n">
        <v>0.00210862488996235</v>
      </c>
      <c r="J170" s="7" t="n">
        <v>-0.000798411366102459</v>
      </c>
      <c r="K170" s="7" t="n">
        <v>0.00179828973843064</v>
      </c>
      <c r="L170" s="7" t="n">
        <v>0.00359657947686116</v>
      </c>
      <c r="M170" s="7" t="n">
        <v>0.00245221327967805</v>
      </c>
      <c r="N170" s="7" t="n">
        <v>-0.00338753387533869</v>
      </c>
      <c r="O170" s="7" t="n">
        <v>-0.00154099580211488</v>
      </c>
      <c r="P170" s="7" t="n">
        <v>0.00156756469525492</v>
      </c>
      <c r="Q170" s="7" t="n">
        <v>0.00179828973843064</v>
      </c>
      <c r="R170" s="7" t="n">
        <v>0.00359657947686116</v>
      </c>
      <c r="S170" s="7" t="n">
        <v>0.00245221327967805</v>
      </c>
      <c r="T170" s="7" t="n">
        <v>0.00627541851886881</v>
      </c>
      <c r="U170" s="7" t="n">
        <v>0.00870140924997624</v>
      </c>
      <c r="V170" s="7" t="n">
        <v>0.00333396387023546</v>
      </c>
      <c r="W170" s="7" t="n">
        <v>0.00179828973843064</v>
      </c>
      <c r="X170" s="7" t="n">
        <v>0.00359657947686116</v>
      </c>
      <c r="Y170" s="7" t="n">
        <v>0.00245221327967805</v>
      </c>
      <c r="Z170" s="7" t="n">
        <v>-0.00296526928351685</v>
      </c>
      <c r="AA170" s="7" t="n">
        <v>-0.00277993995329701</v>
      </c>
      <c r="AB170" s="7" t="n">
        <v>-0.00121390711293985</v>
      </c>
      <c r="AC170" s="7" t="n">
        <v>0.00195116297040421</v>
      </c>
      <c r="AD170" s="7" t="n">
        <v>-0.00162274940112813</v>
      </c>
      <c r="AE170" s="7" t="n">
        <v>0.00241480565644077</v>
      </c>
      <c r="AF170" s="7" t="n">
        <v>-0.00338753387533869</v>
      </c>
      <c r="AG170" s="7" t="n">
        <v>-0.00154099580211488</v>
      </c>
      <c r="AH170" s="7" t="n">
        <v>0.00156756469525492</v>
      </c>
      <c r="AI170" s="7" t="n">
        <v>-0.000520351526364497</v>
      </c>
      <c r="AJ170" s="7" t="n">
        <v>-0.00046253469010183</v>
      </c>
      <c r="AK170" s="7" t="n">
        <v>0</v>
      </c>
      <c r="AL170" s="7" t="n">
        <v>0.00222098833981122</v>
      </c>
      <c r="AM170" s="7" t="n">
        <v>0.00310938367573573</v>
      </c>
      <c r="AN170" s="7" t="n">
        <v>0.00158245419211538</v>
      </c>
      <c r="AO170" s="7" t="n">
        <v>0.000668724279835508</v>
      </c>
      <c r="AP170" s="7" t="n">
        <v>0.000685871056241503</v>
      </c>
      <c r="AQ170" s="7" t="n">
        <v>-3.42935528121437E-005</v>
      </c>
    </row>
    <row r="171" customFormat="false" ht="12.75" hidden="true" customHeight="false" outlineLevel="0" collapsed="false">
      <c r="E171" s="7" t="n">
        <v>-0.00236479539378981</v>
      </c>
      <c r="F171" s="7" t="n">
        <v>-0.0043183220234423</v>
      </c>
      <c r="G171" s="7" t="n">
        <v>-0.00380423606827052</v>
      </c>
      <c r="H171" s="7" t="n">
        <v>0.00801321767864522</v>
      </c>
      <c r="I171" s="7" t="n">
        <v>0.0088186699710865</v>
      </c>
      <c r="J171" s="7" t="n">
        <v>0.00217368855844699</v>
      </c>
      <c r="K171" s="7" t="n">
        <v>-0.00693890771377326</v>
      </c>
      <c r="L171" s="7" t="n">
        <v>-0.00936814829579437</v>
      </c>
      <c r="M171" s="7" t="n">
        <v>-0.00454704006378316</v>
      </c>
      <c r="N171" s="7" t="n">
        <v>-0.00435793143521206</v>
      </c>
      <c r="O171" s="7" t="n">
        <v>-0.00591622206962136</v>
      </c>
      <c r="P171" s="7" t="n">
        <v>-0.00380328561618505</v>
      </c>
      <c r="Q171" s="7" t="n">
        <v>-0.00693890771377326</v>
      </c>
      <c r="R171" s="7" t="n">
        <v>-0.00936814829579437</v>
      </c>
      <c r="S171" s="7" t="n">
        <v>-0.00454704006378316</v>
      </c>
      <c r="T171" s="7" t="n">
        <v>0.00838878326996201</v>
      </c>
      <c r="U171" s="7" t="n">
        <v>0.00503802281368829</v>
      </c>
      <c r="V171" s="7" t="n">
        <v>0.00160408745247138</v>
      </c>
      <c r="W171" s="7" t="n">
        <v>-0.00693890771377326</v>
      </c>
      <c r="X171" s="7" t="n">
        <v>-0.00936814829579437</v>
      </c>
      <c r="Y171" s="7" t="n">
        <v>-0.00454704006378316</v>
      </c>
      <c r="Z171" s="7" t="n">
        <v>0.00553212926337771</v>
      </c>
      <c r="AA171" s="7" t="n">
        <v>0.00675423539070081</v>
      </c>
      <c r="AB171" s="7" t="n">
        <v>0.00397417717740108</v>
      </c>
      <c r="AC171" s="7" t="n">
        <v>0.00521115846571089</v>
      </c>
      <c r="AD171" s="7" t="n">
        <v>0.00278961642774112</v>
      </c>
      <c r="AE171" s="7" t="n">
        <v>0.00428128632313064</v>
      </c>
      <c r="AF171" s="7" t="n">
        <v>-0.00435793143521206</v>
      </c>
      <c r="AG171" s="7" t="n">
        <v>-0.00591622206962136</v>
      </c>
      <c r="AH171" s="7" t="n">
        <v>-0.00380328561618505</v>
      </c>
      <c r="AI171" s="7" t="n">
        <v>0.000462748727441072</v>
      </c>
      <c r="AJ171" s="7" t="n">
        <v>0.000462748727441072</v>
      </c>
      <c r="AK171" s="7" t="n">
        <v>0.00028921795465069</v>
      </c>
      <c r="AL171" s="7" t="n">
        <v>-0.0049371138570169</v>
      </c>
      <c r="AM171" s="7" t="n">
        <v>-0.00650926743159755</v>
      </c>
      <c r="AN171" s="7" t="n">
        <v>-0.00311672550750217</v>
      </c>
      <c r="AO171" s="7" t="n">
        <v>-0.00521970524017478</v>
      </c>
      <c r="AP171" s="7" t="n">
        <v>-0.00518558951965069</v>
      </c>
      <c r="AQ171" s="7" t="n">
        <v>-0.0030362991266376</v>
      </c>
    </row>
    <row r="172" customFormat="false" ht="12.75" hidden="true" customHeight="false" outlineLevel="0" collapsed="false">
      <c r="E172" s="7" t="n">
        <v>-0.00605252359458343</v>
      </c>
      <c r="F172" s="7" t="n">
        <v>-0.00225687320475998</v>
      </c>
      <c r="G172" s="7" t="n">
        <v>-0.00107714402954438</v>
      </c>
      <c r="H172" s="7" t="n">
        <v>0.00341708023159629</v>
      </c>
      <c r="I172" s="7" t="n">
        <v>0.00124069478908175</v>
      </c>
      <c r="J172" s="7" t="n">
        <v>-0.00047559966914805</v>
      </c>
      <c r="K172" s="7" t="n">
        <v>0.00310067788099425</v>
      </c>
      <c r="L172" s="7" t="n">
        <v>0.00768265126788857</v>
      </c>
      <c r="M172" s="7" t="n">
        <v>0.00549209138840073</v>
      </c>
      <c r="N172" s="7" t="n">
        <v>-0.00169392832565753</v>
      </c>
      <c r="O172" s="7" t="n">
        <v>0.00211741040707229</v>
      </c>
      <c r="P172" s="7" t="n">
        <v>0.00265999682388449</v>
      </c>
      <c r="Q172" s="7" t="n">
        <v>0.00310067788099425</v>
      </c>
      <c r="R172" s="7" t="n">
        <v>0.00768265126788857</v>
      </c>
      <c r="S172" s="7" t="n">
        <v>0.00549209138840073</v>
      </c>
      <c r="T172" s="7" t="n">
        <v>0.010489091345001</v>
      </c>
      <c r="U172" s="7" t="n">
        <v>0.00887077439462952</v>
      </c>
      <c r="V172" s="7" t="n">
        <v>0.00492687604890915</v>
      </c>
      <c r="W172" s="7" t="n">
        <v>0.00310067788099425</v>
      </c>
      <c r="X172" s="7" t="n">
        <v>0.00768265126788857</v>
      </c>
      <c r="Y172" s="7" t="n">
        <v>0.00549209138840073</v>
      </c>
      <c r="Z172" s="7" t="n">
        <v>-0.00198456858817429</v>
      </c>
      <c r="AA172" s="7" t="n">
        <v>-0.00593515839453953</v>
      </c>
      <c r="AB172" s="7" t="n">
        <v>-0.00311595815713323</v>
      </c>
      <c r="AC172" s="7" t="n">
        <v>0.00623059006211187</v>
      </c>
      <c r="AD172" s="7" t="n">
        <v>0.00194099378881988</v>
      </c>
      <c r="AE172" s="7" t="n">
        <v>0.00516304347826094</v>
      </c>
      <c r="AF172" s="7" t="n">
        <v>-0.00169392832565753</v>
      </c>
      <c r="AG172" s="7" t="n">
        <v>0.00211741040707229</v>
      </c>
      <c r="AH172" s="7" t="n">
        <v>0.00265999682388449</v>
      </c>
      <c r="AI172" s="7" t="n">
        <v>0.00214418173388969</v>
      </c>
      <c r="AJ172" s="7" t="n">
        <v>0.00185442744552615</v>
      </c>
      <c r="AK172" s="7" t="n">
        <v>0.000405656003708815</v>
      </c>
      <c r="AL172" s="7" t="n">
        <v>0.000415190434012416</v>
      </c>
      <c r="AM172" s="7" t="n">
        <v>0.00354295837023913</v>
      </c>
      <c r="AN172" s="7" t="n">
        <v>0.00149468556244472</v>
      </c>
      <c r="AO172" s="7" t="n">
        <v>-0.00146928176040463</v>
      </c>
      <c r="AP172" s="7" t="n">
        <v>0.00157178979020021</v>
      </c>
      <c r="AQ172" s="7" t="n">
        <v>0.000768810223467382</v>
      </c>
    </row>
    <row r="173" customFormat="false" ht="12.75" hidden="true" customHeight="false" outlineLevel="0" collapsed="false">
      <c r="E173" s="7" t="n">
        <v>-0.0152204692556633</v>
      </c>
      <c r="F173" s="7" t="n">
        <v>-0.01415857605178</v>
      </c>
      <c r="G173" s="7" t="n">
        <v>-0.00414644012944988</v>
      </c>
      <c r="H173" s="7" t="n">
        <v>-0.00643371017471734</v>
      </c>
      <c r="I173" s="7" t="n">
        <v>-0.00596094552929084</v>
      </c>
      <c r="J173" s="7" t="n">
        <v>-0.00397225077081198</v>
      </c>
      <c r="K173" s="7" t="n">
        <v>0.0119709412507897</v>
      </c>
      <c r="L173" s="7" t="n">
        <v>0.00644346178142769</v>
      </c>
      <c r="M173" s="7" t="n">
        <v>0.0037965887555275</v>
      </c>
      <c r="N173" s="7" t="n">
        <v>-0.00414037854889587</v>
      </c>
      <c r="O173" s="7" t="n">
        <v>-0.00678233438485811</v>
      </c>
      <c r="P173" s="7" t="n">
        <v>-0.00400893796004196</v>
      </c>
      <c r="Q173" s="7" t="n">
        <v>0.0119709412507897</v>
      </c>
      <c r="R173" s="7" t="n">
        <v>0.00644346178142769</v>
      </c>
      <c r="S173" s="7" t="n">
        <v>0.0037965887555275</v>
      </c>
      <c r="T173" s="7" t="n">
        <v>0.00511965852956701</v>
      </c>
      <c r="U173" s="7" t="n">
        <v>0.00019183732195105</v>
      </c>
      <c r="V173" s="7" t="n">
        <v>-0.00147954534554685</v>
      </c>
      <c r="W173" s="7" t="n">
        <v>0.0119709412507897</v>
      </c>
      <c r="X173" s="7" t="n">
        <v>0.00644346178142769</v>
      </c>
      <c r="Y173" s="7" t="n">
        <v>0.0037965887555275</v>
      </c>
      <c r="Z173" s="7" t="n">
        <v>0.00730911953221631</v>
      </c>
      <c r="AA173" s="7" t="n">
        <v>0.0104576633307094</v>
      </c>
      <c r="AB173" s="7" t="n">
        <v>0.00602533828104508</v>
      </c>
      <c r="AC173" s="7" t="n">
        <v>0.00845147219193031</v>
      </c>
      <c r="AD173" s="7" t="n">
        <v>0.0032715376226827</v>
      </c>
      <c r="AE173" s="7" t="n">
        <v>0.00679622994235873</v>
      </c>
      <c r="AF173" s="7" t="n">
        <v>-0.00414037854889587</v>
      </c>
      <c r="AG173" s="7" t="n">
        <v>-0.00678233438485811</v>
      </c>
      <c r="AH173" s="7" t="n">
        <v>-0.00400893796004196</v>
      </c>
      <c r="AI173" s="7" t="n">
        <v>0.00366279069767439</v>
      </c>
      <c r="AJ173" s="7" t="n">
        <v>0.00325581395348839</v>
      </c>
      <c r="AK173" s="7" t="n">
        <v>0.00156976744186052</v>
      </c>
      <c r="AL173" s="7" t="n">
        <v>-0.0138994876267305</v>
      </c>
      <c r="AM173" s="7" t="n">
        <v>-0.0153711980813256</v>
      </c>
      <c r="AN173" s="7" t="n">
        <v>-0.00793088411642868</v>
      </c>
      <c r="AO173" s="7" t="n">
        <v>-0.0031143635125936</v>
      </c>
      <c r="AP173" s="7" t="n">
        <v>-0.0038801906058542</v>
      </c>
      <c r="AQ173" s="7" t="n">
        <v>-0.00228046289993175</v>
      </c>
    </row>
    <row r="174" customFormat="false" ht="12.75" hidden="true" customHeight="false" outlineLevel="0" collapsed="false">
      <c r="E174" s="7" t="n">
        <v>-0.0011158449989857</v>
      </c>
      <c r="F174" s="7" t="n">
        <v>0.00304321363359701</v>
      </c>
      <c r="G174" s="7" t="n">
        <v>0.00344897545140991</v>
      </c>
      <c r="H174" s="7" t="n">
        <v>-0.00499486652977416</v>
      </c>
      <c r="I174" s="7" t="n">
        <v>-0.00102669404517452</v>
      </c>
      <c r="J174" s="7" t="n">
        <v>2.56673511293036E-005</v>
      </c>
      <c r="K174" s="7" t="n">
        <v>0.00440570402771112</v>
      </c>
      <c r="L174" s="7" t="n">
        <v>0.000606811458623089</v>
      </c>
      <c r="M174" s="7" t="n">
        <v>0.000372936208945441</v>
      </c>
      <c r="N174" s="7" t="n">
        <v>-0.00159428691894165</v>
      </c>
      <c r="O174" s="7" t="n">
        <v>0.00242437019078736</v>
      </c>
      <c r="P174" s="7" t="n">
        <v>0.00163381469379163</v>
      </c>
      <c r="Q174" s="7" t="n">
        <v>0.00440570402771112</v>
      </c>
      <c r="R174" s="7" t="n">
        <v>0.000606811458623089</v>
      </c>
      <c r="S174" s="7" t="n">
        <v>0.000372936208945441</v>
      </c>
      <c r="T174" s="7" t="n">
        <v>0.0245632596821023</v>
      </c>
      <c r="U174" s="7" t="n">
        <v>0.026081393632203</v>
      </c>
      <c r="V174" s="7" t="n">
        <v>0.012708528123616</v>
      </c>
      <c r="W174" s="7" t="n">
        <v>0.00440570402771112</v>
      </c>
      <c r="X174" s="7" t="n">
        <v>0.000606811458623089</v>
      </c>
      <c r="Y174" s="7" t="n">
        <v>0.000372936208945441</v>
      </c>
      <c r="Z174" s="7" t="n">
        <v>0.0114085993141652</v>
      </c>
      <c r="AA174" s="7" t="n">
        <v>0.00535101933149948</v>
      </c>
      <c r="AB174" s="7" t="n">
        <v>0.00593510946979685</v>
      </c>
      <c r="AC174" s="7" t="n">
        <v>0.00876063373136669</v>
      </c>
      <c r="AD174" s="7" t="n">
        <v>0.00195114337001483</v>
      </c>
      <c r="AE174" s="7" t="n">
        <v>-0.000604854444704668</v>
      </c>
      <c r="AF174" s="7" t="n">
        <v>-0.00159428691894165</v>
      </c>
      <c r="AG174" s="7" t="n">
        <v>0.00242437019078736</v>
      </c>
      <c r="AH174" s="7" t="n">
        <v>0.00163381469379163</v>
      </c>
      <c r="AI174" s="7" t="n">
        <v>0.00250232774674119</v>
      </c>
      <c r="AJ174" s="7" t="n">
        <v>0.000931098696461805</v>
      </c>
      <c r="AK174" s="7" t="n">
        <v>0.00104748603351943</v>
      </c>
      <c r="AL174" s="7" t="n">
        <v>-0.00901121637808998</v>
      </c>
      <c r="AM174" s="7" t="n">
        <v>-0.00108896874659697</v>
      </c>
      <c r="AN174" s="7" t="n">
        <v>-0.00179679843188505</v>
      </c>
      <c r="AO174" s="7" t="n">
        <v>-0.00194075587334016</v>
      </c>
      <c r="AP174" s="7" t="n">
        <v>0.000340483486550714</v>
      </c>
      <c r="AQ174" s="7" t="n">
        <v>-0.000272386789240843</v>
      </c>
    </row>
    <row r="175" customFormat="false" ht="12.75" hidden="true" customHeight="false" outlineLevel="0" collapsed="false">
      <c r="E175" s="7" t="n">
        <v>-0.0231088287576536</v>
      </c>
      <c r="F175" s="7" t="n">
        <v>-0.0264665218250048</v>
      </c>
      <c r="G175" s="7" t="n">
        <v>-0.0132826387517281</v>
      </c>
      <c r="H175" s="7" t="n">
        <v>-0.00508171603677217</v>
      </c>
      <c r="I175" s="7" t="n">
        <v>-0.00510725229826343</v>
      </c>
      <c r="J175" s="7" t="n">
        <v>0.00104698672114412</v>
      </c>
      <c r="K175" s="7" t="n">
        <v>-0.0107078561784268</v>
      </c>
      <c r="L175" s="7" t="n">
        <v>-0.0110766614992249</v>
      </c>
      <c r="M175" s="7" t="n">
        <v>-0.00565709856478464</v>
      </c>
      <c r="N175" s="7" t="n">
        <v>0.009293680297398</v>
      </c>
      <c r="O175" s="7" t="n">
        <v>0.00764737121614455</v>
      </c>
      <c r="P175" s="7" t="n">
        <v>0.000305363781200161</v>
      </c>
      <c r="Q175" s="7" t="n">
        <v>-0.0107078561784268</v>
      </c>
      <c r="R175" s="7" t="n">
        <v>-0.0110766614992249</v>
      </c>
      <c r="S175" s="7" t="n">
        <v>-0.00565709856478464</v>
      </c>
      <c r="T175" s="7" t="n">
        <v>0.00420875420875437</v>
      </c>
      <c r="U175" s="7" t="n">
        <v>-0.00839310984238506</v>
      </c>
      <c r="V175" s="7" t="n">
        <v>-0.00405504318547788</v>
      </c>
      <c r="W175" s="7" t="n">
        <v>-0.0107078561784268</v>
      </c>
      <c r="X175" s="7" t="n">
        <v>-0.0110766614992249</v>
      </c>
      <c r="Y175" s="7" t="n">
        <v>-0.00565709856478464</v>
      </c>
      <c r="Z175" s="7" t="n">
        <v>0.00227153262746872</v>
      </c>
      <c r="AA175" s="7" t="n">
        <v>-0.00364196140271822</v>
      </c>
      <c r="AB175" s="7" t="n">
        <v>-0.00149245325523759</v>
      </c>
      <c r="AC175" s="7" t="n">
        <v>0.00433333333333323</v>
      </c>
      <c r="AD175" s="7" t="n">
        <v>0.0049411764705882</v>
      </c>
      <c r="AE175" s="7" t="n">
        <v>0.00382352941176471</v>
      </c>
      <c r="AF175" s="7" t="n">
        <v>0.009293680297398</v>
      </c>
      <c r="AG175" s="7" t="n">
        <v>0.00764737121614455</v>
      </c>
      <c r="AH175" s="7" t="n">
        <v>0.000305363781200161</v>
      </c>
      <c r="AI175" s="7" t="n">
        <v>0.00174703004891674</v>
      </c>
      <c r="AJ175" s="7" t="n">
        <v>0.000698812019566763</v>
      </c>
      <c r="AK175" s="7" t="n">
        <v>-0.000465874679711065</v>
      </c>
      <c r="AL175" s="7" t="n">
        <v>0.00202229995627462</v>
      </c>
      <c r="AM175" s="7" t="n">
        <v>0.0038259728902493</v>
      </c>
      <c r="AN175" s="7" t="n">
        <v>0.00125710537822473</v>
      </c>
      <c r="AO175" s="7" t="n">
        <v>0.000408858603066394</v>
      </c>
      <c r="AP175" s="7" t="n">
        <v>0.000681431005110809</v>
      </c>
      <c r="AQ175" s="7" t="n">
        <v>-0.00017035775127774</v>
      </c>
    </row>
    <row r="176" customFormat="false" ht="12.75" hidden="true" customHeight="false" outlineLevel="0" collapsed="false">
      <c r="E176" s="7" t="n">
        <v>-0.00363980853609894</v>
      </c>
      <c r="F176" s="7" t="n">
        <v>0.00977263661747098</v>
      </c>
      <c r="G176" s="7" t="n">
        <v>0.00334064619066614</v>
      </c>
      <c r="H176" s="7" t="n">
        <v>-0.00861371315273034</v>
      </c>
      <c r="I176" s="7" t="n">
        <v>-0.00965059582819122</v>
      </c>
      <c r="J176" s="7" t="n">
        <v>-0.0052299350557388</v>
      </c>
      <c r="K176" s="7" t="n">
        <v>-0.012226775956284</v>
      </c>
      <c r="L176" s="7" t="n">
        <v>-0.00660705414803769</v>
      </c>
      <c r="M176" s="7" t="n">
        <v>-0.00281296572280163</v>
      </c>
      <c r="N176" s="7" t="n">
        <v>-0.00592410808528621</v>
      </c>
      <c r="O176" s="7" t="n">
        <v>-0.00622757019210482</v>
      </c>
      <c r="P176" s="7" t="n">
        <v>-0.00362835127717972</v>
      </c>
      <c r="Q176" s="7" t="n">
        <v>-0.012226775956284</v>
      </c>
      <c r="R176" s="7" t="n">
        <v>-0.00660705414803769</v>
      </c>
      <c r="S176" s="7" t="n">
        <v>-0.00281296572280163</v>
      </c>
      <c r="T176" s="7" t="n">
        <v>-0.0140621226027728</v>
      </c>
      <c r="U176" s="7" t="n">
        <v>-0.0100478237766292</v>
      </c>
      <c r="V176" s="7" t="n">
        <v>-0.0030554079513067</v>
      </c>
      <c r="W176" s="7" t="n">
        <v>-0.012226775956284</v>
      </c>
      <c r="X176" s="7" t="n">
        <v>-0.00660705414803769</v>
      </c>
      <c r="Y176" s="7" t="n">
        <v>-0.00281296572280163</v>
      </c>
      <c r="Z176" s="7" t="n">
        <v>-0.0116601010851791</v>
      </c>
      <c r="AA176" s="7" t="n">
        <v>-0.0101828452504832</v>
      </c>
      <c r="AB176" s="7" t="n">
        <v>-0.00523078638323164</v>
      </c>
      <c r="AC176" s="7" t="n">
        <v>-0.00422080448144399</v>
      </c>
      <c r="AD176" s="7" t="n">
        <v>-0.00801369330117479</v>
      </c>
      <c r="AE176" s="7" t="n">
        <v>-0.00268419824165568</v>
      </c>
      <c r="AF176" s="7" t="n">
        <v>-0.00592410808528621</v>
      </c>
      <c r="AG176" s="7" t="n">
        <v>-0.00622757019210482</v>
      </c>
      <c r="AH176" s="7" t="n">
        <v>-0.00362835127717972</v>
      </c>
      <c r="AI176" s="7" t="n">
        <v>-0.00116387337057722</v>
      </c>
      <c r="AJ176" s="7" t="n">
        <v>-0.000698324022346395</v>
      </c>
      <c r="AK176" s="7" t="n">
        <v>-0.000349162011173198</v>
      </c>
      <c r="AL176" s="7" t="n">
        <v>0.0125469820915321</v>
      </c>
      <c r="AM176" s="7" t="n">
        <v>0.0112757019677205</v>
      </c>
      <c r="AN176" s="7" t="n">
        <v>0.00541675878841479</v>
      </c>
      <c r="AO176" s="7" t="n">
        <v>0.0075190551397377</v>
      </c>
      <c r="AP176" s="7" t="n">
        <v>0.00769072306530255</v>
      </c>
      <c r="AQ176" s="7" t="n">
        <v>0.00333035775595689</v>
      </c>
    </row>
    <row r="177" customFormat="false" ht="12.75" hidden="true" customHeight="false" outlineLevel="0" collapsed="false">
      <c r="E177" s="7" t="n">
        <v>0.00534572342126313</v>
      </c>
      <c r="F177" s="7" t="n">
        <v>0.00199840127897695</v>
      </c>
      <c r="G177" s="7" t="n">
        <v>0.00209832134292574</v>
      </c>
      <c r="H177" s="7" t="n">
        <v>-0.00418227848101263</v>
      </c>
      <c r="I177" s="7" t="n">
        <v>0.00105316455696209</v>
      </c>
      <c r="J177" s="7" t="n">
        <v>0.000202531645569508</v>
      </c>
      <c r="K177" s="7" t="n">
        <v>0.00116583541147148</v>
      </c>
      <c r="L177" s="7" t="n">
        <v>0.00399002493765586</v>
      </c>
      <c r="M177" s="7" t="n">
        <v>0.00115336658354112</v>
      </c>
      <c r="N177" s="7" t="n">
        <v>-0.00682571413540961</v>
      </c>
      <c r="O177" s="7" t="n">
        <v>-0.00320900626019254</v>
      </c>
      <c r="P177" s="7" t="n">
        <v>-0.00040770161502454</v>
      </c>
      <c r="Q177" s="7" t="n">
        <v>0.00116583541147148</v>
      </c>
      <c r="R177" s="7" t="n">
        <v>0.00399002493765586</v>
      </c>
      <c r="S177" s="7" t="n">
        <v>0.00115336658354112</v>
      </c>
      <c r="T177" s="7" t="n">
        <v>0.0118528142773093</v>
      </c>
      <c r="U177" s="7" t="n">
        <v>0.014953912531869</v>
      </c>
      <c r="V177" s="7" t="n">
        <v>0.00669248872327898</v>
      </c>
      <c r="W177" s="7" t="n">
        <v>0.00116583541147148</v>
      </c>
      <c r="X177" s="7" t="n">
        <v>0.00399002493765586</v>
      </c>
      <c r="Y177" s="7" t="n">
        <v>0.00115336658354112</v>
      </c>
      <c r="Z177" s="7" t="n">
        <v>-0.00282196475803745</v>
      </c>
      <c r="AA177" s="7" t="n">
        <v>0.00242148791118719</v>
      </c>
      <c r="AB177" s="7" t="n">
        <v>0.00113623663524944</v>
      </c>
      <c r="AC177" s="7" t="n">
        <v>0.00144531249999993</v>
      </c>
      <c r="AD177" s="7" t="n">
        <v>0.00414062499999997</v>
      </c>
      <c r="AE177" s="7" t="n">
        <v>0.000546875000000036</v>
      </c>
      <c r="AF177" s="7" t="n">
        <v>-0.00682571413540961</v>
      </c>
      <c r="AG177" s="7" t="n">
        <v>-0.00320900626019254</v>
      </c>
      <c r="AH177" s="7" t="n">
        <v>-0.00040770161502454</v>
      </c>
      <c r="AI177" s="7" t="n">
        <v>0.00058247903075486</v>
      </c>
      <c r="AJ177" s="7" t="n">
        <v>0.000931966449207809</v>
      </c>
      <c r="AK177" s="7" t="n">
        <v>-5.82479030754363E-005</v>
      </c>
      <c r="AL177" s="7" t="n">
        <v>0.0002199494116353</v>
      </c>
      <c r="AM177" s="7" t="n">
        <v>-0.00516881117343015</v>
      </c>
      <c r="AN177" s="7" t="n">
        <v>-0.00208951941053559</v>
      </c>
      <c r="AO177" s="7" t="n">
        <v>0.000787671232876702</v>
      </c>
      <c r="AP177" s="7" t="n">
        <v>-0.00253424657534249</v>
      </c>
      <c r="AQ177" s="7" t="n">
        <v>-0.0010616438356164</v>
      </c>
    </row>
    <row r="178" customFormat="false" ht="12.75" hidden="true" customHeight="false" outlineLevel="0" collapsed="false">
      <c r="E178" s="7" t="n">
        <v>0.0183793663688058</v>
      </c>
      <c r="F178" s="7" t="n">
        <v>0.0162469536961818</v>
      </c>
      <c r="G178" s="7" t="n">
        <v>0.00639723801787171</v>
      </c>
      <c r="H178" s="7" t="n">
        <v>0.00523123269825753</v>
      </c>
      <c r="I178" s="7" t="n">
        <v>0.00502768278781961</v>
      </c>
      <c r="J178" s="7" t="n">
        <v>-0.00136887314769588</v>
      </c>
      <c r="K178" s="7" t="n">
        <v>-0.00998125816872598</v>
      </c>
      <c r="L178" s="7" t="n">
        <v>-0.0111217972429781</v>
      </c>
      <c r="M178" s="7" t="n">
        <v>-0.0056657049147988</v>
      </c>
      <c r="N178" s="7" t="n">
        <v>-0.00360513896172005</v>
      </c>
      <c r="O178" s="7" t="n">
        <v>-0.00319874147876245</v>
      </c>
      <c r="P178" s="7" t="n">
        <v>-0.00249082328264287</v>
      </c>
      <c r="Q178" s="7" t="n">
        <v>-0.00998125816872598</v>
      </c>
      <c r="R178" s="7" t="n">
        <v>-0.0111217972429781</v>
      </c>
      <c r="S178" s="7" t="n">
        <v>-0.0056657049147988</v>
      </c>
      <c r="T178" s="7" t="n">
        <v>0.0122011338427409</v>
      </c>
      <c r="U178" s="7" t="n">
        <v>0.00547202366280506</v>
      </c>
      <c r="V178" s="7" t="n">
        <v>0.00155287157998509</v>
      </c>
      <c r="W178" s="7" t="n">
        <v>-0.00998125816872598</v>
      </c>
      <c r="X178" s="7" t="n">
        <v>-0.0111217972429781</v>
      </c>
      <c r="Y178" s="7" t="n">
        <v>-0.0056657049147988</v>
      </c>
      <c r="Z178" s="7" t="n">
        <v>0.00600831056040137</v>
      </c>
      <c r="AA178" s="7" t="n">
        <v>0.00486654437914129</v>
      </c>
      <c r="AB178" s="7" t="n">
        <v>0.00126342979073851</v>
      </c>
      <c r="AC178" s="7" t="n">
        <v>0.000546875000000036</v>
      </c>
      <c r="AD178" s="7" t="n">
        <v>0</v>
      </c>
      <c r="AE178" s="7" t="n">
        <v>0.000117187500000071</v>
      </c>
      <c r="AF178" s="7" t="n">
        <v>-0.00360513896172005</v>
      </c>
      <c r="AG178" s="7" t="n">
        <v>-0.00319874147876245</v>
      </c>
      <c r="AH178" s="7" t="n">
        <v>-0.00249082328264287</v>
      </c>
      <c r="AI178" s="7" t="n">
        <v>0.000874533582089585</v>
      </c>
      <c r="AJ178" s="7" t="n">
        <v>0.000932835820895502</v>
      </c>
      <c r="AK178" s="7" t="n">
        <v>-0.000174906716417917</v>
      </c>
      <c r="AL178" s="7" t="n">
        <v>-0.00722100656455148</v>
      </c>
      <c r="AM178" s="7" t="n">
        <v>-0.00514223194748363</v>
      </c>
      <c r="AN178" s="7" t="n">
        <v>-0.00248905908096283</v>
      </c>
      <c r="AO178" s="7" t="n">
        <v>-0.0038590260228126</v>
      </c>
      <c r="AP178" s="7" t="n">
        <v>-0.00280035516699679</v>
      </c>
      <c r="AQ178" s="7" t="n">
        <v>-0.00138310224711423</v>
      </c>
    </row>
    <row r="179" customFormat="false" ht="12.75" hidden="true" customHeight="false" outlineLevel="0" collapsed="false">
      <c r="E179" s="7" t="n">
        <v>0.000706785137318402</v>
      </c>
      <c r="F179" s="7" t="n">
        <v>-0.00565428109854596</v>
      </c>
      <c r="G179" s="7" t="n">
        <v>-0.00232229402261709</v>
      </c>
      <c r="H179" s="7" t="n">
        <v>0.00349253426058484</v>
      </c>
      <c r="I179" s="7" t="n">
        <v>0.00486807118020037</v>
      </c>
      <c r="J179" s="7" t="n">
        <v>0.00140110452035181</v>
      </c>
      <c r="K179" s="7" t="n">
        <v>-0.0138127965562784</v>
      </c>
      <c r="L179" s="7" t="n">
        <v>-0.00819351367216143</v>
      </c>
      <c r="M179" s="7" t="n">
        <v>-0.00133297461233668</v>
      </c>
      <c r="N179" s="7" t="n">
        <v>0.00282039116453159</v>
      </c>
      <c r="O179" s="7" t="n">
        <v>0.00532447677790074</v>
      </c>
      <c r="P179" s="7" t="n">
        <v>0.00283357056249656</v>
      </c>
      <c r="Q179" s="7" t="n">
        <v>-0.0138127965562784</v>
      </c>
      <c r="R179" s="7" t="n">
        <v>-0.00819351367216143</v>
      </c>
      <c r="S179" s="7" t="n">
        <v>-0.00133297461233668</v>
      </c>
      <c r="T179" s="7" t="n">
        <v>0.00397805890492178</v>
      </c>
      <c r="U179" s="7" t="n">
        <v>0.00242142715951767</v>
      </c>
      <c r="V179" s="7" t="n">
        <v>-0.000256967780193818</v>
      </c>
      <c r="W179" s="7" t="n">
        <v>-0.0138127965562784</v>
      </c>
      <c r="X179" s="7" t="n">
        <v>-0.00819351367216143</v>
      </c>
      <c r="Y179" s="7" t="n">
        <v>-0.00133297461233668</v>
      </c>
      <c r="Z179" s="7" t="n">
        <v>0.000140223609916486</v>
      </c>
      <c r="AA179" s="7" t="n">
        <v>-0.00112178887933295</v>
      </c>
      <c r="AB179" s="7" t="n">
        <v>-0.000878734622144164</v>
      </c>
      <c r="AC179" s="7" t="n">
        <v>0.00223126908322253</v>
      </c>
      <c r="AD179" s="7" t="n">
        <v>0.00211383386831602</v>
      </c>
      <c r="AE179" s="7" t="n">
        <v>0.00117435214906461</v>
      </c>
      <c r="AF179" s="7" t="n">
        <v>0.00282039116453159</v>
      </c>
      <c r="AG179" s="7" t="n">
        <v>0.00532447677790074</v>
      </c>
      <c r="AH179" s="7" t="n">
        <v>0.00283357056249656</v>
      </c>
      <c r="AI179" s="7" t="n">
        <v>0.000992295120242913</v>
      </c>
      <c r="AJ179" s="7" t="n">
        <v>0.00116740602381518</v>
      </c>
      <c r="AK179" s="7" t="n">
        <v>0.000408592108335239</v>
      </c>
      <c r="AL179" s="7" t="n">
        <v>-0.000411139129481432</v>
      </c>
      <c r="AM179" s="7" t="n">
        <v>0.00208310492270586</v>
      </c>
      <c r="AN179" s="7" t="n">
        <v>0.000822278258962743</v>
      </c>
      <c r="AO179" s="7" t="n">
        <v>0.00341431610733646</v>
      </c>
      <c r="AP179" s="7" t="n">
        <v>0.00480406286459398</v>
      </c>
      <c r="AQ179" s="7" t="n">
        <v>0.00214467092169365</v>
      </c>
    </row>
    <row r="180" customFormat="false" ht="12.75" hidden="true" customHeight="false" outlineLevel="0" collapsed="false">
      <c r="E180" s="7" t="n">
        <v>-0.0033286261851926</v>
      </c>
      <c r="F180" s="7" t="n">
        <v>-0.00100867460157351</v>
      </c>
      <c r="G180" s="7" t="n">
        <v>-0.0013112769820454</v>
      </c>
      <c r="H180" s="7" t="n">
        <v>0.00372101605264783</v>
      </c>
      <c r="I180" s="7" t="n">
        <v>0.00231666564159344</v>
      </c>
      <c r="J180" s="7" t="n">
        <v>0.00119933575250642</v>
      </c>
      <c r="K180" s="7" t="n">
        <v>-0.00471663619744063</v>
      </c>
      <c r="L180" s="7" t="n">
        <v>-0.00338817794028043</v>
      </c>
      <c r="M180" s="7" t="n">
        <v>-0.00355880560633775</v>
      </c>
      <c r="N180" s="7" t="n">
        <v>0.00442209197951309</v>
      </c>
      <c r="O180" s="7" t="n">
        <v>0.00158403294788538</v>
      </c>
      <c r="P180" s="7" t="n">
        <v>-5.28010982629084E-005</v>
      </c>
      <c r="Q180" s="7" t="n">
        <v>-0.00471663619744063</v>
      </c>
      <c r="R180" s="7" t="n">
        <v>-0.00338817794028043</v>
      </c>
      <c r="S180" s="7" t="n">
        <v>-0.00355880560633775</v>
      </c>
      <c r="T180" s="7" t="n">
        <v>-0.00878000979911816</v>
      </c>
      <c r="U180" s="7" t="n">
        <v>-0.00852523272905436</v>
      </c>
      <c r="V180" s="7" t="n">
        <v>-0.000342969132778121</v>
      </c>
      <c r="W180" s="7" t="n">
        <v>-0.00471663619744063</v>
      </c>
      <c r="X180" s="7" t="n">
        <v>-0.00338817794028043</v>
      </c>
      <c r="Y180" s="7" t="n">
        <v>-0.00355880560633775</v>
      </c>
      <c r="Z180" s="7" t="n">
        <v>-0.0121085517802345</v>
      </c>
      <c r="AA180" s="7" t="n">
        <v>-0.0112396938662329</v>
      </c>
      <c r="AB180" s="7" t="n">
        <v>-0.00661810921728829</v>
      </c>
      <c r="AC180" s="7" t="n">
        <v>-0.000390838739935725</v>
      </c>
      <c r="AD180" s="7" t="n">
        <v>-0.00156335495974361</v>
      </c>
      <c r="AE180" s="7" t="n">
        <v>-7.81677479872871E-005</v>
      </c>
      <c r="AF180" s="7" t="n">
        <v>0.00442209197951309</v>
      </c>
      <c r="AG180" s="7" t="n">
        <v>0.00158403294788538</v>
      </c>
      <c r="AH180" s="7" t="n">
        <v>-5.28010982629084E-005</v>
      </c>
      <c r="AI180" s="7" t="n">
        <v>-0.00122377622377627</v>
      </c>
      <c r="AJ180" s="7" t="n">
        <v>-0.00163170163170164</v>
      </c>
      <c r="AK180" s="7" t="n">
        <v>-0.000466200466200539</v>
      </c>
      <c r="AL180" s="7" t="n">
        <v>0.0113560824285398</v>
      </c>
      <c r="AM180" s="7" t="n">
        <v>0.010525149567915</v>
      </c>
      <c r="AN180" s="7" t="n">
        <v>0.00504099268779089</v>
      </c>
      <c r="AO180" s="7" t="n">
        <v>0.00684341170792247</v>
      </c>
      <c r="AP180" s="7" t="n">
        <v>0.00468868509963465</v>
      </c>
      <c r="AQ180" s="7" t="n">
        <v>0.00201682410535741</v>
      </c>
    </row>
    <row r="181" customFormat="false" ht="12.75" hidden="true" customHeight="false" outlineLevel="0" collapsed="false">
      <c r="E181" s="7" t="n">
        <v>-0.00552430695058236</v>
      </c>
      <c r="F181" s="7" t="n">
        <v>-0.00421856167135394</v>
      </c>
      <c r="G181" s="7" t="n">
        <v>-0.00261149055845719</v>
      </c>
      <c r="H181" s="7" t="n">
        <v>0.00216499076544229</v>
      </c>
      <c r="I181" s="7" t="n">
        <v>0.000964498255694583</v>
      </c>
      <c r="J181" s="7" t="n">
        <v>-0.000564334085778742</v>
      </c>
      <c r="K181" s="7" t="n">
        <v>-0.00270797755550153</v>
      </c>
      <c r="L181" s="7" t="n">
        <v>0.000853866796779662</v>
      </c>
      <c r="M181" s="7" t="n">
        <v>-0.00112832398145908</v>
      </c>
      <c r="N181" s="7" t="n">
        <v>-0.00010559662090826</v>
      </c>
      <c r="O181" s="7" t="n">
        <v>-5.279831045413E-005</v>
      </c>
      <c r="P181" s="7" t="n">
        <v>0.000290390707497434</v>
      </c>
      <c r="Q181" s="7" t="n">
        <v>-0.00270797755550153</v>
      </c>
      <c r="R181" s="7" t="n">
        <v>0.000853866796779662</v>
      </c>
      <c r="S181" s="7" t="n">
        <v>-0.00112832398145908</v>
      </c>
      <c r="T181" s="7" t="n">
        <v>0.00805335968379448</v>
      </c>
      <c r="U181" s="7" t="n">
        <v>0.00839920948616609</v>
      </c>
      <c r="V181" s="7" t="n">
        <v>0.00454545454545466</v>
      </c>
      <c r="W181" s="7" t="n">
        <v>-0.00270797755550153</v>
      </c>
      <c r="X181" s="7" t="n">
        <v>0.000853866796779662</v>
      </c>
      <c r="Y181" s="7" t="n">
        <v>-0.00112832398145908</v>
      </c>
      <c r="Z181" s="7" t="n">
        <v>0.00478683620044909</v>
      </c>
      <c r="AA181" s="7" t="n">
        <v>0.011480927449514</v>
      </c>
      <c r="AB181" s="7" t="n">
        <v>0.00659124906507101</v>
      </c>
      <c r="AC181" s="7" t="n">
        <v>0.00566037735849042</v>
      </c>
      <c r="AD181" s="7" t="n">
        <v>0.00573899371069179</v>
      </c>
      <c r="AE181" s="7" t="n">
        <v>0.00406839622641506</v>
      </c>
      <c r="AF181" s="7" t="n">
        <v>-0.00010559662090826</v>
      </c>
      <c r="AG181" s="7" t="n">
        <v>-5.279831045413E-005</v>
      </c>
      <c r="AH181" s="7" t="n">
        <v>0.000290390707497434</v>
      </c>
      <c r="AI181" s="7" t="n">
        <v>0.000466635557629399</v>
      </c>
      <c r="AJ181" s="7" t="n">
        <v>0.000933271115258963</v>
      </c>
      <c r="AK181" s="7" t="n">
        <v>0.000174988334111066</v>
      </c>
      <c r="AL181" s="7" t="n">
        <v>-0.00520890448514095</v>
      </c>
      <c r="AM181" s="7" t="n">
        <v>-0.0101984866761707</v>
      </c>
      <c r="AN181" s="7" t="n">
        <v>-0.00562013378659946</v>
      </c>
      <c r="AO181" s="7" t="n">
        <v>-0.00491303752396614</v>
      </c>
      <c r="AP181" s="7" t="n">
        <v>-0.00691591344837031</v>
      </c>
      <c r="AQ181" s="7" t="n">
        <v>-0.00381744727471918</v>
      </c>
    </row>
    <row r="182" customFormat="false" ht="12.75" hidden="true" customHeight="false" outlineLevel="0" collapsed="false">
      <c r="E182" s="7" t="n">
        <v>-0.0164421553090333</v>
      </c>
      <c r="F182" s="7" t="n">
        <v>-0.0138668779714739</v>
      </c>
      <c r="G182" s="7" t="n">
        <v>-0.00554675118858963</v>
      </c>
      <c r="H182" s="7" t="n">
        <v>-0.000564334085778742</v>
      </c>
      <c r="I182" s="7" t="n">
        <v>0</v>
      </c>
      <c r="J182" s="7" t="n">
        <v>0</v>
      </c>
      <c r="K182" s="7" t="n">
        <v>-0.00198049969530789</v>
      </c>
      <c r="L182" s="7" t="n">
        <v>-0.000853138330286371</v>
      </c>
      <c r="M182" s="7" t="n">
        <v>0.00102376599634369</v>
      </c>
      <c r="N182" s="7" t="n">
        <v>0.00108322324966985</v>
      </c>
      <c r="O182" s="7" t="n">
        <v>0.000792602377807163</v>
      </c>
      <c r="P182" s="7" t="n">
        <v>-0.000792602377807163</v>
      </c>
      <c r="Q182" s="7" t="n">
        <v>-0.00198049969530789</v>
      </c>
      <c r="R182" s="7" t="n">
        <v>-0.000853138330286371</v>
      </c>
      <c r="S182" s="7" t="n">
        <v>0.00102376599634369</v>
      </c>
      <c r="T182" s="7" t="n">
        <v>0.0125498007968129</v>
      </c>
      <c r="U182" s="7" t="n">
        <v>0.00796812749003985</v>
      </c>
      <c r="V182" s="7" t="n">
        <v>0.00298804780876505</v>
      </c>
      <c r="W182" s="7" t="n">
        <v>-0.00198049969530789</v>
      </c>
      <c r="X182" s="7" t="n">
        <v>-0.000853138330286371</v>
      </c>
      <c r="Y182" s="7" t="n">
        <v>0.00102376599634369</v>
      </c>
      <c r="Z182" s="7" t="n">
        <v>0.0032894736842105</v>
      </c>
      <c r="AA182" s="7" t="n">
        <v>-0.00328015506187564</v>
      </c>
      <c r="AB182" s="7" t="n">
        <v>-0.00141643059490083</v>
      </c>
      <c r="AC182" s="7" t="n">
        <v>0.0120245641838351</v>
      </c>
      <c r="AD182" s="7" t="n">
        <v>0.00792393026941363</v>
      </c>
      <c r="AE182" s="7" t="n">
        <v>0.00923137876386695</v>
      </c>
      <c r="AF182" s="7" t="n">
        <v>0.00108322324966985</v>
      </c>
      <c r="AG182" s="7" t="n">
        <v>0.000792602377807163</v>
      </c>
      <c r="AH182" s="7" t="n">
        <v>-0.000792602377807163</v>
      </c>
      <c r="AI182" s="7" t="n">
        <v>-0.000524597808346954</v>
      </c>
      <c r="AJ182" s="7" t="n">
        <v>-0.000699463744462605</v>
      </c>
      <c r="AK182" s="7" t="n">
        <v>-0.000641175099090777</v>
      </c>
      <c r="AL182" s="7" t="n">
        <v>-0.0045284883082666</v>
      </c>
      <c r="AM182" s="7" t="n">
        <v>0.00109781534745856</v>
      </c>
      <c r="AN182" s="7" t="n">
        <v>0.00057635305741574</v>
      </c>
      <c r="AO182" s="7" t="n">
        <v>-0.000738374888385148</v>
      </c>
      <c r="AP182" s="7" t="n">
        <v>0.00309087162579844</v>
      </c>
      <c r="AQ182" s="7" t="n">
        <v>0.00139089223160928</v>
      </c>
    </row>
    <row r="183" customFormat="false" ht="12.75" hidden="true" customHeight="false" outlineLevel="0" collapsed="false">
      <c r="E183" s="7" t="n">
        <v>-0.00712025316455706</v>
      </c>
      <c r="F183" s="7" t="n">
        <v>-0.00158227848101266</v>
      </c>
      <c r="G183" s="7" t="n">
        <v>-0.00123615506329124</v>
      </c>
      <c r="H183" s="7" t="n">
        <v>0.00370751802265701</v>
      </c>
      <c r="I183" s="7" t="n">
        <v>0.00370751802265701</v>
      </c>
      <c r="J183" s="7" t="n">
        <v>-0.00024716786817711</v>
      </c>
      <c r="K183" s="7" t="n">
        <v>0.00758133372589429</v>
      </c>
      <c r="L183" s="7" t="n">
        <v>0.0065508611806271</v>
      </c>
      <c r="M183" s="7" t="n">
        <v>0.00360665390843525</v>
      </c>
      <c r="N183" s="7" t="n">
        <v>-0.00421274354923635</v>
      </c>
      <c r="O183" s="7" t="n">
        <v>-0.00342285413375449</v>
      </c>
      <c r="P183" s="7" t="n">
        <v>-0.00223802001053188</v>
      </c>
      <c r="Q183" s="7" t="n">
        <v>0.00758133372589429</v>
      </c>
      <c r="R183" s="7" t="n">
        <v>0.0065508611806271</v>
      </c>
      <c r="S183" s="7" t="n">
        <v>0.00360665390843525</v>
      </c>
      <c r="T183" s="7" t="n">
        <v>0.00398803589232312</v>
      </c>
      <c r="U183" s="7" t="n">
        <v>0.000997008973080737</v>
      </c>
      <c r="V183" s="7" t="n">
        <v>-0.00257726819541377</v>
      </c>
      <c r="W183" s="7" t="n">
        <v>0.00758133372589429</v>
      </c>
      <c r="X183" s="7" t="n">
        <v>0.0065508611806271</v>
      </c>
      <c r="Y183" s="7" t="n">
        <v>0.00360665390843525</v>
      </c>
      <c r="Z183" s="7" t="n">
        <v>0.00243217960710936</v>
      </c>
      <c r="AA183" s="7" t="n">
        <v>0.00385406922357333</v>
      </c>
      <c r="AB183" s="7" t="n">
        <v>0.000739008419083221</v>
      </c>
      <c r="AC183" s="7" t="n">
        <v>0.00955136334812951</v>
      </c>
      <c r="AD183" s="7" t="n">
        <v>0.000317057704502292</v>
      </c>
      <c r="AE183" s="7" t="n">
        <v>0.00261572606214345</v>
      </c>
      <c r="AF183" s="7" t="n">
        <v>-0.00421274354923635</v>
      </c>
      <c r="AG183" s="7" t="n">
        <v>-0.00342285413375449</v>
      </c>
      <c r="AH183" s="7" t="n">
        <v>-0.00223802001053188</v>
      </c>
      <c r="AI183" s="7" t="n">
        <v>0.00616197183098582</v>
      </c>
      <c r="AJ183" s="7" t="n">
        <v>0.00680751173708918</v>
      </c>
      <c r="AK183" s="7" t="n">
        <v>0.00275821596244131</v>
      </c>
      <c r="AL183" s="7" t="n">
        <v>-0.00964359448006081</v>
      </c>
      <c r="AM183" s="7" t="n">
        <v>-0.0102140606324024</v>
      </c>
      <c r="AN183" s="7" t="n">
        <v>-0.00445506899923925</v>
      </c>
      <c r="AO183" s="7" t="n">
        <v>1.71479525344274E-005</v>
      </c>
      <c r="AP183" s="7" t="n">
        <v>-0.00137183620275739</v>
      </c>
      <c r="AQ183" s="7" t="n">
        <v>-0.000137183620275724</v>
      </c>
    </row>
    <row r="184" customFormat="false" ht="12.75" hidden="true" customHeight="false" outlineLevel="0" collapsed="false">
      <c r="E184" s="7" t="n">
        <v>0.00233227471218723</v>
      </c>
      <c r="F184" s="7" t="n">
        <v>0.00357284636760615</v>
      </c>
      <c r="G184" s="7" t="n">
        <v>0.00143906312028565</v>
      </c>
      <c r="H184" s="7" t="n">
        <v>-0.00209703947368407</v>
      </c>
      <c r="I184" s="7" t="n">
        <v>-0.00185032894736831</v>
      </c>
      <c r="J184" s="7" t="n">
        <v>0.00306332236842104</v>
      </c>
      <c r="K184" s="7" t="n">
        <v>-0.00170835875533854</v>
      </c>
      <c r="L184" s="7" t="n">
        <v>-0.00529591214154974</v>
      </c>
      <c r="M184" s="7" t="n">
        <v>-0.00230018303843813</v>
      </c>
      <c r="N184" s="7" t="n">
        <v>-0.00234309182813831</v>
      </c>
      <c r="O184" s="7" t="n">
        <v>-0.000105307497893979</v>
      </c>
      <c r="P184" s="7" t="n">
        <v>-0.000500210614995744</v>
      </c>
      <c r="Q184" s="7" t="n">
        <v>-0.00170835875533854</v>
      </c>
      <c r="R184" s="7" t="n">
        <v>-0.00529591214154974</v>
      </c>
      <c r="S184" s="7" t="n">
        <v>-0.00230018303843813</v>
      </c>
      <c r="T184" s="7" t="n">
        <v>-0.00535394710678073</v>
      </c>
      <c r="U184" s="7" t="n">
        <v>-0.00278385364883679</v>
      </c>
      <c r="V184" s="7" t="n">
        <v>-0.00164048518592154</v>
      </c>
      <c r="W184" s="7" t="n">
        <v>-0.00170835875533854</v>
      </c>
      <c r="X184" s="7" t="n">
        <v>-0.00529591214154974</v>
      </c>
      <c r="Y184" s="7" t="n">
        <v>-0.00230018303843813</v>
      </c>
      <c r="Z184" s="7" t="n">
        <v>0.00171354732386974</v>
      </c>
      <c r="AA184" s="7" t="n">
        <v>0.000973819244166414</v>
      </c>
      <c r="AB184" s="7" t="n">
        <v>-0.00117045582231544</v>
      </c>
      <c r="AC184" s="7" t="n">
        <v>0.00909453530115683</v>
      </c>
      <c r="AD184" s="7" t="n">
        <v>0.00646190666134815</v>
      </c>
      <c r="AE184" s="7" t="n">
        <v>0.00331072995612293</v>
      </c>
      <c r="AF184" s="7" t="n">
        <v>-0.00234309182813831</v>
      </c>
      <c r="AG184" s="7" t="n">
        <v>-0.000105307497893979</v>
      </c>
      <c r="AH184" s="7" t="n">
        <v>-0.000500210614995744</v>
      </c>
      <c r="AI184" s="7" t="n">
        <v>0.00275821596244131</v>
      </c>
      <c r="AJ184" s="7" t="n">
        <v>0</v>
      </c>
      <c r="AK184" s="7" t="n">
        <v>-0.000117370892018839</v>
      </c>
      <c r="AL184" s="7" t="n">
        <v>-0.00542770299609194</v>
      </c>
      <c r="AM184" s="7" t="n">
        <v>-0.000976986539296583</v>
      </c>
      <c r="AN184" s="7" t="n">
        <v>-0.000651324359531095</v>
      </c>
      <c r="AO184" s="7" t="n">
        <v>-0.000137183620275724</v>
      </c>
      <c r="AP184" s="7" t="n">
        <v>0</v>
      </c>
      <c r="AQ184" s="7" t="n">
        <v>0.00096028534193022</v>
      </c>
    </row>
    <row r="185" customFormat="false" ht="12.75" hidden="true" customHeight="false" outlineLevel="0" collapsed="false">
      <c r="E185" s="7" t="n">
        <v>-0.000544770206022325</v>
      </c>
      <c r="F185" s="7" t="n">
        <v>-0.00198098256735337</v>
      </c>
      <c r="G185" s="7" t="n">
        <v>-0.00203050713153726</v>
      </c>
      <c r="H185" s="7" t="n">
        <v>0.00153959847271837</v>
      </c>
      <c r="I185" s="7" t="n">
        <v>-0.001519070493082</v>
      </c>
      <c r="J185" s="7" t="n">
        <v>-0.00226834174980499</v>
      </c>
      <c r="K185" s="7" t="n">
        <v>-0.000177313637253005</v>
      </c>
      <c r="L185" s="7" t="n">
        <v>0.00212776364703584</v>
      </c>
      <c r="M185" s="7" t="n">
        <v>0.000703140285658483</v>
      </c>
      <c r="N185" s="7" t="n">
        <v>-0.00417060119609692</v>
      </c>
      <c r="O185" s="7" t="n">
        <v>-0.00367222746826148</v>
      </c>
      <c r="P185" s="7" t="n">
        <v>-0.000760675689854251</v>
      </c>
      <c r="Q185" s="7" t="n">
        <v>-0.000177313637253005</v>
      </c>
      <c r="R185" s="7" t="n">
        <v>0.00212776364703584</v>
      </c>
      <c r="S185" s="7" t="n">
        <v>0.000703140285658483</v>
      </c>
      <c r="T185" s="7" t="n">
        <v>-0.00598891308651746</v>
      </c>
      <c r="U185" s="7" t="n">
        <v>-0.00435557315383097</v>
      </c>
      <c r="V185" s="7" t="n">
        <v>-0.000653335973074699</v>
      </c>
      <c r="W185" s="7" t="n">
        <v>-0.000177313637253005</v>
      </c>
      <c r="X185" s="7" t="n">
        <v>0.00212776364703584</v>
      </c>
      <c r="Y185" s="7" t="n">
        <v>0.000703140285658483</v>
      </c>
      <c r="Z185" s="7" t="n">
        <v>0.0056091858667371</v>
      </c>
      <c r="AA185" s="7" t="n">
        <v>0.00678758625890875</v>
      </c>
      <c r="AB185" s="7" t="n">
        <v>0.00411026056789462</v>
      </c>
      <c r="AC185" s="7" t="n">
        <v>0.0126006441223833</v>
      </c>
      <c r="AD185" s="7" t="n">
        <v>0.00925925925925926</v>
      </c>
      <c r="AE185" s="7" t="n">
        <v>0.00917874396135273</v>
      </c>
      <c r="AF185" s="7" t="n">
        <v>-0.00417060119609692</v>
      </c>
      <c r="AG185" s="7" t="n">
        <v>-0.00367222746826148</v>
      </c>
      <c r="AH185" s="7" t="n">
        <v>-0.000760675689854251</v>
      </c>
      <c r="AI185" s="7" t="n">
        <v>-0.000352030039896751</v>
      </c>
      <c r="AJ185" s="7" t="n">
        <v>-0.000234686693264445</v>
      </c>
      <c r="AK185" s="7" t="n">
        <v>0.000586716733161196</v>
      </c>
      <c r="AL185" s="7" t="n">
        <v>0.000652173913043406</v>
      </c>
      <c r="AM185" s="7" t="n">
        <v>0.00130434782608693</v>
      </c>
      <c r="AN185" s="7" t="n">
        <v>-0.000163043478260852</v>
      </c>
      <c r="AO185" s="7" t="n">
        <v>-0.000410987053907757</v>
      </c>
      <c r="AP185" s="7" t="n">
        <v>-0.00136995684635934</v>
      </c>
      <c r="AQ185" s="7" t="n">
        <v>-0.00113021439824656</v>
      </c>
    </row>
    <row r="186" customFormat="false" ht="12.75" hidden="true" customHeight="false" outlineLevel="0" collapsed="false">
      <c r="E186" s="7" t="n">
        <v>-0.00321527502967953</v>
      </c>
      <c r="F186" s="7" t="n">
        <v>-0.00118717847249708</v>
      </c>
      <c r="G186" s="7" t="n">
        <v>-0.000148397309062135</v>
      </c>
      <c r="H186" s="7" t="n">
        <v>-0.0091029561671765</v>
      </c>
      <c r="I186" s="7" t="n">
        <v>-0.00685015290519893</v>
      </c>
      <c r="J186" s="7" t="n">
        <v>-0.00186034658511724</v>
      </c>
      <c r="K186" s="7" t="n">
        <v>-0.00186007367111458</v>
      </c>
      <c r="L186" s="7" t="n">
        <v>-0.00256141292415788</v>
      </c>
      <c r="M186" s="7" t="n">
        <v>-0.00134779108628335</v>
      </c>
      <c r="N186" s="7" t="n">
        <v>-0.00123223742855656</v>
      </c>
      <c r="O186" s="7" t="n">
        <v>-0.000471920717319508</v>
      </c>
      <c r="P186" s="7" t="n">
        <v>-0.00165172251061828</v>
      </c>
      <c r="Q186" s="7" t="n">
        <v>-0.00186007367111458</v>
      </c>
      <c r="R186" s="7" t="n">
        <v>-0.00256141292415788</v>
      </c>
      <c r="S186" s="7" t="n">
        <v>-0.00134779108628335</v>
      </c>
      <c r="T186" s="7" t="n">
        <v>-0.00366148531951646</v>
      </c>
      <c r="U186" s="7" t="n">
        <v>-0.00301011596348384</v>
      </c>
      <c r="V186" s="7" t="n">
        <v>-0.00111028867505556</v>
      </c>
      <c r="W186" s="7" t="n">
        <v>-0.00186007367111458</v>
      </c>
      <c r="X186" s="7" t="n">
        <v>-0.00256141292415788</v>
      </c>
      <c r="Y186" s="7" t="n">
        <v>-0.00134779108628335</v>
      </c>
      <c r="Z186" s="7" t="n">
        <v>0.0168404170008018</v>
      </c>
      <c r="AA186" s="7" t="n">
        <v>0.0126780463588803</v>
      </c>
      <c r="AB186" s="7" t="n">
        <v>0.00639630350937492</v>
      </c>
      <c r="AC186" s="7" t="n">
        <v>0.00489056361741372</v>
      </c>
      <c r="AD186" s="7" t="n">
        <v>-0.00424917822496589</v>
      </c>
      <c r="AE186" s="7" t="n">
        <v>0.00186402629680113</v>
      </c>
      <c r="AF186" s="7" t="n">
        <v>-0.00123223742855656</v>
      </c>
      <c r="AG186" s="7" t="n">
        <v>-0.000471920717319508</v>
      </c>
      <c r="AH186" s="7" t="n">
        <v>-0.00165172251061828</v>
      </c>
      <c r="AI186" s="7" t="n">
        <v>-0.00362234166861419</v>
      </c>
      <c r="AJ186" s="7" t="n">
        <v>-0.00420659032484225</v>
      </c>
      <c r="AK186" s="7" t="n">
        <v>-0.0021617200280438</v>
      </c>
      <c r="AL186" s="7" t="n">
        <v>-0.00664146868250539</v>
      </c>
      <c r="AM186" s="7" t="n">
        <v>-0.00647948164146869</v>
      </c>
      <c r="AN186" s="7" t="n">
        <v>-0.00342872570194389</v>
      </c>
      <c r="AO186" s="7" t="n">
        <v>-0.000651041666666823</v>
      </c>
      <c r="AP186" s="7" t="n">
        <v>0.000479714912280649</v>
      </c>
      <c r="AQ186" s="7" t="n">
        <v>0.000462582236842092</v>
      </c>
    </row>
    <row r="187" customFormat="false" ht="12.75" hidden="true" customHeight="false" outlineLevel="0" collapsed="false">
      <c r="E187" s="7" t="n">
        <v>0.0054218066056507</v>
      </c>
      <c r="F187" s="7" t="n">
        <v>0.00557103064066862</v>
      </c>
      <c r="G187" s="7" t="n">
        <v>0.00114405093513727</v>
      </c>
      <c r="H187" s="7" t="n">
        <v>-0.00344508223416374</v>
      </c>
      <c r="I187" s="7" t="n">
        <v>-0.00158768930141662</v>
      </c>
      <c r="J187" s="7" t="n">
        <v>-0.00474271291320629</v>
      </c>
      <c r="K187" s="7" t="n">
        <v>0.00347460535346577</v>
      </c>
      <c r="L187" s="7" t="n">
        <v>0.00482890479458777</v>
      </c>
      <c r="M187" s="7" t="n">
        <v>0.00251862927737993</v>
      </c>
      <c r="N187" s="7" t="n">
        <v>-0.0049908544551869</v>
      </c>
      <c r="O187" s="7" t="n">
        <v>-0.00334465638881631</v>
      </c>
      <c r="P187" s="7" t="n">
        <v>-0.00299189966030833</v>
      </c>
      <c r="Q187" s="7" t="n">
        <v>0.00347460535346577</v>
      </c>
      <c r="R187" s="7" t="n">
        <v>0.00482890479458777</v>
      </c>
      <c r="S187" s="7" t="n">
        <v>0.00251862927737993</v>
      </c>
      <c r="T187" s="7" t="n">
        <v>0.0115686372495128</v>
      </c>
      <c r="U187" s="7" t="n">
        <v>0.0126930188396383</v>
      </c>
      <c r="V187" s="7" t="n">
        <v>0.00478486832242261</v>
      </c>
      <c r="W187" s="7" t="n">
        <v>0.00347460535346577</v>
      </c>
      <c r="X187" s="7" t="n">
        <v>0.00482890479458777</v>
      </c>
      <c r="Y187" s="7" t="n">
        <v>0.00251862927737993</v>
      </c>
      <c r="Z187" s="7" t="n">
        <v>0.00138688350178588</v>
      </c>
      <c r="AA187" s="7" t="n">
        <v>-0.00497758188312183</v>
      </c>
      <c r="AB187" s="7" t="n">
        <v>-0.00230830610228747</v>
      </c>
      <c r="AC187" s="7" t="n">
        <v>0.0025070196550341</v>
      </c>
      <c r="AD187" s="7" t="n">
        <v>0.000641797031688692</v>
      </c>
      <c r="AE187" s="7" t="n">
        <v>-0.000701965503409547</v>
      </c>
      <c r="AF187" s="7" t="n">
        <v>-0.0049908544551869</v>
      </c>
      <c r="AG187" s="7" t="n">
        <v>-0.00334465638881631</v>
      </c>
      <c r="AH187" s="7" t="n">
        <v>-0.00299189966030833</v>
      </c>
      <c r="AI187" s="7" t="n">
        <v>-0.00402379286214118</v>
      </c>
      <c r="AJ187" s="7" t="n">
        <v>-0.00186610683461624</v>
      </c>
      <c r="AK187" s="7" t="n">
        <v>-0.00110800093305324</v>
      </c>
      <c r="AL187" s="7" t="n">
        <v>0.00187276082944303</v>
      </c>
      <c r="AM187" s="7" t="n">
        <v>0.00531972641407015</v>
      </c>
      <c r="AN187" s="7" t="n">
        <v>0.00208989251981334</v>
      </c>
      <c r="AO187" s="7" t="n">
        <v>0.0034884520208963</v>
      </c>
      <c r="AP187" s="7" t="n">
        <v>0.00302447071762439</v>
      </c>
      <c r="AQ187" s="7" t="n">
        <v>0.00128883695353318</v>
      </c>
    </row>
    <row r="188" customFormat="false" ht="12.75" hidden="true" customHeight="false" outlineLevel="0" collapsed="false">
      <c r="E188" s="7" t="n">
        <v>0.00154259554140121</v>
      </c>
      <c r="F188" s="7" t="n">
        <v>0.000398089171974478</v>
      </c>
      <c r="G188" s="7" t="n">
        <v>0</v>
      </c>
      <c r="H188" s="7" t="n">
        <v>-0.00118480991971887</v>
      </c>
      <c r="I188" s="7" t="n">
        <v>0.00357485751639329</v>
      </c>
      <c r="J188" s="7" t="n">
        <v>-0.000766040896369835</v>
      </c>
      <c r="K188" s="7" t="n">
        <v>0.00313335459027238</v>
      </c>
      <c r="L188" s="7" t="n">
        <v>0.000613180937431113</v>
      </c>
      <c r="M188" s="7" t="n">
        <v>0.000239140565598193</v>
      </c>
      <c r="N188" s="7" t="n">
        <v>-0.00147859311211137</v>
      </c>
      <c r="O188" s="7" t="n">
        <v>0.00151784779650371</v>
      </c>
      <c r="P188" s="7" t="n">
        <v>0.000868837014550424</v>
      </c>
      <c r="Q188" s="7" t="n">
        <v>0.00313335459027238</v>
      </c>
      <c r="R188" s="7" t="n">
        <v>0.000613180937431113</v>
      </c>
      <c r="S188" s="7" t="n">
        <v>0.000239140565598193</v>
      </c>
      <c r="T188" s="7" t="n">
        <v>0.0108466140465537</v>
      </c>
      <c r="U188" s="7" t="n">
        <v>0.00603287919159424</v>
      </c>
      <c r="V188" s="7" t="n">
        <v>0.00342365894122976</v>
      </c>
      <c r="W188" s="7" t="n">
        <v>0.00313335459027238</v>
      </c>
      <c r="X188" s="7" t="n">
        <v>0.000613180937431113</v>
      </c>
      <c r="Y188" s="7" t="n">
        <v>0.000239140565598193</v>
      </c>
      <c r="Z188" s="7" t="n">
        <v>-0.00495490374412614</v>
      </c>
      <c r="AA188" s="7" t="n">
        <v>-0.00265272093375773</v>
      </c>
      <c r="AB188" s="7" t="n">
        <v>-0.00115582840685141</v>
      </c>
      <c r="AC188" s="7" t="n">
        <v>0.00170888620828307</v>
      </c>
      <c r="AD188" s="7" t="n">
        <v>0.00241254523522316</v>
      </c>
      <c r="AE188" s="7" t="n">
        <v>-0.000120627261761231</v>
      </c>
      <c r="AF188" s="7" t="n">
        <v>-0.00147859311211137</v>
      </c>
      <c r="AG188" s="7" t="n">
        <v>0.00151784779650371</v>
      </c>
      <c r="AH188" s="7" t="n">
        <v>0.000868837014550424</v>
      </c>
      <c r="AI188" s="7" t="n">
        <v>-0.00064177362893807</v>
      </c>
      <c r="AJ188" s="7" t="n">
        <v>0.000466744457409475</v>
      </c>
      <c r="AK188" s="7" t="n">
        <v>0.000116686114352452</v>
      </c>
      <c r="AL188" s="7" t="n">
        <v>0.00230752524704099</v>
      </c>
      <c r="AM188" s="7" t="n">
        <v>0.0002171788467803</v>
      </c>
      <c r="AN188" s="7" t="n">
        <v>-0.00054294711695087</v>
      </c>
      <c r="AO188" s="7" t="n">
        <v>-0.000977299225018714</v>
      </c>
      <c r="AP188" s="7" t="n">
        <v>-0.00226321925793832</v>
      </c>
      <c r="AQ188" s="7" t="n">
        <v>-0.00166312324257604</v>
      </c>
    </row>
    <row r="189" customFormat="false" ht="12.75" hidden="true" customHeight="false" outlineLevel="0" collapsed="false">
      <c r="E189" s="7" t="n">
        <v>-0.000397930760047708</v>
      </c>
      <c r="F189" s="7" t="n">
        <v>-0.000397930760047708</v>
      </c>
      <c r="G189" s="7" t="n">
        <v>0.000945085555113328</v>
      </c>
      <c r="H189" s="7" t="n">
        <v>-0.0128450920245397</v>
      </c>
      <c r="I189" s="7" t="n">
        <v>-0.0120883112689699</v>
      </c>
      <c r="J189" s="7" t="n">
        <v>-0.00475258314497887</v>
      </c>
      <c r="K189" s="7" t="n">
        <v>0.00780303966390711</v>
      </c>
      <c r="L189" s="7" t="n">
        <v>0.00756209069566285</v>
      </c>
      <c r="M189" s="7" t="n">
        <v>0.0029346348696404</v>
      </c>
      <c r="N189" s="7" t="n">
        <v>-0.000386826973340145</v>
      </c>
      <c r="O189" s="7" t="n">
        <v>-0.00125457396759003</v>
      </c>
      <c r="P189" s="7" t="n">
        <v>-0.00084945112388915</v>
      </c>
      <c r="Q189" s="7" t="n">
        <v>0.00780303966390711</v>
      </c>
      <c r="R189" s="7" t="n">
        <v>0.00756209069566285</v>
      </c>
      <c r="S189" s="7" t="n">
        <v>0.0029346348696404</v>
      </c>
      <c r="T189" s="7" t="n">
        <v>0.00828997221520574</v>
      </c>
      <c r="U189" s="7" t="n">
        <v>0.00484970952260654</v>
      </c>
      <c r="V189" s="7" t="n">
        <v>0.00372316241475114</v>
      </c>
      <c r="W189" s="7" t="n">
        <v>0.00780303966390711</v>
      </c>
      <c r="X189" s="7" t="n">
        <v>0.00756209069566285</v>
      </c>
      <c r="Y189" s="7" t="n">
        <v>0.0029346348696404</v>
      </c>
      <c r="Z189" s="7" t="n">
        <v>0.001576987384101</v>
      </c>
      <c r="AA189" s="7" t="n">
        <v>0.00273597811217499</v>
      </c>
      <c r="AB189" s="7" t="n">
        <v>0.0011589907280742</v>
      </c>
      <c r="AC189" s="7" t="n">
        <v>0.0159748324889688</v>
      </c>
      <c r="AD189" s="7" t="n">
        <v>0.0160974015361988</v>
      </c>
      <c r="AE189" s="7" t="n">
        <v>0.00839597973525075</v>
      </c>
      <c r="AF189" s="7" t="n">
        <v>-0.000386826973340145</v>
      </c>
      <c r="AG189" s="7" t="n">
        <v>-0.00125457396759003</v>
      </c>
      <c r="AH189" s="7" t="n">
        <v>-0.00084945112388915</v>
      </c>
      <c r="AI189" s="7" t="n">
        <v>0.00175315568022447</v>
      </c>
      <c r="AJ189" s="7" t="n">
        <v>0.00163627863487612</v>
      </c>
      <c r="AK189" s="7" t="n">
        <v>0.000935016362786495</v>
      </c>
      <c r="AL189" s="7" t="n">
        <v>-0.000217249619813141</v>
      </c>
      <c r="AM189" s="7" t="n">
        <v>0.000325874429719833</v>
      </c>
      <c r="AN189" s="7" t="n">
        <v>-0.00029871822724313</v>
      </c>
      <c r="AO189" s="7" t="n">
        <v>-0.000772240527182896</v>
      </c>
      <c r="AP189" s="7" t="n">
        <v>0.000892366831411367</v>
      </c>
      <c r="AQ189" s="7" t="n">
        <v>-0.000102965403624447</v>
      </c>
    </row>
    <row r="190" customFormat="false" ht="12.75" hidden="true" customHeight="false" outlineLevel="0" collapsed="false">
      <c r="E190" s="7" t="n">
        <v>-0.00754586703491824</v>
      </c>
      <c r="F190" s="7" t="n">
        <v>-0.00848293549023479</v>
      </c>
      <c r="G190" s="7" t="n">
        <v>-0.00256460840402444</v>
      </c>
      <c r="H190" s="7" t="n">
        <v>-0.00410945072697893</v>
      </c>
      <c r="I190" s="7" t="n">
        <v>0.000646203554119477</v>
      </c>
      <c r="J190" s="7" t="n">
        <v>0.00108542003231016</v>
      </c>
      <c r="K190" s="7" t="n">
        <v>0.00671619576811449</v>
      </c>
      <c r="L190" s="7" t="n">
        <v>0.00377049586981869</v>
      </c>
      <c r="M190" s="7" t="n">
        <v>0.000911616600104263</v>
      </c>
      <c r="N190" s="7" t="n">
        <v>-0.0143487004950495</v>
      </c>
      <c r="O190" s="7" t="n">
        <v>-0.0135107260726073</v>
      </c>
      <c r="P190" s="7" t="n">
        <v>-0.00636860561056105</v>
      </c>
      <c r="Q190" s="7" t="n">
        <v>0.00671619576811449</v>
      </c>
      <c r="R190" s="7" t="n">
        <v>0.00377049586981869</v>
      </c>
      <c r="S190" s="7" t="n">
        <v>0.000911616600104263</v>
      </c>
      <c r="T190" s="7" t="n">
        <v>0.0157822085889571</v>
      </c>
      <c r="U190" s="7" t="n">
        <v>0.0120143149284255</v>
      </c>
      <c r="V190" s="7" t="n">
        <v>0.00689161554192239</v>
      </c>
      <c r="W190" s="7" t="n">
        <v>0.00671619576811449</v>
      </c>
      <c r="X190" s="7" t="n">
        <v>0.00377049586981869</v>
      </c>
      <c r="Y190" s="7" t="n">
        <v>0.000911616600104263</v>
      </c>
      <c r="Z190" s="7" t="n">
        <v>0.00639825814584213</v>
      </c>
      <c r="AA190" s="7" t="n">
        <v>0.00523320218495743</v>
      </c>
      <c r="AB190" s="7" t="n">
        <v>0.00264525000954962</v>
      </c>
      <c r="AC190" s="7" t="n">
        <v>6.07779578604685E-005</v>
      </c>
      <c r="AD190" s="7" t="n">
        <v>-0.0082658022690438</v>
      </c>
      <c r="AE190" s="7" t="n">
        <v>-0.00103322528363054</v>
      </c>
      <c r="AF190" s="7" t="n">
        <v>-0.0143487004950495</v>
      </c>
      <c r="AG190" s="7" t="n">
        <v>-0.0135107260726073</v>
      </c>
      <c r="AH190" s="7" t="n">
        <v>-0.00636860561056105</v>
      </c>
      <c r="AI190" s="7" t="n">
        <v>0.0061090225563911</v>
      </c>
      <c r="AJ190" s="7" t="n">
        <v>0.0051691729323308</v>
      </c>
      <c r="AK190" s="7" t="n">
        <v>0.00311325187969909</v>
      </c>
      <c r="AL190" s="7" t="n">
        <v>-0.00891126426879177</v>
      </c>
      <c r="AM190" s="7" t="n">
        <v>-0.00861511953478355</v>
      </c>
      <c r="AN190" s="7" t="n">
        <v>-0.00393064828774504</v>
      </c>
      <c r="AO190" s="7" t="n">
        <v>-0.00181593914890719</v>
      </c>
      <c r="AP190" s="7" t="n">
        <v>-0.00171315014047843</v>
      </c>
      <c r="AQ190" s="7" t="n">
        <v>-0.000376893030905263</v>
      </c>
    </row>
    <row r="191" customFormat="false" ht="12.75" hidden="true" customHeight="false" outlineLevel="0" collapsed="false">
      <c r="E191" s="7" t="n">
        <v>-0.0261941448382127</v>
      </c>
      <c r="F191" s="7" t="n">
        <v>-0.0236902927580894</v>
      </c>
      <c r="G191" s="7" t="n">
        <v>-0.011459938366718</v>
      </c>
      <c r="H191" s="7" t="n">
        <v>0.00250252780586442</v>
      </c>
      <c r="I191" s="7" t="n">
        <v>0.00141557128412531</v>
      </c>
      <c r="J191" s="7" t="n">
        <v>-0.0019969666329626</v>
      </c>
      <c r="K191" s="7" t="n">
        <v>0.00360029847033951</v>
      </c>
      <c r="L191" s="7" t="n">
        <v>0.00268623305559003</v>
      </c>
      <c r="M191" s="7" t="n">
        <v>0.000404178584753082</v>
      </c>
      <c r="N191" s="7" t="n">
        <v>-0.00477764578275921</v>
      </c>
      <c r="O191" s="7" t="n">
        <v>0.00160115696503274</v>
      </c>
      <c r="P191" s="7" t="n">
        <v>0.00113630494292642</v>
      </c>
      <c r="Q191" s="7" t="n">
        <v>0.00360029847033951</v>
      </c>
      <c r="R191" s="7" t="n">
        <v>0.00268623305559003</v>
      </c>
      <c r="S191" s="7" t="n">
        <v>0.000404178584753082</v>
      </c>
      <c r="T191" s="7" t="n">
        <v>0.0125861182519281</v>
      </c>
      <c r="U191" s="7" t="n">
        <v>0.00565552699228789</v>
      </c>
      <c r="V191" s="7" t="n">
        <v>0.00282262210796915</v>
      </c>
      <c r="W191" s="7" t="n">
        <v>0.00360029847033951</v>
      </c>
      <c r="X191" s="7" t="n">
        <v>0.00268623305559003</v>
      </c>
      <c r="Y191" s="7" t="n">
        <v>0.000404178584753082</v>
      </c>
      <c r="Z191" s="7" t="n">
        <v>0.0079198986252976</v>
      </c>
      <c r="AA191" s="7" t="n">
        <v>0.00526073266262194</v>
      </c>
      <c r="AB191" s="7" t="n">
        <v>0.00269756547116192</v>
      </c>
      <c r="AC191" s="7" t="n">
        <v>-0.000952265175460071</v>
      </c>
      <c r="AD191" s="7" t="n">
        <v>8.10438447199198E-005</v>
      </c>
      <c r="AE191" s="7" t="n">
        <v>-0.00318097090525971</v>
      </c>
      <c r="AF191" s="7" t="n">
        <v>-0.00477764578275921</v>
      </c>
      <c r="AG191" s="7" t="n">
        <v>0.00160115696503274</v>
      </c>
      <c r="AH191" s="7" t="n">
        <v>0.00113630494292642</v>
      </c>
      <c r="AI191" s="7" t="n">
        <v>0.0052389922298092</v>
      </c>
      <c r="AJ191" s="7" t="n">
        <v>0.00211914292441732</v>
      </c>
      <c r="AK191" s="7" t="n">
        <v>0.00105957146220866</v>
      </c>
      <c r="AL191" s="7" t="n">
        <v>-0.0107486631016044</v>
      </c>
      <c r="AM191" s="7" t="n">
        <v>-0.00684491978609633</v>
      </c>
      <c r="AN191" s="7" t="n">
        <v>-0.00331550802139037</v>
      </c>
      <c r="AO191" s="7" t="n">
        <v>-0.0027686628383922</v>
      </c>
      <c r="AP191" s="7" t="n">
        <v>-0.00239267158873397</v>
      </c>
      <c r="AQ191" s="7" t="n">
        <v>-0.00155523653267692</v>
      </c>
    </row>
    <row r="192" customFormat="false" ht="12.75" hidden="true" customHeight="false" outlineLevel="0" collapsed="false">
      <c r="E192" s="7" t="n">
        <v>-0.0156309934790948</v>
      </c>
      <c r="F192" s="7" t="n">
        <v>-0.00421940928270047</v>
      </c>
      <c r="G192" s="7" t="n">
        <v>4.79478327578476E-005</v>
      </c>
      <c r="H192" s="7" t="n">
        <v>0.00476922450475405</v>
      </c>
      <c r="I192" s="7" t="n">
        <v>0.0067797300323718</v>
      </c>
      <c r="J192" s="7" t="n">
        <v>0.00274344931490127</v>
      </c>
      <c r="K192" s="7" t="n">
        <v>-0.000142938822184214</v>
      </c>
      <c r="L192" s="7" t="n">
        <v>-0.000546896363139235</v>
      </c>
      <c r="M192" s="7" t="n">
        <v>0.00129887886245541</v>
      </c>
      <c r="N192" s="7" t="n">
        <v>0.00482115085536547</v>
      </c>
      <c r="O192" s="7" t="n">
        <v>0.00368066355624684</v>
      </c>
      <c r="P192" s="7" t="n">
        <v>0.00187921202695711</v>
      </c>
      <c r="Q192" s="7" t="n">
        <v>-0.000142938822184214</v>
      </c>
      <c r="R192" s="7" t="n">
        <v>-0.000546896363139235</v>
      </c>
      <c r="S192" s="7" t="n">
        <v>0.00129887886245541</v>
      </c>
      <c r="T192" s="7" t="n">
        <v>-0.00819180311196996</v>
      </c>
      <c r="U192" s="7" t="n">
        <v>-0.0109834231668871</v>
      </c>
      <c r="V192" s="7" t="n">
        <v>-0.00573324519475246</v>
      </c>
      <c r="W192" s="7" t="n">
        <v>-0.000142938822184214</v>
      </c>
      <c r="X192" s="7" t="n">
        <v>-0.000546896363139235</v>
      </c>
      <c r="Y192" s="7" t="n">
        <v>0.00129887886245541</v>
      </c>
      <c r="Z192" s="7" t="n">
        <v>0.00761142195639601</v>
      </c>
      <c r="AA192" s="7" t="n">
        <v>0.00490063669689384</v>
      </c>
      <c r="AB192" s="7" t="n">
        <v>0.00104186764422164</v>
      </c>
      <c r="AC192" s="7" t="n">
        <v>0.000304977228367134</v>
      </c>
      <c r="AD192" s="7" t="n">
        <v>0.00349707221860783</v>
      </c>
      <c r="AE192" s="7" t="n">
        <v>-0.00162654521795706</v>
      </c>
      <c r="AF192" s="7" t="n">
        <v>0.00482115085536547</v>
      </c>
      <c r="AG192" s="7" t="n">
        <v>0.00368066355624684</v>
      </c>
      <c r="AH192" s="7" t="n">
        <v>0.00187921202695711</v>
      </c>
      <c r="AI192" s="7" t="n">
        <v>0.00223950966525221</v>
      </c>
      <c r="AJ192" s="7" t="n">
        <v>0.00117868929750111</v>
      </c>
      <c r="AK192" s="7" t="n">
        <v>0.000648279113625729</v>
      </c>
      <c r="AL192" s="7" t="n">
        <v>-0.00544290288153681</v>
      </c>
      <c r="AM192" s="7" t="n">
        <v>-0.00213447171824974</v>
      </c>
      <c r="AN192" s="7" t="n">
        <v>-2.6680896478178E-005</v>
      </c>
      <c r="AO192" s="7" t="n">
        <v>-0.00332673672717329</v>
      </c>
      <c r="AP192" s="7" t="n">
        <v>-0.00177425958782581</v>
      </c>
      <c r="AQ192" s="7" t="n">
        <v>-0.000562986215367869</v>
      </c>
    </row>
    <row r="193" customFormat="false" ht="12.75" hidden="true" customHeight="false" outlineLevel="0" collapsed="false">
      <c r="E193" s="7" t="n">
        <v>-0.0261019798281659</v>
      </c>
      <c r="F193" s="7" t="n">
        <v>-0.0261486738886813</v>
      </c>
      <c r="G193" s="7" t="n">
        <v>-0.0120470676129996</v>
      </c>
      <c r="H193" s="7" t="n">
        <v>-0.000776019476567248</v>
      </c>
      <c r="I193" s="7" t="n">
        <v>-0.00350983972408207</v>
      </c>
      <c r="J193" s="7" t="n">
        <v>-0.00264759586122941</v>
      </c>
      <c r="K193" s="7" t="n">
        <v>0.00184678522571809</v>
      </c>
      <c r="L193" s="7" t="n">
        <v>0.000547195622435071</v>
      </c>
      <c r="M193" s="7" t="n">
        <v>0.000516104962069296</v>
      </c>
      <c r="N193" s="7" t="n">
        <v>0.00184805034576428</v>
      </c>
      <c r="O193" s="7" t="n">
        <v>-3.11032316258776E-005</v>
      </c>
      <c r="P193" s="7" t="n">
        <v>-0.000308440380288955</v>
      </c>
      <c r="Q193" s="7" t="n">
        <v>0.00184678522571809</v>
      </c>
      <c r="R193" s="7" t="n">
        <v>0.000547195622435071</v>
      </c>
      <c r="S193" s="7" t="n">
        <v>0.000516104962069296</v>
      </c>
      <c r="T193" s="7" t="n">
        <v>-0.00542980671414047</v>
      </c>
      <c r="U193" s="7" t="n">
        <v>0.000305188199389635</v>
      </c>
      <c r="V193" s="7" t="n">
        <v>-0.00133519837232965</v>
      </c>
      <c r="W193" s="7" t="n">
        <v>0.00184678522571809</v>
      </c>
      <c r="X193" s="7" t="n">
        <v>0.000547195622435071</v>
      </c>
      <c r="Y193" s="7" t="n">
        <v>0.000516104962069296</v>
      </c>
      <c r="Z193" s="7" t="n">
        <v>0.000617141093882685</v>
      </c>
      <c r="AA193" s="7" t="n">
        <v>-0.000424284502044333</v>
      </c>
      <c r="AB193" s="7" t="n">
        <v>0.000414641672452426</v>
      </c>
      <c r="AC193" s="7" t="n">
        <v>0.00499386000818658</v>
      </c>
      <c r="AD193" s="7" t="n">
        <v>0.00663119115841171</v>
      </c>
      <c r="AE193" s="7" t="n">
        <v>-0.000327466230045101</v>
      </c>
      <c r="AF193" s="7" t="n">
        <v>0.00184805034576428</v>
      </c>
      <c r="AG193" s="7" t="n">
        <v>-3.11032316258776E-005</v>
      </c>
      <c r="AH193" s="7" t="n">
        <v>-0.000308440380288955</v>
      </c>
      <c r="AI193" s="7" t="n">
        <v>0.00253897024090698</v>
      </c>
      <c r="AJ193" s="7" t="n">
        <v>0.00188946622579117</v>
      </c>
      <c r="AK193" s="7" t="n">
        <v>0.00123996221067536</v>
      </c>
      <c r="AL193" s="7" t="n">
        <v>0.00297045600513806</v>
      </c>
      <c r="AM193" s="7" t="n">
        <v>0.00299721687004927</v>
      </c>
      <c r="AN193" s="7" t="n">
        <v>0.000722543352601136</v>
      </c>
      <c r="AO193" s="7" t="n">
        <v>0.00637325637325632</v>
      </c>
      <c r="AP193" s="7" t="n">
        <v>0.00694014979729265</v>
      </c>
      <c r="AQ193" s="7" t="n">
        <v>0.00362468219611071</v>
      </c>
    </row>
    <row r="194" customFormat="false" ht="12.75" hidden="true" customHeight="false" outlineLevel="0" collapsed="false">
      <c r="E194" s="7" t="n">
        <v>0.00389068134370852</v>
      </c>
      <c r="F194" s="7" t="n">
        <v>0.0161320933763522</v>
      </c>
      <c r="G194" s="7" t="n">
        <v>0.0127633327007021</v>
      </c>
      <c r="H194" s="7" t="n">
        <v>-0.00647736459175423</v>
      </c>
      <c r="I194" s="7" t="n">
        <v>-0.00383993532740504</v>
      </c>
      <c r="J194" s="7" t="n">
        <v>-0.00176839126919968</v>
      </c>
      <c r="K194" s="7" t="n">
        <v>-0.000726617811452065</v>
      </c>
      <c r="L194" s="7" t="n">
        <v>-0.00124208172897774</v>
      </c>
      <c r="M194" s="7" t="n">
        <v>-0.000130418581542582</v>
      </c>
      <c r="N194" s="7" t="n">
        <v>-0.0100282340862424</v>
      </c>
      <c r="O194" s="7" t="n">
        <v>-0.00972279260780283</v>
      </c>
      <c r="P194" s="7" t="n">
        <v>-0.00456878850102662</v>
      </c>
      <c r="Q194" s="7" t="n">
        <v>-0.000726617811452065</v>
      </c>
      <c r="R194" s="7" t="n">
        <v>-0.00124208172897774</v>
      </c>
      <c r="S194" s="7" t="n">
        <v>-0.000130418581542582</v>
      </c>
      <c r="T194" s="7" t="n">
        <v>0.0123829510766438</v>
      </c>
      <c r="U194" s="7" t="n">
        <v>0.0137364903885818</v>
      </c>
      <c r="V194" s="7" t="n">
        <v>0.00633198580975157</v>
      </c>
      <c r="W194" s="7" t="n">
        <v>-0.000726617811452065</v>
      </c>
      <c r="X194" s="7" t="n">
        <v>-0.00124208172897774</v>
      </c>
      <c r="Y194" s="7" t="n">
        <v>-0.000130418581542582</v>
      </c>
      <c r="Z194" s="7" t="n">
        <v>0.00141891891891895</v>
      </c>
      <c r="AA194" s="7" t="n">
        <v>0.00100386100386097</v>
      </c>
      <c r="AB194" s="7" t="n">
        <v>-9.65250965250087E-005</v>
      </c>
      <c r="AC194" s="7" t="n">
        <v>-0.00432159165035892</v>
      </c>
      <c r="AD194" s="7" t="n">
        <v>-0.00399543378995441</v>
      </c>
      <c r="AE194" s="7" t="n">
        <v>-0.00159001956947166</v>
      </c>
      <c r="AF194" s="7" t="n">
        <v>-0.0100282340862424</v>
      </c>
      <c r="AG194" s="7" t="n">
        <v>-0.00972279260780283</v>
      </c>
      <c r="AH194" s="7" t="n">
        <v>-0.00456878850102662</v>
      </c>
      <c r="AI194" s="7" t="n">
        <v>-0.000176886792452837</v>
      </c>
      <c r="AJ194" s="7" t="n">
        <v>-0.00141509433962253</v>
      </c>
      <c r="AK194" s="7" t="n">
        <v>-5.89622641508898E-005</v>
      </c>
      <c r="AL194" s="7" t="n">
        <v>-0.00735294117647055</v>
      </c>
      <c r="AM194" s="7" t="n">
        <v>-0.00806965385432145</v>
      </c>
      <c r="AN194" s="7" t="n">
        <v>-0.00536207262688457</v>
      </c>
      <c r="AO194" s="7" t="n">
        <v>-0.00193043597102643</v>
      </c>
      <c r="AP194" s="7" t="n">
        <v>-0.0055350553505535</v>
      </c>
      <c r="AQ194" s="7" t="n">
        <v>-0.00247710810441437</v>
      </c>
    </row>
    <row r="195" customFormat="false" ht="12.75" hidden="true" customHeight="false" outlineLevel="0" collapsed="false">
      <c r="E195" s="7" t="n">
        <v>0.0123790552077404</v>
      </c>
      <c r="F195" s="7" t="n">
        <v>-0.000379434642382808</v>
      </c>
      <c r="G195" s="7" t="n">
        <v>0.000189717321191488</v>
      </c>
      <c r="H195" s="7" t="n">
        <v>-0.00518630412890221</v>
      </c>
      <c r="I195" s="7" t="n">
        <v>-0.00342396777442084</v>
      </c>
      <c r="J195" s="7" t="n">
        <v>0.000488418932527629</v>
      </c>
      <c r="K195" s="7" t="n">
        <v>0.00186060983198515</v>
      </c>
      <c r="L195" s="7" t="n">
        <v>0.00199128811449907</v>
      </c>
      <c r="M195" s="7" t="n">
        <v>0.000591163658991859</v>
      </c>
      <c r="N195" s="7" t="n">
        <v>-0.00436434586157308</v>
      </c>
      <c r="O195" s="7" t="n">
        <v>0.000205380981721161</v>
      </c>
      <c r="P195" s="7" t="n">
        <v>-0.000898541795029693</v>
      </c>
      <c r="Q195" s="7" t="n">
        <v>0.00186060983198515</v>
      </c>
      <c r="R195" s="7" t="n">
        <v>0.00199128811449907</v>
      </c>
      <c r="S195" s="7" t="n">
        <v>0.000591163658991859</v>
      </c>
      <c r="T195" s="7" t="n">
        <v>-0.0183983663779664</v>
      </c>
      <c r="U195" s="7" t="n">
        <v>-0.0245747452495198</v>
      </c>
      <c r="V195" s="7" t="n">
        <v>-0.0114499401474686</v>
      </c>
      <c r="W195" s="7" t="n">
        <v>0.00186060983198515</v>
      </c>
      <c r="X195" s="7" t="n">
        <v>0.00199128811449907</v>
      </c>
      <c r="Y195" s="7" t="n">
        <v>0.000591163658991859</v>
      </c>
      <c r="Z195" s="7" t="n">
        <v>0.0064316803979482</v>
      </c>
      <c r="AA195" s="7" t="n">
        <v>0.00652883569096847</v>
      </c>
      <c r="AB195" s="7" t="n">
        <v>-0.000728664697652728</v>
      </c>
      <c r="AC195" s="7" t="n">
        <v>0.00356528153430058</v>
      </c>
      <c r="AD195" s="7" t="n">
        <v>0.00516351118760772</v>
      </c>
      <c r="AE195" s="7" t="n">
        <v>0.00012294074256216</v>
      </c>
      <c r="AF195" s="7" t="n">
        <v>-0.00436434586157308</v>
      </c>
      <c r="AG195" s="7" t="n">
        <v>0.000205380981721161</v>
      </c>
      <c r="AH195" s="7" t="n">
        <v>-0.000898541795029693</v>
      </c>
      <c r="AI195" s="7" t="n">
        <v>0.0011216056670602</v>
      </c>
      <c r="AJ195" s="7" t="n">
        <v>0.00118063754427384</v>
      </c>
      <c r="AK195" s="7" t="n">
        <v>0.000354191263282018</v>
      </c>
      <c r="AL195" s="7" t="n">
        <v>-0.00271478760779297</v>
      </c>
      <c r="AM195" s="7" t="n">
        <v>0.00266155647822841</v>
      </c>
      <c r="AN195" s="7" t="n">
        <v>0.002155860747365</v>
      </c>
      <c r="AO195" s="7" t="n">
        <v>0.00101145169032443</v>
      </c>
      <c r="AP195" s="7" t="n">
        <v>0.00349722279366393</v>
      </c>
      <c r="AQ195" s="7" t="n">
        <v>0.00217719262154574</v>
      </c>
    </row>
    <row r="196" customFormat="false" ht="12.75" hidden="true" customHeight="false" outlineLevel="0" collapsed="false">
      <c r="E196" s="7" t="n">
        <v>-0.0267675835333209</v>
      </c>
      <c r="F196" s="7" t="n">
        <v>-0.0269521875576887</v>
      </c>
      <c r="G196" s="7" t="n">
        <v>-0.0131991877422928</v>
      </c>
      <c r="H196" s="7" t="n">
        <v>-0.00212434712736043</v>
      </c>
      <c r="I196" s="7" t="n">
        <v>-0.00261149055845719</v>
      </c>
      <c r="J196" s="7" t="n">
        <v>-0.00156689433507424</v>
      </c>
      <c r="K196" s="7" t="n">
        <v>0.00670531667125786</v>
      </c>
      <c r="L196" s="7" t="n">
        <v>0.00611054068267761</v>
      </c>
      <c r="M196" s="7" t="n">
        <v>0.00339961433472727</v>
      </c>
      <c r="N196" s="7" t="n">
        <v>-0.00361001587382862</v>
      </c>
      <c r="O196" s="7" t="n">
        <v>-0.00271391264273649</v>
      </c>
      <c r="P196" s="7" t="n">
        <v>-0.000691279635414026</v>
      </c>
      <c r="Q196" s="7" t="n">
        <v>0.00670531667125786</v>
      </c>
      <c r="R196" s="7" t="n">
        <v>0.00611054068267761</v>
      </c>
      <c r="S196" s="7" t="n">
        <v>0.00339961433472727</v>
      </c>
      <c r="T196" s="7" t="n">
        <v>0.00586233367451388</v>
      </c>
      <c r="U196" s="7" t="n">
        <v>0.017512794268168</v>
      </c>
      <c r="V196" s="7" t="n">
        <v>0.00797082906857734</v>
      </c>
      <c r="W196" s="7" t="n">
        <v>0.00670531667125786</v>
      </c>
      <c r="X196" s="7" t="n">
        <v>0.00611054068267761</v>
      </c>
      <c r="Y196" s="7" t="n">
        <v>0.00339961433472727</v>
      </c>
      <c r="Z196" s="7" t="n">
        <v>-0.00227960577370803</v>
      </c>
      <c r="AA196" s="7" t="n">
        <v>-0.00155207201614168</v>
      </c>
      <c r="AB196" s="7" t="n">
        <v>-0.000106704951109855</v>
      </c>
      <c r="AC196" s="7" t="n">
        <v>-0.00322659696128087</v>
      </c>
      <c r="AD196" s="7" t="n">
        <v>-0.0033491259598106</v>
      </c>
      <c r="AE196" s="7" t="n">
        <v>-0.0036146054566247</v>
      </c>
      <c r="AF196" s="7" t="n">
        <v>-0.00361001587382862</v>
      </c>
      <c r="AG196" s="7" t="n">
        <v>-0.00271391264273649</v>
      </c>
      <c r="AH196" s="7" t="n">
        <v>-0.000691279635414026</v>
      </c>
      <c r="AI196" s="7" t="n">
        <v>-0.00153193495168524</v>
      </c>
      <c r="AJ196" s="7" t="n">
        <v>-0.00188545840207396</v>
      </c>
      <c r="AK196" s="7" t="n">
        <v>-0.000412444025453648</v>
      </c>
      <c r="AL196" s="7" t="n">
        <v>0.00258280967089148</v>
      </c>
      <c r="AM196" s="7" t="n">
        <v>0.000426030461178046</v>
      </c>
      <c r="AN196" s="7" t="n">
        <v>-7.98807114708023E-005</v>
      </c>
      <c r="AO196" s="7" t="n">
        <v>0.0018336989306279</v>
      </c>
      <c r="AP196" s="7" t="n">
        <v>-0.000342747463668883</v>
      </c>
      <c r="AQ196" s="7" t="n">
        <v>-0.000719769673704564</v>
      </c>
    </row>
    <row r="197" customFormat="false" ht="12.75" hidden="true" customHeight="false" outlineLevel="0" collapsed="false">
      <c r="E197" s="7" t="n">
        <v>-0.0423683267646006</v>
      </c>
      <c r="F197" s="7" t="n">
        <v>-0.0295592977427445</v>
      </c>
      <c r="G197" s="7" t="n">
        <v>-0.0125850949480474</v>
      </c>
      <c r="H197" s="7" t="n">
        <v>-0.00794411177644703</v>
      </c>
      <c r="I197" s="7" t="n">
        <v>-0.0063872255489022</v>
      </c>
      <c r="J197" s="7" t="n">
        <v>-0.00256986027944116</v>
      </c>
      <c r="K197" s="7" t="n">
        <v>-0.00331467661691543</v>
      </c>
      <c r="L197" s="7" t="n">
        <v>-0.00669154228855709</v>
      </c>
      <c r="M197" s="7" t="n">
        <v>-0.0031281094527361</v>
      </c>
      <c r="N197" s="7" t="n">
        <v>0.00182238193018475</v>
      </c>
      <c r="O197" s="7" t="n">
        <v>0.00251540041067759</v>
      </c>
      <c r="P197" s="7" t="n">
        <v>0.000744353182751629</v>
      </c>
      <c r="Q197" s="7" t="n">
        <v>-0.00331467661691543</v>
      </c>
      <c r="R197" s="7" t="n">
        <v>-0.00669154228855709</v>
      </c>
      <c r="S197" s="7" t="n">
        <v>-0.0031281094527361</v>
      </c>
      <c r="T197" s="7" t="n">
        <v>-0.000215736040609085</v>
      </c>
      <c r="U197" s="7" t="n">
        <v>-0.00812182741116752</v>
      </c>
      <c r="V197" s="7" t="n">
        <v>-0.00428934010152295</v>
      </c>
      <c r="W197" s="7" t="n">
        <v>-0.00331467661691543</v>
      </c>
      <c r="X197" s="7" t="n">
        <v>-0.00669154228855709</v>
      </c>
      <c r="Y197" s="7" t="n">
        <v>-0.0031281094527361</v>
      </c>
      <c r="Z197" s="7" t="n">
        <v>0.0120670018066137</v>
      </c>
      <c r="AA197" s="7" t="n">
        <v>0.012175005891132</v>
      </c>
      <c r="AB197" s="7" t="n">
        <v>0.00518419605686903</v>
      </c>
      <c r="AC197" s="7" t="n">
        <v>-0.00369598954504604</v>
      </c>
      <c r="AD197" s="7" t="n">
        <v>-8.16793269622716E-005</v>
      </c>
      <c r="AE197" s="7" t="n">
        <v>-0.00277709711671965</v>
      </c>
      <c r="AF197" s="7" t="n">
        <v>0.00182238193018475</v>
      </c>
      <c r="AG197" s="7" t="n">
        <v>0.00251540041067759</v>
      </c>
      <c r="AH197" s="7" t="n">
        <v>0.000744353182751629</v>
      </c>
      <c r="AI197" s="7" t="n">
        <v>-0.00205882352941173</v>
      </c>
      <c r="AJ197" s="7" t="n">
        <v>-0.00164705882352942</v>
      </c>
      <c r="AK197" s="7" t="n">
        <v>0.000352941176470602</v>
      </c>
      <c r="AL197" s="7" t="n">
        <v>-0.00915567282321898</v>
      </c>
      <c r="AM197" s="7" t="n">
        <v>-0.00907651715039583</v>
      </c>
      <c r="AN197" s="7" t="n">
        <v>-0.00562005277044857</v>
      </c>
      <c r="AO197" s="7" t="n">
        <v>-0.00174621653084986</v>
      </c>
      <c r="AP197" s="7" t="n">
        <v>-0.00102718619461743</v>
      </c>
      <c r="AQ197" s="7" t="n">
        <v>-0.00111278504416885</v>
      </c>
    </row>
    <row r="198" customFormat="false" ht="12.75" hidden="true" customHeight="false" outlineLevel="0" collapsed="false">
      <c r="E198" s="7" t="n">
        <v>0.0178670360110802</v>
      </c>
      <c r="F198" s="7" t="n">
        <v>0.0308402585410895</v>
      </c>
      <c r="G198" s="7" t="n">
        <v>0.00660203139427519</v>
      </c>
      <c r="H198" s="7" t="n">
        <v>0.00606502919267163</v>
      </c>
      <c r="I198" s="7" t="n">
        <v>0.00865713710489232</v>
      </c>
      <c r="J198" s="7" t="n">
        <v>-0.00254177571975033</v>
      </c>
      <c r="K198" s="7" t="n">
        <v>-0.00389624916109465</v>
      </c>
      <c r="L198" s="7" t="n">
        <v>-0.00077055007332673</v>
      </c>
      <c r="M198" s="7" t="n">
        <v>0.00111854042902222</v>
      </c>
      <c r="N198" s="7" t="n">
        <v>0.00487113402061874</v>
      </c>
      <c r="O198" s="7" t="n">
        <v>0.00412371134020628</v>
      </c>
      <c r="P198" s="7" t="n">
        <v>0.00155927835051558</v>
      </c>
      <c r="Q198" s="7" t="n">
        <v>-0.00389624916109465</v>
      </c>
      <c r="R198" s="7" t="n">
        <v>-0.00077055007332673</v>
      </c>
      <c r="S198" s="7" t="n">
        <v>0.00111854042902222</v>
      </c>
      <c r="T198" s="7" t="n">
        <v>-0.0152861445783135</v>
      </c>
      <c r="U198" s="7" t="n">
        <v>-0.0110441767068274</v>
      </c>
      <c r="V198" s="7" t="n">
        <v>-0.00311746987951812</v>
      </c>
      <c r="W198" s="7" t="n">
        <v>-0.00389624916109465</v>
      </c>
      <c r="X198" s="7" t="n">
        <v>-0.00077055007332673</v>
      </c>
      <c r="Y198" s="7" t="n">
        <v>0.00111854042902222</v>
      </c>
      <c r="Z198" s="7" t="n">
        <v>-0.000312475587844638</v>
      </c>
      <c r="AA198" s="7" t="n">
        <v>-0.00546832278728216</v>
      </c>
      <c r="AB198" s="7" t="n">
        <v>-0.00332981798297005</v>
      </c>
      <c r="AC198" s="7" t="n">
        <v>-0.00578175895765465</v>
      </c>
      <c r="AD198" s="7" t="n">
        <v>-0.00301302931596095</v>
      </c>
      <c r="AE198" s="7" t="n">
        <v>-0.00502850162866446</v>
      </c>
      <c r="AF198" s="7" t="n">
        <v>0.00487113402061874</v>
      </c>
      <c r="AG198" s="7" t="n">
        <v>0.00412371134020628</v>
      </c>
      <c r="AH198" s="7" t="n">
        <v>0.00155927835051558</v>
      </c>
      <c r="AI198" s="7" t="n">
        <v>0.00294880868129276</v>
      </c>
      <c r="AJ198" s="7" t="n">
        <v>0.00259495163953761</v>
      </c>
      <c r="AK198" s="7" t="n">
        <v>0.00129747581976881</v>
      </c>
      <c r="AL198" s="7" t="n">
        <v>-0.0014043455219926</v>
      </c>
      <c r="AM198" s="7" t="n">
        <v>0.00423953365129836</v>
      </c>
      <c r="AN198" s="7" t="n">
        <v>0.00217276099629029</v>
      </c>
      <c r="AO198" s="7" t="n">
        <v>-0.000633735269936861</v>
      </c>
      <c r="AP198" s="7" t="n">
        <v>0.000479583447519816</v>
      </c>
      <c r="AQ198" s="7" t="n">
        <v>0.000479583447519664</v>
      </c>
    </row>
    <row r="199" customFormat="false" ht="12.75" hidden="true" customHeight="false" outlineLevel="0" collapsed="false">
      <c r="E199" s="7" t="n">
        <v>0.00382136279926344</v>
      </c>
      <c r="F199" s="7" t="n">
        <v>-0.00276243093922646</v>
      </c>
      <c r="G199" s="7" t="n">
        <v>0.00244014732965013</v>
      </c>
      <c r="H199" s="7" t="n">
        <v>-0.00201937797115475</v>
      </c>
      <c r="I199" s="7" t="n">
        <v>0.000523728950124742</v>
      </c>
      <c r="J199" s="7" t="n">
        <v>-0.000443155265490331</v>
      </c>
      <c r="K199" s="7" t="n">
        <v>-0.00540807507099654</v>
      </c>
      <c r="L199" s="7" t="n">
        <v>-0.0065193233732559</v>
      </c>
      <c r="M199" s="7" t="n">
        <v>9.26040251882984E-005</v>
      </c>
      <c r="N199" s="7" t="n">
        <v>0.00176582800577439</v>
      </c>
      <c r="O199" s="7" t="n">
        <v>0.000206228088265507</v>
      </c>
      <c r="P199" s="7" t="n">
        <v>-0.00127603629614358</v>
      </c>
      <c r="Q199" s="7" t="n">
        <v>-0.00540807507099654</v>
      </c>
      <c r="R199" s="7" t="n">
        <v>-0.0065193233732559</v>
      </c>
      <c r="S199" s="7" t="n">
        <v>9.26040251882984E-005</v>
      </c>
      <c r="T199" s="7" t="n">
        <v>-0.0110607569721114</v>
      </c>
      <c r="U199" s="7" t="n">
        <v>-0.00796812749003967</v>
      </c>
      <c r="V199" s="7" t="n">
        <v>-0.00286354581673294</v>
      </c>
      <c r="W199" s="7" t="n">
        <v>-0.00540807507099654</v>
      </c>
      <c r="X199" s="7" t="n">
        <v>-0.0065193233732559</v>
      </c>
      <c r="Y199" s="7" t="n">
        <v>9.26040251882984E-005</v>
      </c>
      <c r="Z199" s="7" t="n">
        <v>-0.00169209702660409</v>
      </c>
      <c r="AA199" s="7" t="n">
        <v>0.00164319248826286</v>
      </c>
      <c r="AB199" s="7" t="n">
        <v>0.00112480438184661</v>
      </c>
      <c r="AC199" s="7" t="n">
        <v>-0.00825892857142854</v>
      </c>
      <c r="AD199" s="7" t="n">
        <v>-0.00324675324675325</v>
      </c>
      <c r="AE199" s="7" t="n">
        <v>-0.00679788961038961</v>
      </c>
      <c r="AF199" s="7" t="n">
        <v>0.00176582800577439</v>
      </c>
      <c r="AG199" s="7" t="n">
        <v>0.000206228088265507</v>
      </c>
      <c r="AH199" s="7" t="n">
        <v>-0.00127603629614358</v>
      </c>
      <c r="AI199" s="7" t="n">
        <v>0.00106132075471702</v>
      </c>
      <c r="AJ199" s="7" t="n">
        <v>-0.000235849056603727</v>
      </c>
      <c r="AK199" s="7" t="n">
        <v>0.00129716981132075</v>
      </c>
      <c r="AL199" s="7" t="n">
        <v>0.00111169931180507</v>
      </c>
      <c r="AM199" s="7" t="n">
        <v>-0.00105876124933828</v>
      </c>
      <c r="AN199" s="7" t="n">
        <v>-0.000847008999470644</v>
      </c>
      <c r="AO199" s="7" t="n">
        <v>-0.00013693940431388</v>
      </c>
      <c r="AP199" s="7" t="n">
        <v>-0.000616227319411245</v>
      </c>
      <c r="AQ199" s="7" t="n">
        <v>-0.000633344744950404</v>
      </c>
    </row>
    <row r="200" customFormat="false" ht="12.75" hidden="true" customHeight="false" outlineLevel="0" collapsed="false">
      <c r="E200" s="7" t="n">
        <v>0.0266408902301019</v>
      </c>
      <c r="F200" s="7" t="n">
        <v>0.024141833270464</v>
      </c>
      <c r="G200" s="7" t="n">
        <v>0.0105620520558282</v>
      </c>
      <c r="H200" s="7" t="n">
        <v>0.00145307769929366</v>
      </c>
      <c r="I200" s="7" t="n">
        <v>0.00189707366296676</v>
      </c>
      <c r="J200" s="7" t="n">
        <v>0.0025227043390515</v>
      </c>
      <c r="K200" s="7" t="n">
        <v>0.00555555555555562</v>
      </c>
      <c r="L200" s="7" t="n">
        <v>0.00546244568590943</v>
      </c>
      <c r="M200" s="7" t="n">
        <v>0.0037492240844197</v>
      </c>
      <c r="N200" s="7" t="n">
        <v>0.00125342430350951</v>
      </c>
      <c r="O200" s="7" t="n">
        <v>0.00253269240709151</v>
      </c>
      <c r="P200" s="7" t="n">
        <v>0.00115004910322012</v>
      </c>
      <c r="Q200" s="7" t="n">
        <v>0.00555555555555562</v>
      </c>
      <c r="R200" s="7" t="n">
        <v>0.00546244568590943</v>
      </c>
      <c r="S200" s="7" t="n">
        <v>0.0037492240844197</v>
      </c>
      <c r="T200" s="7" t="n">
        <v>-0.0122101628021706</v>
      </c>
      <c r="U200" s="7" t="n">
        <v>-0.00937345831277757</v>
      </c>
      <c r="V200" s="7" t="n">
        <v>-0.00437345831277739</v>
      </c>
      <c r="W200" s="7" t="n">
        <v>0.00555555555555562</v>
      </c>
      <c r="X200" s="7" t="n">
        <v>0.00546244568590943</v>
      </c>
      <c r="Y200" s="7" t="n">
        <v>0.0037492240844197</v>
      </c>
      <c r="Z200" s="7" t="n">
        <v>0.00612393347226036</v>
      </c>
      <c r="AA200" s="7" t="n">
        <v>0.00499351236582386</v>
      </c>
      <c r="AB200" s="7" t="n">
        <v>0.00327330633429014</v>
      </c>
      <c r="AC200" s="7" t="n">
        <v>0.00214987714987715</v>
      </c>
      <c r="AD200" s="7" t="n">
        <v>0.00900900900900901</v>
      </c>
      <c r="AE200" s="7" t="n">
        <v>0.00352170352170348</v>
      </c>
      <c r="AF200" s="7" t="n">
        <v>0.00125342430350951</v>
      </c>
      <c r="AG200" s="7" t="n">
        <v>0.00253269240709151</v>
      </c>
      <c r="AH200" s="7" t="n">
        <v>0.00115004910322012</v>
      </c>
      <c r="AI200" s="7" t="n">
        <v>0.00247933884297513</v>
      </c>
      <c r="AJ200" s="7" t="n">
        <v>0.00118063754427384</v>
      </c>
      <c r="AK200" s="7" t="n">
        <v>0.000472255017709637</v>
      </c>
      <c r="AL200" s="7" t="n">
        <v>-0.00474583421219158</v>
      </c>
      <c r="AM200" s="7" t="n">
        <v>-0.0039021303522464</v>
      </c>
      <c r="AN200" s="7" t="n">
        <v>-0.00268930605357525</v>
      </c>
      <c r="AO200" s="7" t="n">
        <v>-0.00830615572768034</v>
      </c>
      <c r="AP200" s="7" t="n">
        <v>-0.00767767359695602</v>
      </c>
      <c r="AQ200" s="7" t="n">
        <v>-0.00370294877021346</v>
      </c>
    </row>
    <row r="201" customFormat="false" ht="12.75" hidden="true" customHeight="false" outlineLevel="0" collapsed="false">
      <c r="E201" s="7" t="n">
        <v>-0.0141674333026677</v>
      </c>
      <c r="F201" s="7" t="n">
        <v>-0.0244710211591536</v>
      </c>
      <c r="G201" s="7" t="n">
        <v>-0.0120975160993559</v>
      </c>
      <c r="H201" s="7" t="n">
        <v>0</v>
      </c>
      <c r="I201" s="7" t="n">
        <v>-0.00251635631605439</v>
      </c>
      <c r="J201" s="7" t="n">
        <v>0</v>
      </c>
      <c r="K201" s="7" t="n">
        <v>0.00649819494584849</v>
      </c>
      <c r="L201" s="7" t="n">
        <v>0.00273870285074073</v>
      </c>
      <c r="M201" s="7" t="n">
        <v>0.000821610855222284</v>
      </c>
      <c r="N201" s="7" t="n">
        <v>0.00530700160896878</v>
      </c>
      <c r="O201" s="7" t="n">
        <v>0.00415217729797072</v>
      </c>
      <c r="P201" s="7" t="n">
        <v>0.00365910624383657</v>
      </c>
      <c r="Q201" s="7" t="n">
        <v>0.00649819494584849</v>
      </c>
      <c r="R201" s="7" t="n">
        <v>0.00273870285074073</v>
      </c>
      <c r="S201" s="7" t="n">
        <v>0.000821610855222284</v>
      </c>
      <c r="T201" s="7" t="n">
        <v>-0.0248671240819482</v>
      </c>
      <c r="U201" s="7" t="n">
        <v>-0.0205836876691149</v>
      </c>
      <c r="V201" s="7" t="n">
        <v>-0.00956706609972944</v>
      </c>
      <c r="W201" s="7" t="n">
        <v>0.00649819494584849</v>
      </c>
      <c r="X201" s="7" t="n">
        <v>0.00273870285074073</v>
      </c>
      <c r="Y201" s="7" t="n">
        <v>0.000821610855222284</v>
      </c>
      <c r="Z201" s="7" t="n">
        <v>-0.00311572120643845</v>
      </c>
      <c r="AA201" s="7" t="n">
        <v>-0.00636818252852006</v>
      </c>
      <c r="AB201" s="7" t="n">
        <v>-0.00376035318018443</v>
      </c>
      <c r="AC201" s="7" t="n">
        <v>0.00682004930156118</v>
      </c>
      <c r="AD201" s="7" t="n">
        <v>0.00328677074774035</v>
      </c>
      <c r="AE201" s="7" t="n">
        <v>0.00149958915365657</v>
      </c>
      <c r="AF201" s="7" t="n">
        <v>0.00530700160896878</v>
      </c>
      <c r="AG201" s="7" t="n">
        <v>0.00415217729797072</v>
      </c>
      <c r="AH201" s="7" t="n">
        <v>0.00365910624383657</v>
      </c>
      <c r="AI201" s="7" t="n">
        <v>0.00118147448015133</v>
      </c>
      <c r="AJ201" s="7" t="n">
        <v>0.000708884688090764</v>
      </c>
      <c r="AK201" s="7" t="n">
        <v>-0.00041351606805289</v>
      </c>
      <c r="AL201" s="7" t="n">
        <v>0.00227874933757285</v>
      </c>
      <c r="AM201" s="7" t="n">
        <v>0.00498145204027561</v>
      </c>
      <c r="AN201" s="7" t="n">
        <v>0.00294117647058821</v>
      </c>
      <c r="AO201" s="7" t="n">
        <v>-0.0030255643187383</v>
      </c>
      <c r="AP201" s="7" t="n">
        <v>0.000679902094098375</v>
      </c>
      <c r="AQ201" s="7" t="n">
        <v>0.000526924122926278</v>
      </c>
    </row>
    <row r="202" customFormat="false" ht="12.75" hidden="true" customHeight="false" outlineLevel="0" collapsed="false">
      <c r="E202" s="7" t="n">
        <v>-0.00826560768378272</v>
      </c>
      <c r="F202" s="7" t="n">
        <v>0.00387883265607682</v>
      </c>
      <c r="G202" s="7" t="n">
        <v>0.00170853343184349</v>
      </c>
      <c r="H202" s="7" t="n">
        <v>0.00781091499289916</v>
      </c>
      <c r="I202" s="7" t="n">
        <v>0.00781091499289916</v>
      </c>
      <c r="J202" s="7" t="n">
        <v>0</v>
      </c>
      <c r="K202" s="7" t="n">
        <v>-0.00659829482268626</v>
      </c>
      <c r="L202" s="7" t="n">
        <v>-0.00741381440751273</v>
      </c>
      <c r="M202" s="7" t="n">
        <v>-0.00381811441986912</v>
      </c>
      <c r="N202" s="7" t="n">
        <v>0.00220264317180601</v>
      </c>
      <c r="O202" s="7" t="n">
        <v>-0.00145115314848418</v>
      </c>
      <c r="P202" s="7" t="n">
        <v>0.00141228297486389</v>
      </c>
      <c r="Q202" s="7" t="n">
        <v>-0.00659829482268626</v>
      </c>
      <c r="R202" s="7" t="n">
        <v>-0.00741381440751273</v>
      </c>
      <c r="S202" s="7" t="n">
        <v>-0.00381811441986912</v>
      </c>
      <c r="T202" s="7" t="n">
        <v>-0.0225083452551263</v>
      </c>
      <c r="U202" s="7" t="n">
        <v>-0.0130662851692893</v>
      </c>
      <c r="V202" s="7" t="n">
        <v>-0.00870290891750107</v>
      </c>
      <c r="W202" s="7" t="n">
        <v>-0.00659829482268626</v>
      </c>
      <c r="X202" s="7" t="n">
        <v>-0.00741381440751273</v>
      </c>
      <c r="Y202" s="7" t="n">
        <v>-0.00381811441986912</v>
      </c>
      <c r="Z202" s="7" t="n">
        <v>-0.00395492363579543</v>
      </c>
      <c r="AA202" s="7" t="n">
        <v>-0.000195304870903414</v>
      </c>
      <c r="AB202" s="7" t="n">
        <v>-0.000458966446623094</v>
      </c>
      <c r="AC202" s="7" t="n">
        <v>-0.0118169288146587</v>
      </c>
      <c r="AD202" s="7" t="n">
        <v>-0.013296578563321</v>
      </c>
      <c r="AE202" s="7" t="n">
        <v>-0.00723609534619765</v>
      </c>
      <c r="AF202" s="7" t="n">
        <v>0.00220264317180601</v>
      </c>
      <c r="AG202" s="7" t="n">
        <v>-0.00145115314848418</v>
      </c>
      <c r="AH202" s="7" t="n">
        <v>0.00141228297486389</v>
      </c>
      <c r="AI202" s="7" t="n">
        <v>0.00195405021316919</v>
      </c>
      <c r="AJ202" s="7" t="n">
        <v>0.00236854571293229</v>
      </c>
      <c r="AK202" s="7" t="n">
        <v>0.000592136428233031</v>
      </c>
      <c r="AL202" s="7" t="n">
        <v>0.00304748781004872</v>
      </c>
      <c r="AM202" s="7" t="n">
        <v>0.000105999576001684</v>
      </c>
      <c r="AN202" s="7" t="n">
        <v>7.94996820013221E-005</v>
      </c>
      <c r="AO202" s="7" t="n">
        <v>-0.000424534709957802</v>
      </c>
      <c r="AP202" s="7" t="n">
        <v>-0.00095095775030556</v>
      </c>
      <c r="AQ202" s="7" t="n">
        <v>-0.000509441651949483</v>
      </c>
    </row>
    <row r="203" customFormat="false" ht="12.75" hidden="true" customHeight="false" outlineLevel="0" collapsed="false">
      <c r="E203" s="7" t="n">
        <v>-0.0320810280207031</v>
      </c>
      <c r="F203" s="7" t="n">
        <v>-0.0337319293235767</v>
      </c>
      <c r="G203" s="7" t="n">
        <v>-0.0166428698911296</v>
      </c>
      <c r="H203" s="7" t="n">
        <v>-0.005247225025227</v>
      </c>
      <c r="I203" s="7" t="n">
        <v>-0.005247225025227</v>
      </c>
      <c r="J203" s="7" t="n">
        <v>0</v>
      </c>
      <c r="K203" s="7" t="n">
        <v>-0.00467901234567907</v>
      </c>
      <c r="L203" s="7" t="n">
        <v>-0.000864197530864157</v>
      </c>
      <c r="M203" s="7" t="n">
        <v>-0.000987654320987765</v>
      </c>
      <c r="N203" s="7" t="n">
        <v>0.00626236850328102</v>
      </c>
      <c r="O203" s="7" t="n">
        <v>0.0048432454952611</v>
      </c>
      <c r="P203" s="7" t="n">
        <v>0.00255181751900841</v>
      </c>
      <c r="Q203" s="7" t="n">
        <v>-0.00467901234567907</v>
      </c>
      <c r="R203" s="7" t="n">
        <v>-0.000864197530864157</v>
      </c>
      <c r="S203" s="7" t="n">
        <v>-0.000987654320987765</v>
      </c>
      <c r="T203" s="7" t="n">
        <v>-0.016395381849153</v>
      </c>
      <c r="U203" s="7" t="n">
        <v>-0.00776000757073916</v>
      </c>
      <c r="V203" s="7" t="n">
        <v>-0.00175073341534963</v>
      </c>
      <c r="W203" s="7" t="n">
        <v>-0.00467901234567907</v>
      </c>
      <c r="X203" s="7" t="n">
        <v>-0.000864197530864157</v>
      </c>
      <c r="Y203" s="7" t="n">
        <v>-0.000987654320987765</v>
      </c>
      <c r="Z203" s="7" t="n">
        <v>-0.000224653252588303</v>
      </c>
      <c r="AA203" s="7" t="n">
        <v>0.00023442078530964</v>
      </c>
      <c r="AB203" s="7" t="n">
        <v>-0.00239304551670241</v>
      </c>
      <c r="AC203" s="7" t="n">
        <v>-0.00940457891756331</v>
      </c>
      <c r="AD203" s="7" t="n">
        <v>-0.0021842892969823</v>
      </c>
      <c r="AE203" s="7" t="n">
        <v>-0.0082922093681741</v>
      </c>
      <c r="AF203" s="7" t="n">
        <v>0.00626236850328102</v>
      </c>
      <c r="AG203" s="7" t="n">
        <v>0.0048432454952611</v>
      </c>
      <c r="AH203" s="7" t="n">
        <v>0.00255181751900841</v>
      </c>
      <c r="AI203" s="7" t="n">
        <v>0.00177851553236888</v>
      </c>
      <c r="AJ203" s="7" t="n">
        <v>0.00118567702157925</v>
      </c>
      <c r="AK203" s="7" t="n">
        <v>0.000177851553236905</v>
      </c>
      <c r="AL203" s="7" t="n">
        <v>-0.00277454814501637</v>
      </c>
      <c r="AM203" s="7" t="n">
        <v>-0.00285382094915975</v>
      </c>
      <c r="AN203" s="7" t="n">
        <v>-0.000264242680477956</v>
      </c>
      <c r="AO203" s="7" t="n">
        <v>-0.00402734533640187</v>
      </c>
      <c r="AP203" s="7" t="n">
        <v>-0.0035196967645865</v>
      </c>
      <c r="AQ203" s="7" t="n">
        <v>-0.00167524028699066</v>
      </c>
    </row>
    <row r="204" customFormat="false" ht="12.75" hidden="true" customHeight="false" outlineLevel="0" collapsed="false">
      <c r="E204" s="7" t="n">
        <v>-0.0267178943649531</v>
      </c>
      <c r="F204" s="7" t="n">
        <v>-0.0102455396573043</v>
      </c>
      <c r="G204" s="7" t="n">
        <v>-0.00741918388977209</v>
      </c>
      <c r="H204" s="7" t="n">
        <v>-0.000605082694634956</v>
      </c>
      <c r="I204" s="7" t="n">
        <v>-0.000605082694634956</v>
      </c>
      <c r="J204" s="7" t="n">
        <v>0</v>
      </c>
      <c r="K204" s="7" t="n">
        <v>0.00571712652249557</v>
      </c>
      <c r="L204" s="7" t="n">
        <v>0.00671140939597319</v>
      </c>
      <c r="M204" s="7" t="n">
        <v>0.00165920954511547</v>
      </c>
      <c r="N204" s="7" t="n">
        <v>-0.00721984425764533</v>
      </c>
      <c r="O204" s="7" t="n">
        <v>-0.00974678974782116</v>
      </c>
      <c r="P204" s="7" t="n">
        <v>-0.00518281677066663</v>
      </c>
      <c r="Q204" s="7" t="n">
        <v>0.00571712652249557</v>
      </c>
      <c r="R204" s="7" t="n">
        <v>0.00671140939597319</v>
      </c>
      <c r="S204" s="7" t="n">
        <v>0.00165920954511547</v>
      </c>
      <c r="T204" s="7" t="n">
        <v>0.0298252465098116</v>
      </c>
      <c r="U204" s="7" t="n">
        <v>0.0316313580005858</v>
      </c>
      <c r="V204" s="7" t="n">
        <v>0.0197818022063848</v>
      </c>
      <c r="W204" s="7" t="n">
        <v>0.00571712652249557</v>
      </c>
      <c r="X204" s="7" t="n">
        <v>0.00671140939597319</v>
      </c>
      <c r="Y204" s="7" t="n">
        <v>0.00165920954511547</v>
      </c>
      <c r="Z204" s="7" t="n">
        <v>-0.00402738229902094</v>
      </c>
      <c r="AA204" s="7" t="n">
        <v>-0.00163825720638146</v>
      </c>
      <c r="AB204" s="7" t="n">
        <v>0.000575340328431484</v>
      </c>
      <c r="AC204" s="7" t="n">
        <v>-0.00361700398276847</v>
      </c>
      <c r="AD204" s="7" t="n">
        <v>0.00471429732585545</v>
      </c>
      <c r="AE204" s="7" t="n">
        <v>0.000833130130862465</v>
      </c>
      <c r="AF204" s="7" t="n">
        <v>-0.00721984425764533</v>
      </c>
      <c r="AG204" s="7" t="n">
        <v>-0.00974678974782116</v>
      </c>
      <c r="AH204" s="7" t="n">
        <v>-0.00518281677066663</v>
      </c>
      <c r="AI204" s="7" t="n">
        <v>0.000177851553236905</v>
      </c>
      <c r="AJ204" s="7" t="n">
        <v>0</v>
      </c>
      <c r="AK204" s="7" t="n">
        <v>0.000533554659710715</v>
      </c>
      <c r="AL204" s="7" t="n">
        <v>0.00111134631668066</v>
      </c>
      <c r="AM204" s="7" t="n">
        <v>0.00137595258255724</v>
      </c>
      <c r="AN204" s="7" t="n">
        <v>-0.000423370025402272</v>
      </c>
      <c r="AO204" s="7" t="n">
        <v>-0.00322700547408257</v>
      </c>
      <c r="AP204" s="7" t="n">
        <v>-0.00155436912887745</v>
      </c>
      <c r="AQ204" s="7" t="n">
        <v>-0.00128404406298575</v>
      </c>
    </row>
    <row r="205" customFormat="false" ht="12.75" hidden="true" customHeight="false" outlineLevel="0" collapsed="false">
      <c r="E205" s="7" t="n">
        <v>0.0127974044700793</v>
      </c>
      <c r="F205" s="7" t="n">
        <v>0.020367700072098</v>
      </c>
      <c r="G205" s="7" t="n">
        <v>0.0122116077865896</v>
      </c>
      <c r="H205" s="7" t="n">
        <v>-0.00461754667737396</v>
      </c>
      <c r="I205" s="7" t="n">
        <v>-0.00461754667737396</v>
      </c>
      <c r="J205" s="7" t="n">
        <v>0.000205781971491724</v>
      </c>
      <c r="K205" s="7" t="n">
        <v>0.00375504408907475</v>
      </c>
      <c r="L205" s="7" t="n">
        <v>0.0020923628755044</v>
      </c>
      <c r="M205" s="7" t="n">
        <v>-0.00210481741642999</v>
      </c>
      <c r="N205" s="7" t="n">
        <v>-0.0100328440931951</v>
      </c>
      <c r="O205" s="7" t="n">
        <v>-0.00487529508364992</v>
      </c>
      <c r="P205" s="7" t="n">
        <v>-0.00378476855178079</v>
      </c>
      <c r="Q205" s="7" t="n">
        <v>0.00375504408907475</v>
      </c>
      <c r="R205" s="7" t="n">
        <v>0.0020923628755044</v>
      </c>
      <c r="S205" s="7" t="n">
        <v>-0.00210481741642999</v>
      </c>
      <c r="T205" s="7" t="n">
        <v>0.0205788959452858</v>
      </c>
      <c r="U205" s="7" t="n">
        <v>0.000781631656082159</v>
      </c>
      <c r="V205" s="7" t="n">
        <v>-0.00103566194430876</v>
      </c>
      <c r="W205" s="7" t="n">
        <v>0.00375504408907475</v>
      </c>
      <c r="X205" s="7" t="n">
        <v>0.0020923628755044</v>
      </c>
      <c r="Y205" s="7" t="n">
        <v>-0.00210481741642999</v>
      </c>
      <c r="Z205" s="7" t="n">
        <v>0.0059509803921568</v>
      </c>
      <c r="AA205" s="7" t="n">
        <v>0.00537254901960786</v>
      </c>
      <c r="AB205" s="7" t="n">
        <v>0.00334313725490182</v>
      </c>
      <c r="AC205" s="7" t="n">
        <v>-0.00224860222024136</v>
      </c>
      <c r="AD205" s="7" t="n">
        <v>-0.00307916700429459</v>
      </c>
      <c r="AE205" s="7" t="n">
        <v>-0.0021675715096021</v>
      </c>
      <c r="AF205" s="7" t="n">
        <v>-0.0100328440931951</v>
      </c>
      <c r="AG205" s="7" t="n">
        <v>-0.00487529508364992</v>
      </c>
      <c r="AH205" s="7" t="n">
        <v>-0.00378476855178079</v>
      </c>
      <c r="AI205" s="7" t="n">
        <v>-0.000177725118483419</v>
      </c>
      <c r="AJ205" s="7" t="n">
        <v>-0.000710900473933676</v>
      </c>
      <c r="AK205" s="7" t="n">
        <v>-0.000888625592417095</v>
      </c>
      <c r="AL205" s="7" t="n">
        <v>-0.00767048439634347</v>
      </c>
      <c r="AM205" s="7" t="n">
        <v>-0.00725018388147527</v>
      </c>
      <c r="AN205" s="7" t="n">
        <v>-0.0037301670694546</v>
      </c>
      <c r="AO205" s="7" t="n">
        <v>-0.00885311871227371</v>
      </c>
      <c r="AP205" s="7" t="n">
        <v>-0.00757880617035552</v>
      </c>
      <c r="AQ205" s="7" t="n">
        <v>-0.00362173038229381</v>
      </c>
    </row>
    <row r="206" customFormat="false" ht="12.75" hidden="true" customHeight="false" outlineLevel="0" collapsed="false">
      <c r="E206" s="7" t="n">
        <v>-0.00746730293389893</v>
      </c>
      <c r="F206" s="7" t="n">
        <v>-0.0194414987628136</v>
      </c>
      <c r="G206" s="7" t="n">
        <v>-0.00857193354542237</v>
      </c>
      <c r="H206" s="7" t="n">
        <v>0.0034290030211481</v>
      </c>
      <c r="I206" s="7" t="n">
        <v>0.00322255790533736</v>
      </c>
      <c r="J206" s="7" t="n">
        <v>0.00172205438066475</v>
      </c>
      <c r="K206" s="7" t="n">
        <v>-0.00212967345007111</v>
      </c>
      <c r="L206" s="7" t="n">
        <v>-2.49084614045022E-005</v>
      </c>
      <c r="M206" s="7" t="n">
        <v>0.00232271402595451</v>
      </c>
      <c r="N206" s="7" t="n">
        <v>-0.0180955993930197</v>
      </c>
      <c r="O206" s="7" t="n">
        <v>-0.0143651997976732</v>
      </c>
      <c r="P206" s="7" t="n">
        <v>-0.00791603439554869</v>
      </c>
      <c r="Q206" s="7" t="n">
        <v>-0.00212967345007111</v>
      </c>
      <c r="R206" s="7" t="n">
        <v>-2.49084614045022E-005</v>
      </c>
      <c r="S206" s="7" t="n">
        <v>0.00232271402595451</v>
      </c>
      <c r="T206" s="7" t="n">
        <v>-0.0171681245794484</v>
      </c>
      <c r="U206" s="7" t="n">
        <v>-0.0161491877343075</v>
      </c>
      <c r="V206" s="7" t="n">
        <v>-0.00927617033548022</v>
      </c>
      <c r="W206" s="7" t="n">
        <v>-0.00212967345007111</v>
      </c>
      <c r="X206" s="7" t="n">
        <v>-2.49084614045022E-005</v>
      </c>
      <c r="Y206" s="7" t="n">
        <v>0.00232271402595451</v>
      </c>
      <c r="Z206" s="7" t="n">
        <v>0.00788851684065381</v>
      </c>
      <c r="AA206" s="7" t="n">
        <v>0.00453023439038805</v>
      </c>
      <c r="AB206" s="7" t="n">
        <v>0.00329919243647826</v>
      </c>
      <c r="AC206" s="7" t="n">
        <v>0.00091441111923921</v>
      </c>
      <c r="AD206" s="7" t="n">
        <v>0.00308867755831907</v>
      </c>
      <c r="AE206" s="7" t="n">
        <v>0.00140209704950005</v>
      </c>
      <c r="AF206" s="7" t="n">
        <v>-0.0180955993930197</v>
      </c>
      <c r="AG206" s="7" t="n">
        <v>-0.0143651997976732</v>
      </c>
      <c r="AH206" s="7" t="n">
        <v>-0.00791603439554869</v>
      </c>
      <c r="AI206" s="7" t="n">
        <v>0.000771421789698525</v>
      </c>
      <c r="AJ206" s="7" t="n">
        <v>0.00166152385473535</v>
      </c>
      <c r="AK206" s="7" t="n">
        <v>0.000474721101352861</v>
      </c>
      <c r="AL206" s="7" t="n">
        <v>-0.00997180745536175</v>
      </c>
      <c r="AM206" s="7" t="n">
        <v>-0.00626500991959905</v>
      </c>
      <c r="AN206" s="7" t="n">
        <v>-0.00305419233580449</v>
      </c>
      <c r="AO206" s="7" t="n">
        <v>-0.00442299959790909</v>
      </c>
      <c r="AP206" s="7" t="n">
        <v>-0.000804181745074298</v>
      </c>
      <c r="AQ206" s="7" t="n">
        <v>-0.000552874949738543</v>
      </c>
    </row>
    <row r="207" customFormat="false" ht="12.75" hidden="true" customHeight="false" outlineLevel="0" collapsed="false">
      <c r="E207" s="7" t="n">
        <v>-0.0262975177920501</v>
      </c>
      <c r="F207" s="7" t="n">
        <v>-0.0178788404790836</v>
      </c>
      <c r="G207" s="7" t="n">
        <v>-0.00637910085054671</v>
      </c>
      <c r="H207" s="7" t="n">
        <v>0.00719927095990292</v>
      </c>
      <c r="I207" s="7" t="n">
        <v>0.00546780072904013</v>
      </c>
      <c r="J207" s="7" t="n">
        <v>0</v>
      </c>
      <c r="K207" s="7" t="n">
        <v>0.00132505536616319</v>
      </c>
      <c r="L207" s="7" t="n">
        <v>-0.000995346753925289</v>
      </c>
      <c r="M207" s="7" t="n">
        <v>-0.000267499440117491</v>
      </c>
      <c r="N207" s="7" t="n">
        <v>-0.0122129331184528</v>
      </c>
      <c r="O207" s="7" t="n">
        <v>-0.00433118452860607</v>
      </c>
      <c r="P207" s="7" t="n">
        <v>-0.00361351732473819</v>
      </c>
      <c r="Q207" s="7" t="n">
        <v>0.00132505536616319</v>
      </c>
      <c r="R207" s="7" t="n">
        <v>-0.000995346753925289</v>
      </c>
      <c r="S207" s="7" t="n">
        <v>-0.000267499440117491</v>
      </c>
      <c r="T207" s="7" t="n">
        <v>0.00531603589543495</v>
      </c>
      <c r="U207" s="7" t="n">
        <v>0.0147288333983613</v>
      </c>
      <c r="V207" s="7" t="n">
        <v>0.00846176355833011</v>
      </c>
      <c r="W207" s="7" t="n">
        <v>0.00132505536616319</v>
      </c>
      <c r="X207" s="7" t="n">
        <v>-0.000995346753925289</v>
      </c>
      <c r="Y207" s="7" t="n">
        <v>-0.000267499440117491</v>
      </c>
      <c r="Z207" s="7" t="n">
        <v>0.00854353938145962</v>
      </c>
      <c r="AA207" s="7" t="n">
        <v>0.00522710173048744</v>
      </c>
      <c r="AB207" s="7" t="n">
        <v>-5.93988833010525E-005</v>
      </c>
      <c r="AC207" s="7" t="n">
        <v>0.00581680137154035</v>
      </c>
      <c r="AD207" s="7" t="n">
        <v>0.0044085231447464</v>
      </c>
      <c r="AE207" s="7" t="n">
        <v>0.00102049146869132</v>
      </c>
      <c r="AF207" s="7" t="n">
        <v>-0.0122129331184528</v>
      </c>
      <c r="AG207" s="7" t="n">
        <v>-0.00433118452860607</v>
      </c>
      <c r="AH207" s="7" t="n">
        <v>-0.00361351732473819</v>
      </c>
      <c r="AI207" s="7" t="n">
        <v>0.00285510349750172</v>
      </c>
      <c r="AJ207" s="7" t="n">
        <v>0.00237925291458485</v>
      </c>
      <c r="AK207" s="7" t="n">
        <v>0.00107066381156321</v>
      </c>
      <c r="AL207" s="7" t="n">
        <v>-0.0103907545605306</v>
      </c>
      <c r="AM207" s="7" t="n">
        <v>-0.00735903814262023</v>
      </c>
      <c r="AN207" s="7" t="n">
        <v>-0.00365360696517413</v>
      </c>
      <c r="AO207" s="7" t="n">
        <v>-0.00475475475475464</v>
      </c>
      <c r="AP207" s="7" t="n">
        <v>-0.00420420420420419</v>
      </c>
      <c r="AQ207" s="7" t="n">
        <v>-0.00220220220220211</v>
      </c>
    </row>
    <row r="208" customFormat="false" ht="12.75" hidden="true" customHeight="false" outlineLevel="0" collapsed="false">
      <c r="E208" s="7" t="n">
        <v>0.0109943482868245</v>
      </c>
      <c r="F208" s="7" t="n">
        <v>0.0174849876368775</v>
      </c>
      <c r="G208" s="7" t="n">
        <v>0.0050335570469799</v>
      </c>
      <c r="H208" s="7" t="n">
        <v>0.0110565110565109</v>
      </c>
      <c r="I208" s="7" t="n">
        <v>0.0110565110565109</v>
      </c>
      <c r="J208" s="7" t="n">
        <v>0.00112612612612605</v>
      </c>
      <c r="K208" s="7" t="n">
        <v>-0.0063991591443057</v>
      </c>
      <c r="L208" s="7" t="n">
        <v>-0.00613330035860021</v>
      </c>
      <c r="M208" s="7" t="n">
        <v>-0.00360455051316923</v>
      </c>
      <c r="N208" s="7" t="n">
        <v>0.00442960856983302</v>
      </c>
      <c r="O208" s="7" t="n">
        <v>0.00807229527339201</v>
      </c>
      <c r="P208" s="7" t="n">
        <v>0.00533076102959844</v>
      </c>
      <c r="Q208" s="7" t="n">
        <v>-0.0063991591443057</v>
      </c>
      <c r="R208" s="7" t="n">
        <v>-0.00613330035860021</v>
      </c>
      <c r="S208" s="7" t="n">
        <v>-0.00360455051316923</v>
      </c>
      <c r="T208" s="7" t="n">
        <v>0.00742996345919627</v>
      </c>
      <c r="U208" s="7" t="n">
        <v>-0.00102314250913507</v>
      </c>
      <c r="V208" s="7" t="n">
        <v>0.00304506699147381</v>
      </c>
      <c r="W208" s="7" t="n">
        <v>-0.0063991591443057</v>
      </c>
      <c r="X208" s="7" t="n">
        <v>-0.00613330035860021</v>
      </c>
      <c r="Y208" s="7" t="n">
        <v>-0.00360455051316923</v>
      </c>
      <c r="Z208" s="7" t="n">
        <v>0.00395594783715003</v>
      </c>
      <c r="AA208" s="7" t="n">
        <v>0.00401558524173024</v>
      </c>
      <c r="AB208" s="7" t="n">
        <v>0.00278307888040719</v>
      </c>
      <c r="AC208" s="7" t="n">
        <v>0.00553550926685255</v>
      </c>
      <c r="AD208" s="7" t="n">
        <v>0.00451041495817615</v>
      </c>
      <c r="AE208" s="7" t="n">
        <v>0.00192717730031155</v>
      </c>
      <c r="AF208" s="7" t="n">
        <v>0.00442960856983302</v>
      </c>
      <c r="AG208" s="7" t="n">
        <v>0.00807229527339201</v>
      </c>
      <c r="AH208" s="7" t="n">
        <v>0.00533076102959844</v>
      </c>
      <c r="AI208" s="7" t="n">
        <v>0.00107066381156321</v>
      </c>
      <c r="AJ208" s="7" t="n">
        <v>0</v>
      </c>
      <c r="AK208" s="7" t="n">
        <v>5.94813228645664E-005</v>
      </c>
      <c r="AL208" s="7" t="n">
        <v>-0.00991348233597692</v>
      </c>
      <c r="AM208" s="7" t="n">
        <v>-0.00628283036358018</v>
      </c>
      <c r="AN208" s="7" t="n">
        <v>-0.00332166031517153</v>
      </c>
      <c r="AO208" s="7" t="n">
        <v>-0.00160256410256407</v>
      </c>
      <c r="AP208" s="7" t="n">
        <v>0.000600961538461472</v>
      </c>
      <c r="AQ208" s="7" t="n">
        <v>0.000467414529914627</v>
      </c>
    </row>
    <row r="209" customFormat="false" ht="12.75" hidden="true" customHeight="false" outlineLevel="0" collapsed="false">
      <c r="E209" s="7" t="n">
        <v>0.00984915705412606</v>
      </c>
      <c r="F209" s="7" t="n">
        <v>0.00479148181011537</v>
      </c>
      <c r="G209" s="7" t="n">
        <v>0.00292812777284822</v>
      </c>
      <c r="H209" s="7" t="n">
        <v>0.00758340717538679</v>
      </c>
      <c r="I209" s="7" t="n">
        <v>0.00645001751602198</v>
      </c>
      <c r="J209" s="7" t="n">
        <v>0.00530117254312023</v>
      </c>
      <c r="K209" s="7" t="n">
        <v>0.00209551050864318</v>
      </c>
      <c r="L209" s="7" t="n">
        <v>0.00572068150727514</v>
      </c>
      <c r="M209" s="7" t="n">
        <v>0.00186543962193742</v>
      </c>
      <c r="N209" s="7" t="n">
        <v>0.0042600669439091</v>
      </c>
      <c r="O209" s="7" t="n">
        <v>-0.00106501673597732</v>
      </c>
      <c r="P209" s="7" t="n">
        <v>0.000329648037326253</v>
      </c>
      <c r="Q209" s="7" t="n">
        <v>0.00209551050864318</v>
      </c>
      <c r="R209" s="7" t="n">
        <v>0.00572068150727514</v>
      </c>
      <c r="S209" s="7" t="n">
        <v>0.00186543962193742</v>
      </c>
      <c r="T209" s="7" t="n">
        <v>-0.000567983222649479</v>
      </c>
      <c r="U209" s="7" t="n">
        <v>-0.00360208163423828</v>
      </c>
      <c r="V209" s="7" t="n">
        <v>0.00100003883645975</v>
      </c>
      <c r="W209" s="7" t="n">
        <v>0.00209551050864318</v>
      </c>
      <c r="X209" s="7" t="n">
        <v>0.00572068150727514</v>
      </c>
      <c r="Y209" s="7" t="n">
        <v>0.00186543962193742</v>
      </c>
      <c r="Z209" s="7" t="n">
        <v>0.0029824631168729</v>
      </c>
      <c r="AA209" s="7" t="n">
        <v>0.000198830874458231</v>
      </c>
      <c r="AB209" s="7" t="n">
        <v>-0.00228655505626909</v>
      </c>
      <c r="AC209" s="7" t="n">
        <v>0.00671555702043514</v>
      </c>
      <c r="AD209" s="7" t="n">
        <v>0.00477916941331591</v>
      </c>
      <c r="AE209" s="7" t="n">
        <v>0.00181278839815448</v>
      </c>
      <c r="AF209" s="7" t="n">
        <v>0.0042600669439091</v>
      </c>
      <c r="AG209" s="7" t="n">
        <v>-0.00106501673597732</v>
      </c>
      <c r="AH209" s="7" t="n">
        <v>0.000329648037326253</v>
      </c>
      <c r="AI209" s="7" t="n">
        <v>0.0050813008130081</v>
      </c>
      <c r="AJ209" s="7" t="n">
        <v>0.00502152080344335</v>
      </c>
      <c r="AK209" s="7" t="n">
        <v>0.00292922046867516</v>
      </c>
      <c r="AL209" s="7" t="n">
        <v>-0.00311630781909968</v>
      </c>
      <c r="AM209" s="7" t="n">
        <v>0.000206036880601605</v>
      </c>
      <c r="AN209" s="7" t="n">
        <v>0.00193159575564022</v>
      </c>
      <c r="AO209" s="7" t="n">
        <v>-0.00199826816758802</v>
      </c>
      <c r="AP209" s="7" t="n">
        <v>-0.00246453074002534</v>
      </c>
      <c r="AQ209" s="7" t="n">
        <v>-0.000699393858655829</v>
      </c>
    </row>
    <row r="210" customFormat="false" ht="12.75" hidden="true" customHeight="false" outlineLevel="0" collapsed="false">
      <c r="E210" s="7" t="n">
        <v>-0.0232457656412029</v>
      </c>
      <c r="F210" s="7" t="n">
        <v>-0.0260974766678188</v>
      </c>
      <c r="G210" s="7" t="n">
        <v>-0.0131524369166954</v>
      </c>
      <c r="H210" s="7" t="n">
        <v>0.00960782284768215</v>
      </c>
      <c r="I210" s="7" t="n">
        <v>0.00428394039735112</v>
      </c>
      <c r="J210" s="7" t="n">
        <v>0.00147454470198681</v>
      </c>
      <c r="K210" s="7" t="n">
        <v>-0.00678091480705233</v>
      </c>
      <c r="L210" s="7" t="n">
        <v>-0.0086302552089755</v>
      </c>
      <c r="M210" s="7" t="n">
        <v>-0.00470348908889184</v>
      </c>
      <c r="N210" s="7" t="n">
        <v>-0.00847031619162528</v>
      </c>
      <c r="O210" s="7" t="n">
        <v>-0.00879706429397279</v>
      </c>
      <c r="P210" s="7" t="n">
        <v>-0.00349369124817782</v>
      </c>
      <c r="Q210" s="7" t="n">
        <v>-0.00678091480705233</v>
      </c>
      <c r="R210" s="7" t="n">
        <v>-0.0086302552089755</v>
      </c>
      <c r="S210" s="7" t="n">
        <v>-0.00470348908889184</v>
      </c>
      <c r="T210" s="7" t="n">
        <v>-0.00436499888943607</v>
      </c>
      <c r="U210" s="7" t="n">
        <v>-0.00535967783990501</v>
      </c>
      <c r="V210" s="7" t="n">
        <v>0.00123127734159984</v>
      </c>
      <c r="W210" s="7" t="n">
        <v>-0.00678091480705233</v>
      </c>
      <c r="X210" s="7" t="n">
        <v>-0.0086302552089755</v>
      </c>
      <c r="Y210" s="7" t="n">
        <v>-0.00470348908889184</v>
      </c>
      <c r="Z210" s="7" t="n">
        <v>0.00530913170653531</v>
      </c>
      <c r="AA210" s="7" t="n">
        <v>0.00761309452257886</v>
      </c>
      <c r="AB210" s="7" t="n">
        <v>0.00386665063909926</v>
      </c>
      <c r="AC210" s="7" t="n">
        <v>0.00181278839815448</v>
      </c>
      <c r="AD210" s="7" t="n">
        <v>0</v>
      </c>
      <c r="AE210" s="7" t="n">
        <v>-0.00121539222148971</v>
      </c>
      <c r="AF210" s="7" t="n">
        <v>-0.00847031619162528</v>
      </c>
      <c r="AG210" s="7" t="n">
        <v>-0.00879706429397279</v>
      </c>
      <c r="AH210" s="7" t="n">
        <v>-0.00349369124817782</v>
      </c>
      <c r="AI210" s="7" t="n">
        <v>0.00149235912129878</v>
      </c>
      <c r="AJ210" s="7" t="n">
        <v>-0.00143266475644705</v>
      </c>
      <c r="AK210" s="7" t="n">
        <v>-0.000716332378223693</v>
      </c>
      <c r="AL210" s="7" t="n">
        <v>-0.00717129440588001</v>
      </c>
      <c r="AM210" s="7" t="n">
        <v>-0.00908534095549206</v>
      </c>
      <c r="AN210" s="7" t="n">
        <v>-0.00444058799510012</v>
      </c>
      <c r="AO210" s="7" t="n">
        <v>-0.00527118419307778</v>
      </c>
      <c r="AP210" s="7" t="n">
        <v>-0.00457499005436939</v>
      </c>
      <c r="AQ210" s="7" t="n">
        <v>-0.00268532024930373</v>
      </c>
    </row>
    <row r="211" customFormat="false" ht="12.75" hidden="true" customHeight="false" outlineLevel="0" collapsed="false">
      <c r="E211" s="7" t="n">
        <v>-0.0158738366080661</v>
      </c>
      <c r="F211" s="7" t="n">
        <v>-0.00275766976904516</v>
      </c>
      <c r="G211" s="7" t="n">
        <v>0.000542916235780878</v>
      </c>
      <c r="H211" s="7" t="n">
        <v>0.0187631578947369</v>
      </c>
      <c r="I211" s="7" t="n">
        <v>0.0172631578947368</v>
      </c>
      <c r="J211" s="7" t="n">
        <v>0.00543157894736848</v>
      </c>
      <c r="K211" s="7" t="n">
        <v>-0.00290870016303545</v>
      </c>
      <c r="L211" s="7" t="n">
        <v>0.00180327058939794</v>
      </c>
      <c r="M211" s="7" t="n">
        <v>0.000475519984190713</v>
      </c>
      <c r="N211" s="7" t="n">
        <v>-0.00434455047714721</v>
      </c>
      <c r="O211" s="7" t="n">
        <v>-0.000853842290306352</v>
      </c>
      <c r="P211" s="7" t="n">
        <v>-0.000313912606730358</v>
      </c>
      <c r="Q211" s="7" t="n">
        <v>-0.00290870016303545</v>
      </c>
      <c r="R211" s="7" t="n">
        <v>0.00180327058939794</v>
      </c>
      <c r="S211" s="7" t="n">
        <v>0.000475519984190713</v>
      </c>
      <c r="T211" s="7" t="n">
        <v>-0.00141102817240545</v>
      </c>
      <c r="U211" s="7" t="n">
        <v>-0.0026390561040212</v>
      </c>
      <c r="V211" s="7" t="n">
        <v>-0.00389116301468835</v>
      </c>
      <c r="W211" s="7" t="n">
        <v>-0.00290870016303545</v>
      </c>
      <c r="X211" s="7" t="n">
        <v>0.00180327058939794</v>
      </c>
      <c r="Y211" s="7" t="n">
        <v>0.000475519984190713</v>
      </c>
      <c r="Z211" s="7" t="n">
        <v>0.00652846410349122</v>
      </c>
      <c r="AA211" s="7" t="n">
        <v>0.00265156080511027</v>
      </c>
      <c r="AB211" s="7" t="n">
        <v>0.00219959021333017</v>
      </c>
      <c r="AC211" s="7" t="n">
        <v>0.00691560059810604</v>
      </c>
      <c r="AD211" s="7" t="n">
        <v>0.00814088719056318</v>
      </c>
      <c r="AE211" s="7" t="n">
        <v>0.00296976241900652</v>
      </c>
      <c r="AF211" s="7" t="n">
        <v>-0.00434455047714721</v>
      </c>
      <c r="AG211" s="7" t="n">
        <v>-0.000853842290306352</v>
      </c>
      <c r="AH211" s="7" t="n">
        <v>-0.000313912606730358</v>
      </c>
      <c r="AI211" s="7" t="n">
        <v>0.00431965442764561</v>
      </c>
      <c r="AJ211" s="7" t="n">
        <v>0.00503959683225344</v>
      </c>
      <c r="AK211" s="7" t="n">
        <v>0.00203983681305481</v>
      </c>
      <c r="AL211" s="7" t="n">
        <v>-0.00748015469163452</v>
      </c>
      <c r="AM211" s="7" t="n">
        <v>-0.00305312436393243</v>
      </c>
      <c r="AN211" s="7" t="n">
        <v>0.00124669244860566</v>
      </c>
      <c r="AO211" s="7" t="n">
        <v>-0.0143184796854521</v>
      </c>
      <c r="AP211" s="7" t="n">
        <v>-0.0116644823066842</v>
      </c>
      <c r="AQ211" s="7" t="n">
        <v>-0.00491480996068156</v>
      </c>
    </row>
    <row r="212" customFormat="false" ht="12.75" hidden="true" customHeight="false" outlineLevel="0" collapsed="false">
      <c r="E212" s="7" t="n">
        <v>0.0184473684210526</v>
      </c>
      <c r="F212" s="7" t="n">
        <v>0.0178947368421052</v>
      </c>
      <c r="G212" s="7" t="n">
        <v>0.00829824561403507</v>
      </c>
      <c r="H212" s="7" t="n">
        <v>0.00416316232127839</v>
      </c>
      <c r="I212" s="7" t="n">
        <v>-0.00126156433978138</v>
      </c>
      <c r="J212" s="7" t="n">
        <v>0.00360071488645922</v>
      </c>
      <c r="K212" s="7" t="n">
        <v>0.000277846381822683</v>
      </c>
      <c r="L212" s="7" t="n">
        <v>-0.00019757964929632</v>
      </c>
      <c r="M212" s="7" t="n">
        <v>0.00051247221536194</v>
      </c>
      <c r="N212" s="7" t="n">
        <v>0.000540391092343942</v>
      </c>
      <c r="O212" s="7" t="n">
        <v>0.000854571959985898</v>
      </c>
      <c r="P212" s="7" t="n">
        <v>0.00100537877645419</v>
      </c>
      <c r="Q212" s="7" t="n">
        <v>0.000277846381822683</v>
      </c>
      <c r="R212" s="7" t="n">
        <v>-0.00019757964929632</v>
      </c>
      <c r="S212" s="7" t="n">
        <v>0.00051247221536194</v>
      </c>
      <c r="T212" s="7" t="n">
        <v>0.00457503642544911</v>
      </c>
      <c r="U212" s="7" t="n">
        <v>0.00849927149101509</v>
      </c>
      <c r="V212" s="7" t="n">
        <v>0.00528411850412815</v>
      </c>
      <c r="W212" s="7" t="n">
        <v>0.000277846381822683</v>
      </c>
      <c r="X212" s="7" t="n">
        <v>-0.00019757964929632</v>
      </c>
      <c r="Y212" s="7" t="n">
        <v>0.00051247221536194</v>
      </c>
      <c r="Z212" s="7" t="n">
        <v>0.00847954398447605</v>
      </c>
      <c r="AA212" s="7" t="n">
        <v>0.00626617076325996</v>
      </c>
      <c r="AB212" s="7" t="n">
        <v>0.00231444049159117</v>
      </c>
      <c r="AC212" s="7" t="n">
        <v>0.00572678050812162</v>
      </c>
      <c r="AD212" s="7" t="n">
        <v>0.00274885464389834</v>
      </c>
      <c r="AE212" s="7" t="n">
        <v>0.00185339441899201</v>
      </c>
      <c r="AF212" s="7" t="n">
        <v>0.000540391092343942</v>
      </c>
      <c r="AG212" s="7" t="n">
        <v>0.000854571959985898</v>
      </c>
      <c r="AH212" s="7" t="n">
        <v>0.00100537877645419</v>
      </c>
      <c r="AI212" s="7" t="n">
        <v>0.00252100840336127</v>
      </c>
      <c r="AJ212" s="7" t="n">
        <v>0.000480192076830807</v>
      </c>
      <c r="AK212" s="7" t="n">
        <v>-0.000360144057623063</v>
      </c>
      <c r="AL212" s="7" t="n">
        <v>-0.00452797733481737</v>
      </c>
      <c r="AM212" s="7" t="n">
        <v>-0.00576747951027009</v>
      </c>
      <c r="AN212" s="7" t="n">
        <v>-0.0028584437923707</v>
      </c>
      <c r="AO212" s="7" t="n">
        <v>-0.00673731030873887</v>
      </c>
      <c r="AP212" s="7" t="n">
        <v>-0.00183150183150178</v>
      </c>
      <c r="AQ212" s="7" t="n">
        <v>-0.00209314495028787</v>
      </c>
    </row>
    <row r="213" customFormat="false" ht="12.75" hidden="true" customHeight="false" outlineLevel="0" collapsed="false">
      <c r="E213" s="7" t="n">
        <v>0.000400348128807653</v>
      </c>
      <c r="F213" s="7" t="n">
        <v>-0.00783289817232375</v>
      </c>
      <c r="G213" s="7" t="n">
        <v>-0.0048738033072236</v>
      </c>
      <c r="H213" s="7" t="n">
        <v>0.00128487518355358</v>
      </c>
      <c r="I213" s="7" t="n">
        <v>-0.0023075309418922</v>
      </c>
      <c r="J213" s="7" t="n">
        <v>-0.000131109712607577</v>
      </c>
      <c r="K213" s="7" t="n">
        <v>0.00760477552543233</v>
      </c>
      <c r="L213" s="7" t="n">
        <v>0.00708867056336281</v>
      </c>
      <c r="M213" s="7" t="n">
        <v>0.00593831612983468</v>
      </c>
      <c r="N213" s="7" t="n">
        <v>-0.00123384961078545</v>
      </c>
      <c r="O213" s="7" t="n">
        <v>-0.00223697937565199</v>
      </c>
      <c r="P213" s="7" t="n">
        <v>-0.00234230800096289</v>
      </c>
      <c r="Q213" s="7" t="n">
        <v>0.00760477552543233</v>
      </c>
      <c r="R213" s="7" t="n">
        <v>0.00708867056336281</v>
      </c>
      <c r="S213" s="7" t="n">
        <v>0.00593831612983468</v>
      </c>
      <c r="T213" s="7" t="n">
        <v>0.034422788605697</v>
      </c>
      <c r="U213" s="7" t="n">
        <v>0.0289855072463767</v>
      </c>
      <c r="V213" s="7" t="n">
        <v>0.013110944527736</v>
      </c>
      <c r="W213" s="7" t="n">
        <v>0.00760477552543233</v>
      </c>
      <c r="X213" s="7" t="n">
        <v>0.00708867056336281</v>
      </c>
      <c r="Y213" s="7" t="n">
        <v>0.00593831612983468</v>
      </c>
      <c r="Z213" s="7" t="n">
        <v>0.00471086436762975</v>
      </c>
      <c r="AA213" s="7" t="n">
        <v>0.00239089030271104</v>
      </c>
      <c r="AB213" s="7" t="n">
        <v>0.000283664951169077</v>
      </c>
      <c r="AC213" s="7" t="n">
        <v>0.00118621493382166</v>
      </c>
      <c r="AD213" s="7" t="n">
        <v>-0.000665945226005123</v>
      </c>
      <c r="AE213" s="7" t="n">
        <v>0.000561891284441817</v>
      </c>
      <c r="AF213" s="7" t="n">
        <v>-0.00123384961078545</v>
      </c>
      <c r="AG213" s="7" t="n">
        <v>-0.00223697937565199</v>
      </c>
      <c r="AH213" s="7" t="n">
        <v>-0.00234230800096289</v>
      </c>
      <c r="AI213" s="7" t="n">
        <v>0.00301132257287401</v>
      </c>
      <c r="AJ213" s="7" t="n">
        <v>0.0033726812816189</v>
      </c>
      <c r="AK213" s="7" t="n">
        <v>0.000903396771862236</v>
      </c>
      <c r="AL213" s="7" t="n">
        <v>-0.00597639701432314</v>
      </c>
      <c r="AM213" s="7" t="n">
        <v>-0.00312689126487794</v>
      </c>
      <c r="AN213" s="7" t="n">
        <v>-0.000781722816219458</v>
      </c>
      <c r="AO213" s="7" t="n">
        <v>-0.00515161395500505</v>
      </c>
      <c r="AP213" s="7" t="n">
        <v>-0.00306488425171187</v>
      </c>
      <c r="AQ213" s="7" t="n">
        <v>-0.00185849364199545</v>
      </c>
    </row>
    <row r="214" customFormat="false" ht="12.75" hidden="true" customHeight="false" outlineLevel="0" collapsed="false">
      <c r="E214" s="7" t="n">
        <v>-0.00694806322737522</v>
      </c>
      <c r="F214" s="7" t="n">
        <v>-0.00208441896821254</v>
      </c>
      <c r="G214" s="7" t="n">
        <v>-0.000564530137224322</v>
      </c>
      <c r="H214" s="7" t="n">
        <v>-0.000759958071278731</v>
      </c>
      <c r="I214" s="7" t="n">
        <v>-0.000628930817609901</v>
      </c>
      <c r="J214" s="7" t="n">
        <v>0.000314465408805043</v>
      </c>
      <c r="K214" s="7" t="n">
        <v>-0.0117110182537935</v>
      </c>
      <c r="L214" s="7" t="n">
        <v>-0.0175451457615521</v>
      </c>
      <c r="M214" s="7" t="n">
        <v>-0.0102570681523837</v>
      </c>
      <c r="N214" s="7" t="n">
        <v>-0.00213209989264234</v>
      </c>
      <c r="O214" s="7" t="n">
        <v>0.00021070163644942</v>
      </c>
      <c r="P214" s="7" t="n">
        <v>-0.00168310473878005</v>
      </c>
      <c r="Q214" s="7" t="n">
        <v>-0.0117110182537935</v>
      </c>
      <c r="R214" s="7" t="n">
        <v>-0.0175451457615521</v>
      </c>
      <c r="S214" s="7" t="n">
        <v>-0.0102570681523837</v>
      </c>
      <c r="T214" s="7" t="n">
        <v>0.00507436787307872</v>
      </c>
      <c r="U214" s="7" t="n">
        <v>-0.00793257312840853</v>
      </c>
      <c r="V214" s="7" t="n">
        <v>-0.00265741199801683</v>
      </c>
      <c r="W214" s="7" t="n">
        <v>-0.0117110182537935</v>
      </c>
      <c r="X214" s="7" t="n">
        <v>-0.0175451457615521</v>
      </c>
      <c r="Y214" s="7" t="n">
        <v>-0.0102570681523837</v>
      </c>
      <c r="Z214" s="7" t="n">
        <v>0.00268096514745307</v>
      </c>
      <c r="AA214" s="7" t="n">
        <v>0.00239662035908686</v>
      </c>
      <c r="AB214" s="7" t="n">
        <v>0.000781948168007131</v>
      </c>
      <c r="AC214" s="7" t="n">
        <v>-0.000436590436590512</v>
      </c>
      <c r="AD214" s="7" t="n">
        <v>-0.000997920997921036</v>
      </c>
      <c r="AE214" s="7" t="n">
        <v>-0.000187110187110111</v>
      </c>
      <c r="AF214" s="7" t="n">
        <v>-0.00213209989264234</v>
      </c>
      <c r="AG214" s="7" t="n">
        <v>0.00021070163644942</v>
      </c>
      <c r="AH214" s="7" t="n">
        <v>-0.00168310473878005</v>
      </c>
      <c r="AI214" s="7" t="n">
        <v>-0.000541255713254772</v>
      </c>
      <c r="AJ214" s="7" t="n">
        <v>-0.00144334856867939</v>
      </c>
      <c r="AK214" s="7" t="n">
        <v>-0.00114265095020446</v>
      </c>
      <c r="AL214" s="7" t="n">
        <v>-0.00118471466021379</v>
      </c>
      <c r="AM214" s="7" t="n">
        <v>-0.000403307118370707</v>
      </c>
      <c r="AN214" s="7" t="n">
        <v>-0.000151240169388973</v>
      </c>
      <c r="AO214" s="7" t="n">
        <v>-0.00146780611912068</v>
      </c>
      <c r="AP214" s="7" t="n">
        <v>0.000391414965098789</v>
      </c>
      <c r="AQ214" s="7" t="n">
        <v>-0.000472959749494624</v>
      </c>
    </row>
    <row r="215" customFormat="false" ht="12.75" hidden="true" customHeight="false" outlineLevel="0" collapsed="false">
      <c r="E215" s="7" t="n">
        <v>0.00554875917511355</v>
      </c>
      <c r="F215" s="7" t="n">
        <v>0.00611674239776305</v>
      </c>
      <c r="G215" s="7" t="n">
        <v>0.00334673191191918</v>
      </c>
      <c r="H215" s="7" t="n">
        <v>-0.00382061881498183</v>
      </c>
      <c r="I215" s="7" t="n">
        <v>-0.0041337842916197</v>
      </c>
      <c r="J215" s="7" t="n">
        <v>-0.00176416551839322</v>
      </c>
      <c r="K215" s="7" t="n">
        <v>-0.013919659160073</v>
      </c>
      <c r="L215" s="7" t="n">
        <v>-0.00370054777845407</v>
      </c>
      <c r="M215" s="7" t="n">
        <v>-0.00119293974437009</v>
      </c>
      <c r="N215" s="7" t="n">
        <v>-0.000509794073329957</v>
      </c>
      <c r="O215" s="7" t="n">
        <v>0.00117528879959813</v>
      </c>
      <c r="P215" s="7" t="n">
        <v>0.000683073832245117</v>
      </c>
      <c r="Q215" s="7" t="n">
        <v>-0.013919659160073</v>
      </c>
      <c r="R215" s="7" t="n">
        <v>-0.00370054777845407</v>
      </c>
      <c r="S215" s="7" t="n">
        <v>-0.00119293974437009</v>
      </c>
      <c r="T215" s="7" t="n">
        <v>-0.01001968503937</v>
      </c>
      <c r="U215" s="7" t="n">
        <v>-0.00738188976377946</v>
      </c>
      <c r="V215" s="7" t="n">
        <v>-0.00332185039370091</v>
      </c>
      <c r="W215" s="7" t="n">
        <v>-0.013919659160073</v>
      </c>
      <c r="X215" s="7" t="n">
        <v>-0.00370054777845407</v>
      </c>
      <c r="Y215" s="7" t="n">
        <v>-0.00119293974437009</v>
      </c>
      <c r="Z215" s="7" t="n">
        <v>-0.0120599085732617</v>
      </c>
      <c r="AA215" s="7" t="n">
        <v>-0.0128318229208436</v>
      </c>
      <c r="AB215" s="7" t="n">
        <v>-0.00660638383190304</v>
      </c>
      <c r="AC215" s="7" t="n">
        <v>-0.00292337037651341</v>
      </c>
      <c r="AD215" s="7" t="n">
        <v>-0.00273677226737432</v>
      </c>
      <c r="AE215" s="7" t="n">
        <v>-0.000850058052744952</v>
      </c>
      <c r="AF215" s="7" t="n">
        <v>-0.000509794073329957</v>
      </c>
      <c r="AG215" s="7" t="n">
        <v>0.00117528879959813</v>
      </c>
      <c r="AH215" s="7" t="n">
        <v>0.000683073832245117</v>
      </c>
      <c r="AI215" s="7" t="n">
        <v>-0.000180592342884669</v>
      </c>
      <c r="AJ215" s="7" t="n">
        <v>0.000963159162051509</v>
      </c>
      <c r="AK215" s="7" t="n">
        <v>6.01974476281658E-005</v>
      </c>
      <c r="AL215" s="7" t="n">
        <v>0.00522047643182969</v>
      </c>
      <c r="AM215" s="7" t="n">
        <v>0.00537252914343636</v>
      </c>
      <c r="AN215" s="7" t="n">
        <v>0.000963000506842266</v>
      </c>
      <c r="AO215" s="7" t="n">
        <v>-0.0023603333767419</v>
      </c>
      <c r="AP215" s="7" t="n">
        <v>-0.00188826670139335</v>
      </c>
      <c r="AQ215" s="7" t="n">
        <v>-0.00247428050527414</v>
      </c>
    </row>
    <row r="216" customFormat="false" ht="12.75" hidden="true" customHeight="false" outlineLevel="0" collapsed="false">
      <c r="E216" s="7" t="n">
        <v>0.00633654688869431</v>
      </c>
      <c r="F216" s="7" t="n">
        <v>0.00297984224364583</v>
      </c>
      <c r="G216" s="7" t="n">
        <v>0.00153374233128835</v>
      </c>
      <c r="H216" s="7" t="n">
        <v>-0.00574963609898116</v>
      </c>
      <c r="I216" s="7" t="n">
        <v>-0.00399251403618227</v>
      </c>
      <c r="J216" s="7" t="n">
        <v>-0.000920149719276429</v>
      </c>
      <c r="K216" s="7" t="n">
        <v>-0.00574364442721078</v>
      </c>
      <c r="L216" s="7" t="n">
        <v>-0.00455613988318826</v>
      </c>
      <c r="M216" s="7" t="n">
        <v>-0.00171461115284868</v>
      </c>
      <c r="N216" s="7" t="n">
        <v>0.000180722891566201</v>
      </c>
      <c r="O216" s="7" t="n">
        <v>-0.000502008032128593</v>
      </c>
      <c r="P216" s="7" t="n">
        <v>-0.000589859437751145</v>
      </c>
      <c r="Q216" s="7" t="n">
        <v>-0.00574364442721078</v>
      </c>
      <c r="R216" s="7" t="n">
        <v>-0.00455613988318826</v>
      </c>
      <c r="S216" s="7" t="n">
        <v>-0.00171461115284868</v>
      </c>
      <c r="T216" s="7" t="n">
        <v>-0.00576828669612191</v>
      </c>
      <c r="U216" s="7" t="n">
        <v>-0.0024545900834561</v>
      </c>
      <c r="V216" s="7" t="n">
        <v>-0.000677466863033864</v>
      </c>
      <c r="W216" s="7" t="n">
        <v>-0.00574364442721078</v>
      </c>
      <c r="X216" s="7" t="n">
        <v>-0.00455613988318826</v>
      </c>
      <c r="Y216" s="7" t="n">
        <v>-0.00171461115284868</v>
      </c>
      <c r="Z216" s="7" t="n">
        <v>-0.0134502807534547</v>
      </c>
      <c r="AA216" s="7" t="n">
        <v>-0.00688941101509306</v>
      </c>
      <c r="AB216" s="7" t="n">
        <v>-0.0050774560949385</v>
      </c>
      <c r="AC216" s="7" t="n">
        <v>0.00189189189189197</v>
      </c>
      <c r="AD216" s="7" t="n">
        <v>0.00274428274428271</v>
      </c>
      <c r="AE216" s="7" t="n">
        <v>0.00170478170478167</v>
      </c>
      <c r="AF216" s="7" t="n">
        <v>0.000180722891566201</v>
      </c>
      <c r="AG216" s="7" t="n">
        <v>-0.000502008032128593</v>
      </c>
      <c r="AH216" s="7" t="n">
        <v>-0.000589859437751145</v>
      </c>
      <c r="AI216" s="7" t="n">
        <v>-0.000180548868560431</v>
      </c>
      <c r="AJ216" s="7" t="n">
        <v>-0.000240731824747184</v>
      </c>
      <c r="AK216" s="7" t="n">
        <v>0.000962927298988906</v>
      </c>
      <c r="AL216" s="7" t="n">
        <v>0.00708822029576736</v>
      </c>
      <c r="AM216" s="7" t="n">
        <v>0.00611932687404386</v>
      </c>
      <c r="AN216" s="7" t="n">
        <v>0.00232024477307499</v>
      </c>
      <c r="AO216" s="7" t="n">
        <v>0.00320869622159657</v>
      </c>
      <c r="AP216" s="7" t="n">
        <v>0.00569707288324285</v>
      </c>
      <c r="AQ216" s="7" t="n">
        <v>0.00217732957894064</v>
      </c>
    </row>
    <row r="217" customFormat="false" ht="12.75" hidden="true" customHeight="false" outlineLevel="0" collapsed="false">
      <c r="E217" s="7" t="n">
        <v>0.00294014393540461</v>
      </c>
      <c r="F217" s="7" t="n">
        <v>0.00140424784974548</v>
      </c>
      <c r="G217" s="7" t="n">
        <v>0.000965420396700106</v>
      </c>
      <c r="H217" s="7" t="n">
        <v>0.00430079431438127</v>
      </c>
      <c r="I217" s="7" t="n">
        <v>0.00522575250836128</v>
      </c>
      <c r="J217" s="7" t="n">
        <v>0.00190739966555185</v>
      </c>
      <c r="K217" s="7" t="n">
        <v>-0.0103963963963963</v>
      </c>
      <c r="L217" s="7" t="n">
        <v>-0.0086966966966967</v>
      </c>
      <c r="M217" s="7" t="n">
        <v>-0.000690690690690575</v>
      </c>
      <c r="N217" s="7" t="n">
        <v>0.00445257315842576</v>
      </c>
      <c r="O217" s="7" t="n">
        <v>0.005045408678103</v>
      </c>
      <c r="P217" s="7" t="n">
        <v>0.00177093844601412</v>
      </c>
      <c r="Q217" s="7" t="n">
        <v>-0.0103963963963963</v>
      </c>
      <c r="R217" s="7" t="n">
        <v>-0.0086966966966967</v>
      </c>
      <c r="S217" s="7" t="n">
        <v>-0.000690690690690575</v>
      </c>
      <c r="T217" s="7" t="n">
        <v>0.00823179791976225</v>
      </c>
      <c r="U217" s="7" t="n">
        <v>0.0089153046062407</v>
      </c>
      <c r="V217" s="7" t="n">
        <v>0.00422734026745923</v>
      </c>
      <c r="W217" s="7" t="n">
        <v>-0.0103963963963963</v>
      </c>
      <c r="X217" s="7" t="n">
        <v>-0.0086966966966967</v>
      </c>
      <c r="Y217" s="7" t="n">
        <v>-0.000690690690690575</v>
      </c>
      <c r="Z217" s="7" t="n">
        <v>-0.0215978069316624</v>
      </c>
      <c r="AA217" s="7" t="n">
        <v>-0.0166046602702173</v>
      </c>
      <c r="AB217" s="7" t="n">
        <v>-0.00710789112982192</v>
      </c>
      <c r="AC217" s="7" t="n">
        <v>0.00337359433569342</v>
      </c>
      <c r="AD217" s="7" t="n">
        <v>0.00166597251145356</v>
      </c>
      <c r="AE217" s="7" t="n">
        <v>0.00268638067471879</v>
      </c>
      <c r="AF217" s="7" t="n">
        <v>0.00445257315842576</v>
      </c>
      <c r="AG217" s="7" t="n">
        <v>0.005045408678103</v>
      </c>
      <c r="AH217" s="7" t="n">
        <v>0.00177093844601412</v>
      </c>
      <c r="AI217" s="7" t="n">
        <v>0.000240558094779841</v>
      </c>
      <c r="AJ217" s="7" t="n">
        <v>-0.000721674284339695</v>
      </c>
      <c r="AK217" s="7" t="n">
        <v>0.000962232379119537</v>
      </c>
      <c r="AL217" s="7" t="n">
        <v>0.00416368652293864</v>
      </c>
      <c r="AM217" s="7" t="n">
        <v>0.00183917441504038</v>
      </c>
      <c r="AN217" s="7" t="n">
        <v>0.000383161336466756</v>
      </c>
      <c r="AO217" s="7" t="n">
        <v>0.00289973787680218</v>
      </c>
      <c r="AP217" s="7" t="n">
        <v>0.00072083879423321</v>
      </c>
      <c r="AQ217" s="7" t="n">
        <v>4.91480996067007E-005</v>
      </c>
    </row>
    <row r="218" customFormat="false" ht="12.75" hidden="true" customHeight="false" outlineLevel="0" collapsed="false">
      <c r="E218" s="7" t="n">
        <v>0.0177583437444228</v>
      </c>
      <c r="F218" s="7" t="n">
        <v>0.016776726753525</v>
      </c>
      <c r="G218" s="7" t="n">
        <v>0.00803141174370872</v>
      </c>
      <c r="H218" s="7" t="n">
        <v>0.0109305464745956</v>
      </c>
      <c r="I218" s="7" t="n">
        <v>0.00900596882711492</v>
      </c>
      <c r="J218" s="7" t="n">
        <v>0.00331132811676119</v>
      </c>
      <c r="K218" s="7" t="n">
        <v>-0.00696500190985473</v>
      </c>
      <c r="L218" s="7" t="n">
        <v>-0.00627864782276547</v>
      </c>
      <c r="M218" s="7" t="n">
        <v>-0.00420168067226887</v>
      </c>
      <c r="N218" s="7" t="n">
        <v>0.000559363031646795</v>
      </c>
      <c r="O218" s="7" t="n">
        <v>-0.00120943358193917</v>
      </c>
      <c r="P218" s="7" t="n">
        <v>0.000118423704898199</v>
      </c>
      <c r="Q218" s="7" t="n">
        <v>-0.00696500190985473</v>
      </c>
      <c r="R218" s="7" t="n">
        <v>-0.00627864782276547</v>
      </c>
      <c r="S218" s="7" t="n">
        <v>-0.00420168067226887</v>
      </c>
      <c r="T218" s="7" t="n">
        <v>6.65877478545025E-005</v>
      </c>
      <c r="U218" s="7" t="n">
        <v>-0.00414323764427344</v>
      </c>
      <c r="V218" s="7" t="n">
        <v>-0.00498175002466226</v>
      </c>
      <c r="W218" s="7" t="n">
        <v>-0.00696500190985473</v>
      </c>
      <c r="X218" s="7" t="n">
        <v>-0.00627864782276547</v>
      </c>
      <c r="Y218" s="7" t="n">
        <v>-0.00420168067226887</v>
      </c>
      <c r="Z218" s="7" t="n">
        <v>-0.0163530552861301</v>
      </c>
      <c r="AA218" s="7" t="n">
        <v>-0.00931134820562563</v>
      </c>
      <c r="AB218" s="7" t="n">
        <v>-0.0055577109602328</v>
      </c>
      <c r="AC218" s="7" t="n">
        <v>0.00519832985386214</v>
      </c>
      <c r="AD218" s="7" t="n">
        <v>0.00250521920668058</v>
      </c>
      <c r="AE218" s="7" t="n">
        <v>0.00235908141962407</v>
      </c>
      <c r="AF218" s="7" t="n">
        <v>0.000559363031646795</v>
      </c>
      <c r="AG218" s="7" t="n">
        <v>-0.00120943358193917</v>
      </c>
      <c r="AH218" s="7" t="n">
        <v>0.000118423704898199</v>
      </c>
      <c r="AI218" s="7" t="n">
        <v>-0.000720461095100892</v>
      </c>
      <c r="AJ218" s="7" t="n">
        <v>-0.00168107588856869</v>
      </c>
      <c r="AK218" s="7" t="n">
        <v>-0.00084053794428426</v>
      </c>
      <c r="AL218" s="7" t="n">
        <v>0.00655392207258149</v>
      </c>
      <c r="AM218" s="7" t="n">
        <v>0.00616839724478257</v>
      </c>
      <c r="AN218" s="7" t="n">
        <v>0.00285288372571202</v>
      </c>
      <c r="AO218" s="7" t="n">
        <v>0.00254565760084079</v>
      </c>
      <c r="AP218" s="7" t="n">
        <v>0.00249638680856657</v>
      </c>
      <c r="AQ218" s="7" t="n">
        <v>0.000246353961371708</v>
      </c>
    </row>
    <row r="219" customFormat="false" ht="12.75" hidden="true" customHeight="false" outlineLevel="0" collapsed="false">
      <c r="E219" s="7" t="n">
        <v>0.00498220640569388</v>
      </c>
      <c r="F219" s="7" t="n">
        <v>-0.00302491103202853</v>
      </c>
      <c r="G219" s="7" t="n">
        <v>-0.000400355871886294</v>
      </c>
      <c r="H219" s="7" t="n">
        <v>0.00976438123540636</v>
      </c>
      <c r="I219" s="7" t="n">
        <v>0.0064317554659307</v>
      </c>
      <c r="J219" s="7" t="n">
        <v>0.00362449586075147</v>
      </c>
      <c r="K219" s="7" t="n">
        <v>-0.0106261859582544</v>
      </c>
      <c r="L219" s="7" t="n">
        <v>-0.00645161290322594</v>
      </c>
      <c r="M219" s="7" t="n">
        <v>-0.00412120493358642</v>
      </c>
      <c r="N219" s="7" t="n">
        <v>0.00768469154607772</v>
      </c>
      <c r="O219" s="7" t="n">
        <v>0.00756537192180761</v>
      </c>
      <c r="P219" s="7" t="n">
        <v>0.00484133028687483</v>
      </c>
      <c r="Q219" s="7" t="n">
        <v>-0.0106261859582544</v>
      </c>
      <c r="R219" s="7" t="n">
        <v>-0.00645161290322594</v>
      </c>
      <c r="S219" s="7" t="n">
        <v>-0.00412120493358642</v>
      </c>
      <c r="T219" s="7" t="n">
        <v>0.010711852178444</v>
      </c>
      <c r="U219" s="7" t="n">
        <v>0.0157721752374846</v>
      </c>
      <c r="V219" s="7" t="n">
        <v>0.00872529961120691</v>
      </c>
      <c r="W219" s="7" t="n">
        <v>-0.0106261859582544</v>
      </c>
      <c r="X219" s="7" t="n">
        <v>-0.00645161290322594</v>
      </c>
      <c r="Y219" s="7" t="n">
        <v>-0.00412120493358642</v>
      </c>
      <c r="Z219" s="7" t="n">
        <v>0.0097203072680717</v>
      </c>
      <c r="AA219" s="7" t="n">
        <v>0.0153634035847942</v>
      </c>
      <c r="AB219" s="7" t="n">
        <v>0.00466811108922593</v>
      </c>
      <c r="AC219" s="7" t="n">
        <v>0.0074911868390127</v>
      </c>
      <c r="AD219" s="7" t="n">
        <v>0.00512002685915722</v>
      </c>
      <c r="AE219" s="7" t="n">
        <v>0.00207738794695309</v>
      </c>
      <c r="AF219" s="7" t="n">
        <v>0.00768469154607772</v>
      </c>
      <c r="AG219" s="7" t="n">
        <v>0.00756537192180761</v>
      </c>
      <c r="AH219" s="7" t="n">
        <v>0.00484133028687483</v>
      </c>
      <c r="AI219" s="7" t="n">
        <v>0.00446644133268958</v>
      </c>
      <c r="AJ219" s="7" t="n">
        <v>0.00531144374698211</v>
      </c>
      <c r="AK219" s="7" t="n">
        <v>0.00265572187349105</v>
      </c>
      <c r="AL219" s="7" t="n">
        <v>-0.0154672991522002</v>
      </c>
      <c r="AM219" s="7" t="n">
        <v>-0.0182680662091239</v>
      </c>
      <c r="AN219" s="7" t="n">
        <v>-0.00807428340734761</v>
      </c>
      <c r="AO219" s="7" t="n">
        <v>-0.0138124230843967</v>
      </c>
      <c r="AP219" s="7" t="n">
        <v>-0.014055314463372</v>
      </c>
      <c r="AQ219" s="7" t="n">
        <v>-0.00625040481896506</v>
      </c>
    </row>
    <row r="220" customFormat="false" ht="12.75" hidden="true" customHeight="false" outlineLevel="0" collapsed="false">
      <c r="E220" s="7" t="n">
        <v>-0.0163281386797411</v>
      </c>
      <c r="F220" s="7" t="n">
        <v>-0.0159341621432324</v>
      </c>
      <c r="G220" s="7" t="n">
        <v>-0.00904395027140613</v>
      </c>
      <c r="H220" s="7" t="n">
        <v>-0.00110388101324644</v>
      </c>
      <c r="I220" s="7" t="n">
        <v>-0.00471130078380824</v>
      </c>
      <c r="J220" s="7" t="n">
        <v>-0.0019700842963682</v>
      </c>
      <c r="K220" s="7" t="n">
        <v>0.00940617862723871</v>
      </c>
      <c r="L220" s="7" t="n">
        <v>0.0135833633850222</v>
      </c>
      <c r="M220" s="7" t="n">
        <v>0.00665945426132955</v>
      </c>
      <c r="N220" s="7" t="n">
        <v>0.00605707836837616</v>
      </c>
      <c r="O220" s="7" t="n">
        <v>0.00120989060148854</v>
      </c>
      <c r="P220" s="7" t="n">
        <v>-0.000167757940542489</v>
      </c>
      <c r="Q220" s="7" t="n">
        <v>0.00940617862723871</v>
      </c>
      <c r="R220" s="7" t="n">
        <v>0.0135833633850222</v>
      </c>
      <c r="S220" s="7" t="n">
        <v>0.00665945426132955</v>
      </c>
      <c r="T220" s="7" t="n">
        <v>0.0079173174736673</v>
      </c>
      <c r="U220" s="7" t="n">
        <v>-0.000800993231607283</v>
      </c>
      <c r="V220" s="7" t="n">
        <v>0.000550682846729907</v>
      </c>
      <c r="W220" s="7" t="n">
        <v>0.00940617862723871</v>
      </c>
      <c r="X220" s="7" t="n">
        <v>0.0135833633850222</v>
      </c>
      <c r="Y220" s="7" t="n">
        <v>0.00665945426132955</v>
      </c>
      <c r="Z220" s="7" t="n">
        <v>0.00225968718069633</v>
      </c>
      <c r="AA220" s="7" t="n">
        <v>-0.00239723335691273</v>
      </c>
      <c r="AB220" s="7" t="n">
        <v>-0.00167020356834084</v>
      </c>
      <c r="AC220" s="7" t="n">
        <v>0.00979023936395166</v>
      </c>
      <c r="AD220" s="7" t="n">
        <v>0.00769686204854955</v>
      </c>
      <c r="AE220" s="7" t="n">
        <v>0.00382728579886669</v>
      </c>
      <c r="AF220" s="7" t="n">
        <v>0.00605707836837616</v>
      </c>
      <c r="AG220" s="7" t="n">
        <v>0.00120989060148854</v>
      </c>
      <c r="AH220" s="7" t="n">
        <v>-0.000167757940542489</v>
      </c>
      <c r="AI220" s="7" t="n">
        <v>0.00703200775945682</v>
      </c>
      <c r="AJ220" s="7" t="n">
        <v>0.004364694471387</v>
      </c>
      <c r="AK220" s="7" t="n">
        <v>0.00248545101842869</v>
      </c>
      <c r="AL220" s="7" t="n">
        <v>-0.010371563790152</v>
      </c>
      <c r="AM220" s="7" t="n">
        <v>-0.00231598026382033</v>
      </c>
      <c r="AN220" s="7" t="n">
        <v>-0.00158594300674654</v>
      </c>
      <c r="AO220" s="7" t="n">
        <v>-0.00913846551278746</v>
      </c>
      <c r="AP220" s="7" t="n">
        <v>-0.00290622578145179</v>
      </c>
      <c r="AQ220" s="7" t="n">
        <v>-0.00192133815551534</v>
      </c>
    </row>
    <row r="221" customFormat="false" ht="12.75" hidden="true" customHeight="false" outlineLevel="0" collapsed="false">
      <c r="E221" s="7" t="n">
        <v>-0.0164494264859228</v>
      </c>
      <c r="F221" s="7" t="n">
        <v>-0.00747306221758764</v>
      </c>
      <c r="G221" s="7" t="n">
        <v>-0.00816823079596813</v>
      </c>
      <c r="H221" s="7" t="n">
        <v>0.00169105173876168</v>
      </c>
      <c r="I221" s="7" t="n">
        <v>0.00366836301950798</v>
      </c>
      <c r="J221" s="7" t="n">
        <v>0.00107082273112803</v>
      </c>
      <c r="K221" s="7" t="n">
        <v>-0.000191021967526032</v>
      </c>
      <c r="L221" s="7" t="n">
        <v>-0.00680515759312304</v>
      </c>
      <c r="M221" s="7" t="n">
        <v>-0.00420845272206299</v>
      </c>
      <c r="N221" s="7" t="n">
        <v>0.00778335724533722</v>
      </c>
      <c r="O221" s="7" t="n">
        <v>0.00795244927239192</v>
      </c>
      <c r="P221" s="7" t="n">
        <v>0.00240828038532489</v>
      </c>
      <c r="Q221" s="7" t="n">
        <v>-0.000191021967526032</v>
      </c>
      <c r="R221" s="7" t="n">
        <v>-0.00680515759312304</v>
      </c>
      <c r="S221" s="7" t="n">
        <v>-0.00420845272206299</v>
      </c>
      <c r="T221" s="7" t="n">
        <v>-0.00984889769630907</v>
      </c>
      <c r="U221" s="7" t="n">
        <v>-0.0103938568243744</v>
      </c>
      <c r="V221" s="7" t="n">
        <v>-0.004270497894476</v>
      </c>
      <c r="W221" s="7" t="n">
        <v>-0.000191021967526032</v>
      </c>
      <c r="X221" s="7" t="n">
        <v>-0.00680515759312304</v>
      </c>
      <c r="Y221" s="7" t="n">
        <v>-0.00420845272206299</v>
      </c>
      <c r="Z221" s="7" t="n">
        <v>-0.000373824420572144</v>
      </c>
      <c r="AA221" s="7" t="n">
        <v>0.00129854798725067</v>
      </c>
      <c r="AB221" s="7" t="n">
        <v>-0.000295124542557026</v>
      </c>
      <c r="AC221" s="7" t="n">
        <v>0.00791932059447987</v>
      </c>
      <c r="AD221" s="7" t="n">
        <v>0.00407643312101907</v>
      </c>
      <c r="AE221" s="7" t="n">
        <v>0.00225053078556271</v>
      </c>
      <c r="AF221" s="7" t="n">
        <v>0.00778335724533722</v>
      </c>
      <c r="AG221" s="7" t="n">
        <v>0.00795244927239192</v>
      </c>
      <c r="AH221" s="7" t="n">
        <v>0.00240828038532489</v>
      </c>
      <c r="AI221" s="7" t="n">
        <v>0.0041899441340782</v>
      </c>
      <c r="AJ221" s="7" t="n">
        <v>0.00170026718484334</v>
      </c>
      <c r="AK221" s="7" t="n">
        <v>0.000242895312120428</v>
      </c>
      <c r="AL221" s="7" t="n">
        <v>0.00235038414880714</v>
      </c>
      <c r="AM221" s="7" t="n">
        <v>0.00394257986251518</v>
      </c>
      <c r="AN221" s="7" t="n">
        <v>0.00237565709664383</v>
      </c>
      <c r="AO221" s="7" t="n">
        <v>-0.00192133815551534</v>
      </c>
      <c r="AP221" s="7" t="n">
        <v>0</v>
      </c>
      <c r="AQ221" s="7" t="n">
        <v>0.000209894084215906</v>
      </c>
    </row>
    <row r="222" customFormat="false" ht="12.75" hidden="true" customHeight="false" outlineLevel="0" collapsed="false">
      <c r="E222" s="7" t="n">
        <v>-0.014675414364641</v>
      </c>
      <c r="F222" s="7" t="n">
        <v>-0.00656077348066303</v>
      </c>
      <c r="G222" s="7" t="n">
        <v>-0.00332354972375698</v>
      </c>
      <c r="H222" s="7" t="n">
        <v>0.00963430282292554</v>
      </c>
      <c r="I222" s="7" t="n">
        <v>0.00855431993156545</v>
      </c>
      <c r="J222" s="7" t="n">
        <v>0.0012938408896493</v>
      </c>
      <c r="K222" s="7" t="n">
        <v>0.000569817658349279</v>
      </c>
      <c r="L222" s="7" t="n">
        <v>0.00479846449136266</v>
      </c>
      <c r="M222" s="7" t="n">
        <v>0.00100767754318618</v>
      </c>
      <c r="N222" s="7" t="n">
        <v>0.00637892895725082</v>
      </c>
      <c r="O222" s="7" t="n">
        <v>0.00396110911055086</v>
      </c>
      <c r="P222" s="7" t="n">
        <v>0.00306857348629033</v>
      </c>
      <c r="Q222" s="7" t="n">
        <v>0.000569817658349279</v>
      </c>
      <c r="R222" s="7" t="n">
        <v>0.00479846449136266</v>
      </c>
      <c r="S222" s="7" t="n">
        <v>0.00100767754318618</v>
      </c>
      <c r="T222" s="7" t="n">
        <v>0.00952323548912072</v>
      </c>
      <c r="U222" s="7" t="n">
        <v>0.0138528921302714</v>
      </c>
      <c r="V222" s="7" t="n">
        <v>0.00769744640668635</v>
      </c>
      <c r="W222" s="7" t="n">
        <v>0.000569817658349279</v>
      </c>
      <c r="X222" s="7" t="n">
        <v>0.00479846449136266</v>
      </c>
      <c r="Y222" s="7" t="n">
        <v>0.00100767754318618</v>
      </c>
      <c r="Z222" s="7" t="n">
        <v>0.0143940906368536</v>
      </c>
      <c r="AA222" s="7" t="n">
        <v>0.0146935516071072</v>
      </c>
      <c r="AB222" s="7" t="n">
        <v>0.00487123178279109</v>
      </c>
      <c r="AC222" s="7" t="n">
        <v>0.000381452911757265</v>
      </c>
      <c r="AD222" s="7" t="n">
        <v>-0.00186488090192426</v>
      </c>
      <c r="AE222" s="7" t="n">
        <v>-0.00103839959311701</v>
      </c>
      <c r="AF222" s="7" t="n">
        <v>0.00637892895725082</v>
      </c>
      <c r="AG222" s="7" t="n">
        <v>0.00396110911055086</v>
      </c>
      <c r="AH222" s="7" t="n">
        <v>0.00306857348629033</v>
      </c>
      <c r="AI222" s="7" t="n">
        <v>0</v>
      </c>
      <c r="AJ222" s="7" t="n">
        <v>-0.000242836328314668</v>
      </c>
      <c r="AK222" s="7" t="n">
        <v>-0.000303545410393291</v>
      </c>
      <c r="AL222" s="7" t="n">
        <v>0.00379631504353111</v>
      </c>
      <c r="AM222" s="7" t="n">
        <v>0.00141729094958489</v>
      </c>
      <c r="AN222" s="7" t="n">
        <v>0.00101235067827496</v>
      </c>
      <c r="AO222" s="7" t="n">
        <v>-0.00281694675165813</v>
      </c>
      <c r="AP222" s="7" t="n">
        <v>-0.00302620565320981</v>
      </c>
      <c r="AQ222" s="7" t="n">
        <v>-0.00185113643680379</v>
      </c>
    </row>
    <row r="223" customFormat="false" ht="12.75" hidden="true" customHeight="false" outlineLevel="0" collapsed="false">
      <c r="E223" s="7" t="n">
        <v>0.0127631578947367</v>
      </c>
      <c r="F223" s="7" t="n">
        <v>0.0161403508771929</v>
      </c>
      <c r="G223" s="7" t="n">
        <v>0.00701754385964913</v>
      </c>
      <c r="H223" s="7" t="n">
        <v>-0.000160160587682589</v>
      </c>
      <c r="I223" s="7" t="n">
        <v>-0.00145212266165545</v>
      </c>
      <c r="J223" s="7" t="n">
        <v>0.000288289057828736</v>
      </c>
      <c r="K223" s="7" t="n">
        <v>-0.00157940078491426</v>
      </c>
      <c r="L223" s="7" t="n">
        <v>-0.00258447401167792</v>
      </c>
      <c r="M223" s="7" t="n">
        <v>-0.00134009763568495</v>
      </c>
      <c r="N223" s="7" t="n">
        <v>-0.000274302707137178</v>
      </c>
      <c r="O223" s="7" t="n">
        <v>-0.00333264971287947</v>
      </c>
      <c r="P223" s="7" t="n">
        <v>-0.000458880229696405</v>
      </c>
      <c r="Q223" s="7" t="n">
        <v>-0.00157940078491426</v>
      </c>
      <c r="R223" s="7" t="n">
        <v>-0.00258447401167792</v>
      </c>
      <c r="S223" s="7" t="n">
        <v>-0.00134009763568495</v>
      </c>
      <c r="T223" s="7" t="n">
        <v>-0.001232127922259</v>
      </c>
      <c r="U223" s="7" t="n">
        <v>-0.00886136445099371</v>
      </c>
      <c r="V223" s="7" t="n">
        <v>-0.0040174837707595</v>
      </c>
      <c r="W223" s="7" t="n">
        <v>-0.00157940078491426</v>
      </c>
      <c r="X223" s="7" t="n">
        <v>-0.00258447401167792</v>
      </c>
      <c r="Y223" s="7" t="n">
        <v>-0.00134009763568495</v>
      </c>
      <c r="Z223" s="7" t="n">
        <v>0.011576027975401</v>
      </c>
      <c r="AA223" s="7" t="n">
        <v>0.00667229390248803</v>
      </c>
      <c r="AB223" s="7" t="n">
        <v>0.00414003778286909</v>
      </c>
      <c r="AC223" s="7" t="n">
        <v>-0.00357233448888149</v>
      </c>
      <c r="AD223" s="7" t="n">
        <v>-0.00253656886784476</v>
      </c>
      <c r="AE223" s="7" t="n">
        <v>-0.00166990783799792</v>
      </c>
      <c r="AF223" s="7" t="n">
        <v>-0.000274302707137178</v>
      </c>
      <c r="AG223" s="7" t="n">
        <v>-0.00333264971287947</v>
      </c>
      <c r="AH223" s="7" t="n">
        <v>-0.000458880229696405</v>
      </c>
      <c r="AI223" s="7" t="n">
        <v>0.00237399561723895</v>
      </c>
      <c r="AJ223" s="7" t="n">
        <v>0.00267835402970537</v>
      </c>
      <c r="AK223" s="7" t="n">
        <v>0.00334794253713162</v>
      </c>
      <c r="AL223" s="7" t="n">
        <v>-0.00262255396409112</v>
      </c>
      <c r="AM223" s="7" t="n">
        <v>-0.00363122856566465</v>
      </c>
      <c r="AN223" s="7" t="n">
        <v>-0.00219386725842236</v>
      </c>
      <c r="AO223" s="7" t="n">
        <v>-0.00262175899118563</v>
      </c>
      <c r="AP223" s="7" t="n">
        <v>-0.000772051727465655</v>
      </c>
      <c r="AQ223" s="7" t="n">
        <v>-0.00135109052306504</v>
      </c>
    </row>
    <row r="224" customFormat="false" ht="12.75" hidden="true" customHeight="false" outlineLevel="0" collapsed="false">
      <c r="E224" s="7" t="n">
        <v>0.000348553502962821</v>
      </c>
      <c r="F224" s="7" t="n">
        <v>-0.00662251655629128</v>
      </c>
      <c r="G224" s="7" t="n">
        <v>-0.0023091669571278</v>
      </c>
      <c r="H224" s="7" t="n">
        <v>0.00582993343354105</v>
      </c>
      <c r="I224" s="7" t="n">
        <v>0.00554004724071296</v>
      </c>
      <c r="J224" s="7" t="n">
        <v>0.00270023620356453</v>
      </c>
      <c r="K224" s="7" t="n">
        <v>0.00984875983061084</v>
      </c>
      <c r="L224" s="7" t="n">
        <v>0.0112038717483363</v>
      </c>
      <c r="M224" s="7" t="n">
        <v>0.0051421657592257</v>
      </c>
      <c r="N224" s="7" t="n">
        <v>0.0075169512548065</v>
      </c>
      <c r="O224" s="7" t="n">
        <v>0.0079794931161369</v>
      </c>
      <c r="P224" s="7" t="n">
        <v>0.004395439699012</v>
      </c>
      <c r="Q224" s="7" t="n">
        <v>0.00984875983061084</v>
      </c>
      <c r="R224" s="7" t="n">
        <v>0.0112038717483363</v>
      </c>
      <c r="S224" s="7" t="n">
        <v>0.0051421657592257</v>
      </c>
      <c r="T224" s="7" t="n">
        <v>-0.0110479485912013</v>
      </c>
      <c r="U224" s="7" t="n">
        <v>-0.00705882352941182</v>
      </c>
      <c r="V224" s="7" t="n">
        <v>-0.004387048937222</v>
      </c>
      <c r="W224" s="7" t="n">
        <v>0.00984875983061084</v>
      </c>
      <c r="X224" s="7" t="n">
        <v>0.0112038717483363</v>
      </c>
      <c r="Y224" s="7" t="n">
        <v>0.0051421657592257</v>
      </c>
      <c r="Z224" s="7" t="n">
        <v>0.0176796480364999</v>
      </c>
      <c r="AA224" s="7" t="n">
        <v>0.0134837868665472</v>
      </c>
      <c r="AB224" s="7" t="n">
        <v>0.00254603226332084</v>
      </c>
      <c r="AC224" s="7" t="n">
        <v>0.0035911602209944</v>
      </c>
      <c r="AD224" s="7" t="n">
        <v>0.00526986825329371</v>
      </c>
      <c r="AE224" s="7" t="n">
        <v>0.00182745431364224</v>
      </c>
      <c r="AF224" s="7" t="n">
        <v>0.0075169512548065</v>
      </c>
      <c r="AG224" s="7" t="n">
        <v>0.0079794931161369</v>
      </c>
      <c r="AH224" s="7" t="n">
        <v>0.004395439699012</v>
      </c>
      <c r="AI224" s="7" t="n">
        <v>0.0127181125583681</v>
      </c>
      <c r="AJ224" s="7" t="n">
        <v>0.00933890390759407</v>
      </c>
      <c r="AK224" s="7" t="n">
        <v>0.00552961415581227</v>
      </c>
      <c r="AL224" s="7" t="n">
        <v>-0.0134387154682357</v>
      </c>
      <c r="AM224" s="7" t="n">
        <v>-0.011269572155181</v>
      </c>
      <c r="AN224" s="7" t="n">
        <v>-0.00423855589907237</v>
      </c>
      <c r="AO224" s="7" t="n">
        <v>-0.0108335457557991</v>
      </c>
      <c r="AP224" s="7" t="n">
        <v>-0.00949528422125919</v>
      </c>
      <c r="AQ224" s="7" t="n">
        <v>-0.0050981391791996</v>
      </c>
    </row>
    <row r="225" customFormat="false" ht="12.75" hidden="true" customHeight="false" outlineLevel="0" collapsed="false">
      <c r="E225" s="7" t="n">
        <v>-0.0138242894056847</v>
      </c>
      <c r="F225" s="7" t="n">
        <v>-0.011541774332472</v>
      </c>
      <c r="G225" s="7" t="n">
        <v>-0.00869939707149002</v>
      </c>
      <c r="H225" s="7" t="n">
        <v>0.00173227501877075</v>
      </c>
      <c r="I225" s="7" t="n">
        <v>-0.000965354499624621</v>
      </c>
      <c r="J225" s="7" t="n">
        <v>0</v>
      </c>
      <c r="K225" s="7" t="n">
        <v>0.0162079510703364</v>
      </c>
      <c r="L225" s="7" t="n">
        <v>0.0110091743119266</v>
      </c>
      <c r="M225" s="7" t="n">
        <v>0.00445259938837926</v>
      </c>
      <c r="N225" s="7" t="n">
        <v>0.00309941882671128</v>
      </c>
      <c r="O225" s="7" t="n">
        <v>-0.00129034922011304</v>
      </c>
      <c r="P225" s="7" t="n">
        <v>-0.00122325106066714</v>
      </c>
      <c r="Q225" s="7" t="n">
        <v>0.0162079510703364</v>
      </c>
      <c r="R225" s="7" t="n">
        <v>0.0110091743119266</v>
      </c>
      <c r="S225" s="7" t="n">
        <v>0.00445259938837926</v>
      </c>
      <c r="T225" s="7" t="n">
        <v>-0.0073311976343026</v>
      </c>
      <c r="U225" s="7" t="n">
        <v>-0.00295712173484469</v>
      </c>
      <c r="V225" s="7" t="n">
        <v>-0.00274273040906851</v>
      </c>
      <c r="W225" s="7" t="n">
        <v>0.0162079510703364</v>
      </c>
      <c r="X225" s="7" t="n">
        <v>0.0110091743119266</v>
      </c>
      <c r="Y225" s="7" t="n">
        <v>0.00445259938837926</v>
      </c>
      <c r="Z225" s="7" t="n">
        <v>0.00410036719706241</v>
      </c>
      <c r="AA225" s="7" t="n">
        <v>0.00155038759689921</v>
      </c>
      <c r="AB225" s="7" t="n">
        <v>-0.00149938800489599</v>
      </c>
      <c r="AC225" s="7" t="n">
        <v>0.00782385634886712</v>
      </c>
      <c r="AD225" s="7" t="n">
        <v>0.00598546387345019</v>
      </c>
      <c r="AE225" s="7" t="n">
        <v>0.00303548525010684</v>
      </c>
      <c r="AF225" s="7" t="n">
        <v>0.00309941882671128</v>
      </c>
      <c r="AG225" s="7" t="n">
        <v>-0.00129034922011304</v>
      </c>
      <c r="AH225" s="7" t="n">
        <v>-0.00122325106066714</v>
      </c>
      <c r="AI225" s="7" t="n">
        <v>0.0129982668977469</v>
      </c>
      <c r="AJ225" s="7" t="n">
        <v>0.00742758108442677</v>
      </c>
      <c r="AK225" s="7" t="n">
        <v>0.00352810101510271</v>
      </c>
      <c r="AL225" s="7" t="n">
        <v>-0.0130967678165464</v>
      </c>
      <c r="AM225" s="7" t="n">
        <v>-0.00889591776218258</v>
      </c>
      <c r="AN225" s="7" t="n">
        <v>-0.00375605416625484</v>
      </c>
      <c r="AO225" s="7" t="n">
        <v>-0.00926513516943785</v>
      </c>
      <c r="AP225" s="7" t="n">
        <v>-0.00418834877522538</v>
      </c>
      <c r="AQ225" s="7" t="n">
        <v>-0.00176101028049257</v>
      </c>
    </row>
    <row r="226" customFormat="false" ht="12.75" hidden="true" customHeight="false" outlineLevel="0" collapsed="false">
      <c r="E226" s="7" t="n">
        <v>-0.0154833190761334</v>
      </c>
      <c r="F226" s="7" t="n">
        <v>-0.00684345594525236</v>
      </c>
      <c r="G226" s="7" t="n">
        <v>-0.0025235243798117</v>
      </c>
      <c r="H226" s="7" t="n">
        <v>-0.000536020583190288</v>
      </c>
      <c r="I226" s="7" t="n">
        <v>-0.000536020583190288</v>
      </c>
      <c r="J226" s="7" t="n">
        <v>9.6483704974427E-005</v>
      </c>
      <c r="K226" s="7" t="n">
        <v>0.0131276989512647</v>
      </c>
      <c r="L226" s="7" t="n">
        <v>0.00863664404688467</v>
      </c>
      <c r="M226" s="7" t="n">
        <v>0.00580505860579873</v>
      </c>
      <c r="N226" s="7" t="n">
        <v>4.65116279068683E-005</v>
      </c>
      <c r="O226" s="7" t="n">
        <v>0.00127131782945734</v>
      </c>
      <c r="P226" s="7" t="n">
        <v>-0.000697674418604678</v>
      </c>
      <c r="Q226" s="7" t="n">
        <v>0.0131276989512647</v>
      </c>
      <c r="R226" s="7" t="n">
        <v>0.00863664404688467</v>
      </c>
      <c r="S226" s="7" t="n">
        <v>0.00580505860579873</v>
      </c>
      <c r="T226" s="7" t="n">
        <v>0.0148024995987803</v>
      </c>
      <c r="U226" s="7" t="n">
        <v>0.0175934841919435</v>
      </c>
      <c r="V226" s="7" t="n">
        <v>0.00673296822339921</v>
      </c>
      <c r="W226" s="7" t="n">
        <v>0.0131276989512647</v>
      </c>
      <c r="X226" s="7" t="n">
        <v>0.00863664404688467</v>
      </c>
      <c r="Y226" s="7" t="n">
        <v>0.00580505860579873</v>
      </c>
      <c r="Z226" s="7" t="n">
        <v>0.00427797611719804</v>
      </c>
      <c r="AA226" s="7" t="n">
        <v>0.00578603964052689</v>
      </c>
      <c r="AB226" s="7" t="n">
        <v>0.00183634946038007</v>
      </c>
      <c r="AC226" s="7" t="n">
        <v>0.000981312398668712</v>
      </c>
      <c r="AD226" s="7" t="n">
        <v>-0.00204795631026546</v>
      </c>
      <c r="AE226" s="7" t="n">
        <v>0.000127997269391664</v>
      </c>
      <c r="AF226" s="7" t="n">
        <v>4.65116279068683E-005</v>
      </c>
      <c r="AG226" s="7" t="n">
        <v>0.00127131782945734</v>
      </c>
      <c r="AH226" s="7" t="n">
        <v>-0.000697674418604678</v>
      </c>
      <c r="AI226" s="7" t="n">
        <v>0.00104964188688557</v>
      </c>
      <c r="AJ226" s="7" t="n">
        <v>-0.00246974561620157</v>
      </c>
      <c r="AK226" s="7" t="n">
        <v>-0.0016670782909361</v>
      </c>
      <c r="AL226" s="7" t="n">
        <v>0.000496327178876261</v>
      </c>
      <c r="AM226" s="7" t="n">
        <v>0.00426841373833628</v>
      </c>
      <c r="AN226" s="7" t="n">
        <v>0.00215902322811201</v>
      </c>
      <c r="AO226" s="7" t="n">
        <v>0.00116153258655788</v>
      </c>
      <c r="AP226" s="7" t="n">
        <v>0.00292769857433805</v>
      </c>
      <c r="AQ226" s="7" t="n">
        <v>0.000238671079429744</v>
      </c>
    </row>
    <row r="227" customFormat="false" ht="12.75" hidden="true" customHeight="false" outlineLevel="0" collapsed="false">
      <c r="E227" s="7" t="n">
        <v>-0.00963988449125192</v>
      </c>
      <c r="F227" s="7" t="n">
        <v>-0.0071343638525566</v>
      </c>
      <c r="G227" s="7" t="n">
        <v>-0.00301511805673524</v>
      </c>
      <c r="H227" s="7" t="n">
        <v>0.00570288917636924</v>
      </c>
      <c r="I227" s="7" t="n">
        <v>0.00560586459680893</v>
      </c>
      <c r="J227" s="7" t="n">
        <v>0.000188658904700437</v>
      </c>
      <c r="K227" s="7" t="n">
        <v>0.0122243468759312</v>
      </c>
      <c r="L227" s="7" t="n">
        <v>0.00638223899870878</v>
      </c>
      <c r="M227" s="7" t="n">
        <v>0.00267582199264941</v>
      </c>
      <c r="N227" s="7" t="n">
        <v>-0.000728659576447196</v>
      </c>
      <c r="O227" s="7" t="n">
        <v>-3.10067904870444E-005</v>
      </c>
      <c r="P227" s="7" t="n">
        <v>-0.000674397693094777</v>
      </c>
      <c r="Q227" s="7" t="n">
        <v>0.0122243468759312</v>
      </c>
      <c r="R227" s="7" t="n">
        <v>0.00638223899870878</v>
      </c>
      <c r="S227" s="7" t="n">
        <v>0.00267582199264941</v>
      </c>
      <c r="T227" s="7" t="n">
        <v>0.00871608040201018</v>
      </c>
      <c r="U227" s="7" t="n">
        <v>0.00196984924623121</v>
      </c>
      <c r="V227" s="7" t="n">
        <v>-0.000439698492462269</v>
      </c>
      <c r="W227" s="7" t="n">
        <v>0.0122243468759312</v>
      </c>
      <c r="X227" s="7" t="n">
        <v>0.00638223899870878</v>
      </c>
      <c r="Y227" s="7" t="n">
        <v>0.00267582199264941</v>
      </c>
      <c r="Z227" s="7" t="n">
        <v>0.00455705056988856</v>
      </c>
      <c r="AA227" s="7" t="n">
        <v>0.0027157141093692</v>
      </c>
      <c r="AB227" s="7" t="n">
        <v>0.00148129860511042</v>
      </c>
      <c r="AC227" s="7" t="n">
        <v>0.000469483568075273</v>
      </c>
      <c r="AD227" s="7" t="n">
        <v>0.000341442594963799</v>
      </c>
      <c r="AE227" s="7" t="n">
        <v>0.000960307298335467</v>
      </c>
      <c r="AF227" s="7" t="n">
        <v>-0.000728659576447196</v>
      </c>
      <c r="AG227" s="7" t="n">
        <v>-3.10067904870444E-005</v>
      </c>
      <c r="AH227" s="7" t="n">
        <v>-0.000674397693094777</v>
      </c>
      <c r="AI227" s="7" t="n">
        <v>-0.00289837197829304</v>
      </c>
      <c r="AJ227" s="7" t="n">
        <v>-0.00123334977799697</v>
      </c>
      <c r="AK227" s="7" t="n">
        <v>-0.000246669955599359</v>
      </c>
      <c r="AL227" s="7" t="n">
        <v>-0.00200177935943055</v>
      </c>
      <c r="AM227" s="7" t="n">
        <v>-0.00415183867141161</v>
      </c>
      <c r="AN227" s="7" t="n">
        <v>-0.00276789244760788</v>
      </c>
      <c r="AO227" s="7" t="n">
        <v>-0.00154066073697565</v>
      </c>
      <c r="AP227" s="7" t="n">
        <v>-0.00177890724269358</v>
      </c>
      <c r="AQ227" s="7" t="n">
        <v>-0.00227128335451059</v>
      </c>
    </row>
    <row r="228" customFormat="false" ht="12.75" hidden="true" customHeight="false" outlineLevel="0" collapsed="false">
      <c r="E228" s="7" t="n">
        <v>-0.0203221498915039</v>
      </c>
      <c r="F228" s="7" t="n">
        <v>-0.0173593723919211</v>
      </c>
      <c r="G228" s="7" t="n">
        <v>-0.00588382573860799</v>
      </c>
      <c r="H228" s="7" t="n">
        <v>-0.00836361693031197</v>
      </c>
      <c r="I228" s="7" t="n">
        <v>-0.00855066267635743</v>
      </c>
      <c r="J228" s="7" t="n">
        <v>-0.00240487387772543</v>
      </c>
      <c r="K228" s="7" t="n">
        <v>-0.00478802070495441</v>
      </c>
      <c r="L228" s="7" t="n">
        <v>-0.00744392408183403</v>
      </c>
      <c r="M228" s="7" t="n">
        <v>-0.00406088242543768</v>
      </c>
      <c r="N228" s="7" t="n">
        <v>0.00222601142288522</v>
      </c>
      <c r="O228" s="7" t="n">
        <v>0.00290236646522866</v>
      </c>
      <c r="P228" s="7" t="n">
        <v>0.00223637701740387</v>
      </c>
      <c r="Q228" s="7" t="n">
        <v>-0.00478802070495441</v>
      </c>
      <c r="R228" s="7" t="n">
        <v>-0.00744392408183403</v>
      </c>
      <c r="S228" s="7" t="n">
        <v>-0.00406088242543768</v>
      </c>
      <c r="T228" s="7" t="n">
        <v>-0.00294486215538846</v>
      </c>
      <c r="U228" s="7" t="n">
        <v>-0.00250626566416044</v>
      </c>
      <c r="V228" s="7" t="n">
        <v>0.000200501253132899</v>
      </c>
      <c r="W228" s="7" t="n">
        <v>-0.00478802070495441</v>
      </c>
      <c r="X228" s="7" t="n">
        <v>-0.00744392408183403</v>
      </c>
      <c r="Y228" s="7" t="n">
        <v>-0.00406088242543768</v>
      </c>
      <c r="Z228" s="7" t="n">
        <v>0.00866141732283454</v>
      </c>
      <c r="AA228" s="7" t="n">
        <v>0.00716949854952337</v>
      </c>
      <c r="AB228" s="7" t="n">
        <v>0.00518027351844177</v>
      </c>
      <c r="AC228" s="7" t="n">
        <v>0.00172988211173765</v>
      </c>
      <c r="AD228" s="7" t="n">
        <v>0.000768836494105665</v>
      </c>
      <c r="AE228" s="7" t="n">
        <v>0.00162309926533409</v>
      </c>
      <c r="AF228" s="7" t="n">
        <v>0.00222601142288522</v>
      </c>
      <c r="AG228" s="7" t="n">
        <v>0.00290236646522866</v>
      </c>
      <c r="AH228" s="7" t="n">
        <v>0.00223637701740387</v>
      </c>
      <c r="AI228" s="7" t="n">
        <v>0.00222551928783391</v>
      </c>
      <c r="AJ228" s="7" t="n">
        <v>0.00247279920870429</v>
      </c>
      <c r="AK228" s="7" t="n">
        <v>0.00148367952522261</v>
      </c>
      <c r="AL228" s="7" t="n">
        <v>-0.00276789244760788</v>
      </c>
      <c r="AM228" s="7" t="n">
        <v>0</v>
      </c>
      <c r="AN228" s="7" t="n">
        <v>0.00212534598655583</v>
      </c>
      <c r="AO228" s="7" t="n">
        <v>-0.00423245196880335</v>
      </c>
      <c r="AP228" s="7" t="n">
        <v>-0.00196563312408858</v>
      </c>
      <c r="AQ228" s="7" t="n">
        <v>-6.34075201318807E-005</v>
      </c>
    </row>
    <row r="229" customFormat="false" ht="12.75" hidden="true" customHeight="false" outlineLevel="0" collapsed="false">
      <c r="E229" s="7" t="n">
        <v>-0.0114937759336101</v>
      </c>
      <c r="F229" s="7" t="n">
        <v>-0.00564315352697107</v>
      </c>
      <c r="G229" s="7" t="n">
        <v>-0.00224066390041502</v>
      </c>
      <c r="H229" s="7" t="n">
        <v>-0.00601703940362085</v>
      </c>
      <c r="I229" s="7" t="n">
        <v>-0.00362087326943564</v>
      </c>
      <c r="J229" s="7" t="n">
        <v>-0.000670926517572024</v>
      </c>
      <c r="K229" s="7" t="n">
        <v>-0.0157064555420221</v>
      </c>
      <c r="L229" s="7" t="n">
        <v>-0.0116930572472594</v>
      </c>
      <c r="M229" s="7" t="n">
        <v>-0.0109013398294764</v>
      </c>
      <c r="N229" s="7" t="n">
        <v>0.000680479802945445</v>
      </c>
      <c r="O229" s="7" t="n">
        <v>-0.0015524254059593</v>
      </c>
      <c r="P229" s="7" t="n">
        <v>-0.00180857559794262</v>
      </c>
      <c r="Q229" s="7" t="n">
        <v>-0.0157064555420221</v>
      </c>
      <c r="R229" s="7" t="n">
        <v>-0.0116930572472594</v>
      </c>
      <c r="S229" s="7" t="n">
        <v>-0.0109013398294764</v>
      </c>
      <c r="T229" s="7" t="n">
        <v>-0.0131162459444488</v>
      </c>
      <c r="U229" s="7" t="n">
        <v>-0.0133140777083169</v>
      </c>
      <c r="V229" s="7" t="n">
        <v>-0.00631825195853459</v>
      </c>
      <c r="W229" s="7" t="n">
        <v>-0.0157064555420221</v>
      </c>
      <c r="X229" s="7" t="n">
        <v>-0.0116930572472594</v>
      </c>
      <c r="Y229" s="7" t="n">
        <v>-0.0109013398294764</v>
      </c>
      <c r="Z229" s="7" t="n">
        <v>-0.000782730493532165</v>
      </c>
      <c r="AA229" s="7" t="n">
        <v>-0.00593227321413858</v>
      </c>
      <c r="AB229" s="7" t="n">
        <v>-0.00177144269588863</v>
      </c>
      <c r="AC229" s="7" t="n">
        <v>0.00609232881414099</v>
      </c>
      <c r="AD229" s="7" t="n">
        <v>0.00446198730049753</v>
      </c>
      <c r="AE229" s="7" t="n">
        <v>0.00195211944396781</v>
      </c>
      <c r="AF229" s="7" t="n">
        <v>0.000680479802945445</v>
      </c>
      <c r="AG229" s="7" t="n">
        <v>-0.0015524254059593</v>
      </c>
      <c r="AH229" s="7" t="n">
        <v>-0.00180857559794262</v>
      </c>
      <c r="AI229" s="7" t="n">
        <v>0.00173138758347762</v>
      </c>
      <c r="AJ229" s="7" t="n">
        <v>0.000247341083353896</v>
      </c>
      <c r="AK229" s="7" t="n">
        <v>-0.000371011625030932</v>
      </c>
      <c r="AL229" s="7" t="n">
        <v>0.0051060876462423</v>
      </c>
      <c r="AM229" s="7" t="n">
        <v>0.00297441998810243</v>
      </c>
      <c r="AN229" s="7" t="n">
        <v>0.00128891532817775</v>
      </c>
      <c r="AO229" s="7" t="n">
        <v>-0.00151956439154121</v>
      </c>
      <c r="AP229" s="7" t="n">
        <v>-0.00145624920856033</v>
      </c>
      <c r="AQ229" s="7" t="n">
        <v>-0.00145624920856019</v>
      </c>
    </row>
    <row r="230" customFormat="false" ht="12.75" hidden="true" customHeight="false" outlineLevel="0" collapsed="false">
      <c r="E230" s="7" t="n">
        <v>-0.0533070866141732</v>
      </c>
      <c r="F230" s="7" t="n">
        <v>-0.0511811023622046</v>
      </c>
      <c r="G230" s="7" t="n">
        <v>-0.0169291338582676</v>
      </c>
      <c r="H230" s="7" t="n">
        <v>-0.00994935640430476</v>
      </c>
      <c r="I230" s="7" t="n">
        <v>-0.00928465921080388</v>
      </c>
      <c r="J230" s="7" t="n">
        <v>-0.00600337623971309</v>
      </c>
      <c r="K230" s="7" t="n">
        <v>-0.00496262712902828</v>
      </c>
      <c r="L230" s="7" t="n">
        <v>0.00600416615610848</v>
      </c>
      <c r="M230" s="7" t="n">
        <v>0.00192991055017775</v>
      </c>
      <c r="N230" s="7" t="n">
        <v>-0.00133313314764396</v>
      </c>
      <c r="O230" s="7" t="n">
        <v>0.000476303881876631</v>
      </c>
      <c r="P230" s="7" t="n">
        <v>-0.000106132930200801</v>
      </c>
      <c r="Q230" s="7" t="n">
        <v>-0.00496262712902828</v>
      </c>
      <c r="R230" s="7" t="n">
        <v>0.00600416615610848</v>
      </c>
      <c r="S230" s="7" t="n">
        <v>0.00192991055017775</v>
      </c>
      <c r="T230" s="7" t="n">
        <v>-0.0284222793918528</v>
      </c>
      <c r="U230" s="7" t="n">
        <v>-0.0222445742581918</v>
      </c>
      <c r="V230" s="7" t="n">
        <v>-0.0110981082440327</v>
      </c>
      <c r="W230" s="7" t="n">
        <v>-0.00496262712902828</v>
      </c>
      <c r="X230" s="7" t="n">
        <v>0.00600416615610848</v>
      </c>
      <c r="Y230" s="7" t="n">
        <v>0.00192991055017775</v>
      </c>
      <c r="Z230" s="7" t="n">
        <v>-0.0177152586346684</v>
      </c>
      <c r="AA230" s="7" t="n">
        <v>-0.0159721096156964</v>
      </c>
      <c r="AB230" s="7" t="n">
        <v>-0.00600981028052533</v>
      </c>
      <c r="AC230" s="7" t="n">
        <v>-0.00462449919017963</v>
      </c>
      <c r="AD230" s="7" t="n">
        <v>-0.00656380530219062</v>
      </c>
      <c r="AE230" s="7" t="n">
        <v>-0.00377205694314187</v>
      </c>
      <c r="AF230" s="7" t="n">
        <v>-0.00133313314764396</v>
      </c>
      <c r="AG230" s="7" t="n">
        <v>0.000476303881876631</v>
      </c>
      <c r="AH230" s="7" t="n">
        <v>-0.000106132930200801</v>
      </c>
      <c r="AI230" s="7" t="n">
        <v>-0.00332922318125766</v>
      </c>
      <c r="AJ230" s="7" t="n">
        <v>-0.00295930949445123</v>
      </c>
      <c r="AK230" s="7" t="n">
        <v>0.0014796547472257</v>
      </c>
      <c r="AL230" s="7" t="n">
        <v>0.0213389967637541</v>
      </c>
      <c r="AM230" s="7" t="n">
        <v>0.0200242718446601</v>
      </c>
      <c r="AN230" s="7" t="n">
        <v>0.00907665857605185</v>
      </c>
      <c r="AO230" s="7" t="n">
        <v>0.00934400000000011</v>
      </c>
      <c r="AP230" s="7" t="n">
        <v>0.0108160000000001</v>
      </c>
      <c r="AQ230" s="7" t="n">
        <v>0.00444800000000001</v>
      </c>
    </row>
    <row r="231" customFormat="false" ht="12.75" hidden="true" customHeight="false" outlineLevel="0" collapsed="false">
      <c r="E231" s="7" t="n">
        <v>-0.0673091289406842</v>
      </c>
      <c r="F231" s="7" t="n">
        <v>-0.0512475720902435</v>
      </c>
      <c r="G231" s="7" t="n">
        <v>-0.0266323024054982</v>
      </c>
      <c r="H231" s="7" t="n">
        <v>-0.00726027397260285</v>
      </c>
      <c r="I231" s="7" t="n">
        <v>-0.00126448893572186</v>
      </c>
      <c r="J231" s="7" t="n">
        <v>0.000432033719704882</v>
      </c>
      <c r="K231" s="7" t="n">
        <v>0.00402136542239686</v>
      </c>
      <c r="L231" s="7" t="n">
        <v>0.0020874263261296</v>
      </c>
      <c r="M231" s="7" t="n">
        <v>-6.75343811395499E-005</v>
      </c>
      <c r="N231" s="7" t="n">
        <v>-0.0121048593350384</v>
      </c>
      <c r="O231" s="7" t="n">
        <v>-0.012</v>
      </c>
      <c r="P231" s="7" t="n">
        <v>-0.00485933503836329</v>
      </c>
      <c r="Q231" s="7" t="n">
        <v>0.00402136542239686</v>
      </c>
      <c r="R231" s="7" t="n">
        <v>0.0020874263261296</v>
      </c>
      <c r="S231" s="7" t="n">
        <v>-6.75343811395499E-005</v>
      </c>
      <c r="T231" s="7" t="n">
        <v>0.0123613861386139</v>
      </c>
      <c r="U231" s="7" t="n">
        <v>0.0237227722772278</v>
      </c>
      <c r="V231" s="7" t="n">
        <v>0.0111633663366337</v>
      </c>
      <c r="W231" s="7" t="n">
        <v>0.00402136542239686</v>
      </c>
      <c r="X231" s="7" t="n">
        <v>0.0020874263261296</v>
      </c>
      <c r="Y231" s="7" t="n">
        <v>-6.75343811395499E-005</v>
      </c>
      <c r="Z231" s="7" t="n">
        <v>-0.00411234312172531</v>
      </c>
      <c r="AA231" s="7" t="n">
        <v>0.00190893952317127</v>
      </c>
      <c r="AB231" s="7" t="n">
        <v>-0.00303602615653305</v>
      </c>
      <c r="AC231" s="7" t="n">
        <v>-0.0052983232615541</v>
      </c>
      <c r="AD231" s="7" t="n">
        <v>-0.00153204528044955</v>
      </c>
      <c r="AE231" s="7" t="n">
        <v>-0.00100008511362685</v>
      </c>
      <c r="AF231" s="7" t="n">
        <v>-0.0121048593350384</v>
      </c>
      <c r="AG231" s="7" t="n">
        <v>-0.012</v>
      </c>
      <c r="AH231" s="7" t="n">
        <v>-0.00485933503836329</v>
      </c>
      <c r="AI231" s="7" t="n">
        <v>-0.0138416707139388</v>
      </c>
      <c r="AJ231" s="7" t="n">
        <v>-0.0152986886838272</v>
      </c>
      <c r="AK231" s="7" t="n">
        <v>-0.00400679941719279</v>
      </c>
      <c r="AL231" s="7" t="n">
        <v>0.00208396103243954</v>
      </c>
      <c r="AM231" s="7" t="n">
        <v>-0.00692979813196748</v>
      </c>
      <c r="AN231" s="7" t="n">
        <v>-0.00323892738776732</v>
      </c>
      <c r="AO231" s="7" t="n">
        <v>-0.00206650982386976</v>
      </c>
      <c r="AP231" s="7" t="n">
        <v>-0.00648566160106822</v>
      </c>
      <c r="AQ231" s="7" t="n">
        <v>-0.00302028358873263</v>
      </c>
    </row>
    <row r="232" customFormat="false" ht="12.75" hidden="true" customHeight="false" outlineLevel="0" collapsed="false">
      <c r="E232" s="7" t="n">
        <v>-0.0585621387283237</v>
      </c>
      <c r="F232" s="7" t="n">
        <v>-0.0328034682080925</v>
      </c>
      <c r="G232" s="7" t="n">
        <v>-0.0104768786127167</v>
      </c>
      <c r="H232" s="7" t="n">
        <v>0.00466666666666669</v>
      </c>
      <c r="I232" s="7" t="n">
        <v>0.00423280423280433</v>
      </c>
      <c r="J232" s="7" t="n">
        <v>0.00205291005291016</v>
      </c>
      <c r="K232" s="7" t="n">
        <v>-0.0105164034021872</v>
      </c>
      <c r="L232" s="7" t="n">
        <v>-0.01044957472661</v>
      </c>
      <c r="M232" s="7" t="n">
        <v>-0.00444106925880925</v>
      </c>
      <c r="N232" s="7" t="n">
        <v>0.00107027816941257</v>
      </c>
      <c r="O232" s="7" t="n">
        <v>0.00595856788548024</v>
      </c>
      <c r="P232" s="7" t="n">
        <v>0.00316966996326075</v>
      </c>
      <c r="Q232" s="7" t="n">
        <v>-0.0105164034021872</v>
      </c>
      <c r="R232" s="7" t="n">
        <v>-0.01044957472661</v>
      </c>
      <c r="S232" s="7" t="n">
        <v>-0.00444106925880925</v>
      </c>
      <c r="T232" s="7" t="n">
        <v>-0.00601969906371048</v>
      </c>
      <c r="U232" s="7" t="n">
        <v>-0.0169933622720106</v>
      </c>
      <c r="V232" s="7" t="n">
        <v>-0.00958188153310102</v>
      </c>
      <c r="W232" s="7" t="n">
        <v>-0.0105164034021872</v>
      </c>
      <c r="X232" s="7" t="n">
        <v>-0.01044957472661</v>
      </c>
      <c r="Y232" s="7" t="n">
        <v>-0.00444106925880925</v>
      </c>
      <c r="Z232" s="7" t="n">
        <v>0.00430628861339556</v>
      </c>
      <c r="AA232" s="7" t="n">
        <v>0.00736467411317054</v>
      </c>
      <c r="AB232" s="7" t="n">
        <v>0.00399942719201339</v>
      </c>
      <c r="AC232" s="7" t="n">
        <v>0.00207034918466657</v>
      </c>
      <c r="AD232" s="7" t="n">
        <v>0.0030735080679588</v>
      </c>
      <c r="AE232" s="7" t="n">
        <v>-0.00115256552548462</v>
      </c>
      <c r="AF232" s="7" t="n">
        <v>0.00107027816941257</v>
      </c>
      <c r="AG232" s="7" t="n">
        <v>0.00595856788548024</v>
      </c>
      <c r="AH232" s="7" t="n">
        <v>0.00316966996326075</v>
      </c>
      <c r="AI232" s="7" t="n">
        <v>-0.0015822784810126</v>
      </c>
      <c r="AJ232" s="7" t="n">
        <v>0.00243427458617336</v>
      </c>
      <c r="AK232" s="7" t="n">
        <v>0.000669425511197746</v>
      </c>
      <c r="AL232" s="7" t="n">
        <v>-0.0122661226114648</v>
      </c>
      <c r="AM232" s="7" t="n">
        <v>-0.00905652866242027</v>
      </c>
      <c r="AN232" s="7" t="n">
        <v>-0.0045033837579619</v>
      </c>
      <c r="AO232" s="7" t="n">
        <v>-0.0103824791719262</v>
      </c>
      <c r="AP232" s="7" t="n">
        <v>-0.00738449886392328</v>
      </c>
      <c r="AQ232" s="7" t="n">
        <v>-0.00362913405705625</v>
      </c>
    </row>
    <row r="233" customFormat="false" ht="12.75" hidden="true" customHeight="false" outlineLevel="0" collapsed="false">
      <c r="E233" s="7" t="n">
        <v>0.0973557692307692</v>
      </c>
      <c r="F233" s="7" t="n">
        <v>0.108974358974359</v>
      </c>
      <c r="G233" s="7" t="n">
        <v>0.055088141025641</v>
      </c>
      <c r="H233" s="7" t="n">
        <v>0.00524416135881108</v>
      </c>
      <c r="I233" s="7" t="n">
        <v>0.00318471337579611</v>
      </c>
      <c r="J233" s="7" t="n">
        <v>-0.000143312101910683</v>
      </c>
      <c r="K233" s="7" t="n">
        <v>-0.0108113002535312</v>
      </c>
      <c r="L233" s="7" t="n">
        <v>-0.00639864783291067</v>
      </c>
      <c r="M233" s="7" t="n">
        <v>-0.00338645418326676</v>
      </c>
      <c r="N233" s="7" t="n">
        <v>0.00488634606463599</v>
      </c>
      <c r="O233" s="7" t="n">
        <v>0.00171125199731977</v>
      </c>
      <c r="P233" s="7" t="n">
        <v>0.00179114478635117</v>
      </c>
      <c r="Q233" s="7" t="n">
        <v>-0.0108113002535312</v>
      </c>
      <c r="R233" s="7" t="n">
        <v>-0.00639864783291067</v>
      </c>
      <c r="S233" s="7" t="n">
        <v>-0.00338645418326676</v>
      </c>
      <c r="T233" s="7" t="n">
        <v>0.00558816554013989</v>
      </c>
      <c r="U233" s="7" t="n">
        <v>0.0153168109411439</v>
      </c>
      <c r="V233" s="7" t="n">
        <v>0.00670234001343918</v>
      </c>
      <c r="W233" s="7" t="n">
        <v>-0.0108113002535312</v>
      </c>
      <c r="X233" s="7" t="n">
        <v>-0.00639864783291067</v>
      </c>
      <c r="Y233" s="7" t="n">
        <v>-0.00338645418326676</v>
      </c>
      <c r="Z233" s="7" t="n">
        <v>-0.0106938397032737</v>
      </c>
      <c r="AA233" s="7" t="n">
        <v>-0.0146347363328495</v>
      </c>
      <c r="AB233" s="7" t="n">
        <v>-0.0159853249475891</v>
      </c>
      <c r="AC233" s="7" t="n">
        <v>-0.0171790994623658</v>
      </c>
      <c r="AD233" s="7" t="n">
        <v>-0.0160450268817205</v>
      </c>
      <c r="AE233" s="7" t="n">
        <v>-0.00707745295698921</v>
      </c>
      <c r="AF233" s="7" t="n">
        <v>0.00488634606463599</v>
      </c>
      <c r="AG233" s="7" t="n">
        <v>0.00171125199731977</v>
      </c>
      <c r="AH233" s="7" t="n">
        <v>0.00179114478635117</v>
      </c>
      <c r="AI233" s="7" t="n">
        <v>-0.021948608137045</v>
      </c>
      <c r="AJ233" s="7" t="n">
        <v>-0.0226029026885559</v>
      </c>
      <c r="AK233" s="7" t="n">
        <v>-0.012074708541518</v>
      </c>
      <c r="AL233" s="7" t="n">
        <v>0.0139635073492142</v>
      </c>
      <c r="AM233" s="7" t="n">
        <v>0.0185504308160161</v>
      </c>
      <c r="AN233" s="7" t="n">
        <v>0.00955397871262028</v>
      </c>
      <c r="AO233" s="7" t="n">
        <v>0.00827106086734369</v>
      </c>
      <c r="AP233" s="7" t="n">
        <v>0.011943539630836</v>
      </c>
      <c r="AQ233" s="7" t="n">
        <v>0.00539694705243665</v>
      </c>
    </row>
    <row r="234" customFormat="false" ht="12.75" hidden="true" customHeight="false" outlineLevel="0" collapsed="false">
      <c r="E234" s="7" t="n">
        <v>0.0954658901830284</v>
      </c>
      <c r="F234" s="7" t="n">
        <v>0.0382695507487522</v>
      </c>
      <c r="G234" s="7" t="n">
        <v>0.0216306156405988</v>
      </c>
      <c r="H234" s="7" t="n">
        <v>0.00626602564102584</v>
      </c>
      <c r="I234" s="7" t="n">
        <v>0.00641025641025646</v>
      </c>
      <c r="J234" s="7" t="n">
        <v>-0.000731837606837609</v>
      </c>
      <c r="K234" s="7" t="n">
        <v>-0.00936637465498611</v>
      </c>
      <c r="L234" s="7" t="n">
        <v>-0.00600024000960047</v>
      </c>
      <c r="M234" s="7" t="n">
        <v>-0.00462018480739219</v>
      </c>
      <c r="N234" s="7" t="n">
        <v>-0.00278347870702923</v>
      </c>
      <c r="O234" s="7" t="n">
        <v>-0.00456644433042579</v>
      </c>
      <c r="P234" s="7" t="n">
        <v>-0.0022883530015392</v>
      </c>
      <c r="Q234" s="7" t="n">
        <v>-0.00936637465498611</v>
      </c>
      <c r="R234" s="7" t="n">
        <v>-0.00600024000960047</v>
      </c>
      <c r="S234" s="7" t="n">
        <v>-0.00462018480739219</v>
      </c>
      <c r="T234" s="7" t="n">
        <v>0.0036871921182265</v>
      </c>
      <c r="U234" s="7" t="n">
        <v>-0.00299507389162564</v>
      </c>
      <c r="V234" s="7" t="n">
        <v>-0.00062561576354674</v>
      </c>
      <c r="W234" s="7" t="n">
        <v>-0.00936637465498611</v>
      </c>
      <c r="X234" s="7" t="n">
        <v>-0.00600024000960047</v>
      </c>
      <c r="Y234" s="7" t="n">
        <v>-0.00462018480739219</v>
      </c>
      <c r="Z234" s="7" t="n">
        <v>-0.0226444560124935</v>
      </c>
      <c r="AA234" s="7" t="n">
        <v>-0.00676730869338885</v>
      </c>
      <c r="AB234" s="7" t="n">
        <v>-0.00453489768950475</v>
      </c>
      <c r="AC234" s="7" t="n">
        <v>-0.0151849691718046</v>
      </c>
      <c r="AD234" s="7" t="n">
        <v>-0.00816530578236957</v>
      </c>
      <c r="AE234" s="7" t="n">
        <v>-0.00266622229628399</v>
      </c>
      <c r="AF234" s="7" t="n">
        <v>-0.00278347870702923</v>
      </c>
      <c r="AG234" s="7" t="n">
        <v>-0.00456644433042579</v>
      </c>
      <c r="AH234" s="7" t="n">
        <v>-0.0022883530015392</v>
      </c>
      <c r="AI234" s="7" t="n">
        <v>-0.0218492343934041</v>
      </c>
      <c r="AJ234" s="7" t="n">
        <v>-0.00989399293286223</v>
      </c>
      <c r="AK234" s="7" t="n">
        <v>-0.00494699646643112</v>
      </c>
      <c r="AL234" s="7" t="n">
        <v>0.0148002853067046</v>
      </c>
      <c r="AM234" s="7" t="n">
        <v>0.00519665783574485</v>
      </c>
      <c r="AN234" s="7" t="n">
        <v>0.00211432647238632</v>
      </c>
      <c r="AO234" s="7" t="n">
        <v>0.00629674614843709</v>
      </c>
      <c r="AP234" s="7" t="n">
        <v>0.000894968995716977</v>
      </c>
      <c r="AQ234" s="7" t="n">
        <v>-0.000575337211532393</v>
      </c>
    </row>
    <row r="235" customFormat="false" ht="12.75" hidden="true" customHeight="false" outlineLevel="0" collapsed="false">
      <c r="E235" s="7" t="n">
        <v>-0.0300157977883098</v>
      </c>
      <c r="F235" s="7" t="n">
        <v>-0.0505529225908373</v>
      </c>
      <c r="G235" s="7" t="n">
        <v>-0.0251184834123224</v>
      </c>
      <c r="H235" s="7" t="n">
        <v>-0.00667480883602389</v>
      </c>
      <c r="I235" s="7" t="n">
        <v>-0.00594732370433315</v>
      </c>
      <c r="J235" s="7" t="n">
        <v>0.00254885301614264</v>
      </c>
      <c r="K235" s="7" t="n">
        <v>-0.00902031063321364</v>
      </c>
      <c r="L235" s="7" t="n">
        <v>-0.00442054958183979</v>
      </c>
      <c r="M235" s="7" t="n">
        <v>-0.00376344086021498</v>
      </c>
      <c r="N235" s="7" t="n">
        <v>-0.0148741070976241</v>
      </c>
      <c r="O235" s="7" t="n">
        <v>-0.0126146208014592</v>
      </c>
      <c r="P235" s="7" t="n">
        <v>-0.00667966968944729</v>
      </c>
      <c r="Q235" s="7" t="n">
        <v>-0.00902031063321364</v>
      </c>
      <c r="R235" s="7" t="n">
        <v>-0.00442054958183979</v>
      </c>
      <c r="S235" s="7" t="n">
        <v>-0.00376344086021498</v>
      </c>
      <c r="T235" s="7" t="n">
        <v>-0.00649853085210577</v>
      </c>
      <c r="U235" s="7" t="n">
        <v>-0.00587659157688546</v>
      </c>
      <c r="V235" s="7" t="n">
        <v>-0.00361900097943202</v>
      </c>
      <c r="W235" s="7" t="n">
        <v>-0.00902031063321364</v>
      </c>
      <c r="X235" s="7" t="n">
        <v>-0.00442054958183979</v>
      </c>
      <c r="Y235" s="7" t="n">
        <v>-0.00376344086021498</v>
      </c>
      <c r="Z235" s="7" t="n">
        <v>0.00148048181122338</v>
      </c>
      <c r="AA235" s="7" t="n">
        <v>0.00604278290295291</v>
      </c>
      <c r="AB235" s="7" t="n">
        <v>-0.000443137412883154</v>
      </c>
      <c r="AC235" s="7" t="n">
        <v>0.00326879557455376</v>
      </c>
      <c r="AD235" s="7" t="n">
        <v>0.00595088425111067</v>
      </c>
      <c r="AE235" s="7" t="n">
        <v>0.00385550247255061</v>
      </c>
      <c r="AF235" s="7" t="n">
        <v>-0.0148741070976241</v>
      </c>
      <c r="AG235" s="7" t="n">
        <v>-0.0126146208014592</v>
      </c>
      <c r="AH235" s="7" t="n">
        <v>-0.00667966968944729</v>
      </c>
      <c r="AI235" s="7" t="n">
        <v>0.00261096605744124</v>
      </c>
      <c r="AJ235" s="7" t="n">
        <v>0.00759553762164729</v>
      </c>
      <c r="AK235" s="7" t="n">
        <v>0.00201756468074991</v>
      </c>
      <c r="AL235" s="7" t="n">
        <v>0.000483214649033574</v>
      </c>
      <c r="AM235" s="7" t="n">
        <v>-0.00162767039674459</v>
      </c>
      <c r="AN235" s="7" t="n">
        <v>-0.00010172939979653</v>
      </c>
      <c r="AO235" s="7" t="n">
        <v>-0.00572373441872305</v>
      </c>
      <c r="AP235" s="7" t="n">
        <v>-0.00515136097685067</v>
      </c>
      <c r="AQ235" s="7" t="n">
        <v>-0.00286186720936159</v>
      </c>
    </row>
    <row r="236" customFormat="false" ht="12.75" hidden="true" customHeight="false" outlineLevel="0" collapsed="false">
      <c r="E236" s="7" t="n">
        <v>-0.00787781350482321</v>
      </c>
      <c r="F236" s="7" t="n">
        <v>0.0176848874598071</v>
      </c>
      <c r="G236" s="7" t="n">
        <v>0.017081993569132</v>
      </c>
      <c r="H236" s="7" t="n">
        <v>0.00169779286926995</v>
      </c>
      <c r="I236" s="7" t="n">
        <v>-0.000848896434634881</v>
      </c>
      <c r="J236" s="7" t="n">
        <v>0.00137945670628201</v>
      </c>
      <c r="K236" s="7" t="n">
        <v>-0.00791195716835212</v>
      </c>
      <c r="L236" s="7" t="n">
        <v>-0.00416418798334327</v>
      </c>
      <c r="M236" s="7" t="n">
        <v>-0.0028732897085067</v>
      </c>
      <c r="N236" s="7" t="n">
        <v>-0.00294177472667167</v>
      </c>
      <c r="O236" s="7" t="n">
        <v>0.00376303076531918</v>
      </c>
      <c r="P236" s="7" t="n">
        <v>0.0026951436562421</v>
      </c>
      <c r="Q236" s="7" t="n">
        <v>-0.00791195716835212</v>
      </c>
      <c r="R236" s="7" t="n">
        <v>-0.00416418798334327</v>
      </c>
      <c r="S236" s="7" t="n">
        <v>-0.0028732897085067</v>
      </c>
      <c r="T236" s="7" t="n">
        <v>-0.00532388169151789</v>
      </c>
      <c r="U236" s="7" t="n">
        <v>-0.00171107308726456</v>
      </c>
      <c r="V236" s="7" t="n">
        <v>0.0010828648252261</v>
      </c>
      <c r="W236" s="7" t="n">
        <v>-0.00791195716835212</v>
      </c>
      <c r="X236" s="7" t="n">
        <v>-0.00416418798334327</v>
      </c>
      <c r="Y236" s="7" t="n">
        <v>-0.0028732897085067</v>
      </c>
      <c r="Z236" s="7" t="n">
        <v>-0.0108041302874457</v>
      </c>
      <c r="AA236" s="7" t="n">
        <v>-0.010365586253638</v>
      </c>
      <c r="AB236" s="7" t="n">
        <v>-0.00552166806203401</v>
      </c>
      <c r="AC236" s="7" t="n">
        <v>0.0081649831649832</v>
      </c>
      <c r="AD236" s="7" t="n">
        <v>0.00429292929292922</v>
      </c>
      <c r="AE236" s="7" t="n">
        <v>0.00231481481481481</v>
      </c>
      <c r="AF236" s="7" t="n">
        <v>-0.00294177472667167</v>
      </c>
      <c r="AG236" s="7" t="n">
        <v>0.00376303076531918</v>
      </c>
      <c r="AH236" s="7" t="n">
        <v>0.0026951436562421</v>
      </c>
      <c r="AI236" s="7" t="n">
        <v>0.00416270218839194</v>
      </c>
      <c r="AJ236" s="7" t="n">
        <v>0.00214081826831597</v>
      </c>
      <c r="AK236" s="7" t="n">
        <v>-0.00083254043767849</v>
      </c>
      <c r="AL236" s="7" t="n">
        <v>0.00542144026186577</v>
      </c>
      <c r="AM236" s="7" t="n">
        <v>0.00552373158756133</v>
      </c>
      <c r="AN236" s="7" t="n">
        <v>0.00296644844517186</v>
      </c>
      <c r="AO236" s="7" t="n">
        <v>0.00268593720023021</v>
      </c>
      <c r="AP236" s="7" t="n">
        <v>0.00556372705761985</v>
      </c>
      <c r="AQ236" s="7" t="n">
        <v>0.00179062480015357</v>
      </c>
    </row>
    <row r="237" customFormat="false" ht="12.75" hidden="true" customHeight="false" outlineLevel="0" collapsed="false">
      <c r="E237" s="7" t="n">
        <v>0.0482601491300747</v>
      </c>
      <c r="F237" s="7" t="n">
        <v>0.0306545153272576</v>
      </c>
      <c r="G237" s="7" t="n">
        <v>0.0111019055509528</v>
      </c>
      <c r="H237" s="7" t="n">
        <v>0.00201741346358058</v>
      </c>
      <c r="I237" s="7" t="n">
        <v>0.000637077935867512</v>
      </c>
      <c r="J237" s="7" t="n">
        <v>0.00229878955192196</v>
      </c>
      <c r="K237" s="7" t="n">
        <v>-0.000494931425163889</v>
      </c>
      <c r="L237" s="7" t="n">
        <v>0.00238521168753722</v>
      </c>
      <c r="M237" s="7" t="n">
        <v>0.000465116279069743</v>
      </c>
      <c r="N237" s="7" t="n">
        <v>0.00448293428425884</v>
      </c>
      <c r="O237" s="7" t="n">
        <v>0.00178298522669384</v>
      </c>
      <c r="P237" s="7" t="n">
        <v>0.00114620478858894</v>
      </c>
      <c r="Q237" s="7" t="n">
        <v>-0.000494931425163889</v>
      </c>
      <c r="R237" s="7" t="n">
        <v>0.00238521168753722</v>
      </c>
      <c r="S237" s="7" t="n">
        <v>0.000465116279069743</v>
      </c>
      <c r="T237" s="7" t="n">
        <v>0.00132762836185814</v>
      </c>
      <c r="U237" s="7" t="n">
        <v>0.000244498777506064</v>
      </c>
      <c r="V237" s="7" t="n">
        <v>-0.000391198044009737</v>
      </c>
      <c r="W237" s="7" t="n">
        <v>-0.000494931425163889</v>
      </c>
      <c r="X237" s="7" t="n">
        <v>0.00238521168753722</v>
      </c>
      <c r="Y237" s="7" t="n">
        <v>0.000465116279069743</v>
      </c>
      <c r="Z237" s="7" t="n">
        <v>-0.000500861481748494</v>
      </c>
      <c r="AA237" s="7" t="n">
        <v>0.00504868373602604</v>
      </c>
      <c r="AB237" s="7" t="n">
        <v>0.00158272228232564</v>
      </c>
      <c r="AC237" s="7" t="n">
        <v>0.00672133919513024</v>
      </c>
      <c r="AD237" s="7" t="n">
        <v>0.00439634764964495</v>
      </c>
      <c r="AE237" s="7" t="n">
        <v>0.00107795062563417</v>
      </c>
      <c r="AF237" s="7" t="n">
        <v>0.00448293428425884</v>
      </c>
      <c r="AG237" s="7" t="n">
        <v>0.00178298522669384</v>
      </c>
      <c r="AH237" s="7" t="n">
        <v>0.00114620478858894</v>
      </c>
      <c r="AI237" s="7" t="n">
        <v>-0.00249346948468307</v>
      </c>
      <c r="AJ237" s="7" t="n">
        <v>-0.00166231298978866</v>
      </c>
      <c r="AK237" s="7" t="n">
        <v>-0.00112799810021371</v>
      </c>
      <c r="AL237" s="7" t="n">
        <v>-0.00406297613001524</v>
      </c>
      <c r="AM237" s="7" t="n">
        <v>-0.0070086338242763</v>
      </c>
      <c r="AN237" s="7" t="n">
        <v>-0.00446927374301683</v>
      </c>
      <c r="AO237" s="7" t="n">
        <v>0.00339482449397904</v>
      </c>
      <c r="AP237" s="7" t="n">
        <v>0.00160133230848062</v>
      </c>
      <c r="AQ237" s="7" t="n">
        <v>-0.00113694593902118</v>
      </c>
    </row>
    <row r="238" customFormat="false" ht="12.75" hidden="true" customHeight="false" outlineLevel="0" collapsed="false">
      <c r="E238" s="7" t="n">
        <v>0.0430769230769232</v>
      </c>
      <c r="F238" s="7" t="n">
        <v>0.0316239316239317</v>
      </c>
      <c r="G238" s="7" t="n">
        <v>-0.00395726495726484</v>
      </c>
      <c r="H238" s="7" t="n">
        <v>0.00485948477751759</v>
      </c>
      <c r="I238" s="7" t="n">
        <v>0.00255482222695328</v>
      </c>
      <c r="J238" s="7" t="n">
        <v>-0.000665318288269259</v>
      </c>
      <c r="K238" s="7" t="n">
        <v>0.00598393092696956</v>
      </c>
      <c r="L238" s="7" t="n">
        <v>0.00551624895071344</v>
      </c>
      <c r="M238" s="7" t="n">
        <v>0.00242834872286833</v>
      </c>
      <c r="N238" s="7" t="n">
        <v>0.00262741696852205</v>
      </c>
      <c r="O238" s="7" t="n">
        <v>0.00147951635120657</v>
      </c>
      <c r="P238" s="7" t="n">
        <v>0.00029590327024135</v>
      </c>
      <c r="Q238" s="7" t="n">
        <v>0.00598393092696956</v>
      </c>
      <c r="R238" s="7" t="n">
        <v>0.00551624895071344</v>
      </c>
      <c r="S238" s="7" t="n">
        <v>0.00242834872286833</v>
      </c>
      <c r="T238" s="7" t="n">
        <v>-0.0265714285714286</v>
      </c>
      <c r="U238" s="7" t="n">
        <v>-0.0261904761904762</v>
      </c>
      <c r="V238" s="7" t="n">
        <v>-0.0132380952380952</v>
      </c>
      <c r="W238" s="7" t="n">
        <v>0.00598393092696956</v>
      </c>
      <c r="X238" s="7" t="n">
        <v>0.00551624895071344</v>
      </c>
      <c r="Y238" s="7" t="n">
        <v>0.00242834872286833</v>
      </c>
      <c r="Z238" s="7" t="n">
        <v>0.00427882683808758</v>
      </c>
      <c r="AA238" s="7" t="n">
        <v>0.002691844114102</v>
      </c>
      <c r="AB238" s="7" t="n">
        <v>-0.000823623945359632</v>
      </c>
      <c r="AC238" s="7" t="n">
        <v>-0.000358801181933267</v>
      </c>
      <c r="AD238" s="7" t="n">
        <v>-0.00143520472773326</v>
      </c>
      <c r="AE238" s="7" t="n">
        <v>-0.0015196285352469</v>
      </c>
      <c r="AF238" s="7" t="n">
        <v>0.00262741696852205</v>
      </c>
      <c r="AG238" s="7" t="n">
        <v>0.00147951635120657</v>
      </c>
      <c r="AH238" s="7" t="n">
        <v>0.00029590327024135</v>
      </c>
      <c r="AI238" s="7" t="n">
        <v>-0.00160218371706628</v>
      </c>
      <c r="AJ238" s="7" t="n">
        <v>-0.000474721101353029</v>
      </c>
      <c r="AK238" s="7" t="n">
        <v>-0.00189888440541178</v>
      </c>
      <c r="AL238" s="7" t="n">
        <v>-0.00668896321070239</v>
      </c>
      <c r="AM238" s="7" t="n">
        <v>-0.00222965440356743</v>
      </c>
      <c r="AN238" s="7" t="n">
        <v>-0.000126684909293535</v>
      </c>
      <c r="AO238" s="7" t="n">
        <v>-0.00673566878980892</v>
      </c>
      <c r="AP238" s="7" t="n">
        <v>-0.00560509554140136</v>
      </c>
      <c r="AQ238" s="7" t="n">
        <v>-0.0025477707006368</v>
      </c>
    </row>
    <row r="239" customFormat="false" ht="12.75" hidden="true" customHeight="false" outlineLevel="0" collapsed="false">
      <c r="E239" s="7" t="n">
        <v>-0.0352897350993377</v>
      </c>
      <c r="F239" s="7" t="n">
        <v>-0.0314569536423842</v>
      </c>
      <c r="G239" s="7" t="n">
        <v>-0.01158940397351</v>
      </c>
      <c r="H239" s="7" t="n">
        <v>-0.00278840025493956</v>
      </c>
      <c r="I239" s="7" t="n">
        <v>-0.00212449543233478</v>
      </c>
      <c r="J239" s="7" t="n">
        <v>-0.000355852984916008</v>
      </c>
      <c r="K239" s="7" t="n">
        <v>-0.00792190837882753</v>
      </c>
      <c r="L239" s="7" t="n">
        <v>-0.0103251839544267</v>
      </c>
      <c r="M239" s="7" t="n">
        <v>-0.00437336814621403</v>
      </c>
      <c r="N239" s="7" t="n">
        <v>0.00824831331248968</v>
      </c>
      <c r="O239" s="7" t="n">
        <v>0.00795005759420759</v>
      </c>
      <c r="P239" s="7" t="n">
        <v>0.0036613460589107</v>
      </c>
      <c r="Q239" s="7" t="n">
        <v>-0.00792190837882753</v>
      </c>
      <c r="R239" s="7" t="n">
        <v>-0.0103251839544267</v>
      </c>
      <c r="S239" s="7" t="n">
        <v>-0.00437336814621403</v>
      </c>
      <c r="T239" s="7" t="n">
        <v>-0.0228974518568814</v>
      </c>
      <c r="U239" s="7" t="n">
        <v>-0.0097889435862615</v>
      </c>
      <c r="V239" s="7" t="n">
        <v>-0.00197806446745506</v>
      </c>
      <c r="W239" s="7" t="n">
        <v>-0.00792190837882753</v>
      </c>
      <c r="X239" s="7" t="n">
        <v>-0.0103251839544267</v>
      </c>
      <c r="Y239" s="7" t="n">
        <v>-0.00437336814621403</v>
      </c>
      <c r="Z239" s="7" t="n">
        <v>-0.00062286517982721</v>
      </c>
      <c r="AA239" s="7" t="n">
        <v>0.000200924251557209</v>
      </c>
      <c r="AB239" s="7" t="n">
        <v>0.000261201527024303</v>
      </c>
      <c r="AC239" s="7" t="n">
        <v>-0.0126064451494406</v>
      </c>
      <c r="AD239" s="7" t="n">
        <v>-0.0111036900985139</v>
      </c>
      <c r="AE239" s="7" t="n">
        <v>-0.00578143262648185</v>
      </c>
      <c r="AF239" s="7" t="n">
        <v>0.00824831331248968</v>
      </c>
      <c r="AG239" s="7" t="n">
        <v>0.00795005759420759</v>
      </c>
      <c r="AH239" s="7" t="n">
        <v>0.0036613460589107</v>
      </c>
      <c r="AI239" s="7" t="n">
        <v>-0.00189888440541178</v>
      </c>
      <c r="AJ239" s="7" t="n">
        <v>0</v>
      </c>
      <c r="AK239" s="7" t="n">
        <v>-0.000771421789698694</v>
      </c>
      <c r="AL239" s="7" t="n">
        <v>0.00650377473984914</v>
      </c>
      <c r="AM239" s="7" t="n">
        <v>0.00663129973474807</v>
      </c>
      <c r="AN239" s="7" t="n">
        <v>0.00346867986125276</v>
      </c>
      <c r="AO239" s="7" t="n">
        <v>0.0039105070837877</v>
      </c>
      <c r="AP239" s="7" t="n">
        <v>0.00647477402397604</v>
      </c>
      <c r="AQ239" s="7" t="n">
        <v>0.00328546701711651</v>
      </c>
    </row>
    <row r="240" customFormat="false" ht="12.75" hidden="true" customHeight="false" outlineLevel="0" collapsed="false">
      <c r="E240" s="7" t="n">
        <v>-0.0508744038155803</v>
      </c>
      <c r="F240" s="7" t="n">
        <v>-0.0397456279809221</v>
      </c>
      <c r="G240" s="7" t="n">
        <v>-0.0141891891891893</v>
      </c>
      <c r="H240" s="7" t="n">
        <v>0.00166577967003734</v>
      </c>
      <c r="I240" s="7" t="n">
        <v>0.00202235231506122</v>
      </c>
      <c r="J240" s="7" t="n">
        <v>0.00109100585417767</v>
      </c>
      <c r="K240" s="7" t="n">
        <v>0.00228793309438489</v>
      </c>
      <c r="L240" s="7" t="n">
        <v>0.00669056152927132</v>
      </c>
      <c r="M240" s="7" t="n">
        <v>0.00246714456391895</v>
      </c>
      <c r="N240" s="7" t="n">
        <v>0.00193018480492819</v>
      </c>
      <c r="O240" s="7" t="n">
        <v>-0.00172484599589322</v>
      </c>
      <c r="P240" s="7" t="n">
        <v>-0.00023100616016428</v>
      </c>
      <c r="Q240" s="7" t="n">
        <v>0.00228793309438489</v>
      </c>
      <c r="R240" s="7" t="n">
        <v>0.00669056152927132</v>
      </c>
      <c r="S240" s="7" t="n">
        <v>0.00246714456391895</v>
      </c>
      <c r="T240" s="7" t="n">
        <v>0.0122262075561932</v>
      </c>
      <c r="U240" s="7" t="n">
        <v>0.0142324246771879</v>
      </c>
      <c r="V240" s="7" t="n">
        <v>0.0072596843615494</v>
      </c>
      <c r="W240" s="7" t="n">
        <v>0.00228793309438489</v>
      </c>
      <c r="X240" s="7" t="n">
        <v>0.00669056152927132</v>
      </c>
      <c r="Y240" s="7" t="n">
        <v>0.00246714456391895</v>
      </c>
      <c r="Z240" s="7" t="n">
        <v>-0.0161851310224892</v>
      </c>
      <c r="AA240" s="7" t="n">
        <v>-0.016442037864116</v>
      </c>
      <c r="AB240" s="7" t="n">
        <v>-0.00648195723489185</v>
      </c>
      <c r="AC240" s="7" t="n">
        <v>-0.0152360869924749</v>
      </c>
      <c r="AD240" s="7" t="n">
        <v>-0.00950963367237245</v>
      </c>
      <c r="AE240" s="7" t="n">
        <v>-0.004093277102456</v>
      </c>
      <c r="AF240" s="7" t="n">
        <v>0.00193018480492819</v>
      </c>
      <c r="AG240" s="7" t="n">
        <v>-0.00172484599589322</v>
      </c>
      <c r="AH240" s="7" t="n">
        <v>-0.00023100616016428</v>
      </c>
      <c r="AI240" s="7" t="n">
        <v>-0.0120276930298053</v>
      </c>
      <c r="AJ240" s="7" t="n">
        <v>-0.0112649612766955</v>
      </c>
      <c r="AK240" s="7" t="n">
        <v>-0.00551513729171555</v>
      </c>
      <c r="AL240" s="7" t="n">
        <v>0.0182194616977225</v>
      </c>
      <c r="AM240" s="7" t="n">
        <v>0.0146997929606625</v>
      </c>
      <c r="AN240" s="7" t="n">
        <v>0.00665113871635612</v>
      </c>
      <c r="AO240" s="7" t="n">
        <v>0.0181673280853554</v>
      </c>
      <c r="AP240" s="7" t="n">
        <v>0.014833127317676</v>
      </c>
      <c r="AQ240" s="7" t="n">
        <v>0.00717259774900777</v>
      </c>
    </row>
    <row r="241" customFormat="false" ht="12.75" hidden="true" customHeight="false" outlineLevel="0" collapsed="false">
      <c r="E241" s="7" t="n">
        <v>-0.0196442687747037</v>
      </c>
      <c r="F241" s="7" t="n">
        <v>-0.00553359683794469</v>
      </c>
      <c r="G241" s="7" t="n">
        <v>0.00501976284584962</v>
      </c>
      <c r="H241" s="7" t="n">
        <v>0.00483440170940164</v>
      </c>
      <c r="I241" s="7" t="n">
        <v>0.00373931623931625</v>
      </c>
      <c r="J241" s="7" t="n">
        <v>-0.00124465811965807</v>
      </c>
      <c r="K241" s="7" t="n">
        <v>-0.00170731707317056</v>
      </c>
      <c r="L241" s="7" t="n">
        <v>-0.00416418798334327</v>
      </c>
      <c r="M241" s="7" t="n">
        <v>-0.00240928019036276</v>
      </c>
      <c r="N241" s="7" t="n">
        <v>-0.000795238828177077</v>
      </c>
      <c r="O241" s="7" t="n">
        <v>-0.000564363039351456</v>
      </c>
      <c r="P241" s="7" t="n">
        <v>-0.0021471448360782</v>
      </c>
      <c r="Q241" s="7" t="n">
        <v>-0.00170731707317056</v>
      </c>
      <c r="R241" s="7" t="n">
        <v>-0.00416418798334327</v>
      </c>
      <c r="S241" s="7" t="n">
        <v>-0.00240928019036276</v>
      </c>
      <c r="T241" s="7" t="n">
        <v>0.0135611164581327</v>
      </c>
      <c r="U241" s="7" t="n">
        <v>0.00625601539942247</v>
      </c>
      <c r="V241" s="7" t="n">
        <v>0.00310394610202112</v>
      </c>
      <c r="W241" s="7" t="n">
        <v>-0.00170731707317056</v>
      </c>
      <c r="X241" s="7" t="n">
        <v>-0.00416418798334327</v>
      </c>
      <c r="Y241" s="7" t="n">
        <v>-0.00240928019036276</v>
      </c>
      <c r="Z241" s="7" t="n">
        <v>-0.0032910388580491</v>
      </c>
      <c r="AA241" s="7" t="n">
        <v>0.00321173671689137</v>
      </c>
      <c r="AB241" s="7" t="n">
        <v>0.00227993655828714</v>
      </c>
      <c r="AC241" s="7" t="n">
        <v>0.000789429948479157</v>
      </c>
      <c r="AD241" s="7" t="n">
        <v>0.00490277546950296</v>
      </c>
      <c r="AE241" s="7" t="n">
        <v>0.00284610270899115</v>
      </c>
      <c r="AF241" s="7" t="n">
        <v>-0.000795238828177077</v>
      </c>
      <c r="AG241" s="7" t="n">
        <v>-0.000564363039351456</v>
      </c>
      <c r="AH241" s="7" t="n">
        <v>-0.0021471448360782</v>
      </c>
      <c r="AI241" s="7" t="n">
        <v>-0.000117980179329933</v>
      </c>
      <c r="AJ241" s="7" t="n">
        <v>0.00542708824917406</v>
      </c>
      <c r="AK241" s="7" t="n">
        <v>0.00247758376592725</v>
      </c>
      <c r="AL241" s="7" t="n">
        <v>-0.00243639720968405</v>
      </c>
      <c r="AM241" s="7" t="n">
        <v>-0.00902749281903983</v>
      </c>
      <c r="AN241" s="7" t="n">
        <v>-0.0047702092736971</v>
      </c>
      <c r="AO241" s="7" t="n">
        <v>0.0056024683338747</v>
      </c>
      <c r="AP241" s="7" t="n">
        <v>-0.00155894771029538</v>
      </c>
      <c r="AQ241" s="7" t="n">
        <v>-0.0012179278986683</v>
      </c>
    </row>
    <row r="242" customFormat="false" ht="12.75" hidden="true" customHeight="false" outlineLevel="0" collapsed="false">
      <c r="E242" s="7" t="n">
        <v>-0.00520344287949932</v>
      </c>
      <c r="F242" s="7" t="n">
        <v>-0.0101721439749608</v>
      </c>
      <c r="G242" s="7" t="n">
        <v>-0.0039123630672927</v>
      </c>
      <c r="H242" s="7" t="n">
        <v>-0.000390290846877713</v>
      </c>
      <c r="I242" s="7" t="n">
        <v>0.00085543199315645</v>
      </c>
      <c r="J242" s="7" t="n">
        <v>-0.00116017964071852</v>
      </c>
      <c r="K242" s="7" t="n">
        <v>-0.00122096486003564</v>
      </c>
      <c r="L242" s="7" t="n">
        <v>0.00119118522930313</v>
      </c>
      <c r="M242" s="7" t="n">
        <v>9.52948183444536E-005</v>
      </c>
      <c r="N242" s="7" t="n">
        <v>-0.00536207425590667</v>
      </c>
      <c r="O242" s="7" t="n">
        <v>-0.00322184719239024</v>
      </c>
      <c r="P242" s="7" t="n">
        <v>-0.0013935767617878</v>
      </c>
      <c r="Q242" s="7" t="n">
        <v>-0.00122096486003564</v>
      </c>
      <c r="R242" s="7" t="n">
        <v>0.00119118522930313</v>
      </c>
      <c r="S242" s="7" t="n">
        <v>9.52948183444536E-005</v>
      </c>
      <c r="T242" s="7" t="n">
        <v>-0.00456064947468965</v>
      </c>
      <c r="U242" s="7" t="n">
        <v>-0.00764087870105063</v>
      </c>
      <c r="V242" s="7" t="n">
        <v>-0.00245702005730672</v>
      </c>
      <c r="W242" s="7" t="n">
        <v>-0.00122096486003564</v>
      </c>
      <c r="X242" s="7" t="n">
        <v>0.00119118522930313</v>
      </c>
      <c r="Y242" s="7" t="n">
        <v>9.52948183444536E-005</v>
      </c>
      <c r="Z242" s="7" t="n">
        <v>-0.00207264113699173</v>
      </c>
      <c r="AA242" s="7" t="n">
        <v>-0.00434267666798272</v>
      </c>
      <c r="AB242" s="7" t="n">
        <v>-0.00370114488748531</v>
      </c>
      <c r="AC242" s="7" t="n">
        <v>-0.000144987572493749</v>
      </c>
      <c r="AD242" s="7" t="n">
        <v>-0.00298260149130067</v>
      </c>
      <c r="AE242" s="7" t="n">
        <v>-0.00265120132560051</v>
      </c>
      <c r="AF242" s="7" t="n">
        <v>-0.00536207425590667</v>
      </c>
      <c r="AG242" s="7" t="n">
        <v>-0.00322184719239024</v>
      </c>
      <c r="AH242" s="7" t="n">
        <v>-0.0013935767617878</v>
      </c>
      <c r="AI242" s="7" t="n">
        <v>0.000353190487402886</v>
      </c>
      <c r="AJ242" s="7" t="n">
        <v>-0.00211914292441715</v>
      </c>
      <c r="AK242" s="7" t="n">
        <v>-0.00158935719331299</v>
      </c>
      <c r="AL242" s="7" t="n">
        <v>0.00315375865991119</v>
      </c>
      <c r="AM242" s="7" t="n">
        <v>0.00796194809223456</v>
      </c>
      <c r="AN242" s="7" t="n">
        <v>0.00380002068038475</v>
      </c>
      <c r="AO242" s="7" t="n">
        <v>0.00380271575923748</v>
      </c>
      <c r="AP242" s="7" t="n">
        <v>0.00502676589633099</v>
      </c>
      <c r="AQ242" s="7" t="n">
        <v>0.00182791487139308</v>
      </c>
    </row>
    <row r="243" customFormat="false" ht="12.75" hidden="true" customHeight="false" outlineLevel="0" collapsed="false">
      <c r="E243" s="7" t="n">
        <v>-0.0077942322681217</v>
      </c>
      <c r="F243" s="7" t="n">
        <v>-0.00389711613406085</v>
      </c>
      <c r="G243" s="7" t="n">
        <v>-0.00623538581449728</v>
      </c>
      <c r="H243" s="7" t="n">
        <v>-0.00271710118933223</v>
      </c>
      <c r="I243" s="7" t="n">
        <v>-0.00155872995537332</v>
      </c>
      <c r="J243" s="7" t="n">
        <v>-0.000699293233403684</v>
      </c>
      <c r="K243" s="7" t="n">
        <v>0.00488330341113116</v>
      </c>
      <c r="L243" s="7" t="n">
        <v>0.00478755236385388</v>
      </c>
      <c r="M243" s="7" t="n">
        <v>0.00166965888689422</v>
      </c>
      <c r="N243" s="7" t="n">
        <v>-0.0145967904723455</v>
      </c>
      <c r="O243" s="7" t="n">
        <v>-0.0132216390795317</v>
      </c>
      <c r="P243" s="7" t="n">
        <v>-0.0077841138473961</v>
      </c>
      <c r="Q243" s="7" t="n">
        <v>0.00488330341113116</v>
      </c>
      <c r="R243" s="7" t="n">
        <v>0.00478755236385388</v>
      </c>
      <c r="S243" s="7" t="n">
        <v>0.00166965888689422</v>
      </c>
      <c r="T243" s="7" t="n">
        <v>-0.00170376884181954</v>
      </c>
      <c r="U243" s="7" t="n">
        <v>0.00075510652737033</v>
      </c>
      <c r="V243" s="7" t="n">
        <v>-0.000688198354059031</v>
      </c>
      <c r="W243" s="7" t="n">
        <v>0.00488330341113116</v>
      </c>
      <c r="X243" s="7" t="n">
        <v>0.00478755236385388</v>
      </c>
      <c r="Y243" s="7" t="n">
        <v>0.00166965888689422</v>
      </c>
      <c r="Z243" s="7" t="n">
        <v>0.0017962764479377</v>
      </c>
      <c r="AA243" s="7" t="n">
        <v>0.00551784367432819</v>
      </c>
      <c r="AB243" s="7" t="n">
        <v>0.00261005914810845</v>
      </c>
      <c r="AC243" s="7" t="n">
        <v>0.00149750415973393</v>
      </c>
      <c r="AD243" s="7" t="n">
        <v>0.00415973377703827</v>
      </c>
      <c r="AE243" s="7" t="n">
        <v>0.00255823627287857</v>
      </c>
      <c r="AF243" s="7" t="n">
        <v>-0.0145967904723455</v>
      </c>
      <c r="AG243" s="7" t="n">
        <v>-0.0132216390795317</v>
      </c>
      <c r="AH243" s="7" t="n">
        <v>-0.0077841138473961</v>
      </c>
      <c r="AI243" s="7" t="n">
        <v>0.00100330500472136</v>
      </c>
      <c r="AJ243" s="7" t="n">
        <v>0.00259678942398488</v>
      </c>
      <c r="AK243" s="7" t="n">
        <v>0.0015344664778092</v>
      </c>
      <c r="AL243" s="7" t="n">
        <v>0.000695804556231412</v>
      </c>
      <c r="AM243" s="7" t="n">
        <v>-0.00309246469436141</v>
      </c>
      <c r="AN243" s="7" t="n">
        <v>-0.00100505102566752</v>
      </c>
      <c r="AO243" s="7" t="n">
        <v>0.00655909746818838</v>
      </c>
      <c r="AP243" s="7" t="n">
        <v>0.00472255017709569</v>
      </c>
      <c r="AQ243" s="7" t="n">
        <v>0.00250885478158218</v>
      </c>
    </row>
    <row r="244" customFormat="false" ht="12.75" hidden="true" customHeight="false" outlineLevel="0" collapsed="false">
      <c r="E244" s="7" t="n">
        <v>0.0216346153846154</v>
      </c>
      <c r="F244" s="7" t="n">
        <v>0.0280448717948718</v>
      </c>
      <c r="G244" s="7" t="n">
        <v>0.0130208333333334</v>
      </c>
      <c r="H244" s="7" t="n">
        <v>-0.00112586173777544</v>
      </c>
      <c r="I244" s="7" t="n">
        <v>-0.000426867009583117</v>
      </c>
      <c r="J244" s="7" t="n">
        <v>-0.000672315540093434</v>
      </c>
      <c r="K244" s="7" t="n">
        <v>-0.00108021007400316</v>
      </c>
      <c r="L244" s="7" t="n">
        <v>-0.00274528527094768</v>
      </c>
      <c r="M244" s="7" t="n">
        <v>-0.000948913821914659</v>
      </c>
      <c r="N244" s="7" t="n">
        <v>-0.0127661176943163</v>
      </c>
      <c r="O244" s="7" t="n">
        <v>-0.00502108857200248</v>
      </c>
      <c r="P244" s="7" t="n">
        <v>-0.00465705965053235</v>
      </c>
      <c r="Q244" s="7" t="n">
        <v>-0.00108021007400316</v>
      </c>
      <c r="R244" s="7" t="n">
        <v>-0.00274528527094768</v>
      </c>
      <c r="S244" s="7" t="n">
        <v>-0.000948913821914659</v>
      </c>
      <c r="T244" s="7" t="n">
        <v>-0.0113569739952719</v>
      </c>
      <c r="U244" s="7" t="n">
        <v>-0.0106761229314421</v>
      </c>
      <c r="V244" s="7" t="n">
        <v>-0.00550591016548465</v>
      </c>
      <c r="W244" s="7" t="n">
        <v>-0.00108021007400316</v>
      </c>
      <c r="X244" s="7" t="n">
        <v>-0.00274528527094768</v>
      </c>
      <c r="Y244" s="7" t="n">
        <v>-0.000948913821914659</v>
      </c>
      <c r="Z244" s="7" t="n">
        <v>0.00913976346491927</v>
      </c>
      <c r="AA244" s="7" t="n">
        <v>0.0065127057695381</v>
      </c>
      <c r="AB244" s="7" t="n">
        <v>0.00178799744286396</v>
      </c>
      <c r="AC244" s="7" t="n">
        <v>0.00339300582847631</v>
      </c>
      <c r="AD244" s="7" t="n">
        <v>0.000832639467110741</v>
      </c>
      <c r="AE244" s="7" t="n">
        <v>0.000312239800166528</v>
      </c>
      <c r="AF244" s="7" t="n">
        <v>-0.0127661176943163</v>
      </c>
      <c r="AG244" s="7" t="n">
        <v>-0.00502108857200248</v>
      </c>
      <c r="AH244" s="7" t="n">
        <v>-0.00465705965053235</v>
      </c>
      <c r="AI244" s="7" t="n">
        <v>0.00700213624495596</v>
      </c>
      <c r="AJ244" s="7" t="n">
        <v>0.00545929266555891</v>
      </c>
      <c r="AK244" s="7" t="n">
        <v>0.00231426536909574</v>
      </c>
      <c r="AL244" s="7" t="n">
        <v>-0.00978338612445092</v>
      </c>
      <c r="AM244" s="7" t="n">
        <v>-0.00878716664963733</v>
      </c>
      <c r="AN244" s="7" t="n">
        <v>-0.00434249514662305</v>
      </c>
      <c r="AO244" s="7" t="n">
        <v>-0.00200783545543566</v>
      </c>
      <c r="AP244" s="7" t="n">
        <v>-0.00450538687561208</v>
      </c>
      <c r="AQ244" s="7" t="n">
        <v>-0.00243225595821075</v>
      </c>
    </row>
    <row r="245" customFormat="false" ht="12.75" hidden="true" customHeight="false" outlineLevel="0" collapsed="false">
      <c r="E245" s="7" t="n">
        <v>0.0192276684940343</v>
      </c>
      <c r="F245" s="7" t="n">
        <v>0.00612705578845538</v>
      </c>
      <c r="G245" s="7" t="n">
        <v>0.003345694937117</v>
      </c>
      <c r="H245" s="7" t="n">
        <v>0.0053141237600378</v>
      </c>
      <c r="I245" s="7" t="n">
        <v>0.00599046678404256</v>
      </c>
      <c r="J245" s="7" t="n">
        <v>0.00308648602224422</v>
      </c>
      <c r="K245" s="7" t="n">
        <v>0.00252126003114132</v>
      </c>
      <c r="L245" s="7" t="n">
        <v>0.00347346987663192</v>
      </c>
      <c r="M245" s="7" t="n">
        <v>0.000688705234159877</v>
      </c>
      <c r="N245" s="7" t="n">
        <v>-0.00485692771084356</v>
      </c>
      <c r="O245" s="7" t="n">
        <v>-0.000200803212851473</v>
      </c>
      <c r="P245" s="7" t="n">
        <v>-0.000313755020080393</v>
      </c>
      <c r="Q245" s="7" t="n">
        <v>0.00252126003114132</v>
      </c>
      <c r="R245" s="7" t="n">
        <v>0.00347346987663192</v>
      </c>
      <c r="S245" s="7" t="n">
        <v>0.000688705234159877</v>
      </c>
      <c r="T245" s="7" t="n">
        <v>-0.00172994779307082</v>
      </c>
      <c r="U245" s="7" t="n">
        <v>0.00379686758424292</v>
      </c>
      <c r="V245" s="7" t="n">
        <v>0.000889890840056818</v>
      </c>
      <c r="W245" s="7" t="n">
        <v>0.00252126003114132</v>
      </c>
      <c r="X245" s="7" t="n">
        <v>0.00347346987663192</v>
      </c>
      <c r="Y245" s="7" t="n">
        <v>0.000688705234159877</v>
      </c>
      <c r="Z245" s="7" t="n">
        <v>0.00266935935375506</v>
      </c>
      <c r="AA245" s="7" t="n">
        <v>0.000879788850675833</v>
      </c>
      <c r="AB245" s="7" t="n">
        <v>0.000399904023034563</v>
      </c>
      <c r="AC245" s="7" t="n">
        <v>0.00198081734778983</v>
      </c>
      <c r="AD245" s="7" t="n">
        <v>0.00166805671392827</v>
      </c>
      <c r="AE245" s="7" t="n">
        <v>-0.000291909924937372</v>
      </c>
      <c r="AF245" s="7" t="n">
        <v>-0.00485692771084356</v>
      </c>
      <c r="AG245" s="7" t="n">
        <v>-0.000200803212851473</v>
      </c>
      <c r="AH245" s="7" t="n">
        <v>-0.000313755020080393</v>
      </c>
      <c r="AI245" s="7" t="n">
        <v>0.00207641196013303</v>
      </c>
      <c r="AJ245" s="7" t="n">
        <v>-0.00023730422401514</v>
      </c>
      <c r="AK245" s="7" t="n">
        <v>-0.000415282392026538</v>
      </c>
      <c r="AL245" s="7" t="n">
        <v>-0.00940327335569786</v>
      </c>
      <c r="AM245" s="7" t="n">
        <v>-0.0050828504625394</v>
      </c>
      <c r="AN245" s="7" t="n">
        <v>-0.00312595303446166</v>
      </c>
      <c r="AO245" s="7" t="n">
        <v>-0.00619592792558382</v>
      </c>
      <c r="AP245" s="7" t="n">
        <v>-0.00377284850061813</v>
      </c>
      <c r="AQ245" s="7" t="n">
        <v>-0.00274832498536404</v>
      </c>
    </row>
    <row r="246" customFormat="false" ht="12.75" hidden="true" customHeight="false" outlineLevel="0" collapsed="false">
      <c r="E246" s="7" t="n">
        <v>0.00415523640471188</v>
      </c>
      <c r="F246" s="7" t="n">
        <v>0.000806842020332402</v>
      </c>
      <c r="G246" s="7" t="n">
        <v>-0.0012506051315152</v>
      </c>
      <c r="H246" s="7" t="n">
        <v>0.00145230439442662</v>
      </c>
      <c r="I246" s="7" t="n">
        <v>-0.00162915326902466</v>
      </c>
      <c r="J246" s="7" t="n">
        <v>-0.000760986066452435</v>
      </c>
      <c r="K246" s="7" t="n">
        <v>0.000688705234159877</v>
      </c>
      <c r="L246" s="7" t="n">
        <v>0</v>
      </c>
      <c r="M246" s="7" t="n">
        <v>-0.00025751587016413</v>
      </c>
      <c r="N246" s="7" t="n">
        <v>0.00432469235424657</v>
      </c>
      <c r="O246" s="7" t="n">
        <v>0.00463990316723837</v>
      </c>
      <c r="P246" s="7" t="n">
        <v>0.00259733709905188</v>
      </c>
      <c r="Q246" s="7" t="n">
        <v>0.000688705234159877</v>
      </c>
      <c r="R246" s="7" t="n">
        <v>0</v>
      </c>
      <c r="S246" s="7" t="n">
        <v>-0.00025751587016413</v>
      </c>
      <c r="T246" s="7" t="n">
        <v>-0.00805503292568223</v>
      </c>
      <c r="U246" s="7" t="n">
        <v>-0.00893697083725312</v>
      </c>
      <c r="V246" s="7" t="n">
        <v>-0.00435089369708378</v>
      </c>
      <c r="W246" s="7" t="n">
        <v>0.000688705234159877</v>
      </c>
      <c r="X246" s="7" t="n">
        <v>0</v>
      </c>
      <c r="Y246" s="7" t="n">
        <v>-0.00025751587016413</v>
      </c>
      <c r="Z246" s="7" t="n">
        <v>-0.000958466453674044</v>
      </c>
      <c r="AA246" s="7" t="n">
        <v>-0.00135782747603835</v>
      </c>
      <c r="AB246" s="7" t="n">
        <v>-0.00435303514376998</v>
      </c>
      <c r="AC246" s="7" t="n">
        <v>0.0145154464663564</v>
      </c>
      <c r="AD246" s="7" t="n">
        <v>0.0148116800677105</v>
      </c>
      <c r="AE246" s="7" t="n">
        <v>0.00797714769360997</v>
      </c>
      <c r="AF246" s="7" t="n">
        <v>0.00432469235424657</v>
      </c>
      <c r="AG246" s="7" t="n">
        <v>0.00463990316723837</v>
      </c>
      <c r="AH246" s="7" t="n">
        <v>0.00259733709905188</v>
      </c>
      <c r="AI246" s="7" t="n">
        <v>0.00651135005973718</v>
      </c>
      <c r="AJ246" s="7" t="n">
        <v>0.00692951015531659</v>
      </c>
      <c r="AK246" s="7" t="n">
        <v>0.00334528076463562</v>
      </c>
      <c r="AL246" s="7" t="n">
        <v>0.0024790431404622</v>
      </c>
      <c r="AM246" s="7" t="n">
        <v>0.00562257207115116</v>
      </c>
      <c r="AN246" s="7" t="n">
        <v>0.00416581476180745</v>
      </c>
      <c r="AO246" s="7" t="n">
        <v>-0.00170931822621598</v>
      </c>
      <c r="AP246" s="7" t="n">
        <v>0.00104187015693187</v>
      </c>
      <c r="AQ246" s="7" t="n">
        <v>0.00192094810184281</v>
      </c>
    </row>
    <row r="247" customFormat="false" ht="12.75" hidden="true" customHeight="false" outlineLevel="0" collapsed="false">
      <c r="E247" s="7" t="n">
        <v>0.00442226549821494</v>
      </c>
      <c r="F247" s="7" t="n">
        <v>0.00567997403440444</v>
      </c>
      <c r="G247" s="7" t="n">
        <v>0.000365141187926012</v>
      </c>
      <c r="H247" s="7" t="n">
        <v>0.00788108108108096</v>
      </c>
      <c r="I247" s="7" t="n">
        <v>0.00864864864864866</v>
      </c>
      <c r="J247" s="7" t="n">
        <v>0.00356756756756751</v>
      </c>
      <c r="K247" s="7" t="n">
        <v>0.000221689634511593</v>
      </c>
      <c r="L247" s="7" t="n">
        <v>0.000479328939484669</v>
      </c>
      <c r="M247" s="7" t="n">
        <v>0.000509286998202607</v>
      </c>
      <c r="N247" s="7" t="n">
        <v>0.0131746598032721</v>
      </c>
      <c r="O247" s="7" t="n">
        <v>0.010549921003007</v>
      </c>
      <c r="P247" s="7" t="n">
        <v>0.00645991539676883</v>
      </c>
      <c r="Q247" s="7" t="n">
        <v>0.000221689634511593</v>
      </c>
      <c r="R247" s="7" t="n">
        <v>0.000479328939484669</v>
      </c>
      <c r="S247" s="7" t="n">
        <v>0.000509286998202607</v>
      </c>
      <c r="T247" s="7" t="n">
        <v>0.000354442344045382</v>
      </c>
      <c r="U247" s="7" t="n">
        <v>0.00472589792060498</v>
      </c>
      <c r="V247" s="7" t="n">
        <v>0.00254017013232501</v>
      </c>
      <c r="W247" s="7" t="n">
        <v>0.000221689634511593</v>
      </c>
      <c r="X247" s="7" t="n">
        <v>0.000479328939484669</v>
      </c>
      <c r="Y247" s="7" t="n">
        <v>0.000509286998202607</v>
      </c>
      <c r="Z247" s="7" t="n">
        <v>-0.00160185815546036</v>
      </c>
      <c r="AA247" s="7" t="n">
        <v>0.00276320531816907</v>
      </c>
      <c r="AB247" s="7" t="n">
        <v>0.00484562092026743</v>
      </c>
      <c r="AC247" s="7" t="n">
        <v>0.00627376425855529</v>
      </c>
      <c r="AD247" s="7" t="n">
        <v>-0.00168990283058724</v>
      </c>
      <c r="AE247" s="7" t="n">
        <v>0.00133079847908749</v>
      </c>
      <c r="AF247" s="7" t="n">
        <v>0.0131746598032721</v>
      </c>
      <c r="AG247" s="7" t="n">
        <v>0.010549921003007</v>
      </c>
      <c r="AH247" s="7" t="n">
        <v>0.00645991539676883</v>
      </c>
      <c r="AI247" s="7" t="n">
        <v>0.00406504065040654</v>
      </c>
      <c r="AJ247" s="7" t="n">
        <v>0.000717360114777646</v>
      </c>
      <c r="AK247" s="7" t="n">
        <v>0.0016140602582497</v>
      </c>
      <c r="AL247" s="7" t="n">
        <v>0.000687652811735922</v>
      </c>
      <c r="AM247" s="7" t="n">
        <v>-0.00346373268133666</v>
      </c>
      <c r="AN247" s="7" t="n">
        <v>-0.00173186634066833</v>
      </c>
      <c r="AO247" s="7" t="n">
        <v>0.00185571037895546</v>
      </c>
      <c r="AP247" s="7" t="n">
        <v>-6.51126448757723E-005</v>
      </c>
      <c r="AQ247" s="7" t="n">
        <v>-0.000146503450970271</v>
      </c>
    </row>
    <row r="248" customFormat="false" ht="12.75" hidden="true" customHeight="false" outlineLevel="0" collapsed="false">
      <c r="E248" s="7" t="n">
        <v>-0.0182752030578117</v>
      </c>
      <c r="F248" s="7" t="n">
        <v>-0.0186335403726708</v>
      </c>
      <c r="G248" s="7" t="n">
        <v>-0.00593247332377757</v>
      </c>
      <c r="H248" s="7" t="n">
        <v>0.00248380129589629</v>
      </c>
      <c r="I248" s="7" t="n">
        <v>-0.00107991360691142</v>
      </c>
      <c r="J248" s="7" t="n">
        <v>0.000404967602591808</v>
      </c>
      <c r="K248" s="7" t="n">
        <v>0.00110911270983232</v>
      </c>
      <c r="L248" s="7" t="n">
        <v>0.000599520383693139</v>
      </c>
      <c r="M248" s="7" t="n">
        <v>0.000797362110311809</v>
      </c>
      <c r="N248" s="7" t="n">
        <v>0.0152040921242033</v>
      </c>
      <c r="O248" s="7" t="n">
        <v>0.00868805264240184</v>
      </c>
      <c r="P248" s="7" t="n">
        <v>0.00660600452395654</v>
      </c>
      <c r="Q248" s="7" t="n">
        <v>0.00110911270983232</v>
      </c>
      <c r="R248" s="7" t="n">
        <v>0.000599520383693139</v>
      </c>
      <c r="S248" s="7" t="n">
        <v>0.000797362110311809</v>
      </c>
      <c r="T248" s="7" t="n">
        <v>-0.00217544684854206</v>
      </c>
      <c r="U248" s="7" t="n">
        <v>-0.0047036688617122</v>
      </c>
      <c r="V248" s="7" t="n">
        <v>-0.00250470366886181</v>
      </c>
      <c r="W248" s="7" t="n">
        <v>0.00110911270983232</v>
      </c>
      <c r="X248" s="7" t="n">
        <v>0.000599520383693139</v>
      </c>
      <c r="Y248" s="7" t="n">
        <v>0.000797362110311809</v>
      </c>
      <c r="Z248" s="7" t="n">
        <v>-0.00613934328831153</v>
      </c>
      <c r="AA248" s="7" t="n">
        <v>-0.010931991919832</v>
      </c>
      <c r="AB248" s="7" t="n">
        <v>-0.00612944112171737</v>
      </c>
      <c r="AC248" s="7" t="n">
        <v>-0.00321725965177899</v>
      </c>
      <c r="AD248" s="7" t="n">
        <v>-0.00454201362604095</v>
      </c>
      <c r="AE248" s="7" t="n">
        <v>-0.000883169316174768</v>
      </c>
      <c r="AF248" s="7" t="n">
        <v>0.0152040921242033</v>
      </c>
      <c r="AG248" s="7" t="n">
        <v>0.00868805264240184</v>
      </c>
      <c r="AH248" s="7" t="n">
        <v>0.00660600452395654</v>
      </c>
      <c r="AI248" s="7" t="n">
        <v>0.00257300143609387</v>
      </c>
      <c r="AJ248" s="7" t="n">
        <v>0.000957395883197682</v>
      </c>
      <c r="AK248" s="7" t="n">
        <v>0.00107707036859746</v>
      </c>
      <c r="AL248" s="7" t="n">
        <v>-0.00497562956945574</v>
      </c>
      <c r="AM248" s="7" t="n">
        <v>-0.00324939073923637</v>
      </c>
      <c r="AN248" s="7" t="n">
        <v>-0.00213241267262387</v>
      </c>
      <c r="AO248" s="7" t="n">
        <v>-0.00235511954261968</v>
      </c>
      <c r="AP248" s="7" t="n">
        <v>-0.00220893970893975</v>
      </c>
      <c r="AQ248" s="7" t="n">
        <v>-0.00162422037422048</v>
      </c>
    </row>
    <row r="249" customFormat="false" ht="12.75" hidden="true" customHeight="false" outlineLevel="0" collapsed="false">
      <c r="E249" s="7" t="n">
        <v>0.00414253539253545</v>
      </c>
      <c r="F249" s="7" t="n">
        <v>0.0101351351351351</v>
      </c>
      <c r="G249" s="7" t="n">
        <v>0.00329794079794083</v>
      </c>
      <c r="H249" s="7" t="n">
        <v>-0.00172956313713657</v>
      </c>
      <c r="I249" s="7" t="n">
        <v>-0.00213366667385073</v>
      </c>
      <c r="J249" s="7" t="n">
        <v>-0.000377163300933288</v>
      </c>
      <c r="K249" s="7" t="n">
        <v>0.00744115872057939</v>
      </c>
      <c r="L249" s="7" t="n">
        <v>0.00663850331925163</v>
      </c>
      <c r="M249" s="7" t="n">
        <v>0.00302353651176828</v>
      </c>
      <c r="N249" s="7" t="n">
        <v>2.55362614914396E-005</v>
      </c>
      <c r="O249" s="7" t="n">
        <v>-0.00653728294177733</v>
      </c>
      <c r="P249" s="7" t="n">
        <v>-0.00312819203268647</v>
      </c>
      <c r="Q249" s="7" t="n">
        <v>0.00744115872057939</v>
      </c>
      <c r="R249" s="7" t="n">
        <v>0.00663850331925163</v>
      </c>
      <c r="S249" s="7" t="n">
        <v>0.00302353651176828</v>
      </c>
      <c r="T249" s="7" t="n">
        <v>-0.0240796134376439</v>
      </c>
      <c r="U249" s="7" t="n">
        <v>-0.0216290842153704</v>
      </c>
      <c r="V249" s="7" t="n">
        <v>-0.0118729866543948</v>
      </c>
      <c r="W249" s="7" t="n">
        <v>0.00744115872057939</v>
      </c>
      <c r="X249" s="7" t="n">
        <v>0.00663850331925163</v>
      </c>
      <c r="Y249" s="7" t="n">
        <v>0.00302353651176828</v>
      </c>
      <c r="Z249" s="7" t="n">
        <v>-0.00530206929358589</v>
      </c>
      <c r="AA249" s="7" t="n">
        <v>0.000832474431142504</v>
      </c>
      <c r="AB249" s="7" t="n">
        <v>-0.00433084912391977</v>
      </c>
      <c r="AC249" s="7" t="n">
        <v>-0.00540065310223566</v>
      </c>
      <c r="AD249" s="7" t="n">
        <v>-0.00452147701582506</v>
      </c>
      <c r="AE249" s="7" t="n">
        <v>-0.00200954534036663</v>
      </c>
      <c r="AF249" s="7" t="n">
        <v>2.55362614914396E-005</v>
      </c>
      <c r="AG249" s="7" t="n">
        <v>-0.00653728294177733</v>
      </c>
      <c r="AH249" s="7" t="n">
        <v>-0.00312819203268647</v>
      </c>
      <c r="AI249" s="7" t="n">
        <v>-0.00558725630052305</v>
      </c>
      <c r="AJ249" s="7" t="n">
        <v>-0.00665715644317644</v>
      </c>
      <c r="AK249" s="7" t="n">
        <v>-0.0027341892534475</v>
      </c>
      <c r="AL249" s="7" t="n">
        <v>0.00696792704170512</v>
      </c>
      <c r="AM249" s="7" t="n">
        <v>0.00911978686340816</v>
      </c>
      <c r="AN249" s="7" t="n">
        <v>0.00479044984117224</v>
      </c>
      <c r="AO249" s="7" t="n">
        <v>0.00655007532586625</v>
      </c>
      <c r="AP249" s="7" t="n">
        <v>0.00818759415733293</v>
      </c>
      <c r="AQ249" s="7" t="n">
        <v>0.00461780310473571</v>
      </c>
    </row>
    <row r="250" customFormat="false" ht="12.75" hidden="true" customHeight="false" outlineLevel="0" collapsed="false">
      <c r="E250" s="7" t="n">
        <v>0.00914239482200658</v>
      </c>
      <c r="F250" s="7" t="n">
        <v>0.00582524271844668</v>
      </c>
      <c r="G250" s="7" t="n">
        <v>0.00237864077669895</v>
      </c>
      <c r="H250" s="7" t="n">
        <v>-0.0051158301158302</v>
      </c>
      <c r="I250" s="7" t="n">
        <v>-0.00474045474045474</v>
      </c>
      <c r="J250" s="7" t="n">
        <v>-0.00182325182325177</v>
      </c>
      <c r="K250" s="7" t="n">
        <v>-0.00143595289593833</v>
      </c>
      <c r="L250" s="7" t="n">
        <v>-0.00444604662340772</v>
      </c>
      <c r="M250" s="7" t="n">
        <v>-0.00277577505407347</v>
      </c>
      <c r="N250" s="7" t="n">
        <v>-0.0043993879112473</v>
      </c>
      <c r="O250" s="7" t="n">
        <v>-0.00127518490181087</v>
      </c>
      <c r="P250" s="7" t="n">
        <v>-0.00184901810762556</v>
      </c>
      <c r="Q250" s="7" t="n">
        <v>-0.00143595289593833</v>
      </c>
      <c r="R250" s="7" t="n">
        <v>-0.00444604662340772</v>
      </c>
      <c r="S250" s="7" t="n">
        <v>-0.00277577505407347</v>
      </c>
      <c r="T250" s="7" t="n">
        <v>-0.0121911947370843</v>
      </c>
      <c r="U250" s="7" t="n">
        <v>-0.000322031559092858</v>
      </c>
      <c r="V250" s="7" t="n">
        <v>-0.000816580024842411</v>
      </c>
      <c r="W250" s="7" t="n">
        <v>-0.00143595289593833</v>
      </c>
      <c r="X250" s="7" t="n">
        <v>-0.00444604662340772</v>
      </c>
      <c r="Y250" s="7" t="n">
        <v>-0.00277577505407347</v>
      </c>
      <c r="Z250" s="7" t="n">
        <v>-0.00239305715534027</v>
      </c>
      <c r="AA250" s="7" t="n">
        <v>0.00194622075704008</v>
      </c>
      <c r="AB250" s="7" t="n">
        <v>0.000129086070620006</v>
      </c>
      <c r="AC250" s="7" t="n">
        <v>-0.000503144654087974</v>
      </c>
      <c r="AD250" s="7" t="n">
        <v>0.00150943396226411</v>
      </c>
      <c r="AE250" s="7" t="n">
        <v>0.00159329140461224</v>
      </c>
      <c r="AF250" s="7" t="n">
        <v>-0.0043993879112473</v>
      </c>
      <c r="AG250" s="7" t="n">
        <v>-0.00127518490181087</v>
      </c>
      <c r="AH250" s="7" t="n">
        <v>-0.00184901810762556</v>
      </c>
      <c r="AI250" s="7" t="n">
        <v>0.00131296252088803</v>
      </c>
      <c r="AJ250" s="7" t="n">
        <v>0.0040582477918358</v>
      </c>
      <c r="AK250" s="7" t="n">
        <v>0.00250656481260454</v>
      </c>
      <c r="AL250" s="7" t="n">
        <v>0.00181344503473638</v>
      </c>
      <c r="AM250" s="7" t="n">
        <v>-0.00296281160604824</v>
      </c>
      <c r="AN250" s="7" t="n">
        <v>-0.00166019615856138</v>
      </c>
      <c r="AO250" s="7" t="n">
        <v>0.0031722153182025</v>
      </c>
      <c r="AP250" s="7" t="n">
        <v>-0.00143894303093741</v>
      </c>
      <c r="AQ250" s="7" t="n">
        <v>-0.00116096539996096</v>
      </c>
    </row>
    <row r="251" customFormat="false" ht="12.75" hidden="true" customHeight="false" outlineLevel="0" collapsed="false">
      <c r="E251" s="7" t="n">
        <v>-0.00694132734850919</v>
      </c>
      <c r="F251" s="7" t="n">
        <v>-0.00929785187560113</v>
      </c>
      <c r="G251" s="7" t="n">
        <v>-0.00965854440525808</v>
      </c>
      <c r="H251" s="7" t="n">
        <v>-0.00160909676035173</v>
      </c>
      <c r="I251" s="7" t="n">
        <v>0.000214546234713652</v>
      </c>
      <c r="J251" s="7" t="n">
        <v>0.000536365586784036</v>
      </c>
      <c r="K251" s="7" t="n">
        <v>-0.0137967914438502</v>
      </c>
      <c r="L251" s="7" t="n">
        <v>-0.0110516934046346</v>
      </c>
      <c r="M251" s="7" t="n">
        <v>-0.00508615567439094</v>
      </c>
      <c r="N251" s="7" t="n">
        <v>-0.00514743263853586</v>
      </c>
      <c r="O251" s="7" t="n">
        <v>-0.00330452465683789</v>
      </c>
      <c r="P251" s="7" t="n">
        <v>-0.00100406710727005</v>
      </c>
      <c r="Q251" s="7" t="n">
        <v>-0.0137967914438502</v>
      </c>
      <c r="R251" s="7" t="n">
        <v>-0.0110516934046346</v>
      </c>
      <c r="S251" s="7" t="n">
        <v>-0.00508615567439094</v>
      </c>
      <c r="T251" s="7" t="n">
        <v>-0.00187270220588231</v>
      </c>
      <c r="U251" s="7" t="n">
        <v>-0.00105698529411763</v>
      </c>
      <c r="V251" s="7" t="n">
        <v>0.00218290441176468</v>
      </c>
      <c r="W251" s="7" t="n">
        <v>-0.0137967914438502</v>
      </c>
      <c r="X251" s="7" t="n">
        <v>-0.0110516934046346</v>
      </c>
      <c r="Y251" s="7" t="n">
        <v>-0.00508615567439094</v>
      </c>
      <c r="Z251" s="7" t="n">
        <v>0.00793571371387405</v>
      </c>
      <c r="AA251" s="7" t="n">
        <v>0.0078056200464335</v>
      </c>
      <c r="AB251" s="7" t="n">
        <v>0.000450324233448128</v>
      </c>
      <c r="AC251" s="7" t="n">
        <v>0.00184532796510656</v>
      </c>
      <c r="AD251" s="7" t="n">
        <v>0.000251635631605397</v>
      </c>
      <c r="AE251" s="7" t="n">
        <v>0.000671028350947789</v>
      </c>
      <c r="AF251" s="7" t="n">
        <v>-0.00514743263853586</v>
      </c>
      <c r="AG251" s="7" t="n">
        <v>-0.00330452465683789</v>
      </c>
      <c r="AH251" s="7" t="n">
        <v>-0.00100406710727005</v>
      </c>
      <c r="AI251" s="7" t="n">
        <v>-0.0015454113171659</v>
      </c>
      <c r="AJ251" s="7" t="n">
        <v>-0.00404184498335715</v>
      </c>
      <c r="AK251" s="7" t="n">
        <v>-0.00148597242035188</v>
      </c>
      <c r="AL251" s="7" t="n">
        <v>-0.00389908256880719</v>
      </c>
      <c r="AM251" s="7" t="n">
        <v>-0.0022426095820591</v>
      </c>
      <c r="AN251" s="7" t="n">
        <v>-0.00112130479102955</v>
      </c>
      <c r="AO251" s="7" t="n">
        <v>-0.00324717707721439</v>
      </c>
      <c r="AP251" s="7" t="n">
        <v>-0.00208863651197694</v>
      </c>
      <c r="AQ251" s="7" t="n">
        <v>-0.00187650936622948</v>
      </c>
    </row>
    <row r="252" customFormat="false" ht="12.75" hidden="true" customHeight="false" outlineLevel="0" collapsed="false">
      <c r="E252" s="7" t="n">
        <v>-0.0112435979513445</v>
      </c>
      <c r="F252" s="7" t="n">
        <v>-0.00160051216389255</v>
      </c>
      <c r="G252" s="7" t="n">
        <v>0.00148047375160062</v>
      </c>
      <c r="H252" s="7" t="n">
        <v>-0.000535790827261121</v>
      </c>
      <c r="I252" s="7" t="n">
        <v>-0.00107158165452224</v>
      </c>
      <c r="J252" s="7" t="n">
        <v>-0.000707243891984444</v>
      </c>
      <c r="K252" s="7" t="n">
        <v>0.00205864751645709</v>
      </c>
      <c r="L252" s="7" t="n">
        <v>0.00718132854578082</v>
      </c>
      <c r="M252" s="7" t="n">
        <v>0.00403949730700195</v>
      </c>
      <c r="N252" s="7" t="n">
        <v>-0.00151168699186992</v>
      </c>
      <c r="O252" s="7" t="n">
        <v>-0.000508130081300712</v>
      </c>
      <c r="P252" s="7" t="n">
        <v>0.000177845528455231</v>
      </c>
      <c r="Q252" s="7" t="n">
        <v>0.00205864751645709</v>
      </c>
      <c r="R252" s="7" t="n">
        <v>0.00718132854578082</v>
      </c>
      <c r="S252" s="7" t="n">
        <v>0.00403949730700195</v>
      </c>
      <c r="T252" s="7" t="n">
        <v>0.00356649792913026</v>
      </c>
      <c r="U252" s="7" t="n">
        <v>0.00138057984353434</v>
      </c>
      <c r="V252" s="7" t="n">
        <v>-0.000483202945237018</v>
      </c>
      <c r="W252" s="7" t="n">
        <v>0.00205864751645709</v>
      </c>
      <c r="X252" s="7" t="n">
        <v>0.00718132854578082</v>
      </c>
      <c r="Y252" s="7" t="n">
        <v>0.00403949730700195</v>
      </c>
      <c r="Z252" s="7" t="n">
        <v>-0.0109517214087851</v>
      </c>
      <c r="AA252" s="7" t="n">
        <v>-0.0113969133359715</v>
      </c>
      <c r="AB252" s="7" t="n">
        <v>-0.0056786703601107</v>
      </c>
      <c r="AC252" s="7" t="n">
        <v>-0.00125575554625366</v>
      </c>
      <c r="AD252" s="7" t="n">
        <v>-0.00192549183758891</v>
      </c>
      <c r="AE252" s="7" t="n">
        <v>-0.00089995814148183</v>
      </c>
      <c r="AF252" s="7" t="n">
        <v>-0.00151168699186992</v>
      </c>
      <c r="AG252" s="7" t="n">
        <v>-0.000508130081300712</v>
      </c>
      <c r="AH252" s="7" t="n">
        <v>0.000177845528455231</v>
      </c>
      <c r="AI252" s="7" t="n">
        <v>-0.00597633136094669</v>
      </c>
      <c r="AJ252" s="7" t="n">
        <v>-0.00449704142011829</v>
      </c>
      <c r="AK252" s="7" t="n">
        <v>-0.00242603550295856</v>
      </c>
      <c r="AL252" s="7" t="n">
        <v>0.0114574731626755</v>
      </c>
      <c r="AM252" s="7" t="n">
        <v>0.0125928984310487</v>
      </c>
      <c r="AN252" s="7" t="n">
        <v>0.00593517753922382</v>
      </c>
      <c r="AO252" s="7" t="n">
        <v>0.00527544044175647</v>
      </c>
      <c r="AP252" s="7" t="n">
        <v>0.00716539574020519</v>
      </c>
      <c r="AQ252" s="7" t="n">
        <v>0.00299105968971868</v>
      </c>
    </row>
    <row r="253" customFormat="false" ht="12.75" hidden="true" customHeight="false" outlineLevel="0" collapsed="false">
      <c r="E253" s="7" t="n">
        <v>0.0234298331697745</v>
      </c>
      <c r="F253" s="7" t="n">
        <v>0.0219169120052339</v>
      </c>
      <c r="G253" s="7" t="n">
        <v>0.0153336604514231</v>
      </c>
      <c r="H253" s="7" t="n">
        <v>0.000364728599013381</v>
      </c>
      <c r="I253" s="7" t="n">
        <v>0.00107273117356807</v>
      </c>
      <c r="J253" s="7" t="n">
        <v>0.000954730744475496</v>
      </c>
      <c r="K253" s="7" t="n">
        <v>0.00403949730700195</v>
      </c>
      <c r="L253" s="7" t="n">
        <v>0</v>
      </c>
      <c r="M253" s="7" t="n">
        <v>2.99222022740176E-005</v>
      </c>
      <c r="N253" s="7" t="n">
        <v>0.000686324351804624</v>
      </c>
      <c r="O253" s="7" t="n">
        <v>0.00050838840874418</v>
      </c>
      <c r="P253" s="7" t="n">
        <v>-1.27097102186677E-005</v>
      </c>
      <c r="Q253" s="7" t="n">
        <v>0.00403949730700195</v>
      </c>
      <c r="R253" s="7" t="n">
        <v>0</v>
      </c>
      <c r="S253" s="7" t="n">
        <v>2.99222022740176E-005</v>
      </c>
      <c r="T253" s="7" t="n">
        <v>0.00460222016651244</v>
      </c>
      <c r="U253" s="7" t="n">
        <v>0.00508788159111931</v>
      </c>
      <c r="V253" s="7" t="n">
        <v>0.00105226641998143</v>
      </c>
      <c r="W253" s="7" t="n">
        <v>0.00403949730700195</v>
      </c>
      <c r="X253" s="7" t="n">
        <v>0</v>
      </c>
      <c r="Y253" s="7" t="n">
        <v>2.99222022740176E-005</v>
      </c>
      <c r="Z253" s="7" t="n">
        <v>-0.00426012522786712</v>
      </c>
      <c r="AA253" s="7" t="n">
        <v>0.00142664658793685</v>
      </c>
      <c r="AB253" s="7" t="n">
        <v>0.000980819529206522</v>
      </c>
      <c r="AC253" s="7" t="n">
        <v>-0.00762930317645099</v>
      </c>
      <c r="AD253" s="7" t="n">
        <v>-0.00673540661899211</v>
      </c>
      <c r="AE253" s="7" t="n">
        <v>-0.00326376184932642</v>
      </c>
      <c r="AF253" s="7" t="n">
        <v>0.000686324351804624</v>
      </c>
      <c r="AG253" s="7" t="n">
        <v>0.00050838840874418</v>
      </c>
      <c r="AH253" s="7" t="n">
        <v>-1.27097102186677E-005</v>
      </c>
      <c r="AI253" s="7" t="n">
        <v>-0.00313386944181647</v>
      </c>
      <c r="AJ253" s="7" t="n">
        <v>-0.000709555345316962</v>
      </c>
      <c r="AK253" s="7" t="n">
        <v>0.00041390728476834</v>
      </c>
      <c r="AL253" s="7" t="n">
        <v>0.00149008323913273</v>
      </c>
      <c r="AM253" s="7" t="n">
        <v>-0.00441886753673823</v>
      </c>
      <c r="AN253" s="7" t="n">
        <v>-0.00272325557496664</v>
      </c>
      <c r="AO253" s="7" t="n">
        <v>0.00371686073284648</v>
      </c>
      <c r="AP253" s="7" t="n">
        <v>0.000723636602854996</v>
      </c>
      <c r="AQ253" s="7" t="n">
        <v>8.22314321425766E-005</v>
      </c>
    </row>
    <row r="254" customFormat="false" ht="12.75" hidden="true" customHeight="false" outlineLevel="0" collapsed="false">
      <c r="E254" s="7" t="n">
        <v>0.0325598802395212</v>
      </c>
      <c r="F254" s="7" t="n">
        <v>0.0169660678642715</v>
      </c>
      <c r="G254" s="7" t="n">
        <v>0.00711077844311389</v>
      </c>
      <c r="H254" s="7" t="n">
        <v>-0.000117873981997534</v>
      </c>
      <c r="I254" s="7" t="n">
        <v>-0.00107158165452224</v>
      </c>
      <c r="J254" s="7" t="n">
        <v>-0.000283969138448449</v>
      </c>
      <c r="K254" s="7" t="n">
        <v>0.00218903682379754</v>
      </c>
      <c r="L254" s="7" t="n">
        <v>0.00215905001799217</v>
      </c>
      <c r="M254" s="7" t="n">
        <v>0.00224901043540851</v>
      </c>
      <c r="N254" s="7" t="n">
        <v>-0.00607630116220306</v>
      </c>
      <c r="O254" s="7" t="n">
        <v>-0.00606366851945414</v>
      </c>
      <c r="P254" s="7" t="n">
        <v>-0.00432036382011115</v>
      </c>
      <c r="Q254" s="7" t="n">
        <v>0.00218903682379754</v>
      </c>
      <c r="R254" s="7" t="n">
        <v>0.00215905001799217</v>
      </c>
      <c r="S254" s="7" t="n">
        <v>0.00224901043540851</v>
      </c>
      <c r="T254" s="7" t="n">
        <v>0.0271344501922072</v>
      </c>
      <c r="U254" s="7" t="n">
        <v>0.0260547672156044</v>
      </c>
      <c r="V254" s="7" t="n">
        <v>0.013134165440653</v>
      </c>
      <c r="W254" s="7" t="n">
        <v>0.00218903682379754</v>
      </c>
      <c r="X254" s="7" t="n">
        <v>0.00215905001799217</v>
      </c>
      <c r="Y254" s="7" t="n">
        <v>0.00224901043540851</v>
      </c>
      <c r="Z254" s="7" t="n">
        <v>0.000703220950041522</v>
      </c>
      <c r="AA254" s="7" t="n">
        <v>-0.000277326571847364</v>
      </c>
      <c r="AB254" s="7" t="n">
        <v>-0.00139653737966016</v>
      </c>
      <c r="AC254" s="7" t="n">
        <v>-0.00549655687380735</v>
      </c>
      <c r="AD254" s="7" t="n">
        <v>-0.00224010619762718</v>
      </c>
      <c r="AE254" s="7" t="n">
        <v>-0.00224010619762718</v>
      </c>
      <c r="AF254" s="7" t="n">
        <v>-0.00607630116220306</v>
      </c>
      <c r="AG254" s="7" t="n">
        <v>-0.00606366851945414</v>
      </c>
      <c r="AH254" s="7" t="n">
        <v>-0.00432036382011115</v>
      </c>
      <c r="AI254" s="7" t="n">
        <v>-0.00100377893245151</v>
      </c>
      <c r="AJ254" s="7" t="n">
        <v>-0.00141709966934346</v>
      </c>
      <c r="AK254" s="7" t="n">
        <v>-0.000590458195559721</v>
      </c>
      <c r="AL254" s="7" t="n">
        <v>-0.00128640526911607</v>
      </c>
      <c r="AM254" s="7" t="n">
        <v>0.00144077390140986</v>
      </c>
      <c r="AN254" s="7" t="n">
        <v>0.000180096737676275</v>
      </c>
      <c r="AO254" s="7" t="n">
        <v>-0.000903654048370074</v>
      </c>
      <c r="AP254" s="7" t="n">
        <v>-0.000985804416403677</v>
      </c>
      <c r="AQ254" s="7" t="n">
        <v>-0.000197160883280589</v>
      </c>
    </row>
    <row r="255" customFormat="false" ht="12.75" hidden="true" customHeight="false" outlineLevel="0" collapsed="false">
      <c r="E255" s="7" t="n">
        <v>-0.0106617647058823</v>
      </c>
      <c r="F255" s="7" t="n">
        <v>-0.0176470588235295</v>
      </c>
      <c r="G255" s="7" t="n">
        <v>-0.00882352941176475</v>
      </c>
      <c r="H255" s="7" t="n">
        <v>0.000359210808492312</v>
      </c>
      <c r="I255" s="7" t="n">
        <v>0.000643362642075941</v>
      </c>
      <c r="J255" s="7" t="n">
        <v>0.000214454214025187</v>
      </c>
      <c r="K255" s="7" t="n">
        <v>0.00550541516245487</v>
      </c>
      <c r="L255" s="7" t="n">
        <v>0.0032490974729241</v>
      </c>
      <c r="M255" s="7" t="n">
        <v>0.00233453670276765</v>
      </c>
      <c r="N255" s="7" t="n">
        <v>-0.00532559313478038</v>
      </c>
      <c r="O255" s="7" t="n">
        <v>-0.00100959111559816</v>
      </c>
      <c r="P255" s="7" t="n">
        <v>-0.000315497223624325</v>
      </c>
      <c r="Q255" s="7" t="n">
        <v>0.00550541516245487</v>
      </c>
      <c r="R255" s="7" t="n">
        <v>0.0032490974729241</v>
      </c>
      <c r="S255" s="7" t="n">
        <v>0.00233453670276765</v>
      </c>
      <c r="T255" s="7" t="n">
        <v>0.011262434864993</v>
      </c>
      <c r="U255" s="7" t="n">
        <v>-0.00184746565608706</v>
      </c>
      <c r="V255" s="7" t="n">
        <v>-0.00125532922785403</v>
      </c>
      <c r="W255" s="7" t="n">
        <v>0.00550541516245487</v>
      </c>
      <c r="X255" s="7" t="n">
        <v>0.0032490974729241</v>
      </c>
      <c r="Y255" s="7" t="n">
        <v>0.00233453670276765</v>
      </c>
      <c r="Z255" s="7" t="n">
        <v>0.00621756487025939</v>
      </c>
      <c r="AA255" s="7" t="n">
        <v>0.00762475049900198</v>
      </c>
      <c r="AB255" s="7" t="n">
        <v>0.00404191616766474</v>
      </c>
      <c r="AC255" s="7" t="n">
        <v>0.0023337222870478</v>
      </c>
      <c r="AD255" s="7" t="n">
        <v>0.00458409734955826</v>
      </c>
      <c r="AE255" s="7" t="n">
        <v>0.00143773962327066</v>
      </c>
      <c r="AF255" s="7" t="n">
        <v>-0.00532559313478038</v>
      </c>
      <c r="AG255" s="7" t="n">
        <v>-0.00100959111559816</v>
      </c>
      <c r="AH255" s="7" t="n">
        <v>-0.000315497223624325</v>
      </c>
      <c r="AI255" s="7" t="n">
        <v>0.00153846153846165</v>
      </c>
      <c r="AJ255" s="7" t="n">
        <v>0.00213017751479298</v>
      </c>
      <c r="AK255" s="7" t="n">
        <v>-0.00035502958579883</v>
      </c>
      <c r="AL255" s="7" t="n">
        <v>-0.0110155693497507</v>
      </c>
      <c r="AM255" s="7" t="n">
        <v>-0.0111936501475527</v>
      </c>
      <c r="AN255" s="7" t="n">
        <v>-0.00562226518774804</v>
      </c>
      <c r="AO255" s="7" t="n">
        <v>-0.00879593432369043</v>
      </c>
      <c r="AP255" s="7" t="n">
        <v>-0.00860046911649747</v>
      </c>
      <c r="AQ255" s="7" t="n">
        <v>-0.00451198853270803</v>
      </c>
    </row>
    <row r="256" customFormat="false" ht="12.75" hidden="true" customHeight="false" outlineLevel="0" collapsed="false">
      <c r="E256" s="7" t="n">
        <v>-0.0216129032258065</v>
      </c>
      <c r="F256" s="7" t="n">
        <v>-0.0129032258064516</v>
      </c>
      <c r="G256" s="7" t="n">
        <v>-0.00258064516129047</v>
      </c>
      <c r="H256" s="7" t="n">
        <v>0.000300261656586326</v>
      </c>
      <c r="I256" s="7" t="n">
        <v>8.57890447389774E-005</v>
      </c>
      <c r="J256" s="7" t="n">
        <v>0.000117959936516022</v>
      </c>
      <c r="K256" s="7" t="n">
        <v>0.00354216867469867</v>
      </c>
      <c r="L256" s="7" t="n">
        <v>0.00120481927710841</v>
      </c>
      <c r="M256" s="7" t="n">
        <v>0.000325301204819375</v>
      </c>
      <c r="N256" s="7" t="n">
        <v>-0.00137411123997775</v>
      </c>
      <c r="O256" s="7" t="n">
        <v>-0.00105894811154257</v>
      </c>
      <c r="P256" s="7" t="n">
        <v>2.52130502749426E-005</v>
      </c>
      <c r="Q256" s="7" t="n">
        <v>0.00354216867469867</v>
      </c>
      <c r="R256" s="7" t="n">
        <v>0.00120481927710841</v>
      </c>
      <c r="S256" s="7" t="n">
        <v>0.000325301204819375</v>
      </c>
      <c r="T256" s="7" t="n">
        <v>-0.00757376061456186</v>
      </c>
      <c r="U256" s="7" t="n">
        <v>-0.00632637306772606</v>
      </c>
      <c r="V256" s="7" t="n">
        <v>-0.0019252132326637</v>
      </c>
      <c r="W256" s="7" t="n">
        <v>0.00354216867469867</v>
      </c>
      <c r="X256" s="7" t="n">
        <v>0.00120481927710841</v>
      </c>
      <c r="Y256" s="7" t="n">
        <v>0.000325301204819375</v>
      </c>
      <c r="Z256" s="7" t="n">
        <v>0.00460337114555042</v>
      </c>
      <c r="AA256" s="7" t="n">
        <v>0.000559194759546199</v>
      </c>
      <c r="AB256" s="7" t="n">
        <v>-0.000878734622144221</v>
      </c>
      <c r="AC256" s="7" t="n">
        <v>0.00336116910229653</v>
      </c>
      <c r="AD256" s="7" t="n">
        <v>0.00192066805845508</v>
      </c>
      <c r="AE256" s="7" t="n">
        <v>0.000584551148225508</v>
      </c>
      <c r="AF256" s="7" t="n">
        <v>-0.00137411123997775</v>
      </c>
      <c r="AG256" s="7" t="n">
        <v>-0.00105894811154257</v>
      </c>
      <c r="AH256" s="7" t="n">
        <v>2.52130502749426E-005</v>
      </c>
      <c r="AI256" s="7" t="n">
        <v>0.00106660346053571</v>
      </c>
      <c r="AJ256" s="7" t="n">
        <v>0.00142213794738095</v>
      </c>
      <c r="AK256" s="7" t="n">
        <v>0.000118511495615135</v>
      </c>
      <c r="AL256" s="7" t="n">
        <v>-0.00135411343893717</v>
      </c>
      <c r="AM256" s="7" t="n">
        <v>0.00429228410832906</v>
      </c>
      <c r="AN256" s="7" t="n">
        <v>0.00237608584568208</v>
      </c>
      <c r="AO256" s="7" t="n">
        <v>-0.0032781003327029</v>
      </c>
      <c r="AP256" s="7" t="n">
        <v>0.00123948072281298</v>
      </c>
      <c r="AQ256" s="7" t="n">
        <v>0.000570813490768959</v>
      </c>
    </row>
    <row r="257" customFormat="false" ht="12.75" hidden="true" customHeight="false" outlineLevel="0" collapsed="false">
      <c r="E257" s="7" t="n">
        <v>-0.00738362760834689</v>
      </c>
      <c r="F257" s="7" t="n">
        <v>-0.00481540930979137</v>
      </c>
      <c r="G257" s="7" t="n">
        <v>0.00156500802568196</v>
      </c>
      <c r="H257" s="7" t="n">
        <v>-0.00710103268391365</v>
      </c>
      <c r="I257" s="7" t="n">
        <v>-0.00721814116895561</v>
      </c>
      <c r="J257" s="7" t="n">
        <v>-0.000425849036516697</v>
      </c>
      <c r="K257" s="7" t="n">
        <v>0.00456140350877205</v>
      </c>
      <c r="L257" s="7" t="n">
        <v>0.00423472474289173</v>
      </c>
      <c r="M257" s="7" t="n">
        <v>0.00117967332123395</v>
      </c>
      <c r="N257" s="7" t="n">
        <v>-0.00193759436336181</v>
      </c>
      <c r="O257" s="7" t="n">
        <v>-0.00196275792652247</v>
      </c>
      <c r="P257" s="7" t="n">
        <v>-0.0018746854554605</v>
      </c>
      <c r="Q257" s="7" t="n">
        <v>0.00456140350877205</v>
      </c>
      <c r="R257" s="7" t="n">
        <v>0.00423472474289173</v>
      </c>
      <c r="S257" s="7" t="n">
        <v>0.00117967332123395</v>
      </c>
      <c r="T257" s="7" t="n">
        <v>0.00395359848484835</v>
      </c>
      <c r="U257" s="7" t="n">
        <v>0.00589015151515141</v>
      </c>
      <c r="V257" s="7" t="n">
        <v>0.00140151515151508</v>
      </c>
      <c r="W257" s="7" t="n">
        <v>0.00456140350877205</v>
      </c>
      <c r="X257" s="7" t="n">
        <v>0.00423472474289173</v>
      </c>
      <c r="Y257" s="7" t="n">
        <v>0.00117967332123395</v>
      </c>
      <c r="Z257" s="7" t="n">
        <v>0.00176211453744492</v>
      </c>
      <c r="AA257" s="7" t="n">
        <v>0.0026431718061675</v>
      </c>
      <c r="AB257" s="7" t="n">
        <v>-0.00186223468161796</v>
      </c>
      <c r="AC257" s="7" t="n">
        <v>-0.00241445341770033</v>
      </c>
      <c r="AD257" s="7" t="n">
        <v>-0.00299725251852461</v>
      </c>
      <c r="AE257" s="7" t="n">
        <v>0.00120722670885045</v>
      </c>
      <c r="AF257" s="7" t="n">
        <v>-0.00193759436336181</v>
      </c>
      <c r="AG257" s="7" t="n">
        <v>-0.00196275792652247</v>
      </c>
      <c r="AH257" s="7" t="n">
        <v>-0.0018746854554605</v>
      </c>
      <c r="AI257" s="7" t="n">
        <v>-0.000355366027007832</v>
      </c>
      <c r="AJ257" s="7" t="n">
        <v>-0.000473821369343832</v>
      </c>
      <c r="AK257" s="7" t="n">
        <v>0.000829187396351495</v>
      </c>
      <c r="AL257" s="7" t="n">
        <v>-0.0032266260162602</v>
      </c>
      <c r="AM257" s="7" t="n">
        <v>-0.00558943089430889</v>
      </c>
      <c r="AN257" s="7" t="n">
        <v>-0.00185467479674793</v>
      </c>
      <c r="AO257" s="7" t="n">
        <v>-0.00886914378029093</v>
      </c>
      <c r="AP257" s="7" t="n">
        <v>-0.00943457189014536</v>
      </c>
      <c r="AQ257" s="7" t="n">
        <v>-0.00441033925686611</v>
      </c>
    </row>
    <row r="258" customFormat="false" ht="12.75" hidden="true" customHeight="false" outlineLevel="0" collapsed="false">
      <c r="E258" s="7" t="n">
        <v>-0.0103489294210945</v>
      </c>
      <c r="F258" s="7" t="n">
        <v>-0.0118953211736716</v>
      </c>
      <c r="G258" s="7" t="n">
        <v>-0.00146708961141947</v>
      </c>
      <c r="H258" s="7" t="n">
        <v>-0.00687539665749961</v>
      </c>
      <c r="I258" s="7" t="n">
        <v>-0.00645229532473027</v>
      </c>
      <c r="J258" s="7" t="n">
        <v>-0.00267082716310573</v>
      </c>
      <c r="K258" s="7" t="n">
        <v>0.000453391367428167</v>
      </c>
      <c r="L258" s="7" t="n">
        <v>-0.00072542618788541</v>
      </c>
      <c r="M258" s="7" t="n">
        <v>9.06782734856763E-005</v>
      </c>
      <c r="N258" s="7" t="n">
        <v>0.000138678769541224</v>
      </c>
      <c r="O258" s="7" t="n">
        <v>0.00201714573877976</v>
      </c>
      <c r="P258" s="7" t="n">
        <v>-0.000176500252143164</v>
      </c>
      <c r="Q258" s="7" t="n">
        <v>0.000453391367428167</v>
      </c>
      <c r="R258" s="7" t="n">
        <v>-0.00072542618788541</v>
      </c>
      <c r="S258" s="7" t="n">
        <v>9.06782734856763E-005</v>
      </c>
      <c r="T258" s="7" t="n">
        <v>-0.00378709373528031</v>
      </c>
      <c r="U258" s="7" t="n">
        <v>-0.00518134715025904</v>
      </c>
      <c r="V258" s="7" t="n">
        <v>-0.000937352802637768</v>
      </c>
      <c r="W258" s="7" t="n">
        <v>0.000453391367428167</v>
      </c>
      <c r="X258" s="7" t="n">
        <v>-0.00072542618788541</v>
      </c>
      <c r="Y258" s="7" t="n">
        <v>9.06782734856763E-005</v>
      </c>
      <c r="Z258" s="7" t="n">
        <v>-0.00114219301058041</v>
      </c>
      <c r="AA258" s="7" t="n">
        <v>0.000721385059313796</v>
      </c>
      <c r="AB258" s="7" t="n">
        <v>-0.00131252003847393</v>
      </c>
      <c r="AC258" s="7" t="n">
        <v>0.00054081038355944</v>
      </c>
      <c r="AD258" s="7" t="n">
        <v>-0.000665612779765523</v>
      </c>
      <c r="AE258" s="7" t="n">
        <v>-0.000665612779765523</v>
      </c>
      <c r="AF258" s="7" t="n">
        <v>0.000138678769541224</v>
      </c>
      <c r="AG258" s="7" t="n">
        <v>0.00201714573877976</v>
      </c>
      <c r="AH258" s="7" t="n">
        <v>-0.000176500252143164</v>
      </c>
      <c r="AI258" s="7" t="n">
        <v>0.00130362645176581</v>
      </c>
      <c r="AJ258" s="7" t="n">
        <v>0.000474045982460373</v>
      </c>
      <c r="AK258" s="7" t="n">
        <v>0.000237022991230271</v>
      </c>
      <c r="AL258" s="7" t="n">
        <v>-0.000127252366893954</v>
      </c>
      <c r="AM258" s="7" t="n">
        <v>0.00173063218975877</v>
      </c>
      <c r="AN258" s="7" t="n">
        <v>0.000839865621500637</v>
      </c>
      <c r="AO258" s="7" t="n">
        <v>-0.00633666559174472</v>
      </c>
      <c r="AP258" s="7" t="n">
        <v>-0.00193485972267004</v>
      </c>
      <c r="AQ258" s="7" t="n">
        <v>-0.000741696227023531</v>
      </c>
    </row>
    <row r="259" customFormat="false" ht="12.75" hidden="true" customHeight="false" outlineLevel="0" collapsed="false">
      <c r="E259" s="7" t="n">
        <v>-0.00336393857843917</v>
      </c>
      <c r="F259" s="7" t="n">
        <v>-0.00189963590311864</v>
      </c>
      <c r="G259" s="7" t="n">
        <v>0.00419502928605343</v>
      </c>
      <c r="H259" s="7" t="n">
        <v>-0.00498628113127902</v>
      </c>
      <c r="I259" s="7" t="n">
        <v>-0.00232165470662711</v>
      </c>
      <c r="J259" s="7" t="n">
        <v>0</v>
      </c>
      <c r="K259" s="7" t="n">
        <v>0.00312272617026442</v>
      </c>
      <c r="L259" s="7" t="n">
        <v>0.00303177298083924</v>
      </c>
      <c r="M259" s="7" t="n">
        <v>0.000970167353868435</v>
      </c>
      <c r="N259" s="7" t="n">
        <v>-0.0111471321695761</v>
      </c>
      <c r="O259" s="7" t="n">
        <v>-0.0109725685785537</v>
      </c>
      <c r="P259" s="7" t="n">
        <v>-0.00539900249376567</v>
      </c>
      <c r="Q259" s="7" t="n">
        <v>0.00312272617026442</v>
      </c>
      <c r="R259" s="7" t="n">
        <v>0.00303177298083924</v>
      </c>
      <c r="S259" s="7" t="n">
        <v>0.000970167353868435</v>
      </c>
      <c r="T259" s="7" t="n">
        <v>-0.0171135434720149</v>
      </c>
      <c r="U259" s="7" t="n">
        <v>-0.016191367693263</v>
      </c>
      <c r="V259" s="7" t="n">
        <v>-0.00923797695950763</v>
      </c>
      <c r="W259" s="7" t="n">
        <v>0.00312272617026442</v>
      </c>
      <c r="X259" s="7" t="n">
        <v>0.00303177298083924</v>
      </c>
      <c r="Y259" s="7" t="n">
        <v>0.000970167353868435</v>
      </c>
      <c r="Z259" s="7" t="n">
        <v>0.00343279375050331</v>
      </c>
      <c r="AA259" s="7" t="n">
        <v>0.00475155029395187</v>
      </c>
      <c r="AB259" s="7" t="n">
        <v>0.00299991946524927</v>
      </c>
      <c r="AC259" s="7" t="n">
        <v>-0.000998086999916864</v>
      </c>
      <c r="AD259" s="7" t="n">
        <v>-0.000332695666638829</v>
      </c>
      <c r="AE259" s="7" t="n">
        <v>0.000914913083257204</v>
      </c>
      <c r="AF259" s="7" t="n">
        <v>-0.0111471321695761</v>
      </c>
      <c r="AG259" s="7" t="n">
        <v>-0.0109725685785537</v>
      </c>
      <c r="AH259" s="7" t="n">
        <v>-0.00539900249376567</v>
      </c>
      <c r="AI259" s="7" t="n">
        <v>0.000474158368895285</v>
      </c>
      <c r="AJ259" s="7" t="n">
        <v>0.000237079184447558</v>
      </c>
      <c r="AK259" s="7" t="n">
        <v>0.000889046941678554</v>
      </c>
      <c r="AL259" s="7" t="n">
        <v>-0.00139664804469275</v>
      </c>
      <c r="AM259" s="7" t="n">
        <v>-0.00223463687150847</v>
      </c>
      <c r="AN259" s="7" t="n">
        <v>-0.00152361604875566</v>
      </c>
      <c r="AO259" s="7" t="n">
        <v>0.000807441379755813</v>
      </c>
      <c r="AP259" s="7" t="n">
        <v>0.00155028744913117</v>
      </c>
      <c r="AQ259" s="7" t="n">
        <v>0.000549060138233976</v>
      </c>
    </row>
    <row r="260" customFormat="false" ht="12.75" hidden="true" customHeight="false" outlineLevel="0" collapsed="false">
      <c r="E260" s="7" t="n">
        <v>0.0229801644895985</v>
      </c>
      <c r="F260" s="7" t="n">
        <v>0.0187066602160943</v>
      </c>
      <c r="G260" s="7" t="n">
        <v>0.0097564908885664</v>
      </c>
      <c r="H260" s="7" t="n">
        <v>0.000422297297297251</v>
      </c>
      <c r="I260" s="7" t="n">
        <v>0.000422297297297251</v>
      </c>
      <c r="J260" s="7" t="n">
        <v>0.000844594594594689</v>
      </c>
      <c r="K260" s="7" t="n">
        <v>-0.000726392251816008</v>
      </c>
      <c r="L260" s="7" t="n">
        <v>-0.00169491525423721</v>
      </c>
      <c r="M260" s="7" t="n">
        <v>-0.000859564164648843</v>
      </c>
      <c r="N260" s="7" t="n">
        <v>-0.000914328657314723</v>
      </c>
      <c r="O260" s="7" t="n">
        <v>0.00450901803607214</v>
      </c>
      <c r="P260" s="7" t="n">
        <v>0.0011272545090179</v>
      </c>
      <c r="Q260" s="7" t="n">
        <v>-0.000726392251816008</v>
      </c>
      <c r="R260" s="7" t="n">
        <v>-0.00169491525423721</v>
      </c>
      <c r="S260" s="7" t="n">
        <v>-0.000859564164648843</v>
      </c>
      <c r="T260" s="7" t="n">
        <v>0.00140749414519903</v>
      </c>
      <c r="U260" s="7" t="n">
        <v>0.0107447306791568</v>
      </c>
      <c r="V260" s="7" t="n">
        <v>0.00532552693208421</v>
      </c>
      <c r="W260" s="7" t="n">
        <v>-0.000726392251816008</v>
      </c>
      <c r="X260" s="7" t="n">
        <v>-0.00169491525423721</v>
      </c>
      <c r="Y260" s="7" t="n">
        <v>-0.000859564164648843</v>
      </c>
      <c r="Z260" s="7" t="n">
        <v>0.00950393126367836</v>
      </c>
      <c r="AA260" s="7" t="n">
        <v>0.00648455864472722</v>
      </c>
      <c r="AB260" s="7" t="n">
        <v>0.00315109021642216</v>
      </c>
      <c r="AC260" s="7" t="n">
        <v>0.00366972477064228</v>
      </c>
      <c r="AD260" s="7" t="n">
        <v>0.00275229357798161</v>
      </c>
      <c r="AE260" s="7" t="n">
        <v>0.00123019182652222</v>
      </c>
      <c r="AF260" s="7" t="n">
        <v>-0.000914328657314723</v>
      </c>
      <c r="AG260" s="7" t="n">
        <v>0.00450901803607214</v>
      </c>
      <c r="AH260" s="7" t="n">
        <v>0.0011272545090179</v>
      </c>
      <c r="AI260" s="7" t="n">
        <v>0.000889046941678554</v>
      </c>
      <c r="AJ260" s="7" t="n">
        <v>0</v>
      </c>
      <c r="AK260" s="7" t="n">
        <v>0.000651967757230996</v>
      </c>
      <c r="AL260" s="7" t="n">
        <v>-0.0145363408521303</v>
      </c>
      <c r="AM260" s="7" t="n">
        <v>-0.0130325814536341</v>
      </c>
      <c r="AN260" s="7" t="n">
        <v>-0.00684210526315798</v>
      </c>
      <c r="AO260" s="7" t="n">
        <v>-0.010698090311043</v>
      </c>
      <c r="AP260" s="7" t="n">
        <v>-0.011240978476081</v>
      </c>
      <c r="AQ260" s="7" t="n">
        <v>-0.0053011432586065</v>
      </c>
    </row>
    <row r="261" customFormat="false" ht="12.75" hidden="true" customHeight="false" outlineLevel="0" collapsed="false">
      <c r="E261" s="7" t="n">
        <v>0.00135934751319362</v>
      </c>
      <c r="F261" s="7" t="n">
        <v>-0.0083160083160084</v>
      </c>
      <c r="G261" s="7" t="n">
        <v>-0.00187909803294407</v>
      </c>
      <c r="H261" s="7" t="n">
        <v>0.00105596620908129</v>
      </c>
      <c r="I261" s="7" t="n">
        <v>0.000211193241816145</v>
      </c>
      <c r="J261" s="7" t="n">
        <v>-0.00155755015839505</v>
      </c>
      <c r="K261" s="7" t="n">
        <v>-0.00687123947051747</v>
      </c>
      <c r="L261" s="7" t="n">
        <v>-0.00601684717208191</v>
      </c>
      <c r="M261" s="7" t="n">
        <v>-0.00305054151624543</v>
      </c>
      <c r="N261" s="7" t="n">
        <v>0.000125125125125011</v>
      </c>
      <c r="O261" s="7" t="n">
        <v>-0.00100100100100098</v>
      </c>
      <c r="P261" s="7" t="n">
        <v>0.000638138138138162</v>
      </c>
      <c r="Q261" s="7" t="n">
        <v>-0.00687123947051747</v>
      </c>
      <c r="R261" s="7" t="n">
        <v>-0.00601684717208191</v>
      </c>
      <c r="S261" s="7" t="n">
        <v>-0.00305054151624543</v>
      </c>
      <c r="T261" s="7" t="n">
        <v>0.0153410219779181</v>
      </c>
      <c r="U261" s="7" t="n">
        <v>0.00996243980434653</v>
      </c>
      <c r="V261" s="7" t="n">
        <v>0.00381042035251721</v>
      </c>
      <c r="W261" s="7" t="n">
        <v>-0.00687123947051747</v>
      </c>
      <c r="X261" s="7" t="n">
        <v>-0.00601684717208191</v>
      </c>
      <c r="Y261" s="7" t="n">
        <v>-0.00305054151624543</v>
      </c>
      <c r="Z261" s="7" t="n">
        <v>-0.00194556451612898</v>
      </c>
      <c r="AA261" s="7" t="n">
        <v>-0.00508064516129029</v>
      </c>
      <c r="AB261" s="7" t="n">
        <v>-0.00360887096774198</v>
      </c>
      <c r="AC261" s="7" t="n">
        <v>0.00432945704007377</v>
      </c>
      <c r="AD261" s="7" t="n">
        <v>0.00309545720739567</v>
      </c>
      <c r="AE261" s="7" t="n">
        <v>0.00138040659248713</v>
      </c>
      <c r="AF261" s="7" t="n">
        <v>0.000125125125125011</v>
      </c>
      <c r="AG261" s="7" t="n">
        <v>-0.00100100100100098</v>
      </c>
      <c r="AH261" s="7" t="n">
        <v>0.000638138138138162</v>
      </c>
      <c r="AI261" s="7" t="n">
        <v>0.000414790234652889</v>
      </c>
      <c r="AJ261" s="7" t="n">
        <v>-0.000237022991230102</v>
      </c>
      <c r="AK261" s="7" t="n">
        <v>-0.000533301730267688</v>
      </c>
      <c r="AL261" s="7" t="n">
        <v>-0.00123500352858154</v>
      </c>
      <c r="AM261" s="7" t="n">
        <v>0.00564573041637267</v>
      </c>
      <c r="AN261" s="7" t="n">
        <v>0.00241959874987394</v>
      </c>
      <c r="AO261" s="7" t="n">
        <v>-0.00434727017005507</v>
      </c>
      <c r="AP261" s="7" t="n">
        <v>0.000958956655159223</v>
      </c>
      <c r="AQ261" s="7" t="n">
        <v>0.000127860887354544</v>
      </c>
    </row>
    <row r="262" customFormat="false" ht="12.75" hidden="true" customHeight="false" outlineLevel="0" collapsed="false">
      <c r="E262" s="7" t="n">
        <v>0.00341639871382654</v>
      </c>
      <c r="F262" s="7" t="n">
        <v>0.00530546623794218</v>
      </c>
      <c r="G262" s="7" t="n">
        <v>0.00297427652733126</v>
      </c>
      <c r="H262" s="7" t="n">
        <v>-0.0068014705882353</v>
      </c>
      <c r="I262" s="7" t="n">
        <v>-0.00525210084033602</v>
      </c>
      <c r="J262" s="7" t="n">
        <v>-0.00207457983193279</v>
      </c>
      <c r="K262" s="7" t="n">
        <v>-0.00663669064748188</v>
      </c>
      <c r="L262" s="7" t="n">
        <v>-0.0035971223021582</v>
      </c>
      <c r="M262" s="7" t="n">
        <v>-0.00161870503597128</v>
      </c>
      <c r="N262" s="7" t="n">
        <v>0.0020926269359932</v>
      </c>
      <c r="O262" s="7" t="n">
        <v>0.00145356122500125</v>
      </c>
      <c r="P262" s="7" t="n">
        <v>0.000764372713147299</v>
      </c>
      <c r="Q262" s="7" t="n">
        <v>-0.00663669064748188</v>
      </c>
      <c r="R262" s="7" t="n">
        <v>-0.0035971223021582</v>
      </c>
      <c r="S262" s="7" t="n">
        <v>-0.00161870503597128</v>
      </c>
      <c r="T262" s="7" t="n">
        <v>0.00807363420427554</v>
      </c>
      <c r="U262" s="7" t="n">
        <v>0.00424703087885975</v>
      </c>
      <c r="V262" s="7" t="n">
        <v>0.00168646080760107</v>
      </c>
      <c r="W262" s="7" t="n">
        <v>-0.00663669064748188</v>
      </c>
      <c r="X262" s="7" t="n">
        <v>-0.0035971223021582</v>
      </c>
      <c r="Y262" s="7" t="n">
        <v>-0.00161870503597128</v>
      </c>
      <c r="Z262" s="7" t="n">
        <v>0.000749230520006489</v>
      </c>
      <c r="AA262" s="7" t="n">
        <v>0.0043738862789568</v>
      </c>
      <c r="AB262" s="7" t="n">
        <v>0.000455613154058041</v>
      </c>
      <c r="AC262" s="7" t="n">
        <v>0.00457406630297929</v>
      </c>
      <c r="AD262" s="7" t="n">
        <v>0.00318925723877462</v>
      </c>
      <c r="AE262" s="7" t="n">
        <v>0.00190935795216122</v>
      </c>
      <c r="AF262" s="7" t="n">
        <v>0.0020926269359932</v>
      </c>
      <c r="AG262" s="7" t="n">
        <v>0.00145356122500125</v>
      </c>
      <c r="AH262" s="7" t="n">
        <v>0.000764372713147299</v>
      </c>
      <c r="AI262" s="7" t="n">
        <v>-5.92838510789122E-005</v>
      </c>
      <c r="AJ262" s="7" t="n">
        <v>0.000474270808631634</v>
      </c>
      <c r="AK262" s="7" t="n">
        <v>-5.92838510789122E-005</v>
      </c>
      <c r="AL262" s="7" t="n">
        <v>0.00282400403429139</v>
      </c>
      <c r="AM262" s="7" t="n">
        <v>0.000403429147755881</v>
      </c>
      <c r="AN262" s="7" t="n">
        <v>0.00136157337367621</v>
      </c>
      <c r="AO262" s="7" t="n">
        <v>-0.000574969654379431</v>
      </c>
      <c r="AP262" s="7" t="n">
        <v>-0.000702740688685939</v>
      </c>
      <c r="AQ262" s="7" t="n">
        <v>0.000686769309397519</v>
      </c>
    </row>
    <row r="263" customFormat="false" ht="12.75" hidden="true" customHeight="false" outlineLevel="0" collapsed="false">
      <c r="E263" s="7" t="n">
        <v>-0.0016802688430148</v>
      </c>
      <c r="F263" s="7" t="n">
        <v>-0.004640742518803</v>
      </c>
      <c r="G263" s="7" t="n">
        <v>-0.00144023043686981</v>
      </c>
      <c r="H263" s="7" t="n">
        <v>0.00150221378874117</v>
      </c>
      <c r="I263" s="7" t="n">
        <v>0.00358422939068089</v>
      </c>
      <c r="J263" s="7" t="n">
        <v>0.00250368964790214</v>
      </c>
      <c r="K263" s="7" t="n">
        <v>0.00379746835443031</v>
      </c>
      <c r="L263" s="7" t="n">
        <v>0.00542495479204339</v>
      </c>
      <c r="M263" s="7" t="n">
        <v>0.00277275467148881</v>
      </c>
      <c r="N263" s="7" t="n">
        <v>0.0048439859084047</v>
      </c>
      <c r="O263" s="7" t="n">
        <v>0.00407649723200803</v>
      </c>
      <c r="P263" s="7" t="n">
        <v>0.00225213890286849</v>
      </c>
      <c r="Q263" s="7" t="n">
        <v>0.00379746835443031</v>
      </c>
      <c r="R263" s="7" t="n">
        <v>0.00542495479204339</v>
      </c>
      <c r="S263" s="7" t="n">
        <v>0.00277275467148881</v>
      </c>
      <c r="T263" s="7" t="n">
        <v>0.00407142857142873</v>
      </c>
      <c r="U263" s="7" t="n">
        <v>0.00238095238095242</v>
      </c>
      <c r="V263" s="7" t="n">
        <v>0.00141190476190477</v>
      </c>
      <c r="W263" s="7" t="n">
        <v>0.00379746835443031</v>
      </c>
      <c r="X263" s="7" t="n">
        <v>0.00542495479204339</v>
      </c>
      <c r="Y263" s="7" t="n">
        <v>0.00277275467148881</v>
      </c>
      <c r="Z263" s="7" t="n">
        <v>-0.00941334509583766</v>
      </c>
      <c r="AA263" s="7" t="n">
        <v>-0.00986446387039862</v>
      </c>
      <c r="AB263" s="7" t="n">
        <v>-0.0061953645039698</v>
      </c>
      <c r="AC263" s="7" t="n">
        <v>-0.00227747597158371</v>
      </c>
      <c r="AD263" s="7" t="n">
        <v>-0.00417885499373172</v>
      </c>
      <c r="AE263" s="7" t="n">
        <v>-0.00190137902214782</v>
      </c>
      <c r="AF263" s="7" t="n">
        <v>0.0048439859084047</v>
      </c>
      <c r="AG263" s="7" t="n">
        <v>0.00407649723200803</v>
      </c>
      <c r="AH263" s="7" t="n">
        <v>0.00225213890286849</v>
      </c>
      <c r="AI263" s="7" t="n">
        <v>-0.00266083254493844</v>
      </c>
      <c r="AJ263" s="7" t="n">
        <v>-0.00260170293282875</v>
      </c>
      <c r="AK263" s="7" t="n">
        <v>-0.00135998107852423</v>
      </c>
      <c r="AL263" s="7" t="n">
        <v>0.0112548380525565</v>
      </c>
      <c r="AM263" s="7" t="n">
        <v>0.00987981258912206</v>
      </c>
      <c r="AN263" s="7" t="n">
        <v>0.00560195559177028</v>
      </c>
      <c r="AO263" s="7" t="n">
        <v>0.00389348202268798</v>
      </c>
      <c r="AP263" s="7" t="n">
        <v>0.00320451195282966</v>
      </c>
      <c r="AQ263" s="7" t="n">
        <v>0.00182657181311288</v>
      </c>
    </row>
    <row r="264" customFormat="false" ht="12.75" hidden="true" customHeight="false" outlineLevel="0" collapsed="false">
      <c r="E264" s="7" t="n">
        <v>-0.0125019781611014</v>
      </c>
      <c r="F264" s="7" t="n">
        <v>-0.0110777021680646</v>
      </c>
      <c r="G264" s="7" t="n">
        <v>-0.00150340243709449</v>
      </c>
      <c r="H264" s="7" t="n">
        <v>0.00483410819949281</v>
      </c>
      <c r="I264" s="7" t="n">
        <v>0.00232459847844466</v>
      </c>
      <c r="J264" s="7" t="n">
        <v>0.00122569737954349</v>
      </c>
      <c r="K264" s="7" t="n">
        <v>0.00325654323965737</v>
      </c>
      <c r="L264" s="7" t="n">
        <v>0.000482450850319571</v>
      </c>
      <c r="M264" s="7" t="n">
        <v>0.00060306356289941</v>
      </c>
      <c r="N264" s="7" t="n">
        <v>-0.0027167109018981</v>
      </c>
      <c r="O264" s="7" t="n">
        <v>-0.00495768441083681</v>
      </c>
      <c r="P264" s="7" t="n">
        <v>-0.00214832991136259</v>
      </c>
      <c r="Q264" s="7" t="n">
        <v>0.00325654323965737</v>
      </c>
      <c r="R264" s="7" t="n">
        <v>0.000482450850319571</v>
      </c>
      <c r="S264" s="7" t="n">
        <v>0.00060306356289941</v>
      </c>
      <c r="T264" s="7" t="n">
        <v>-0.011764567669173</v>
      </c>
      <c r="U264" s="7" t="n">
        <v>-0.0131578947368422</v>
      </c>
      <c r="V264" s="7" t="n">
        <v>-0.00777725563909782</v>
      </c>
      <c r="W264" s="7" t="n">
        <v>0.00325654323965737</v>
      </c>
      <c r="X264" s="7" t="n">
        <v>0.000482450850319571</v>
      </c>
      <c r="Y264" s="7" t="n">
        <v>0.00060306356289941</v>
      </c>
      <c r="Z264" s="7" t="n">
        <v>-0.0260738004479899</v>
      </c>
      <c r="AA264" s="7" t="n">
        <v>-0.0200023578417888</v>
      </c>
      <c r="AB264" s="7" t="n">
        <v>-0.0170550556057689</v>
      </c>
      <c r="AC264" s="7" t="n">
        <v>-0.00223494026234435</v>
      </c>
      <c r="AD264" s="7" t="n">
        <v>-0.000334196674743162</v>
      </c>
      <c r="AE264" s="7" t="n">
        <v>0.000355083966914491</v>
      </c>
      <c r="AF264" s="7" t="n">
        <v>-0.0027167109018981</v>
      </c>
      <c r="AG264" s="7" t="n">
        <v>-0.00495768441083681</v>
      </c>
      <c r="AH264" s="7" t="n">
        <v>-0.00214832991136259</v>
      </c>
      <c r="AI264" s="7" t="n">
        <v>-0.00418632075471703</v>
      </c>
      <c r="AJ264" s="7" t="n">
        <v>-0.00283018867924522</v>
      </c>
      <c r="AK264" s="7" t="n">
        <v>-0.00170990566037731</v>
      </c>
      <c r="AL264" s="7" t="n">
        <v>0.00786035116374034</v>
      </c>
      <c r="AM264" s="7" t="n">
        <v>0.00224581461821149</v>
      </c>
      <c r="AN264" s="7" t="n">
        <v>0.00102082482645978</v>
      </c>
      <c r="AO264" s="7" t="n">
        <v>0.00414338022740417</v>
      </c>
      <c r="AP264" s="7" t="n">
        <v>0.00231258431296977</v>
      </c>
      <c r="AQ264" s="7" t="n">
        <v>0.000835099890794538</v>
      </c>
    </row>
    <row r="265" customFormat="false" ht="12.75" hidden="true" customHeight="false" outlineLevel="0" collapsed="false">
      <c r="E265" s="7" t="n">
        <v>-0.0187402799377916</v>
      </c>
      <c r="F265" s="7" t="n">
        <v>-0.0172628304821151</v>
      </c>
      <c r="G265" s="7" t="n">
        <v>-0.00676516329704508</v>
      </c>
      <c r="H265" s="7" t="n">
        <v>0.000591341077085468</v>
      </c>
      <c r="I265" s="7" t="n">
        <v>-0.00063357972544881</v>
      </c>
      <c r="J265" s="7" t="n">
        <v>-0.00058078141499468</v>
      </c>
      <c r="K265" s="7" t="n">
        <v>-0.00396206027134125</v>
      </c>
      <c r="L265" s="7" t="n">
        <v>-0.00456237243366554</v>
      </c>
      <c r="M265" s="7" t="n">
        <v>-0.00103253691919792</v>
      </c>
      <c r="N265" s="7" t="n">
        <v>-0.00234817002953974</v>
      </c>
      <c r="O265" s="7" t="n">
        <v>-0.000200270364992629</v>
      </c>
      <c r="P265" s="7" t="n">
        <v>-0.00157712912431789</v>
      </c>
      <c r="Q265" s="7" t="n">
        <v>-0.00396206027134125</v>
      </c>
      <c r="R265" s="7" t="n">
        <v>-0.00456237243366554</v>
      </c>
      <c r="S265" s="7" t="n">
        <v>-0.00103253691919792</v>
      </c>
      <c r="T265" s="7" t="n">
        <v>0.000213169114163911</v>
      </c>
      <c r="U265" s="7" t="n">
        <v>0.00805305542396976</v>
      </c>
      <c r="V265" s="7" t="n">
        <v>0.00369019422074861</v>
      </c>
      <c r="W265" s="7" t="n">
        <v>-0.00396206027134125</v>
      </c>
      <c r="X265" s="7" t="n">
        <v>-0.00456237243366554</v>
      </c>
      <c r="Y265" s="7" t="n">
        <v>-0.00103253691919792</v>
      </c>
      <c r="Z265" s="7" t="n">
        <v>0.00264560869042368</v>
      </c>
      <c r="AA265" s="7" t="n">
        <v>0.0200424900789674</v>
      </c>
      <c r="AB265" s="7" t="n">
        <v>-0.00208441896821265</v>
      </c>
      <c r="AC265" s="7" t="n">
        <v>0.00236500627877777</v>
      </c>
      <c r="AD265" s="7" t="n">
        <v>0.00200920887400594</v>
      </c>
      <c r="AE265" s="7" t="n">
        <v>0.00159062369192138</v>
      </c>
      <c r="AF265" s="7" t="n">
        <v>-0.00234817002953974</v>
      </c>
      <c r="AG265" s="7" t="n">
        <v>-0.000200270364992629</v>
      </c>
      <c r="AH265" s="7" t="n">
        <v>-0.00157712912431789</v>
      </c>
      <c r="AI265" s="7" t="n">
        <v>-0.00265080113100842</v>
      </c>
      <c r="AJ265" s="7" t="n">
        <v>-0.000942507068802996</v>
      </c>
      <c r="AK265" s="7" t="n">
        <v>-0.000589066918001852</v>
      </c>
      <c r="AL265" s="7" t="n">
        <v>0.00594993844891263</v>
      </c>
      <c r="AM265" s="7" t="n">
        <v>0.00492408699220356</v>
      </c>
      <c r="AN265" s="7" t="n">
        <v>0.00292367665162098</v>
      </c>
      <c r="AO265" s="7" t="n">
        <v>0.00167159573100149</v>
      </c>
      <c r="AP265" s="7" t="n">
        <v>0.000835797865500744</v>
      </c>
      <c r="AQ265" s="7" t="n">
        <v>0.000594702327375494</v>
      </c>
    </row>
    <row r="266" customFormat="false" ht="12.75" hidden="true" customHeight="false" outlineLevel="0" collapsed="false">
      <c r="E266" s="7" t="n">
        <v>-0.0249618320610687</v>
      </c>
      <c r="F266" s="7" t="n">
        <v>-0.0183206106870229</v>
      </c>
      <c r="G266" s="7" t="n">
        <v>-0.00980916030534357</v>
      </c>
      <c r="H266" s="7" t="n">
        <v>-0.00142435112893002</v>
      </c>
      <c r="I266" s="7" t="n">
        <v>-0.000844059928254813</v>
      </c>
      <c r="J266" s="7" t="n">
        <v>0</v>
      </c>
      <c r="K266" s="7" t="n">
        <v>-0.00651940298507449</v>
      </c>
      <c r="L266" s="7" t="n">
        <v>-0.00549253731343276</v>
      </c>
      <c r="M266" s="7" t="n">
        <v>-0.00358208955223873</v>
      </c>
      <c r="N266" s="7" t="n">
        <v>-0.00018550829272216</v>
      </c>
      <c r="O266" s="7" t="n">
        <v>0.00139381906423596</v>
      </c>
      <c r="P266" s="7" t="n">
        <v>0.00140886027715934</v>
      </c>
      <c r="Q266" s="7" t="n">
        <v>-0.00651940298507449</v>
      </c>
      <c r="R266" s="7" t="n">
        <v>-0.00549253731343276</v>
      </c>
      <c r="S266" s="7" t="n">
        <v>-0.00358208955223873</v>
      </c>
      <c r="T266" s="7" t="n">
        <v>0.0123220258002868</v>
      </c>
      <c r="U266" s="7" t="n">
        <v>0.00860009555661728</v>
      </c>
      <c r="V266" s="7" t="n">
        <v>0.00520783564261834</v>
      </c>
      <c r="W266" s="7" t="n">
        <v>-0.00651940298507449</v>
      </c>
      <c r="X266" s="7" t="n">
        <v>-0.00549253731343276</v>
      </c>
      <c r="Y266" s="7" t="n">
        <v>-0.00358208955223873</v>
      </c>
      <c r="Z266" s="7" t="n">
        <v>-0.00252424072441712</v>
      </c>
      <c r="AA266" s="7" t="n">
        <v>-0.000440740443945884</v>
      </c>
      <c r="AB266" s="7" t="n">
        <v>-0.00106178379677865</v>
      </c>
      <c r="AC266" s="7" t="n">
        <v>-0.00713692946058084</v>
      </c>
      <c r="AD266" s="7" t="n">
        <v>-0.00871369294605809</v>
      </c>
      <c r="AE266" s="7" t="n">
        <v>-0.00226141078838167</v>
      </c>
      <c r="AF266" s="7" t="n">
        <v>-0.00018550829272216</v>
      </c>
      <c r="AG266" s="7" t="n">
        <v>0.00139381906423596</v>
      </c>
      <c r="AH266" s="7" t="n">
        <v>0.00140886027715934</v>
      </c>
      <c r="AI266" s="7" t="n">
        <v>-0.00200000000000002</v>
      </c>
      <c r="AJ266" s="7" t="n">
        <v>-0.00141176470588241</v>
      </c>
      <c r="AK266" s="7" t="n">
        <v>-0.000941176470588215</v>
      </c>
      <c r="AL266" s="7" t="n">
        <v>0.00169057377049196</v>
      </c>
      <c r="AM266" s="7" t="n">
        <v>-0.00122950819672129</v>
      </c>
      <c r="AN266" s="7" t="n">
        <v>-0.00151127049180328</v>
      </c>
      <c r="AO266" s="7" t="n">
        <v>0.00156058948452275</v>
      </c>
      <c r="AP266" s="7" t="n">
        <v>0.000965313083210024</v>
      </c>
      <c r="AQ266" s="7" t="n">
        <v>-0.000176974065255181</v>
      </c>
    </row>
    <row r="267" customFormat="false" ht="12.75" hidden="true" customHeight="false" outlineLevel="0" collapsed="false">
      <c r="E267" s="7" t="n">
        <v>-0.0326994780014915</v>
      </c>
      <c r="F267" s="7" t="n">
        <v>-0.023117076808352</v>
      </c>
      <c r="G267" s="7" t="n">
        <v>-0.00913497390007461</v>
      </c>
      <c r="H267" s="7" t="n">
        <v>0.00190274841437621</v>
      </c>
      <c r="I267" s="7" t="n">
        <v>0.00190274841437621</v>
      </c>
      <c r="J267" s="7" t="n">
        <v>-0.000369978858351028</v>
      </c>
      <c r="K267" s="7" t="n">
        <v>-0.00119688809096347</v>
      </c>
      <c r="L267" s="7" t="n">
        <v>0.00239377618192694</v>
      </c>
      <c r="M267" s="7" t="n">
        <v>0.000125673249551087</v>
      </c>
      <c r="N267" s="7" t="n">
        <v>0.00237378299708923</v>
      </c>
      <c r="O267" s="7" t="n">
        <v>0.00096356519120754</v>
      </c>
      <c r="P267" s="7" t="n">
        <v>0.000923416641573989</v>
      </c>
      <c r="Q267" s="7" t="n">
        <v>-0.00119688809096347</v>
      </c>
      <c r="R267" s="7" t="n">
        <v>0.00239377618192694</v>
      </c>
      <c r="S267" s="7" t="n">
        <v>0.000125673249551087</v>
      </c>
      <c r="T267" s="7" t="n">
        <v>0.000427960057061357</v>
      </c>
      <c r="U267" s="7" t="n">
        <v>-0.00475511174512608</v>
      </c>
      <c r="V267" s="7" t="n">
        <v>-0.00228958630527816</v>
      </c>
      <c r="W267" s="7" t="n">
        <v>-0.00119688809096347</v>
      </c>
      <c r="X267" s="7" t="n">
        <v>0.00239377618192694</v>
      </c>
      <c r="Y267" s="7" t="n">
        <v>0.000125673249551087</v>
      </c>
      <c r="Z267" s="7" t="n">
        <v>-0.00114182692307691</v>
      </c>
      <c r="AA267" s="7" t="n">
        <v>-8.01282051281323E-005</v>
      </c>
      <c r="AB267" s="7" t="n">
        <v>-0.00117187499999996</v>
      </c>
      <c r="AC267" s="7" t="n">
        <v>0.000645027049521507</v>
      </c>
      <c r="AD267" s="7" t="n">
        <v>0.0029130253849355</v>
      </c>
      <c r="AE267" s="7" t="n">
        <v>0.000769870994590058</v>
      </c>
      <c r="AF267" s="7" t="n">
        <v>0.00237378299708923</v>
      </c>
      <c r="AG267" s="7" t="n">
        <v>0.00096356519120754</v>
      </c>
      <c r="AH267" s="7" t="n">
        <v>0.000923416641573989</v>
      </c>
      <c r="AI267" s="7" t="n">
        <v>-0.000235460324935202</v>
      </c>
      <c r="AJ267" s="7" t="n">
        <v>0.000706380974805772</v>
      </c>
      <c r="AK267" s="7" t="n">
        <v>0</v>
      </c>
      <c r="AL267" s="7" t="n">
        <v>-0.00710646968925121</v>
      </c>
      <c r="AM267" s="7" t="n">
        <v>-0.00560366785532355</v>
      </c>
      <c r="AN267" s="7" t="n">
        <v>-0.00303107488537958</v>
      </c>
      <c r="AO267" s="7" t="n">
        <v>-0.00459700153767294</v>
      </c>
      <c r="AP267" s="7" t="n">
        <v>-0.00442080984110707</v>
      </c>
      <c r="AQ267" s="7" t="n">
        <v>-0.00232252690927729</v>
      </c>
    </row>
    <row r="268" customFormat="false" ht="12.75" hidden="true" customHeight="false" outlineLevel="0" collapsed="false">
      <c r="E268" s="7" t="n">
        <v>-0.0382527504342792</v>
      </c>
      <c r="F268" s="7" t="n">
        <v>-0.0293862188766648</v>
      </c>
      <c r="G268" s="7" t="n">
        <v>-0.0131007527504343</v>
      </c>
      <c r="H268" s="7" t="n">
        <v>-0.0128914405010438</v>
      </c>
      <c r="I268" s="7" t="n">
        <v>-0.0125260960334028</v>
      </c>
      <c r="J268" s="7" t="n">
        <v>-0.00636743215031315</v>
      </c>
      <c r="K268" s="7" t="n">
        <v>-0.00106993424985062</v>
      </c>
      <c r="L268" s="7" t="n">
        <v>-0.00119545726240284</v>
      </c>
      <c r="M268" s="7" t="n">
        <v>-0.00258816497310213</v>
      </c>
      <c r="N268" s="7" t="n">
        <v>-0.00138193470859201</v>
      </c>
      <c r="O268" s="7" t="n">
        <v>-0.00230322451432019</v>
      </c>
      <c r="P268" s="7" t="n">
        <v>-0.00215551772481479</v>
      </c>
      <c r="Q268" s="7" t="n">
        <v>-0.00106993424985062</v>
      </c>
      <c r="R268" s="7" t="n">
        <v>-0.00119545726240284</v>
      </c>
      <c r="S268" s="7" t="n">
        <v>-0.00258816497310213</v>
      </c>
      <c r="T268" s="7" t="n">
        <v>-0.0222809878844361</v>
      </c>
      <c r="U268" s="7" t="n">
        <v>-0.0200372786579683</v>
      </c>
      <c r="V268" s="7" t="n">
        <v>-0.0096691519105312</v>
      </c>
      <c r="W268" s="7" t="n">
        <v>-0.00106993424985062</v>
      </c>
      <c r="X268" s="7" t="n">
        <v>-0.00119545726240284</v>
      </c>
      <c r="Y268" s="7" t="n">
        <v>-0.00258816497310213</v>
      </c>
      <c r="Z268" s="7" t="n">
        <v>-0.00603022087552822</v>
      </c>
      <c r="AA268" s="7" t="n">
        <v>-0.00486404592935172</v>
      </c>
      <c r="AB268" s="7" t="n">
        <v>-0.0056414958934695</v>
      </c>
      <c r="AC268" s="7" t="n">
        <v>-0.00114221631500249</v>
      </c>
      <c r="AD268" s="7" t="n">
        <v>-0.00191061638145868</v>
      </c>
      <c r="AE268" s="7" t="n">
        <v>-0.00053995680345561</v>
      </c>
      <c r="AF268" s="7" t="n">
        <v>-0.00138193470859201</v>
      </c>
      <c r="AG268" s="7" t="n">
        <v>-0.00230322451432019</v>
      </c>
      <c r="AH268" s="7" t="n">
        <v>-0.00215551772481479</v>
      </c>
      <c r="AI268" s="7" t="n">
        <v>-0.00956156716417919</v>
      </c>
      <c r="AJ268" s="7" t="n">
        <v>-0.00956156716417919</v>
      </c>
      <c r="AK268" s="7" t="n">
        <v>-0.00524720149253735</v>
      </c>
      <c r="AL268" s="7" t="n">
        <v>0.00692014817863756</v>
      </c>
      <c r="AM268" s="7" t="n">
        <v>0.00998147767030258</v>
      </c>
      <c r="AN268" s="7" t="n">
        <v>0.00529944433010906</v>
      </c>
      <c r="AO268" s="7" t="n">
        <v>0.00339905921773319</v>
      </c>
      <c r="AP268" s="7" t="n">
        <v>0.00573490559958769</v>
      </c>
      <c r="AQ268" s="7" t="n">
        <v>0.00331851279077259</v>
      </c>
    </row>
    <row r="269" customFormat="false" ht="12.75" hidden="true" customHeight="false" outlineLevel="0" collapsed="false">
      <c r="E269" s="7" t="n">
        <v>0.00183688464364441</v>
      </c>
      <c r="F269" s="7" t="n">
        <v>0.0151359294636298</v>
      </c>
      <c r="G269" s="7" t="n">
        <v>0.00176340925789867</v>
      </c>
      <c r="H269" s="7" t="n">
        <v>-0.0048092002090956</v>
      </c>
      <c r="I269" s="7" t="n">
        <v>0.00156821745948778</v>
      </c>
      <c r="J269" s="7" t="n">
        <v>0.000392054364871944</v>
      </c>
      <c r="K269" s="7" t="n">
        <v>0.00249321125609802</v>
      </c>
      <c r="L269" s="7" t="n">
        <v>0.0050945617955928</v>
      </c>
      <c r="M269" s="7" t="n">
        <v>0.00317809338427923</v>
      </c>
      <c r="N269" s="7" t="n">
        <v>-0.00105513784461147</v>
      </c>
      <c r="O269" s="7" t="n">
        <v>0.00110275689223068</v>
      </c>
      <c r="P269" s="7" t="n">
        <v>-0.00165162907268168</v>
      </c>
      <c r="Q269" s="7" t="n">
        <v>0.00249321125609802</v>
      </c>
      <c r="R269" s="7" t="n">
        <v>0.0050945617955928</v>
      </c>
      <c r="S269" s="7" t="n">
        <v>0.00317809338427923</v>
      </c>
      <c r="T269" s="7" t="n">
        <v>0.00603550295857994</v>
      </c>
      <c r="U269" s="7" t="n">
        <v>0.0158579881656805</v>
      </c>
      <c r="V269" s="7" t="n">
        <v>0.00804260355029578</v>
      </c>
      <c r="W269" s="7" t="n">
        <v>0.00249321125609802</v>
      </c>
      <c r="X269" s="7" t="n">
        <v>0.0050945617955928</v>
      </c>
      <c r="Y269" s="7" t="n">
        <v>0.00317809338427923</v>
      </c>
      <c r="Z269" s="7" t="n">
        <v>-0.00667118050023913</v>
      </c>
      <c r="AA269" s="7" t="n">
        <v>-0.0010355265254103</v>
      </c>
      <c r="AB269" s="7" t="n">
        <v>-0.00110522542615901</v>
      </c>
      <c r="AC269" s="7" t="n">
        <v>-0.0138923039095155</v>
      </c>
      <c r="AD269" s="7" t="n">
        <v>-0.0133595606917465</v>
      </c>
      <c r="AE269" s="7" t="n">
        <v>-0.00639291861322839</v>
      </c>
      <c r="AF269" s="7" t="n">
        <v>-0.00105513784461147</v>
      </c>
      <c r="AG269" s="7" t="n">
        <v>0.00110275689223068</v>
      </c>
      <c r="AH269" s="7" t="n">
        <v>-0.00165162907268168</v>
      </c>
      <c r="AI269" s="7" t="n">
        <v>-0.0142130806563439</v>
      </c>
      <c r="AJ269" s="7" t="n">
        <v>-0.00901317309914492</v>
      </c>
      <c r="AK269" s="7" t="n">
        <v>-0.00450658654957262</v>
      </c>
      <c r="AL269" s="7" t="n">
        <v>0.00830839095881928</v>
      </c>
      <c r="AM269" s="7" t="n">
        <v>0.00299308494168646</v>
      </c>
      <c r="AN269" s="7" t="n">
        <v>0.000877283517390874</v>
      </c>
      <c r="AO269" s="7" t="n">
        <v>0.0104153147306943</v>
      </c>
      <c r="AP269" s="7" t="n">
        <v>0.00707332900713816</v>
      </c>
      <c r="AQ269" s="7" t="n">
        <v>0.00334198572355612</v>
      </c>
    </row>
    <row r="270" customFormat="false" ht="12.75" hidden="true" customHeight="false" outlineLevel="0" collapsed="false">
      <c r="E270" s="7" t="n">
        <v>-0.0443011355670826</v>
      </c>
      <c r="F270" s="7" t="n">
        <v>-0.0459834571708959</v>
      </c>
      <c r="G270" s="7" t="n">
        <v>-0.0214496004486192</v>
      </c>
      <c r="H270" s="7" t="n">
        <v>-0.00636033229491185</v>
      </c>
      <c r="I270" s="7" t="n">
        <v>-0.00674974039460034</v>
      </c>
      <c r="J270" s="7" t="n">
        <v>-0.00205088265835949</v>
      </c>
      <c r="K270" s="7" t="n">
        <v>0.00409500901984394</v>
      </c>
      <c r="L270" s="7" t="n">
        <v>0.000914010823812394</v>
      </c>
      <c r="M270" s="7" t="n">
        <v>0.00188214070956113</v>
      </c>
      <c r="N270" s="7" t="n">
        <v>-0.00563904143784331</v>
      </c>
      <c r="O270" s="7" t="n">
        <v>-0.00399400898652031</v>
      </c>
      <c r="P270" s="7" t="n">
        <v>-0.00208936595107358</v>
      </c>
      <c r="Q270" s="7" t="n">
        <v>0.00409500901984394</v>
      </c>
      <c r="R270" s="7" t="n">
        <v>0.000914010823812394</v>
      </c>
      <c r="S270" s="7" t="n">
        <v>0.00188214070956113</v>
      </c>
      <c r="T270" s="7" t="n">
        <v>0.00258474576271186</v>
      </c>
      <c r="U270" s="7" t="n">
        <v>-0.00541431261770238</v>
      </c>
      <c r="V270" s="7" t="n">
        <v>-0.00292137476459507</v>
      </c>
      <c r="W270" s="7" t="n">
        <v>0.00409500901984394</v>
      </c>
      <c r="X270" s="7" t="n">
        <v>0.000914010823812394</v>
      </c>
      <c r="Y270" s="7" t="n">
        <v>0.00188214070956113</v>
      </c>
      <c r="Z270" s="7" t="n">
        <v>-0.0013041054433958</v>
      </c>
      <c r="AA270" s="7" t="n">
        <v>-0.000199100067693955</v>
      </c>
      <c r="AB270" s="7" t="n">
        <v>0.000647075220005665</v>
      </c>
      <c r="AC270" s="7" t="n">
        <v>-0.00516986706056126</v>
      </c>
      <c r="AD270" s="7" t="n">
        <v>0.00123092072870507</v>
      </c>
      <c r="AE270" s="7" t="n">
        <v>0.000492368291482141</v>
      </c>
      <c r="AF270" s="7" t="n">
        <v>-0.00563904143784331</v>
      </c>
      <c r="AG270" s="7" t="n">
        <v>-0.00399400898652031</v>
      </c>
      <c r="AH270" s="7" t="n">
        <v>-0.00208936595107358</v>
      </c>
      <c r="AI270" s="7" t="n">
        <v>0.00174418604651153</v>
      </c>
      <c r="AJ270" s="7" t="n">
        <v>0.00627906976744193</v>
      </c>
      <c r="AK270" s="7" t="n">
        <v>0.00366279069767439</v>
      </c>
      <c r="AL270" s="7" t="n">
        <v>-0.00426121778416674</v>
      </c>
      <c r="AM270" s="7" t="n">
        <v>-0.00513399733032139</v>
      </c>
      <c r="AN270" s="7" t="n">
        <v>-0.00426121778416685</v>
      </c>
      <c r="AO270" s="7" t="n">
        <v>0.00301654232890031</v>
      </c>
      <c r="AP270" s="7" t="n">
        <v>-0.000324359390204455</v>
      </c>
      <c r="AQ270" s="7" t="n">
        <v>-0.0020596821277977</v>
      </c>
    </row>
    <row r="271" customFormat="false" ht="12.75" hidden="true" customHeight="false" outlineLevel="0" collapsed="false">
      <c r="E271" s="7" t="n">
        <v>-0.0702011455974424</v>
      </c>
      <c r="F271" s="7" t="n">
        <v>-0.0498201678433462</v>
      </c>
      <c r="G271" s="7" t="n">
        <v>-0.0213134407885973</v>
      </c>
      <c r="H271" s="7" t="n">
        <v>-0.00580878093188784</v>
      </c>
      <c r="I271" s="7" t="n">
        <v>-0.0037656211205825</v>
      </c>
      <c r="J271" s="7" t="n">
        <v>-0.00112761731358101</v>
      </c>
      <c r="K271" s="7" t="n">
        <v>0.00701714092304713</v>
      </c>
      <c r="L271" s="7" t="n">
        <v>0.00512535357686808</v>
      </c>
      <c r="M271" s="7" t="n">
        <v>0.00213959335638126</v>
      </c>
      <c r="N271" s="7" t="n">
        <v>-0.0180225988700566</v>
      </c>
      <c r="O271" s="7" t="n">
        <v>-0.0159665929746991</v>
      </c>
      <c r="P271" s="7" t="n">
        <v>-0.00872758535986243</v>
      </c>
      <c r="Q271" s="7" t="n">
        <v>0.00701714092304713</v>
      </c>
      <c r="R271" s="7" t="n">
        <v>0.00512535357686808</v>
      </c>
      <c r="S271" s="7" t="n">
        <v>0.00213959335638126</v>
      </c>
      <c r="T271" s="7" t="n">
        <v>0.000848298676748536</v>
      </c>
      <c r="U271" s="7" t="n">
        <v>0.00378071833648385</v>
      </c>
      <c r="V271" s="7" t="n">
        <v>-0.000406427221171915</v>
      </c>
      <c r="W271" s="7" t="n">
        <v>0.00701714092304713</v>
      </c>
      <c r="X271" s="7" t="n">
        <v>0.00512535357686808</v>
      </c>
      <c r="Y271" s="7" t="n">
        <v>0.00213959335638126</v>
      </c>
      <c r="Z271" s="7" t="n">
        <v>0.00734586707287746</v>
      </c>
      <c r="AA271" s="7" t="n">
        <v>0.00669446003367268</v>
      </c>
      <c r="AB271" s="7" t="n">
        <v>0.00176380982923102</v>
      </c>
      <c r="AC271" s="7" t="n">
        <v>0.00511129431162411</v>
      </c>
      <c r="AD271" s="7" t="n">
        <v>0.00461665292662812</v>
      </c>
      <c r="AE271" s="7" t="n">
        <v>0.00100989282769984</v>
      </c>
      <c r="AF271" s="7" t="n">
        <v>-0.0180225988700566</v>
      </c>
      <c r="AG271" s="7" t="n">
        <v>-0.0159665929746991</v>
      </c>
      <c r="AH271" s="7" t="n">
        <v>-0.00872758535986243</v>
      </c>
      <c r="AI271" s="7" t="n">
        <v>0.00553355079217142</v>
      </c>
      <c r="AJ271" s="7" t="n">
        <v>0.00186393289841562</v>
      </c>
      <c r="AK271" s="7" t="n">
        <v>0.0013979496738118</v>
      </c>
      <c r="AL271" s="7" t="n">
        <v>-0.00823276743710382</v>
      </c>
      <c r="AM271" s="7" t="n">
        <v>-0.00398854571487013</v>
      </c>
      <c r="AN271" s="7" t="n">
        <v>-0.0027868684802619</v>
      </c>
      <c r="AO271" s="7" t="n">
        <v>-0.00746822375637145</v>
      </c>
      <c r="AP271" s="7" t="n">
        <v>-0.0054197044970643</v>
      </c>
      <c r="AQ271" s="7" t="n">
        <v>-0.00319375443577006</v>
      </c>
    </row>
    <row r="272" customFormat="false" ht="12.75" hidden="true" customHeight="false" outlineLevel="0" collapsed="false">
      <c r="E272" s="7" t="n">
        <v>-0.00662520281233104</v>
      </c>
      <c r="F272" s="7" t="n">
        <v>0.0150081124932396</v>
      </c>
      <c r="G272" s="7" t="n">
        <v>0.00774067063277445</v>
      </c>
      <c r="H272" s="7" t="n">
        <v>-0.00581754530477757</v>
      </c>
      <c r="I272" s="7" t="n">
        <v>-0.00469522240527186</v>
      </c>
      <c r="J272" s="7" t="n">
        <v>-0.00370675453047772</v>
      </c>
      <c r="K272" s="7" t="n">
        <v>0.00520163930450803</v>
      </c>
      <c r="L272" s="7" t="n">
        <v>0.00305550840264809</v>
      </c>
      <c r="M272" s="7" t="n">
        <v>0.00164900453476229</v>
      </c>
      <c r="N272" s="7" t="n">
        <v>-0.0191361625589422</v>
      </c>
      <c r="O272" s="7" t="n">
        <v>-0.0105002187545574</v>
      </c>
      <c r="P272" s="7" t="n">
        <v>-0.00512371785523324</v>
      </c>
      <c r="Q272" s="7" t="n">
        <v>0.00520163930450803</v>
      </c>
      <c r="R272" s="7" t="n">
        <v>0.00305550840264809</v>
      </c>
      <c r="S272" s="7" t="n">
        <v>0.00164900453476229</v>
      </c>
      <c r="T272" s="7" t="n">
        <v>-0.00135033050047202</v>
      </c>
      <c r="U272" s="7" t="n">
        <v>-0.000944287063267213</v>
      </c>
      <c r="V272" s="7" t="n">
        <v>-0.000755429650613703</v>
      </c>
      <c r="W272" s="7" t="n">
        <v>0.00520163930450803</v>
      </c>
      <c r="X272" s="7" t="n">
        <v>0.00305550840264809</v>
      </c>
      <c r="Y272" s="7" t="n">
        <v>0.00164900453476229</v>
      </c>
      <c r="Z272" s="7" t="n">
        <v>0.0129712201053911</v>
      </c>
      <c r="AA272" s="7" t="n">
        <v>0.0111876773409</v>
      </c>
      <c r="AB272" s="7" t="n">
        <v>0.00240170247263895</v>
      </c>
      <c r="AC272" s="7" t="n">
        <v>0.00407260398577686</v>
      </c>
      <c r="AD272" s="7" t="n">
        <v>0.00305962126850248</v>
      </c>
      <c r="AE272" s="7" t="n">
        <v>0.00107500206731163</v>
      </c>
      <c r="AF272" s="7" t="n">
        <v>-0.0191361625589422</v>
      </c>
      <c r="AG272" s="7" t="n">
        <v>-0.0105002187545574</v>
      </c>
      <c r="AH272" s="7" t="n">
        <v>-0.00512371785523324</v>
      </c>
      <c r="AI272" s="7" t="n">
        <v>0.000465549348230985</v>
      </c>
      <c r="AJ272" s="7" t="n">
        <v>-0.000931098696461805</v>
      </c>
      <c r="AK272" s="7" t="n">
        <v>-0.000349162011173032</v>
      </c>
      <c r="AL272" s="7" t="n">
        <v>-0.0123822546338499</v>
      </c>
      <c r="AM272" s="7" t="n">
        <v>-0.00962220196495488</v>
      </c>
      <c r="AN272" s="7" t="n">
        <v>-0.00521624632837018</v>
      </c>
      <c r="AO272" s="7" t="n">
        <v>-0.00805778491171754</v>
      </c>
      <c r="AP272" s="7" t="n">
        <v>-0.00487961476725525</v>
      </c>
      <c r="AQ272" s="7" t="n">
        <v>-0.00239165329052982</v>
      </c>
    </row>
    <row r="273" customFormat="false" ht="12.75" hidden="true" customHeight="false" outlineLevel="0" collapsed="false">
      <c r="E273" s="7" t="n">
        <v>-0.01176743569345</v>
      </c>
      <c r="F273" s="7" t="n">
        <v>-0.0193582604083797</v>
      </c>
      <c r="G273" s="7" t="n">
        <v>-0.00590029169981428</v>
      </c>
      <c r="H273" s="7" t="n">
        <v>-0.00657084188911705</v>
      </c>
      <c r="I273" s="7" t="n">
        <v>-0.00287474332648875</v>
      </c>
      <c r="J273" s="7" t="n">
        <v>0.00107802874743331</v>
      </c>
      <c r="K273" s="7" t="n">
        <v>-0.00589651022864034</v>
      </c>
      <c r="L273" s="7" t="n">
        <v>-0.00753309265944642</v>
      </c>
      <c r="M273" s="7" t="n">
        <v>-0.00414560770156455</v>
      </c>
      <c r="N273" s="7" t="n">
        <v>-0.00216479765967836</v>
      </c>
      <c r="O273" s="7" t="n">
        <v>0.00297415894685519</v>
      </c>
      <c r="P273" s="7" t="n">
        <v>0.00287664553876146</v>
      </c>
      <c r="Q273" s="7" t="n">
        <v>-0.00589651022864034</v>
      </c>
      <c r="R273" s="7" t="n">
        <v>-0.00753309265944642</v>
      </c>
      <c r="S273" s="7" t="n">
        <v>-0.00414560770156455</v>
      </c>
      <c r="T273" s="7" t="n">
        <v>-0.00685124354763009</v>
      </c>
      <c r="U273" s="7" t="n">
        <v>-0.00610042233693097</v>
      </c>
      <c r="V273" s="7" t="n">
        <v>-0.00220553730642893</v>
      </c>
      <c r="W273" s="7" t="n">
        <v>-0.00589651022864034</v>
      </c>
      <c r="X273" s="7" t="n">
        <v>-0.00753309265944642</v>
      </c>
      <c r="Y273" s="7" t="n">
        <v>-0.00414560770156455</v>
      </c>
      <c r="Z273" s="7" t="n">
        <v>-0.00565942903096088</v>
      </c>
      <c r="AA273" s="7" t="n">
        <v>-0.00804181745074387</v>
      </c>
      <c r="AB273" s="7" t="n">
        <v>-0.00434258142340174</v>
      </c>
      <c r="AC273" s="7" t="n">
        <v>0.000992227550851512</v>
      </c>
      <c r="AD273" s="7" t="n">
        <v>-8.26856292377513E-005</v>
      </c>
      <c r="AE273" s="7" t="n">
        <v>-0.0011782702166365</v>
      </c>
      <c r="AF273" s="7" t="n">
        <v>-0.00216479765967836</v>
      </c>
      <c r="AG273" s="7" t="n">
        <v>0.00297415894685519</v>
      </c>
      <c r="AH273" s="7" t="n">
        <v>0.00287664553876146</v>
      </c>
      <c r="AI273" s="7" t="n">
        <v>-0.00934256055363308</v>
      </c>
      <c r="AJ273" s="7" t="n">
        <v>-0.00899653979238756</v>
      </c>
      <c r="AK273" s="7" t="n">
        <v>-0.00449826989619378</v>
      </c>
      <c r="AL273" s="7" t="n">
        <v>-0.000457968654589813</v>
      </c>
      <c r="AM273" s="7" t="n">
        <v>0.00478322817016072</v>
      </c>
      <c r="AN273" s="7" t="n">
        <v>0.00137390596376967</v>
      </c>
      <c r="AO273" s="7" t="n">
        <v>-0.000530683133925174</v>
      </c>
      <c r="AP273" s="7" t="n">
        <v>0.00186543162228234</v>
      </c>
      <c r="AQ273" s="7" t="n">
        <v>-0.000209056992152406</v>
      </c>
    </row>
    <row r="274" customFormat="false" ht="12.75" hidden="true" customHeight="false" outlineLevel="0" collapsed="false">
      <c r="E274" s="7" t="n">
        <v>-0.0319561007101355</v>
      </c>
      <c r="F274" s="7" t="n">
        <v>-0.0262104583602324</v>
      </c>
      <c r="G274" s="7" t="n">
        <v>-0.0136539703034217</v>
      </c>
      <c r="H274" s="7" t="n">
        <v>0.00832471561530514</v>
      </c>
      <c r="I274" s="7" t="n">
        <v>0.00723888314374357</v>
      </c>
      <c r="J274" s="7" t="n">
        <v>-0.00103412616339191</v>
      </c>
      <c r="K274" s="7" t="n">
        <v>0.000308231596760472</v>
      </c>
      <c r="L274" s="7" t="n">
        <v>0.00447238003142763</v>
      </c>
      <c r="M274" s="7" t="n">
        <v>0.00096095733107712</v>
      </c>
      <c r="N274" s="7" t="n">
        <v>0.000535071505010178</v>
      </c>
      <c r="O274" s="7" t="n">
        <v>-0.00233485747640813</v>
      </c>
      <c r="P274" s="7" t="n">
        <v>0.00215244673606373</v>
      </c>
      <c r="Q274" s="7" t="n">
        <v>0.000308231596760472</v>
      </c>
      <c r="R274" s="7" t="n">
        <v>0.00447238003142763</v>
      </c>
      <c r="S274" s="7" t="n">
        <v>0.00096095733107712</v>
      </c>
      <c r="T274" s="7" t="n">
        <v>-0.00358023187156167</v>
      </c>
      <c r="U274" s="7" t="n">
        <v>-0.00137773320711934</v>
      </c>
      <c r="V274" s="7" t="n">
        <v>0.000742757528327899</v>
      </c>
      <c r="W274" s="7" t="n">
        <v>0.000308231596760472</v>
      </c>
      <c r="X274" s="7" t="n">
        <v>0.00447238003142763</v>
      </c>
      <c r="Y274" s="7" t="n">
        <v>0.00096095733107712</v>
      </c>
      <c r="Z274" s="7" t="n">
        <v>-0.00506268081002901</v>
      </c>
      <c r="AA274" s="7" t="n">
        <v>-0.000723240115718446</v>
      </c>
      <c r="AB274" s="7" t="n">
        <v>-0.00433944069431045</v>
      </c>
      <c r="AC274" s="7" t="n">
        <v>-0.0110724519033975</v>
      </c>
      <c r="AD274" s="7" t="n">
        <v>-0.00990585345886198</v>
      </c>
      <c r="AE274" s="7" t="n">
        <v>-0.00462546049938608</v>
      </c>
      <c r="AF274" s="7" t="n">
        <v>0.000535071505010178</v>
      </c>
      <c r="AG274" s="7" t="n">
        <v>-0.00233485747640813</v>
      </c>
      <c r="AH274" s="7" t="n">
        <v>0.00215244673606373</v>
      </c>
      <c r="AI274" s="7" t="n">
        <v>-0.00633202855169235</v>
      </c>
      <c r="AJ274" s="7" t="n">
        <v>-0.0018420446695832</v>
      </c>
      <c r="AK274" s="7" t="n">
        <v>-0.00155422518996092</v>
      </c>
      <c r="AL274" s="7" t="n">
        <v>0.00556974961676042</v>
      </c>
      <c r="AM274" s="7" t="n">
        <v>0.00419008686765457</v>
      </c>
      <c r="AN274" s="7" t="n">
        <v>0.00127746550843136</v>
      </c>
      <c r="AO274" s="7" t="n">
        <v>0.00230541045979228</v>
      </c>
      <c r="AP274" s="7" t="n">
        <v>0.00251499322886439</v>
      </c>
      <c r="AQ274" s="7" t="n">
        <v>0.00187012317018129</v>
      </c>
    </row>
    <row r="275" customFormat="false" ht="12.75" hidden="true" customHeight="false" outlineLevel="0" collapsed="false">
      <c r="E275" s="7" t="n">
        <v>0.0214266613183579</v>
      </c>
      <c r="F275" s="7" t="n">
        <v>0.0355662521727504</v>
      </c>
      <c r="G275" s="7" t="n">
        <v>0.0225631768953069</v>
      </c>
      <c r="H275" s="7" t="n">
        <v>-0.00309597523219808</v>
      </c>
      <c r="I275" s="7" t="n">
        <v>-0.00206398348813205</v>
      </c>
      <c r="J275" s="7" t="n">
        <v>0.000206398348813278</v>
      </c>
      <c r="K275" s="7" t="n">
        <v>-0.000971166606345639</v>
      </c>
      <c r="L275" s="7" t="n">
        <v>-0.00193026903124623</v>
      </c>
      <c r="M275" s="7" t="n">
        <v>-0.00222584147665577</v>
      </c>
      <c r="N275" s="7" t="n">
        <v>0.00764208158074912</v>
      </c>
      <c r="O275" s="7" t="n">
        <v>0.00547784407708101</v>
      </c>
      <c r="P275" s="7" t="n">
        <v>0.00301525970850028</v>
      </c>
      <c r="Q275" s="7" t="n">
        <v>-0.000971166606345639</v>
      </c>
      <c r="R275" s="7" t="n">
        <v>-0.00193026903124623</v>
      </c>
      <c r="S275" s="7" t="n">
        <v>-0.00222584147665577</v>
      </c>
      <c r="T275" s="7" t="n">
        <v>0.00994324899503439</v>
      </c>
      <c r="U275" s="7" t="n">
        <v>0.00919366280444557</v>
      </c>
      <c r="V275" s="7" t="n">
        <v>0.00663750295578158</v>
      </c>
      <c r="W275" s="7" t="n">
        <v>-0.000971166606345639</v>
      </c>
      <c r="X275" s="7" t="n">
        <v>-0.00193026903124623</v>
      </c>
      <c r="Y275" s="7" t="n">
        <v>-0.00222584147665577</v>
      </c>
      <c r="Z275" s="7" t="n">
        <v>-0.00385914134105153</v>
      </c>
      <c r="AA275" s="7" t="n">
        <v>0.00048239266763147</v>
      </c>
      <c r="AB275" s="7" t="n">
        <v>6.02990834538767E-005</v>
      </c>
      <c r="AC275" s="7" t="n">
        <v>-0.00746938775510212</v>
      </c>
      <c r="AD275" s="7" t="n">
        <v>-0.00285714285714286</v>
      </c>
      <c r="AE275" s="7" t="n">
        <v>-0.00136734693877547</v>
      </c>
      <c r="AF275" s="7" t="n">
        <v>0.00764208158074912</v>
      </c>
      <c r="AG275" s="7" t="n">
        <v>0.00547784407708101</v>
      </c>
      <c r="AH275" s="7" t="n">
        <v>0.00301525970850028</v>
      </c>
      <c r="AI275" s="7" t="n">
        <v>-0.00155422518996092</v>
      </c>
      <c r="AJ275" s="7" t="n">
        <v>0</v>
      </c>
      <c r="AK275" s="7" t="n">
        <v>0.000172691687773435</v>
      </c>
      <c r="AL275" s="7" t="n">
        <v>-0.00198635020882133</v>
      </c>
      <c r="AM275" s="7" t="n">
        <v>-0.00325965162473259</v>
      </c>
      <c r="AN275" s="7" t="n">
        <v>-0.00178262198227567</v>
      </c>
      <c r="AO275" s="7" t="n">
        <v>-0.00403872043079669</v>
      </c>
      <c r="AP275" s="7" t="n">
        <v>-0.00589781396243341</v>
      </c>
      <c r="AQ275" s="7" t="n">
        <v>-0.00326944034874023</v>
      </c>
    </row>
    <row r="276" customFormat="false" ht="12.75" hidden="true" customHeight="false" outlineLevel="0" collapsed="false">
      <c r="E276" s="7" t="n">
        <v>0.062482634065018</v>
      </c>
      <c r="F276" s="7" t="n">
        <v>0.0390386218393998</v>
      </c>
      <c r="G276" s="7" t="n">
        <v>0.0231661572659071</v>
      </c>
      <c r="H276" s="7" t="n">
        <v>-0.00737402703809906</v>
      </c>
      <c r="I276" s="7" t="n">
        <v>-0.00757886112249077</v>
      </c>
      <c r="J276" s="7" t="n">
        <v>0.000614502253174952</v>
      </c>
      <c r="K276" s="7" t="n">
        <v>-0.00383624012333788</v>
      </c>
      <c r="L276" s="7" t="n">
        <v>-0.00161399113509356</v>
      </c>
      <c r="M276" s="7" t="n">
        <v>-0.00130082867604566</v>
      </c>
      <c r="N276" s="7" t="n">
        <v>0.0114747225647349</v>
      </c>
      <c r="O276" s="7" t="n">
        <v>0.00843403205918634</v>
      </c>
      <c r="P276" s="7" t="n">
        <v>0.00517879161528979</v>
      </c>
      <c r="Q276" s="7" t="n">
        <v>-0.00383624012333788</v>
      </c>
      <c r="R276" s="7" t="n">
        <v>-0.00161399113509356</v>
      </c>
      <c r="S276" s="7" t="n">
        <v>-0.00130082867604566</v>
      </c>
      <c r="T276" s="7" t="n">
        <v>0.00782907196969697</v>
      </c>
      <c r="U276" s="7" t="n">
        <v>0.00118371212121205</v>
      </c>
      <c r="V276" s="7" t="n">
        <v>0.00115056818181819</v>
      </c>
      <c r="W276" s="7" t="n">
        <v>-0.00383624012333788</v>
      </c>
      <c r="X276" s="7" t="n">
        <v>-0.00161399113509356</v>
      </c>
      <c r="Y276" s="7" t="n">
        <v>-0.00130082867604566</v>
      </c>
      <c r="Z276" s="7" t="n">
        <v>-0.00398366497177416</v>
      </c>
      <c r="AA276" s="7" t="n">
        <v>-0.00404372022260487</v>
      </c>
      <c r="AB276" s="7" t="n">
        <v>-0.00406373863954844</v>
      </c>
      <c r="AC276" s="7" t="n">
        <v>-0.0046175752644426</v>
      </c>
      <c r="AD276" s="7" t="n">
        <v>-0.0032546786004882</v>
      </c>
      <c r="AE276" s="7" t="n">
        <v>-0.00211554109031726</v>
      </c>
      <c r="AF276" s="7" t="n">
        <v>0.0114747225647349</v>
      </c>
      <c r="AG276" s="7" t="n">
        <v>0.00843403205918634</v>
      </c>
      <c r="AH276" s="7" t="n">
        <v>0.00517879161528979</v>
      </c>
      <c r="AI276" s="7" t="n">
        <v>-5.75506445671668E-005</v>
      </c>
      <c r="AJ276" s="7" t="n">
        <v>-0.000230202578268831</v>
      </c>
      <c r="AK276" s="7" t="n">
        <v>-0.000633057090239162</v>
      </c>
      <c r="AL276" s="7" t="n">
        <v>0.00373860493700711</v>
      </c>
      <c r="AM276" s="7" t="n">
        <v>0.00553108675612012</v>
      </c>
      <c r="AN276" s="7" t="n">
        <v>0.00353374987196554</v>
      </c>
      <c r="AO276" s="7" t="n">
        <v>-0.0015412278448497</v>
      </c>
      <c r="AP276" s="7" t="n">
        <v>0.0017338813254559</v>
      </c>
      <c r="AQ276" s="7" t="n">
        <v>0.00194258926277938</v>
      </c>
    </row>
    <row r="277" customFormat="false" ht="12.75" hidden="true" customHeight="false" outlineLevel="0" collapsed="false">
      <c r="E277" s="7" t="n">
        <v>0.00611338797814202</v>
      </c>
      <c r="F277" s="7" t="n">
        <v>-0.0166666666666667</v>
      </c>
      <c r="G277" s="7" t="n">
        <v>-0.0112704918032788</v>
      </c>
      <c r="H277" s="7" t="n">
        <v>0.00783990096967202</v>
      </c>
      <c r="I277" s="7" t="n">
        <v>0.00722096141943473</v>
      </c>
      <c r="J277" s="7" t="n">
        <v>0.00350732411801121</v>
      </c>
      <c r="K277" s="7" t="n">
        <v>-0.00185385819188653</v>
      </c>
      <c r="L277" s="7" t="n">
        <v>-0.00055374984952449</v>
      </c>
      <c r="M277" s="7" t="n">
        <v>-0.00022872276393414</v>
      </c>
      <c r="N277" s="7" t="n">
        <v>0.000490918016691115</v>
      </c>
      <c r="O277" s="7" t="n">
        <v>-0.00466372115856664</v>
      </c>
      <c r="P277" s="7" t="n">
        <v>-0.00267550319096715</v>
      </c>
      <c r="Q277" s="7" t="n">
        <v>-0.00185385819188653</v>
      </c>
      <c r="R277" s="7" t="n">
        <v>-0.00055374984952449</v>
      </c>
      <c r="S277" s="7" t="n">
        <v>-0.00022872276393414</v>
      </c>
      <c r="T277" s="7" t="n">
        <v>0.000676762896355996</v>
      </c>
      <c r="U277" s="7" t="n">
        <v>-0.000473260766682348</v>
      </c>
      <c r="V277" s="7" t="n">
        <v>-0.000551348793185021</v>
      </c>
      <c r="W277" s="7" t="n">
        <v>-0.00185385819188653</v>
      </c>
      <c r="X277" s="7" t="n">
        <v>-0.00055374984952449</v>
      </c>
      <c r="Y277" s="7" t="n">
        <v>-0.00022872276393414</v>
      </c>
      <c r="Z277" s="7" t="n">
        <v>-0.000783289817232349</v>
      </c>
      <c r="AA277" s="7" t="n">
        <v>0.00329383410323367</v>
      </c>
      <c r="AB277" s="7" t="n">
        <v>0.0022494476802572</v>
      </c>
      <c r="AC277" s="7" t="n">
        <v>-0.00179065603125494</v>
      </c>
      <c r="AD277" s="7" t="n">
        <v>0.000325573823864635</v>
      </c>
      <c r="AE277" s="7" t="n">
        <v>-0.00150577893537352</v>
      </c>
      <c r="AF277" s="7" t="n">
        <v>0.000490918016691115</v>
      </c>
      <c r="AG277" s="7" t="n">
        <v>-0.00466372115856664</v>
      </c>
      <c r="AH277" s="7" t="n">
        <v>-0.00267550319096715</v>
      </c>
      <c r="AI277" s="7" t="n">
        <v>0.000288018433179953</v>
      </c>
      <c r="AJ277" s="7" t="n">
        <v>0.000921658986175096</v>
      </c>
      <c r="AK277" s="7" t="n">
        <v>0.00120967741935488</v>
      </c>
      <c r="AL277" s="7" t="n">
        <v>0.00271210725616614</v>
      </c>
      <c r="AM277" s="7" t="n">
        <v>-0.000818749360352086</v>
      </c>
      <c r="AN277" s="7" t="n">
        <v>-0.00038378876266493</v>
      </c>
      <c r="AO277" s="7" t="n">
        <v>0.00097837941874639</v>
      </c>
      <c r="AP277" s="7" t="n">
        <v>-0.000962340411881733</v>
      </c>
      <c r="AQ277" s="7" t="n">
        <v>-0.000336819144158663</v>
      </c>
    </row>
    <row r="278" customFormat="false" ht="12.75" hidden="true" customHeight="false" outlineLevel="0" collapsed="false">
      <c r="E278" s="7" t="n">
        <v>-0.0206359945872801</v>
      </c>
      <c r="F278" s="7" t="n">
        <v>-0.00947225981055472</v>
      </c>
      <c r="G278" s="7" t="n">
        <v>-0.00243572395128537</v>
      </c>
      <c r="H278" s="7" t="n">
        <v>0.00620604054613162</v>
      </c>
      <c r="I278" s="7" t="n">
        <v>0.00268928423665699</v>
      </c>
      <c r="J278" s="7" t="n">
        <v>-0.000775755068266475</v>
      </c>
      <c r="K278" s="7" t="n">
        <v>0.000325207169011254</v>
      </c>
      <c r="L278" s="7" t="n">
        <v>0.00055405665831566</v>
      </c>
      <c r="M278" s="7" t="n">
        <v>-0.000343274233956502</v>
      </c>
      <c r="N278" s="7" t="n">
        <v>-0.00477636800078382</v>
      </c>
      <c r="O278" s="7" t="n">
        <v>-0.00210650075932</v>
      </c>
      <c r="P278" s="7" t="n">
        <v>2.44941948757573E-005</v>
      </c>
      <c r="Q278" s="7" t="n">
        <v>0.000325207169011254</v>
      </c>
      <c r="R278" s="7" t="n">
        <v>0.00055405665831566</v>
      </c>
      <c r="S278" s="7" t="n">
        <v>-0.000343274233956502</v>
      </c>
      <c r="T278" s="7" t="n">
        <v>0.00181925996204939</v>
      </c>
      <c r="U278" s="7" t="n">
        <v>0.00237191650853893</v>
      </c>
      <c r="V278" s="7" t="n">
        <v>0.00106024667931703</v>
      </c>
      <c r="W278" s="7" t="n">
        <v>0.000325207169011254</v>
      </c>
      <c r="X278" s="7" t="n">
        <v>0.00055405665831566</v>
      </c>
      <c r="Y278" s="7" t="n">
        <v>-0.000343274233956502</v>
      </c>
      <c r="Z278" s="7" t="n">
        <v>0.00241050982282762</v>
      </c>
      <c r="AA278" s="7" t="n">
        <v>0.000160700654855137</v>
      </c>
      <c r="AB278" s="7" t="n">
        <v>0.00249086015025502</v>
      </c>
      <c r="AC278" s="7" t="n">
        <v>-0.000936558351657375</v>
      </c>
      <c r="AD278" s="7" t="n">
        <v>0.000570078996660818</v>
      </c>
      <c r="AE278" s="7" t="n">
        <v>-0.000305399462496946</v>
      </c>
      <c r="AF278" s="7" t="n">
        <v>-0.00477636800078382</v>
      </c>
      <c r="AG278" s="7" t="n">
        <v>-0.00210650075932</v>
      </c>
      <c r="AH278" s="7" t="n">
        <v>2.44941948757573E-005</v>
      </c>
      <c r="AI278" s="7" t="n">
        <v>0.00144042406084351</v>
      </c>
      <c r="AJ278" s="7" t="n">
        <v>0.000230467849734916</v>
      </c>
      <c r="AK278" s="7" t="n">
        <v>0.000518552661903684</v>
      </c>
      <c r="AL278" s="7" t="n">
        <v>-0.00395166224760347</v>
      </c>
      <c r="AM278" s="7" t="n">
        <v>-0.00356924332041613</v>
      </c>
      <c r="AN278" s="7" t="n">
        <v>-0.00211605139710386</v>
      </c>
      <c r="AO278" s="7" t="n">
        <v>-0.00174578768659113</v>
      </c>
      <c r="AP278" s="7" t="n">
        <v>-0.00140944326990837</v>
      </c>
      <c r="AQ278" s="7" t="n">
        <v>-0.00168172208341334</v>
      </c>
    </row>
    <row r="279" customFormat="false" ht="12.75" hidden="true" customHeight="false" outlineLevel="0" collapsed="false">
      <c r="E279" s="7" t="n">
        <v>0.0210526315789475</v>
      </c>
      <c r="F279" s="7" t="n">
        <v>0.0235457063711911</v>
      </c>
      <c r="G279" s="7" t="n">
        <v>0.0124653739612189</v>
      </c>
      <c r="H279" s="7" t="n">
        <v>-0.000982419855222436</v>
      </c>
      <c r="I279" s="7" t="n">
        <v>-0.000206825232678456</v>
      </c>
      <c r="J279" s="7" t="n">
        <v>0.000672182006204844</v>
      </c>
      <c r="K279" s="7" t="n">
        <v>0.00320923486038925</v>
      </c>
      <c r="L279" s="7" t="n">
        <v>0.00355372899794521</v>
      </c>
      <c r="M279" s="7" t="n">
        <v>0.000785688383899319</v>
      </c>
      <c r="N279" s="7" t="n">
        <v>0.00882134914751666</v>
      </c>
      <c r="O279" s="7" t="n">
        <v>0.00879663948603908</v>
      </c>
      <c r="P279" s="7" t="n">
        <v>0.0036965653570546</v>
      </c>
      <c r="Q279" s="7" t="n">
        <v>0.00320923486038925</v>
      </c>
      <c r="R279" s="7" t="n">
        <v>0.00355372899794521</v>
      </c>
      <c r="S279" s="7" t="n">
        <v>0.000785688383899319</v>
      </c>
      <c r="T279" s="7" t="n">
        <v>0.0121031175059952</v>
      </c>
      <c r="U279" s="7" t="n">
        <v>0.0110311750599519</v>
      </c>
      <c r="V279" s="7" t="n">
        <v>0.00676019184652279</v>
      </c>
      <c r="W279" s="7" t="n">
        <v>0.00320923486038925</v>
      </c>
      <c r="X279" s="7" t="n">
        <v>0.00355372899794521</v>
      </c>
      <c r="Y279" s="7" t="n">
        <v>0.000785688383899319</v>
      </c>
      <c r="Z279" s="7" t="n">
        <v>0.011389429312581</v>
      </c>
      <c r="AA279" s="7" t="n">
        <v>0.00887645914396886</v>
      </c>
      <c r="AB279" s="7" t="n">
        <v>0.00202658884565499</v>
      </c>
      <c r="AC279" s="7" t="n">
        <v>0.00411042944785284</v>
      </c>
      <c r="AD279" s="7" t="n">
        <v>0.0044171779141105</v>
      </c>
      <c r="AE279" s="7" t="n">
        <v>0.00314928425357866</v>
      </c>
      <c r="AF279" s="7" t="n">
        <v>0.00882134914751666</v>
      </c>
      <c r="AG279" s="7" t="n">
        <v>0.00879663948603908</v>
      </c>
      <c r="AH279" s="7" t="n">
        <v>0.0036965653570546</v>
      </c>
      <c r="AI279" s="7" t="n">
        <v>0.00352519648636161</v>
      </c>
      <c r="AJ279" s="7" t="n">
        <v>0.00300508552935743</v>
      </c>
      <c r="AK279" s="7" t="n">
        <v>0.00167591308368003</v>
      </c>
      <c r="AL279" s="7" t="n">
        <v>-0.00818467464017844</v>
      </c>
      <c r="AM279" s="7" t="n">
        <v>-0.00608149199270222</v>
      </c>
      <c r="AN279" s="7" t="n">
        <v>-0.00217920129738506</v>
      </c>
      <c r="AO279" s="7" t="n">
        <v>-0.00645562356541695</v>
      </c>
      <c r="AP279" s="7" t="n">
        <v>-0.0047819433817904</v>
      </c>
      <c r="AQ279" s="7" t="n">
        <v>-0.00180119867380775</v>
      </c>
    </row>
    <row r="280" customFormat="false" ht="12.75" hidden="true" customHeight="false" outlineLevel="0" collapsed="false">
      <c r="E280" s="7" t="n">
        <v>-0.00544217687074818</v>
      </c>
      <c r="F280" s="7" t="n">
        <v>-0.017687074829932</v>
      </c>
      <c r="G280" s="7" t="n">
        <v>-0.00285714285714284</v>
      </c>
      <c r="H280" s="7" t="n">
        <v>-1.03342082962783E-005</v>
      </c>
      <c r="I280" s="7" t="n">
        <v>-0.000682057747556022</v>
      </c>
      <c r="J280" s="7" t="n">
        <v>0.000521877518963157</v>
      </c>
      <c r="K280" s="7" t="n">
        <v>-0.0023496806844199</v>
      </c>
      <c r="L280" s="7" t="n">
        <v>-0.00313290757922639</v>
      </c>
      <c r="M280" s="7" t="n">
        <v>-0.00159657790095184</v>
      </c>
      <c r="N280" s="7" t="n">
        <v>0.00493814943097468</v>
      </c>
      <c r="O280" s="7" t="n">
        <v>0.00123701138050463</v>
      </c>
      <c r="P280" s="7" t="n">
        <v>0.00137060860959918</v>
      </c>
      <c r="Q280" s="7" t="n">
        <v>-0.0023496806844199</v>
      </c>
      <c r="R280" s="7" t="n">
        <v>-0.00313290757922639</v>
      </c>
      <c r="S280" s="7" t="n">
        <v>-0.00159657790095184</v>
      </c>
      <c r="T280" s="7" t="n">
        <v>0.00676019184652279</v>
      </c>
      <c r="U280" s="7" t="n">
        <v>0</v>
      </c>
      <c r="V280" s="7" t="n">
        <v>-8.87290167866195E-005</v>
      </c>
      <c r="W280" s="7" t="n">
        <v>-0.0023496806844199</v>
      </c>
      <c r="X280" s="7" t="n">
        <v>-0.00313290757922639</v>
      </c>
      <c r="Y280" s="7" t="n">
        <v>-0.00159657790095184</v>
      </c>
      <c r="Z280" s="7" t="n">
        <v>-0.00129272036842528</v>
      </c>
      <c r="AA280" s="7" t="n">
        <v>-0.00331259594408982</v>
      </c>
      <c r="AB280" s="7" t="n">
        <v>-0.00223196251110924</v>
      </c>
      <c r="AC280" s="7" t="n">
        <v>-0.00256201708011394</v>
      </c>
      <c r="AD280" s="7" t="n">
        <v>-0.00569337128914193</v>
      </c>
      <c r="AE280" s="7" t="n">
        <v>-0.000833672224481571</v>
      </c>
      <c r="AF280" s="7" t="n">
        <v>0.00493814943097468</v>
      </c>
      <c r="AG280" s="7" t="n">
        <v>0.00123701138050463</v>
      </c>
      <c r="AH280" s="7" t="n">
        <v>0.00137060860959918</v>
      </c>
      <c r="AI280" s="7" t="n">
        <v>-0.00293373216751047</v>
      </c>
      <c r="AJ280" s="7" t="n">
        <v>-0.00460193281178101</v>
      </c>
      <c r="AK280" s="7" t="n">
        <v>-0.00224344224574313</v>
      </c>
      <c r="AL280" s="7" t="n">
        <v>0.00178080797801966</v>
      </c>
      <c r="AM280" s="7" t="n">
        <v>0.00396865777958687</v>
      </c>
      <c r="AN280" s="7" t="n">
        <v>0.00256945151114277</v>
      </c>
      <c r="AO280" s="7" t="n">
        <v>4.79080166080008E-005</v>
      </c>
      <c r="AP280" s="7" t="n">
        <v>0.00185244330884695</v>
      </c>
      <c r="AQ280" s="7" t="n">
        <v>0.00217183008623433</v>
      </c>
    </row>
    <row r="281" customFormat="false" ht="12.75" hidden="true" customHeight="false" outlineLevel="0" collapsed="false">
      <c r="E281" s="7" t="n">
        <v>-0.0277261873175909</v>
      </c>
      <c r="F281" s="7" t="n">
        <v>-0.0249403024674981</v>
      </c>
      <c r="G281" s="7" t="n">
        <v>-0.0124369859379146</v>
      </c>
      <c r="H281" s="7" t="n">
        <v>-0.00496916752312446</v>
      </c>
      <c r="I281" s="7" t="n">
        <v>-0.00548818088386433</v>
      </c>
      <c r="J281" s="7" t="n">
        <v>0</v>
      </c>
      <c r="K281" s="7" t="n">
        <v>-0.000392085896971834</v>
      </c>
      <c r="L281" s="7" t="n">
        <v>0.00120641814452887</v>
      </c>
      <c r="M281" s="7" t="n">
        <v>-0.000349861261913207</v>
      </c>
      <c r="N281" s="7" t="n">
        <v>-0.00454008853910468</v>
      </c>
      <c r="O281" s="7" t="n">
        <v>-0.00590260698475147</v>
      </c>
      <c r="P281" s="7" t="n">
        <v>-0.00281111657648778</v>
      </c>
      <c r="Q281" s="7" t="n">
        <v>-0.000392085896971834</v>
      </c>
      <c r="R281" s="7" t="n">
        <v>0.00120641814452887</v>
      </c>
      <c r="S281" s="7" t="n">
        <v>-0.000349861261913207</v>
      </c>
      <c r="T281" s="7" t="n">
        <v>0.00403334553370201</v>
      </c>
      <c r="U281" s="7" t="n">
        <v>0.00412244033056592</v>
      </c>
      <c r="V281" s="7" t="n">
        <v>0.00287511317447166</v>
      </c>
      <c r="W281" s="7" t="n">
        <v>-0.000392085896971834</v>
      </c>
      <c r="X281" s="7" t="n">
        <v>0.00120641814452887</v>
      </c>
      <c r="Y281" s="7" t="n">
        <v>-0.000349861261913207</v>
      </c>
      <c r="Z281" s="7" t="n">
        <v>-0.00094045789175628</v>
      </c>
      <c r="AA281" s="7" t="n">
        <v>0.00129439365747105</v>
      </c>
      <c r="AB281" s="7" t="n">
        <v>0.000839333387266329</v>
      </c>
      <c r="AC281" s="7" t="n">
        <v>-0.00156453185955802</v>
      </c>
      <c r="AD281" s="7" t="n">
        <v>-0.000731469440832324</v>
      </c>
      <c r="AE281" s="7" t="n">
        <v>-0.000670513654096266</v>
      </c>
      <c r="AF281" s="7" t="n">
        <v>-0.00454008853910468</v>
      </c>
      <c r="AG281" s="7" t="n">
        <v>-0.00590260698475147</v>
      </c>
      <c r="AH281" s="7" t="n">
        <v>-0.00281111657648778</v>
      </c>
      <c r="AI281" s="7" t="n">
        <v>-0.00293170843872149</v>
      </c>
      <c r="AJ281" s="7" t="n">
        <v>-0.000689813750287449</v>
      </c>
      <c r="AK281" s="7" t="n">
        <v>0.000172453437571862</v>
      </c>
      <c r="AL281" s="7" t="n">
        <v>-0.00139367524832761</v>
      </c>
      <c r="AM281" s="7" t="n">
        <v>-0.00395296979525645</v>
      </c>
      <c r="AN281" s="7" t="n">
        <v>-0.00230589904723295</v>
      </c>
      <c r="AO281" s="7" t="n">
        <v>-0.000700636942675224</v>
      </c>
      <c r="AP281" s="7" t="n">
        <v>-0.00286624203821653</v>
      </c>
      <c r="AQ281" s="7" t="n">
        <v>-0.00214968152866236</v>
      </c>
    </row>
    <row r="282" customFormat="false" ht="12.75" hidden="true" customHeight="false" outlineLevel="0" collapsed="false">
      <c r="E282" s="7" t="n">
        <v>-0.0490227388860501</v>
      </c>
      <c r="F282" s="7" t="n">
        <v>-0.0370464997445069</v>
      </c>
      <c r="G282" s="7" t="n">
        <v>-0.0206310679611651</v>
      </c>
      <c r="H282" s="7" t="n">
        <v>0.00205973223480943</v>
      </c>
      <c r="I282" s="7" t="n">
        <v>0.00205973223480943</v>
      </c>
      <c r="J282" s="7" t="n">
        <v>0</v>
      </c>
      <c r="K282" s="7" t="n">
        <v>-0.00467267267267245</v>
      </c>
      <c r="L282" s="7" t="n">
        <v>-0.00432432432432428</v>
      </c>
      <c r="M282" s="7" t="n">
        <v>-0.00196996996997007</v>
      </c>
      <c r="N282" s="7" t="n">
        <v>-0.00371282262978906</v>
      </c>
      <c r="O282" s="7" t="n">
        <v>-0.000904247999842902</v>
      </c>
      <c r="P282" s="7" t="n">
        <v>-0.00331967132550966</v>
      </c>
      <c r="Q282" s="7" t="n">
        <v>-0.00467267267267245</v>
      </c>
      <c r="R282" s="7" t="n">
        <v>-0.00432432432432428</v>
      </c>
      <c r="S282" s="7" t="n">
        <v>-0.00196996996997007</v>
      </c>
      <c r="T282" s="7" t="n">
        <v>-0.000762955854126777</v>
      </c>
      <c r="U282" s="7" t="n">
        <v>-0.00362763915547032</v>
      </c>
      <c r="V282" s="7" t="n">
        <v>-0.000959692898272532</v>
      </c>
      <c r="W282" s="7" t="n">
        <v>-0.00467267267267245</v>
      </c>
      <c r="X282" s="7" t="n">
        <v>-0.00432432432432428</v>
      </c>
      <c r="Y282" s="7" t="n">
        <v>-0.00196996996997007</v>
      </c>
      <c r="Z282" s="7" t="n">
        <v>0.00486333915444906</v>
      </c>
      <c r="AA282" s="7" t="n">
        <v>0.00402063111724814</v>
      </c>
      <c r="AB282" s="7" t="n">
        <v>0.00134021037241597</v>
      </c>
      <c r="AC282" s="7" t="n">
        <v>-0.000670513654096266</v>
      </c>
      <c r="AD282" s="7" t="n">
        <v>0</v>
      </c>
      <c r="AE282" s="7" t="n">
        <v>-0.000995611183354933</v>
      </c>
      <c r="AF282" s="7" t="n">
        <v>-0.00371282262978906</v>
      </c>
      <c r="AG282" s="7" t="n">
        <v>-0.000904247999842902</v>
      </c>
      <c r="AH282" s="7" t="n">
        <v>-0.00331967132550966</v>
      </c>
      <c r="AI282" s="7" t="n">
        <v>-0.000746611532276565</v>
      </c>
      <c r="AJ282" s="7" t="n">
        <v>-0.000918906501263477</v>
      </c>
      <c r="AK282" s="7" t="n">
        <v>-0.000229726625315992</v>
      </c>
      <c r="AL282" s="7" t="n">
        <v>-0.00361878732665249</v>
      </c>
      <c r="AM282" s="7" t="n">
        <v>-0.00131592266423724</v>
      </c>
      <c r="AN282" s="7" t="n">
        <v>-0.000151837230488899</v>
      </c>
      <c r="AO282" s="7" t="n">
        <v>-0.0024673670805475</v>
      </c>
      <c r="AP282" s="7" t="n">
        <v>-0.000318369945877074</v>
      </c>
      <c r="AQ282" s="7" t="n">
        <v>-0.000270614453995619</v>
      </c>
    </row>
    <row r="283" customFormat="false" ht="12.75" hidden="true" customHeight="false" outlineLevel="0" collapsed="false">
      <c r="E283" s="7" t="n">
        <v>-0.0296797873686875</v>
      </c>
      <c r="F283" s="7" t="n">
        <v>-0.00923933679281097</v>
      </c>
      <c r="G283" s="7" t="n">
        <v>-0.00427161118845709</v>
      </c>
      <c r="H283" s="7" t="n">
        <v>0.00392886683209266</v>
      </c>
      <c r="I283" s="7" t="n">
        <v>0.00392886683209266</v>
      </c>
      <c r="J283" s="7" t="n">
        <v>0</v>
      </c>
      <c r="K283" s="7" t="n">
        <v>-0.00316736652669495</v>
      </c>
      <c r="L283" s="7" t="n">
        <v>-0.00119976004799059</v>
      </c>
      <c r="M283" s="7" t="n">
        <v>-0.00267546490701875</v>
      </c>
      <c r="N283" s="7" t="n">
        <v>-0.0053531142717018</v>
      </c>
      <c r="O283" s="7" t="n">
        <v>-0.00204021579205488</v>
      </c>
      <c r="P283" s="7" t="n">
        <v>0.000164296223639091</v>
      </c>
      <c r="Q283" s="7" t="n">
        <v>-0.00316736652669495</v>
      </c>
      <c r="R283" s="7" t="n">
        <v>-0.00119976004799059</v>
      </c>
      <c r="S283" s="7" t="n">
        <v>-0.00267546490701875</v>
      </c>
      <c r="T283" s="7" t="n">
        <v>-0.00857142857142856</v>
      </c>
      <c r="U283" s="7" t="n">
        <v>-0.00761904761904763</v>
      </c>
      <c r="V283" s="7" t="n">
        <v>-0.00330952380952388</v>
      </c>
      <c r="W283" s="7" t="n">
        <v>-0.00316736652669495</v>
      </c>
      <c r="X283" s="7" t="n">
        <v>-0.00119976004799059</v>
      </c>
      <c r="Y283" s="7" t="n">
        <v>-0.00267546490701875</v>
      </c>
      <c r="Z283" s="7" t="n">
        <v>-0.00632732841655592</v>
      </c>
      <c r="AA283" s="7" t="n">
        <v>-0.00765727642767906</v>
      </c>
      <c r="AB283" s="7" t="n">
        <v>-0.00287147866037955</v>
      </c>
      <c r="AC283" s="7" t="n">
        <v>-0.0010767980495732</v>
      </c>
      <c r="AD283" s="7" t="n">
        <v>-8.12677773262162E-005</v>
      </c>
      <c r="AE283" s="7" t="n">
        <v>0.000325071109305234</v>
      </c>
      <c r="AF283" s="7" t="n">
        <v>-0.0053531142717018</v>
      </c>
      <c r="AG283" s="7" t="n">
        <v>-0.00204021579205488</v>
      </c>
      <c r="AH283" s="7" t="n">
        <v>0.000164296223639091</v>
      </c>
      <c r="AI283" s="7" t="n">
        <v>0.000229832222477546</v>
      </c>
      <c r="AJ283" s="7" t="n">
        <v>0.000459664444955255</v>
      </c>
      <c r="AK283" s="7" t="n">
        <v>0.0001723741668582</v>
      </c>
      <c r="AL283" s="7" t="n">
        <v>0.00914384961176953</v>
      </c>
      <c r="AM283" s="7" t="n">
        <v>0.00929709848794442</v>
      </c>
      <c r="AN283" s="7" t="n">
        <v>0.00472517368205966</v>
      </c>
      <c r="AO283" s="7" t="n">
        <v>0.0029864571355564</v>
      </c>
      <c r="AP283" s="7" t="n">
        <v>0.00325795323878888</v>
      </c>
      <c r="AQ283" s="7" t="n">
        <v>0.00154912482432613</v>
      </c>
    </row>
    <row r="284" customFormat="false" ht="12.75" hidden="true" customHeight="false" outlineLevel="0" collapsed="false">
      <c r="E284" s="7" t="n">
        <v>0.0324475065616798</v>
      </c>
      <c r="F284" s="7" t="n">
        <v>0.0368766404199475</v>
      </c>
      <c r="G284" s="7" t="n">
        <v>0.0174212598425196</v>
      </c>
      <c r="H284" s="7" t="n">
        <v>0.00227979274611401</v>
      </c>
      <c r="I284" s="7" t="n">
        <v>0.00227979274611401</v>
      </c>
      <c r="J284" s="7" t="n">
        <v>0</v>
      </c>
      <c r="K284" s="7" t="n">
        <v>-0.000541047467897871</v>
      </c>
      <c r="L284" s="7" t="n">
        <v>0.00214014331746275</v>
      </c>
      <c r="M284" s="7" t="n">
        <v>0.000751454816524963</v>
      </c>
      <c r="N284" s="7" t="n">
        <v>0.0060853478046375</v>
      </c>
      <c r="O284" s="7" t="n">
        <v>0.00592007893438584</v>
      </c>
      <c r="P284" s="7" t="n">
        <v>0.00208682782437104</v>
      </c>
      <c r="Q284" s="7" t="n">
        <v>-0.000541047467897871</v>
      </c>
      <c r="R284" s="7" t="n">
        <v>0.00214014331746275</v>
      </c>
      <c r="S284" s="7" t="n">
        <v>0.000751454816524963</v>
      </c>
      <c r="T284" s="7" t="n">
        <v>-0.00544072226182006</v>
      </c>
      <c r="U284" s="7" t="n">
        <v>-0.0021382751247328</v>
      </c>
      <c r="V284" s="7" t="n">
        <v>-0.00193632691850809</v>
      </c>
      <c r="W284" s="7" t="n">
        <v>-0.000541047467897871</v>
      </c>
      <c r="X284" s="7" t="n">
        <v>0.00214014331746275</v>
      </c>
      <c r="Y284" s="7" t="n">
        <v>0.000751454816524963</v>
      </c>
      <c r="Z284" s="7" t="n">
        <v>-0.00731222917669712</v>
      </c>
      <c r="AA284" s="7" t="n">
        <v>-0.00445353875782384</v>
      </c>
      <c r="AB284" s="7" t="n">
        <v>0.000100304926977922</v>
      </c>
      <c r="AC284" s="7" t="n">
        <v>-0.00797872340425521</v>
      </c>
      <c r="AD284" s="7" t="n">
        <v>-0.00830109606705348</v>
      </c>
      <c r="AE284" s="7" t="n">
        <v>-0.00294165054803342</v>
      </c>
      <c r="AF284" s="7" t="n">
        <v>0.0060853478046375</v>
      </c>
      <c r="AG284" s="7" t="n">
        <v>0.00592007893438584</v>
      </c>
      <c r="AH284" s="7" t="n">
        <v>0.00208682782437104</v>
      </c>
      <c r="AI284" s="7" t="n">
        <v>-0.00758266818700121</v>
      </c>
      <c r="AJ284" s="7" t="n">
        <v>-0.00775370581527944</v>
      </c>
      <c r="AK284" s="7" t="n">
        <v>-0.00359179019384262</v>
      </c>
      <c r="AL284" s="7" t="n">
        <v>0.000635938135938122</v>
      </c>
      <c r="AM284" s="7" t="n">
        <v>-0.00407000407000407</v>
      </c>
      <c r="AN284" s="7" t="n">
        <v>-0.00190781440781448</v>
      </c>
      <c r="AO284" s="7" t="n">
        <v>0.00116538952745861</v>
      </c>
      <c r="AP284" s="7" t="n">
        <v>-0.000383141762452065</v>
      </c>
      <c r="AQ284" s="7" t="n">
        <v>-0.000606641123882366</v>
      </c>
    </row>
    <row r="285" customFormat="false" ht="12.75" hidden="true" customHeight="false" outlineLevel="0" collapsed="false">
      <c r="E285" s="7" t="n">
        <v>0.0068506493506493</v>
      </c>
      <c r="F285" s="7" t="n">
        <v>-0.0103896103896104</v>
      </c>
      <c r="G285" s="7" t="n">
        <v>0.00016233766233763</v>
      </c>
      <c r="H285" s="7" t="n">
        <v>0.00103734439834023</v>
      </c>
      <c r="I285" s="7" t="n">
        <v>0.00103734439834023</v>
      </c>
      <c r="J285" s="7" t="n">
        <v>0</v>
      </c>
      <c r="K285" s="7" t="n">
        <v>0.00585498489425991</v>
      </c>
      <c r="L285" s="7" t="n">
        <v>0.0050996978851963</v>
      </c>
      <c r="M285" s="7" t="n">
        <v>0.00331722054380664</v>
      </c>
      <c r="N285" s="7" t="n">
        <v>-0.00673349633251828</v>
      </c>
      <c r="O285" s="7" t="n">
        <v>-0.00880195599022004</v>
      </c>
      <c r="P285" s="7" t="n">
        <v>-0.00338141809290939</v>
      </c>
      <c r="Q285" s="7" t="n">
        <v>0.00585498489425991</v>
      </c>
      <c r="R285" s="7" t="n">
        <v>0.0050996978851963</v>
      </c>
      <c r="S285" s="7" t="n">
        <v>0.00331722054380664</v>
      </c>
      <c r="T285" s="7" t="n">
        <v>0.00330785765464534</v>
      </c>
      <c r="U285" s="7" t="n">
        <v>0.00525435872940067</v>
      </c>
      <c r="V285" s="7" t="n">
        <v>0.00237401480773831</v>
      </c>
      <c r="W285" s="7" t="n">
        <v>0.00585498489425991</v>
      </c>
      <c r="X285" s="7" t="n">
        <v>0.0050996978851963</v>
      </c>
      <c r="Y285" s="7" t="n">
        <v>0.00331722054380664</v>
      </c>
      <c r="Z285" s="7" t="n">
        <v>-0.00623928557190139</v>
      </c>
      <c r="AA285" s="7" t="n">
        <v>-0.00633895467049397</v>
      </c>
      <c r="AB285" s="7" t="n">
        <v>-0.00433560578878138</v>
      </c>
      <c r="AC285" s="7" t="n">
        <v>-0.00797851014353285</v>
      </c>
      <c r="AD285" s="7" t="n">
        <v>-0.00505171999037764</v>
      </c>
      <c r="AE285" s="7" t="n">
        <v>-0.00473097586400456</v>
      </c>
      <c r="AF285" s="7" t="n">
        <v>-0.00673349633251828</v>
      </c>
      <c r="AG285" s="7" t="n">
        <v>-0.00880195599022004</v>
      </c>
      <c r="AH285" s="7" t="n">
        <v>-0.00338141809290939</v>
      </c>
      <c r="AI285" s="7" t="n">
        <v>-0.00131428571428566</v>
      </c>
      <c r="AJ285" s="7" t="n">
        <v>0.00228571428571432</v>
      </c>
      <c r="AK285" s="7" t="n">
        <v>0.00102857142857131</v>
      </c>
      <c r="AL285" s="7" t="n">
        <v>0.00186395669492387</v>
      </c>
      <c r="AM285" s="7" t="n">
        <v>0.0037789806965581</v>
      </c>
      <c r="AN285" s="7" t="n">
        <v>0.00158308650801762</v>
      </c>
      <c r="AO285" s="7" t="n">
        <v>0.00756454001158818</v>
      </c>
      <c r="AP285" s="7" t="n">
        <v>0.00817614111890794</v>
      </c>
      <c r="AQ285" s="7" t="n">
        <v>0.00439387111311392</v>
      </c>
    </row>
    <row r="286" customFormat="false" ht="12.75" hidden="true" customHeight="false" outlineLevel="0" collapsed="false">
      <c r="E286" s="7" t="n">
        <v>0.00146293888166444</v>
      </c>
      <c r="F286" s="7" t="n">
        <v>0.00130039011703508</v>
      </c>
      <c r="G286" s="7" t="n">
        <v>-0.000650195058517541</v>
      </c>
      <c r="H286" s="7" t="n">
        <v>-0.00151223251092741</v>
      </c>
      <c r="I286" s="7" t="n">
        <v>-0.00151223251092741</v>
      </c>
      <c r="J286" s="7" t="n">
        <v>-0.00155884241708602</v>
      </c>
      <c r="K286" s="7" t="n">
        <v>0.00880315917375455</v>
      </c>
      <c r="L286" s="7" t="n">
        <v>0.00546780072904009</v>
      </c>
      <c r="M286" s="7" t="n">
        <v>0.0042588092345079</v>
      </c>
      <c r="N286" s="7" t="n">
        <v>0.000827440581418267</v>
      </c>
      <c r="O286" s="7" t="n">
        <v>0.00422313887252006</v>
      </c>
      <c r="P286" s="7" t="n">
        <v>0.00235710076605784</v>
      </c>
      <c r="Q286" s="7" t="n">
        <v>0.00880315917375455</v>
      </c>
      <c r="R286" s="7" t="n">
        <v>0.00546780072904009</v>
      </c>
      <c r="S286" s="7" t="n">
        <v>0.0042588092345079</v>
      </c>
      <c r="T286" s="7" t="n">
        <v>0.00839500240269108</v>
      </c>
      <c r="U286" s="7" t="n">
        <v>0.00600672753483902</v>
      </c>
      <c r="V286" s="7" t="n">
        <v>0.00329408938010581</v>
      </c>
      <c r="W286" s="7" t="n">
        <v>0.00880315917375455</v>
      </c>
      <c r="X286" s="7" t="n">
        <v>0.00546780072904009</v>
      </c>
      <c r="Y286" s="7" t="n">
        <v>0.0042588092345079</v>
      </c>
      <c r="Z286" s="7" t="n">
        <v>0.00378818327974263</v>
      </c>
      <c r="AA286" s="7" t="n">
        <v>0.00815916398713827</v>
      </c>
      <c r="AB286" s="7" t="n">
        <v>0.00380827974276524</v>
      </c>
      <c r="AC286" s="7" t="n">
        <v>-0.00184961801367124</v>
      </c>
      <c r="AD286" s="7" t="n">
        <v>0.00289505428226772</v>
      </c>
      <c r="AE286" s="7" t="n">
        <v>0.00140731805388018</v>
      </c>
      <c r="AF286" s="7" t="n">
        <v>0.000827440581418267</v>
      </c>
      <c r="AG286" s="7" t="n">
        <v>0.00422313887252006</v>
      </c>
      <c r="AH286" s="7" t="n">
        <v>0.00235710076605784</v>
      </c>
      <c r="AI286" s="7" t="n">
        <v>0.00286237691779237</v>
      </c>
      <c r="AJ286" s="7" t="n">
        <v>0.00183192122738718</v>
      </c>
      <c r="AK286" s="7" t="n">
        <v>0.000744217998626033</v>
      </c>
      <c r="AL286" s="7" t="n">
        <v>-0.0096445162593415</v>
      </c>
      <c r="AM286" s="7" t="n">
        <v>-0.0112098565946273</v>
      </c>
      <c r="AN286" s="7" t="n">
        <v>-0.00565542314683896</v>
      </c>
      <c r="AO286" s="7" t="n">
        <v>-0.00292388317249313</v>
      </c>
      <c r="AP286" s="7" t="n">
        <v>-0.00728574167572049</v>
      </c>
      <c r="AQ286" s="7" t="n">
        <v>-0.003850578385633</v>
      </c>
    </row>
    <row r="287" customFormat="false" ht="12.75" hidden="true" customHeight="false" outlineLevel="0" collapsed="false">
      <c r="E287" s="7" t="n">
        <v>-0.0241269841269841</v>
      </c>
      <c r="F287" s="7" t="n">
        <v>-0.0234920634920634</v>
      </c>
      <c r="G287" s="7" t="n">
        <v>-0.0107936507936509</v>
      </c>
      <c r="H287" s="7" t="n">
        <v>0.000576084700020892</v>
      </c>
      <c r="I287" s="7" t="n">
        <v>0.00213826032800498</v>
      </c>
      <c r="J287" s="7" t="n">
        <v>8.30392360390193E-005</v>
      </c>
      <c r="K287" s="7" t="n">
        <v>6.04960677554549E-006</v>
      </c>
      <c r="L287" s="7" t="n">
        <v>-0.00423472474289173</v>
      </c>
      <c r="M287" s="7" t="n">
        <v>-0.000580762250453657</v>
      </c>
      <c r="N287" s="7" t="n">
        <v>0.00949554896142452</v>
      </c>
      <c r="O287" s="7" t="n">
        <v>0.00712166172106834</v>
      </c>
      <c r="P287" s="7" t="n">
        <v>0.00374134520276951</v>
      </c>
      <c r="Q287" s="7" t="n">
        <v>6.04960677554549E-006</v>
      </c>
      <c r="R287" s="7" t="n">
        <v>-0.00423472474289173</v>
      </c>
      <c r="S287" s="7" t="n">
        <v>-0.000580762250453657</v>
      </c>
      <c r="T287" s="7" t="n">
        <v>0.000889261744966499</v>
      </c>
      <c r="U287" s="7" t="n">
        <v>-0.0023969319271333</v>
      </c>
      <c r="V287" s="7" t="n">
        <v>-0.000882070949185031</v>
      </c>
      <c r="W287" s="7" t="n">
        <v>6.04960677554549E-006</v>
      </c>
      <c r="X287" s="7" t="n">
        <v>-0.00423472474289173</v>
      </c>
      <c r="Y287" s="7" t="n">
        <v>-0.000580762250453657</v>
      </c>
      <c r="Z287" s="7" t="n">
        <v>0.00615381516396746</v>
      </c>
      <c r="AA287" s="7" t="n">
        <v>0.0023366368544034</v>
      </c>
      <c r="AB287" s="7" t="n">
        <v>0.000564015792442134</v>
      </c>
      <c r="AC287" s="7" t="n">
        <v>-0.010528406833532</v>
      </c>
      <c r="AD287" s="7" t="n">
        <v>-0.0119189511323004</v>
      </c>
      <c r="AE287" s="7" t="n">
        <v>-0.00490663488279713</v>
      </c>
      <c r="AF287" s="7" t="n">
        <v>0.00949554896142452</v>
      </c>
      <c r="AG287" s="7" t="n">
        <v>0.00712166172106834</v>
      </c>
      <c r="AH287" s="7" t="n">
        <v>0.00374134520276951</v>
      </c>
      <c r="AI287" s="7" t="n">
        <v>-0.00245377767632964</v>
      </c>
      <c r="AJ287" s="7" t="n">
        <v>-0.00319561743894089</v>
      </c>
      <c r="AK287" s="7" t="n">
        <v>-0.00159780871947045</v>
      </c>
      <c r="AL287" s="7" t="n">
        <v>-0.00172361350501868</v>
      </c>
      <c r="AM287" s="7" t="n">
        <v>0.00395417215857246</v>
      </c>
      <c r="AN287" s="7" t="n">
        <v>0.00223055865355367</v>
      </c>
      <c r="AO287" s="7" t="n">
        <v>-0.00359585757207696</v>
      </c>
      <c r="AP287" s="7" t="n">
        <v>0.000255705427347667</v>
      </c>
      <c r="AQ287" s="7" t="n">
        <v>0.00030365019497539</v>
      </c>
    </row>
    <row r="288" customFormat="false" ht="12.75" hidden="true" customHeight="false" outlineLevel="0" collapsed="false">
      <c r="E288" s="7" t="n">
        <v>0.00464276502450343</v>
      </c>
      <c r="F288" s="7" t="n">
        <v>0.0156048491101368</v>
      </c>
      <c r="G288" s="7" t="n">
        <v>0.00628707763734848</v>
      </c>
      <c r="H288" s="7" t="n">
        <v>-0.000124533001245224</v>
      </c>
      <c r="I288" s="7" t="n">
        <v>-0.000207555002075435</v>
      </c>
      <c r="J288" s="7" t="n">
        <v>0.000249066002490633</v>
      </c>
      <c r="K288" s="7" t="n">
        <v>0.00293831957260812</v>
      </c>
      <c r="L288" s="7" t="n">
        <v>0.00352112676056337</v>
      </c>
      <c r="M288" s="7" t="n">
        <v>0.00308402136959682</v>
      </c>
      <c r="N288" s="7" t="n">
        <v>0.00423800098960898</v>
      </c>
      <c r="O288" s="7" t="n">
        <v>0.000494804552201782</v>
      </c>
      <c r="P288" s="7" t="n">
        <v>0.000868381989114298</v>
      </c>
      <c r="Q288" s="7" t="n">
        <v>0.00293831957260812</v>
      </c>
      <c r="R288" s="7" t="n">
        <v>0.00352112676056337</v>
      </c>
      <c r="S288" s="7" t="n">
        <v>0.00308402136959682</v>
      </c>
      <c r="T288" s="7" t="n">
        <v>-0.00243150619363974</v>
      </c>
      <c r="U288" s="7" t="n">
        <v>-0.00155080316287258</v>
      </c>
      <c r="V288" s="7" t="n">
        <v>-0.00135934598227096</v>
      </c>
      <c r="W288" s="7" t="n">
        <v>0.00293831957260812</v>
      </c>
      <c r="X288" s="7" t="n">
        <v>0.00352112676056337</v>
      </c>
      <c r="Y288" s="7" t="n">
        <v>0.00308402136959682</v>
      </c>
      <c r="Z288" s="7" t="n">
        <v>-0.000844832441565788</v>
      </c>
      <c r="AA288" s="7" t="n">
        <v>-0.00140805406927624</v>
      </c>
      <c r="AB288" s="7" t="n">
        <v>-0.000321840930120338</v>
      </c>
      <c r="AC288" s="7" t="n">
        <v>-0.00553879139204331</v>
      </c>
      <c r="AD288" s="7" t="n">
        <v>-0.000635273564678754</v>
      </c>
      <c r="AE288" s="7" t="n">
        <v>0.000337489081235571</v>
      </c>
      <c r="AF288" s="7" t="n">
        <v>0.00423800098960898</v>
      </c>
      <c r="AG288" s="7" t="n">
        <v>0.000494804552201782</v>
      </c>
      <c r="AH288" s="7" t="n">
        <v>0.000868381989114298</v>
      </c>
      <c r="AI288" s="7" t="n">
        <v>-0.00319051959890612</v>
      </c>
      <c r="AJ288" s="7" t="n">
        <v>-0.00159525979945306</v>
      </c>
      <c r="AK288" s="7" t="n">
        <v>-0.000569735642661934</v>
      </c>
      <c r="AL288" s="7" t="n">
        <v>0.00101265822784799</v>
      </c>
      <c r="AM288" s="7" t="n">
        <v>-0.00121518987341781</v>
      </c>
      <c r="AN288" s="7" t="n">
        <v>-0.00124050632911396</v>
      </c>
      <c r="AO288" s="7" t="n">
        <v>0.00209734229907135</v>
      </c>
      <c r="AP288" s="7" t="n">
        <v>0.00179314761447321</v>
      </c>
      <c r="AQ288" s="7" t="n">
        <v>0.000528338136407207</v>
      </c>
    </row>
    <row r="289" customFormat="false" ht="12.75" hidden="true" customHeight="false" outlineLevel="0" collapsed="false">
      <c r="E289" s="7" t="n">
        <v>0.00875888817065279</v>
      </c>
      <c r="F289" s="7" t="n">
        <v>0.00245636716224942</v>
      </c>
      <c r="G289" s="7" t="n">
        <v>0.00517129928894624</v>
      </c>
      <c r="H289" s="7" t="n">
        <v>0.00963714070225412</v>
      </c>
      <c r="I289" s="7" t="n">
        <v>0.00938573703176056</v>
      </c>
      <c r="J289" s="7" t="n">
        <v>0.00449907818654146</v>
      </c>
      <c r="K289" s="7" t="n">
        <v>-0.00212586061118491</v>
      </c>
      <c r="L289" s="7" t="n">
        <v>-0.00519386399323581</v>
      </c>
      <c r="M289" s="7" t="n">
        <v>-0.00340016910254863</v>
      </c>
      <c r="N289" s="7" t="n">
        <v>0.00185983159980186</v>
      </c>
      <c r="O289" s="7" t="n">
        <v>0.000990589400693392</v>
      </c>
      <c r="P289" s="7" t="n">
        <v>-0.00142397226349689</v>
      </c>
      <c r="Q289" s="7" t="n">
        <v>-0.00212586061118491</v>
      </c>
      <c r="R289" s="7" t="n">
        <v>-0.00519386399323581</v>
      </c>
      <c r="S289" s="7" t="n">
        <v>-0.00340016910254863</v>
      </c>
      <c r="T289" s="7" t="n">
        <v>-0.00076628352490413</v>
      </c>
      <c r="U289" s="7" t="n">
        <v>0.000593869731800743</v>
      </c>
      <c r="V289" s="7" t="n">
        <v>0.000143678160919546</v>
      </c>
      <c r="W289" s="7" t="n">
        <v>-0.00212586061118491</v>
      </c>
      <c r="X289" s="7" t="n">
        <v>-0.00519386399323581</v>
      </c>
      <c r="Y289" s="7" t="n">
        <v>-0.00340016910254863</v>
      </c>
      <c r="Z289" s="7" t="n">
        <v>-1.14377678902185E-016</v>
      </c>
      <c r="AA289" s="7" t="n">
        <v>0.000321944545052051</v>
      </c>
      <c r="AB289" s="7" t="n">
        <v>9.05469032959393E-005</v>
      </c>
      <c r="AC289" s="7" t="n">
        <v>0.000178642318380237</v>
      </c>
      <c r="AD289" s="7" t="n">
        <v>-0.000158793171893645</v>
      </c>
      <c r="AE289" s="7" t="n">
        <v>0.000377133783247248</v>
      </c>
      <c r="AF289" s="7" t="n">
        <v>0.00185983159980186</v>
      </c>
      <c r="AG289" s="7" t="n">
        <v>0.000990589400693392</v>
      </c>
      <c r="AH289" s="7" t="n">
        <v>-0.00142397226349689</v>
      </c>
      <c r="AI289" s="7" t="n">
        <v>-0.00420072661217081</v>
      </c>
      <c r="AJ289" s="7" t="n">
        <v>-0.00363306085376922</v>
      </c>
      <c r="AK289" s="7" t="n">
        <v>-0.00181653042688461</v>
      </c>
      <c r="AL289" s="7" t="n">
        <v>-0.000835781582413094</v>
      </c>
      <c r="AM289" s="7" t="n">
        <v>0.000405227433897343</v>
      </c>
      <c r="AN289" s="7" t="n">
        <v>0.000177287002330094</v>
      </c>
      <c r="AO289" s="7" t="n">
        <v>0.00296912114014244</v>
      </c>
      <c r="AP289" s="7" t="n">
        <v>0.00243949412595495</v>
      </c>
      <c r="AQ289" s="7" t="n">
        <v>0.00144443731142074</v>
      </c>
    </row>
    <row r="290" customFormat="false" ht="12.75" hidden="true" customHeight="false" outlineLevel="0" collapsed="false">
      <c r="E290" s="7" t="n">
        <v>-0.0128237684103606</v>
      </c>
      <c r="F290" s="7" t="n">
        <v>-0.0179024885728795</v>
      </c>
      <c r="G290" s="7" t="n">
        <v>-0.00891950228542404</v>
      </c>
      <c r="H290" s="7" t="n">
        <v>0.00770807061790664</v>
      </c>
      <c r="I290" s="7" t="n">
        <v>0.00319461958806223</v>
      </c>
      <c r="J290" s="7" t="n">
        <v>0</v>
      </c>
      <c r="K290" s="7" t="n">
        <v>-0.00472255729794926</v>
      </c>
      <c r="L290" s="7" t="n">
        <v>-0.00132689987937265</v>
      </c>
      <c r="M290" s="7" t="n">
        <v>-0.00144752714113374</v>
      </c>
      <c r="N290" s="7" t="n">
        <v>0.00259833905216556</v>
      </c>
      <c r="O290" s="7" t="n">
        <v>0.00402804714307024</v>
      </c>
      <c r="P290" s="7" t="n">
        <v>0.00198915908299762</v>
      </c>
      <c r="Q290" s="7" t="n">
        <v>-0.00472255729794926</v>
      </c>
      <c r="R290" s="7" t="n">
        <v>-0.00132689987937265</v>
      </c>
      <c r="S290" s="7" t="n">
        <v>-0.00144752714113374</v>
      </c>
      <c r="T290" s="7" t="n">
        <v>0.00358509063647374</v>
      </c>
      <c r="U290" s="7" t="n">
        <v>0.00344091809077104</v>
      </c>
      <c r="V290" s="7" t="n">
        <v>0.00133119317198838</v>
      </c>
      <c r="W290" s="7" t="n">
        <v>-0.00472255729794926</v>
      </c>
      <c r="X290" s="7" t="n">
        <v>-0.00132689987937265</v>
      </c>
      <c r="Y290" s="7" t="n">
        <v>-0.00144752714113374</v>
      </c>
      <c r="Z290" s="7" t="n">
        <v>-0.00363844118354571</v>
      </c>
      <c r="AA290" s="7" t="n">
        <v>-0.0037286504690882</v>
      </c>
      <c r="AB290" s="7" t="n">
        <v>-0.00198460428193411</v>
      </c>
      <c r="AC290" s="7" t="n">
        <v>-0.00436586329514033</v>
      </c>
      <c r="AD290" s="7" t="n">
        <v>-0.00474120900829712</v>
      </c>
      <c r="AE290" s="7" t="n">
        <v>-0.00252864480442516</v>
      </c>
      <c r="AF290" s="7" t="n">
        <v>0.00259833905216556</v>
      </c>
      <c r="AG290" s="7" t="n">
        <v>0.00402804714307024</v>
      </c>
      <c r="AH290" s="7" t="n">
        <v>0.00198915908299762</v>
      </c>
      <c r="AI290" s="7" t="n">
        <v>-0.0047543581616482</v>
      </c>
      <c r="AJ290" s="7" t="n">
        <v>-0.00294317410006798</v>
      </c>
      <c r="AK290" s="7" t="n">
        <v>-0.00186778356350471</v>
      </c>
      <c r="AL290" s="7" t="n">
        <v>0.00557649215726218</v>
      </c>
      <c r="AM290" s="7" t="n">
        <v>0.00539824811570582</v>
      </c>
      <c r="AN290" s="7" t="n">
        <v>0.00241902627826443</v>
      </c>
      <c r="AO290" s="7" t="n">
        <v>0.00441053377116736</v>
      </c>
      <c r="AP290" s="7" t="n">
        <v>0.00296181829888606</v>
      </c>
      <c r="AQ290" s="7" t="n">
        <v>0.000820938767625984</v>
      </c>
    </row>
    <row r="291" customFormat="false" ht="12.75" hidden="true" customHeight="false" outlineLevel="0" collapsed="false">
      <c r="E291" s="7" t="n">
        <v>-0.00194987853215701</v>
      </c>
      <c r="F291" s="7" t="n">
        <v>0.00703234880450067</v>
      </c>
      <c r="G291" s="7" t="n">
        <v>0.00489067894131181</v>
      </c>
      <c r="H291" s="7" t="n">
        <v>0.00337410375369043</v>
      </c>
      <c r="I291" s="7" t="n">
        <v>0.00337410375369043</v>
      </c>
      <c r="J291" s="7" t="n">
        <v>0</v>
      </c>
      <c r="K291" s="7" t="n">
        <v>-0.0108734615844186</v>
      </c>
      <c r="L291" s="7" t="n">
        <v>-0.00943959851834157</v>
      </c>
      <c r="M291" s="7" t="n">
        <v>-0.00470187597084465</v>
      </c>
      <c r="N291" s="7" t="n">
        <v>0.00745000000000005</v>
      </c>
      <c r="O291" s="7" t="n">
        <v>0.00545000000000009</v>
      </c>
      <c r="P291" s="7" t="n">
        <v>0.000437499999999957</v>
      </c>
      <c r="Q291" s="7" t="n">
        <v>-0.0108734615844186</v>
      </c>
      <c r="R291" s="7" t="n">
        <v>-0.00943959851834157</v>
      </c>
      <c r="S291" s="7" t="n">
        <v>-0.00470187597084465</v>
      </c>
      <c r="T291" s="7" t="n">
        <v>0.00950096899224812</v>
      </c>
      <c r="U291" s="7" t="n">
        <v>0.00815891472868209</v>
      </c>
      <c r="V291" s="7" t="n">
        <v>0.00384689922480619</v>
      </c>
      <c r="W291" s="7" t="n">
        <v>-0.0108734615844186</v>
      </c>
      <c r="X291" s="7" t="n">
        <v>-0.00943959851834157</v>
      </c>
      <c r="Y291" s="7" t="n">
        <v>-0.00470187597084465</v>
      </c>
      <c r="Z291" s="7" t="n">
        <v>-0.00501638820049574</v>
      </c>
      <c r="AA291" s="7" t="n">
        <v>-0.00303781277480222</v>
      </c>
      <c r="AB291" s="7" t="n">
        <v>-0.000959309297305976</v>
      </c>
      <c r="AC291" s="7" t="n">
        <v>0.0123506295613119</v>
      </c>
      <c r="AD291" s="7" t="n">
        <v>0.0149169941454807</v>
      </c>
      <c r="AE291" s="7" t="n">
        <v>0.00747854679605407</v>
      </c>
      <c r="AF291" s="7" t="n">
        <v>0.00745000000000005</v>
      </c>
      <c r="AG291" s="7" t="n">
        <v>0.00545000000000009</v>
      </c>
      <c r="AH291" s="7" t="n">
        <v>0.000437499999999957</v>
      </c>
      <c r="AI291" s="7" t="n">
        <v>0.0065639269406393</v>
      </c>
      <c r="AJ291" s="7" t="n">
        <v>0.00844748858447499</v>
      </c>
      <c r="AK291" s="7" t="n">
        <v>0.00433789954337894</v>
      </c>
      <c r="AL291" s="7" t="n">
        <v>0.00333877051687229</v>
      </c>
      <c r="AM291" s="7" t="n">
        <v>0.000917524722193916</v>
      </c>
      <c r="AN291" s="7" t="n">
        <v>0.000688143541645522</v>
      </c>
      <c r="AO291" s="7" t="n">
        <v>0.000498841400618043</v>
      </c>
      <c r="AP291" s="7" t="n">
        <v>-0.000321833161688802</v>
      </c>
      <c r="AQ291" s="7" t="n">
        <v>-0.00037010813594218</v>
      </c>
    </row>
    <row r="292" customFormat="false" ht="12.75" hidden="true" customHeight="false" outlineLevel="0" collapsed="false">
      <c r="E292" s="7" t="n">
        <v>0.00617718601971572</v>
      </c>
      <c r="F292" s="7" t="n">
        <v>0.00128024580719495</v>
      </c>
      <c r="G292" s="7" t="n">
        <v>-0.00336064524388684</v>
      </c>
      <c r="H292" s="7" t="n">
        <v>-0.00231432779297288</v>
      </c>
      <c r="I292" s="7" t="n">
        <v>-0.00231432779297288</v>
      </c>
      <c r="J292" s="7" t="n">
        <v>-0.000920471281295934</v>
      </c>
      <c r="K292" s="7" t="n">
        <v>-0.000521958243340382</v>
      </c>
      <c r="L292" s="7" t="n">
        <v>0.00419966402687787</v>
      </c>
      <c r="M292" s="7" t="n">
        <v>-0.000119990400767872</v>
      </c>
      <c r="N292" s="7" t="n">
        <v>0.00330695789959288</v>
      </c>
      <c r="O292" s="7" t="n">
        <v>0.00286820306075384</v>
      </c>
      <c r="P292" s="7" t="n">
        <v>0.00116081994504288</v>
      </c>
      <c r="Q292" s="7" t="n">
        <v>-0.000521958243340382</v>
      </c>
      <c r="R292" s="7" t="n">
        <v>0.00419966402687787</v>
      </c>
      <c r="S292" s="7" t="n">
        <v>-0.000119990400767872</v>
      </c>
      <c r="T292" s="7" t="n">
        <v>0.00142097631706133</v>
      </c>
      <c r="U292" s="7" t="n">
        <v>-0.00241662638956021</v>
      </c>
      <c r="V292" s="7" t="n">
        <v>-0.000942484291928504</v>
      </c>
      <c r="W292" s="7" t="n">
        <v>-0.000521958243340382</v>
      </c>
      <c r="X292" s="7" t="n">
        <v>0.00419966402687787</v>
      </c>
      <c r="Y292" s="7" t="n">
        <v>-0.000119990400767872</v>
      </c>
      <c r="Z292" s="7" t="n">
        <v>-0.0101778147400103</v>
      </c>
      <c r="AA292" s="7" t="n">
        <v>-0.00922735733238281</v>
      </c>
      <c r="AB292" s="7" t="n">
        <v>-0.00447507029424576</v>
      </c>
      <c r="AC292" s="7" t="n">
        <v>0.00820626003210266</v>
      </c>
      <c r="AD292" s="7" t="n">
        <v>0.000722311396468773</v>
      </c>
      <c r="AE292" s="7" t="n">
        <v>0.00108346709470298</v>
      </c>
      <c r="AF292" s="7" t="n">
        <v>0.00330695789959288</v>
      </c>
      <c r="AG292" s="7" t="n">
        <v>0.00286820306075384</v>
      </c>
      <c r="AH292" s="7" t="n">
        <v>0.00116081994504288</v>
      </c>
      <c r="AI292" s="7" t="n">
        <v>0.00617566331198527</v>
      </c>
      <c r="AJ292" s="7" t="n">
        <v>0.00182982616651414</v>
      </c>
      <c r="AK292" s="7" t="n">
        <v>0.0014295516925892</v>
      </c>
      <c r="AL292" s="7" t="n">
        <v>0.0112032553827136</v>
      </c>
      <c r="AM292" s="7" t="n">
        <v>0.010507880910683</v>
      </c>
      <c r="AN292" s="7" t="n">
        <v>0.0052539404553415</v>
      </c>
      <c r="AO292" s="7" t="n">
        <v>0.00195161290322584</v>
      </c>
      <c r="AP292" s="7" t="n">
        <v>0.00232258064516118</v>
      </c>
      <c r="AQ292" s="7" t="n">
        <v>0.00174193548387078</v>
      </c>
    </row>
    <row r="293" customFormat="false" ht="12.75" hidden="true" customHeight="false" outlineLevel="0" collapsed="false">
      <c r="E293" s="7" t="n">
        <v>0.0208169420403882</v>
      </c>
      <c r="F293" s="7" t="n">
        <v>0.0242591135588776</v>
      </c>
      <c r="G293" s="7" t="n">
        <v>0.0118017309205351</v>
      </c>
      <c r="H293" s="7" t="n">
        <v>0.00351331360946753</v>
      </c>
      <c r="I293" s="7" t="n">
        <v>0.00443786982248519</v>
      </c>
      <c r="J293" s="7" t="n">
        <v>0.000607565511411563</v>
      </c>
      <c r="K293" s="7" t="n">
        <v>0.00725250815907174</v>
      </c>
      <c r="L293" s="7" t="n">
        <v>0.0073733832950562</v>
      </c>
      <c r="M293" s="7" t="n">
        <v>0.00229662758370605</v>
      </c>
      <c r="N293" s="7" t="n">
        <v>0.0040305142362892</v>
      </c>
      <c r="O293" s="7" t="n">
        <v>0.00286636695531478</v>
      </c>
      <c r="P293" s="7" t="n">
        <v>0.001553872612618</v>
      </c>
      <c r="Q293" s="7" t="n">
        <v>0.00725250815907174</v>
      </c>
      <c r="R293" s="7" t="n">
        <v>0.0073733832950562</v>
      </c>
      <c r="S293" s="7" t="n">
        <v>0.00229662758370605</v>
      </c>
      <c r="T293" s="7" t="n">
        <v>0.0125351464148208</v>
      </c>
      <c r="U293" s="7" t="n">
        <v>0.0134903451451413</v>
      </c>
      <c r="V293" s="7" t="n">
        <v>0.00747749159914969</v>
      </c>
      <c r="W293" s="7" t="n">
        <v>0.00725250815907174</v>
      </c>
      <c r="X293" s="7" t="n">
        <v>0.0073733832950562</v>
      </c>
      <c r="Y293" s="7" t="n">
        <v>0.00229662758370605</v>
      </c>
      <c r="Z293" s="7" t="n">
        <v>-0.00482977038796516</v>
      </c>
      <c r="AA293" s="7" t="n">
        <v>-0.000356294536817116</v>
      </c>
      <c r="AB293" s="7" t="n">
        <v>-0.00044536817102131</v>
      </c>
      <c r="AC293" s="7" t="n">
        <v>0.000360895019648583</v>
      </c>
      <c r="AD293" s="7" t="n">
        <v>-0.000721790039297531</v>
      </c>
      <c r="AE293" s="7" t="n">
        <v>-0.00278691154062085</v>
      </c>
      <c r="AF293" s="7" t="n">
        <v>0.0040305142362892</v>
      </c>
      <c r="AG293" s="7" t="n">
        <v>0.00286636695531478</v>
      </c>
      <c r="AH293" s="7" t="n">
        <v>0.001553872612618</v>
      </c>
      <c r="AI293" s="7" t="n">
        <v>0.000742857142857117</v>
      </c>
      <c r="AJ293" s="7" t="n">
        <v>-0.000685714285714312</v>
      </c>
      <c r="AK293" s="7" t="n">
        <v>0.000171428571428578</v>
      </c>
      <c r="AL293" s="7" t="n">
        <v>0.00452954498661721</v>
      </c>
      <c r="AM293" s="7" t="n">
        <v>-0.000720609429689143</v>
      </c>
      <c r="AN293" s="7" t="n">
        <v>0.000128680255301669</v>
      </c>
      <c r="AO293" s="7" t="n">
        <v>0.00452869250177892</v>
      </c>
      <c r="AP293" s="7" t="n">
        <v>0.00278191110823573</v>
      </c>
      <c r="AQ293" s="7" t="n">
        <v>0.00129391214336532</v>
      </c>
    </row>
    <row r="294" customFormat="false" ht="12.75" hidden="true" customHeight="false" outlineLevel="0" collapsed="false">
      <c r="E294" s="7" t="n">
        <v>0.0350100603621731</v>
      </c>
      <c r="F294" s="7" t="n">
        <v>0.0229376257545271</v>
      </c>
      <c r="G294" s="7" t="n">
        <v>0.0122401073105298</v>
      </c>
      <c r="H294" s="7" t="n">
        <v>-0.00318421052631585</v>
      </c>
      <c r="I294" s="7" t="n">
        <v>-0.00378947368421048</v>
      </c>
      <c r="J294" s="7" t="n">
        <v>0</v>
      </c>
      <c r="K294" s="7" t="n">
        <v>0.00814589665653498</v>
      </c>
      <c r="L294" s="7" t="n">
        <v>0.00583586626139818</v>
      </c>
      <c r="M294" s="7" t="n">
        <v>0.0032948328267476</v>
      </c>
      <c r="N294" s="7" t="n">
        <v>-0.00216933867735482</v>
      </c>
      <c r="O294" s="7" t="n">
        <v>-0.00371743486973954</v>
      </c>
      <c r="P294" s="7" t="n">
        <v>-0.000846693386773532</v>
      </c>
      <c r="Q294" s="7" t="n">
        <v>0.00814589665653498</v>
      </c>
      <c r="R294" s="7" t="n">
        <v>0.00583586626139818</v>
      </c>
      <c r="S294" s="7" t="n">
        <v>0.0032948328267476</v>
      </c>
      <c r="T294" s="7" t="n">
        <v>0.00872266962245103</v>
      </c>
      <c r="U294" s="7" t="n">
        <v>0.00123593631985255</v>
      </c>
      <c r="V294" s="7" t="n">
        <v>0.000850932347200036</v>
      </c>
      <c r="W294" s="7" t="n">
        <v>0.00814589665653498</v>
      </c>
      <c r="X294" s="7" t="n">
        <v>0.00583586626139818</v>
      </c>
      <c r="Y294" s="7" t="n">
        <v>0.0032948328267476</v>
      </c>
      <c r="Z294" s="7" t="n">
        <v>0.0140060240963856</v>
      </c>
      <c r="AA294" s="7" t="n">
        <v>0.0144578313253012</v>
      </c>
      <c r="AB294" s="7" t="n">
        <v>0.00682730923694775</v>
      </c>
      <c r="AC294" s="7" t="n">
        <v>0.000100538888442049</v>
      </c>
      <c r="AD294" s="7" t="n">
        <v>0.00289551998713113</v>
      </c>
      <c r="AE294" s="7" t="n">
        <v>0.00148797554894244</v>
      </c>
      <c r="AF294" s="7" t="n">
        <v>-0.00216933867735482</v>
      </c>
      <c r="AG294" s="7" t="n">
        <v>-0.00371743486973954</v>
      </c>
      <c r="AH294" s="7" t="n">
        <v>-0.000846693386773532</v>
      </c>
      <c r="AI294" s="7" t="n">
        <v>0.00131578947368415</v>
      </c>
      <c r="AJ294" s="7" t="n">
        <v>0.00114416475972534</v>
      </c>
      <c r="AK294" s="7" t="n">
        <v>5.72082379863806E-005</v>
      </c>
      <c r="AL294" s="7" t="n">
        <v>-0.00202876219825367</v>
      </c>
      <c r="AM294" s="7" t="n">
        <v>-0.00215716486902927</v>
      </c>
      <c r="AN294" s="7" t="n">
        <v>-0.000744735490498177</v>
      </c>
      <c r="AO294" s="7" t="n">
        <v>0.00291601866251926</v>
      </c>
      <c r="AP294" s="7" t="n">
        <v>0.00162001036806632</v>
      </c>
      <c r="AQ294" s="7" t="n">
        <v>0.00150660964230165</v>
      </c>
    </row>
    <row r="295" customFormat="false" ht="12.75" hidden="true" customHeight="false" outlineLevel="0" collapsed="false">
      <c r="E295" s="7" t="n">
        <v>-0.0073335964219943</v>
      </c>
      <c r="F295" s="7" t="n">
        <v>-0.0193370165745857</v>
      </c>
      <c r="G295" s="7" t="n">
        <v>-0.0111483820047357</v>
      </c>
      <c r="H295" s="7" t="n">
        <v>-0.00383784577312669</v>
      </c>
      <c r="I295" s="7" t="n">
        <v>-0.00383784577312669</v>
      </c>
      <c r="J295" s="7" t="n">
        <v>0</v>
      </c>
      <c r="K295" s="7" t="n">
        <v>0.0032948328267476</v>
      </c>
      <c r="L295" s="7" t="n">
        <v>0</v>
      </c>
      <c r="M295" s="7" t="n">
        <v>0.00027355623100305</v>
      </c>
      <c r="N295" s="7" t="n">
        <v>0.00274026326639386</v>
      </c>
      <c r="O295" s="7" t="n">
        <v>0.00358999627927559</v>
      </c>
      <c r="P295" s="7" t="n">
        <v>0.00190058626549886</v>
      </c>
      <c r="Q295" s="7" t="n">
        <v>0.0032948328267476</v>
      </c>
      <c r="R295" s="7" t="n">
        <v>0</v>
      </c>
      <c r="S295" s="7" t="n">
        <v>0.00027355623100305</v>
      </c>
      <c r="T295" s="7" t="n">
        <v>0.0018041237113401</v>
      </c>
      <c r="U295" s="7" t="n">
        <v>0.000952380952380826</v>
      </c>
      <c r="V295" s="7" t="n">
        <v>0.000827196858124771</v>
      </c>
      <c r="W295" s="7" t="n">
        <v>0.0032948328267476</v>
      </c>
      <c r="X295" s="7" t="n">
        <v>0</v>
      </c>
      <c r="Y295" s="7" t="n">
        <v>0.00027355623100305</v>
      </c>
      <c r="Z295" s="7" t="n">
        <v>0.0160081053698075</v>
      </c>
      <c r="AA295" s="7" t="n">
        <v>0.00911854103343465</v>
      </c>
      <c r="AB295" s="7" t="n">
        <v>0.0045086119554204</v>
      </c>
      <c r="AC295" s="7" t="n">
        <v>0.00156853281853286</v>
      </c>
      <c r="AD295" s="7" t="n">
        <v>8.04375804375073E-005</v>
      </c>
      <c r="AE295" s="7" t="n">
        <v>-0.000361969111969149</v>
      </c>
      <c r="AF295" s="7" t="n">
        <v>0.00274026326639386</v>
      </c>
      <c r="AG295" s="7" t="n">
        <v>0.00358999627927559</v>
      </c>
      <c r="AH295" s="7" t="n">
        <v>0.00190058626549886</v>
      </c>
      <c r="AI295" s="7" t="n">
        <v>0.00281092244148714</v>
      </c>
      <c r="AJ295" s="7" t="n">
        <v>0.00275355667737505</v>
      </c>
      <c r="AK295" s="7" t="n">
        <v>0.000229463056448029</v>
      </c>
      <c r="AL295" s="7" t="n">
        <v>-0.00493555646481175</v>
      </c>
      <c r="AM295" s="7" t="n">
        <v>-0.00419394435351881</v>
      </c>
      <c r="AN295" s="7" t="n">
        <v>-0.00186681669394432</v>
      </c>
      <c r="AO295" s="7" t="n">
        <v>-0.000177901410272871</v>
      </c>
      <c r="AP295" s="7" t="n">
        <v>-0.00168197696985361</v>
      </c>
      <c r="AQ295" s="7" t="n">
        <v>-0.000533704230818899</v>
      </c>
    </row>
    <row r="296" customFormat="false" ht="12.75" hidden="true" customHeight="false" outlineLevel="0" collapsed="false">
      <c r="E296" s="7" t="n">
        <v>-0.0160667539267016</v>
      </c>
      <c r="F296" s="7" t="n">
        <v>-0.00497382198952871</v>
      </c>
      <c r="G296" s="7" t="n">
        <v>0.0017342931937173</v>
      </c>
      <c r="H296" s="7" t="n">
        <v>-0.0030733849048715</v>
      </c>
      <c r="I296" s="7" t="n">
        <v>-0.0030733849048715</v>
      </c>
      <c r="J296" s="7" t="n">
        <v>0</v>
      </c>
      <c r="K296" s="7" t="n">
        <v>0.00910707714951542</v>
      </c>
      <c r="L296" s="7" t="n">
        <v>0.00883110511468161</v>
      </c>
      <c r="M296" s="7" t="n">
        <v>0.00530479578069406</v>
      </c>
      <c r="N296" s="7" t="n">
        <v>-0.000180632212744542</v>
      </c>
      <c r="O296" s="7" t="n">
        <v>-0.00207727044656294</v>
      </c>
      <c r="P296" s="7" t="n">
        <v>-0.00140240842950329</v>
      </c>
      <c r="Q296" s="7" t="n">
        <v>0.00910707714951542</v>
      </c>
      <c r="R296" s="7" t="n">
        <v>0.00883110511468161</v>
      </c>
      <c r="S296" s="7" t="n">
        <v>0.00530479578069406</v>
      </c>
      <c r="T296" s="7" t="n">
        <v>0.00477328733366207</v>
      </c>
      <c r="U296" s="7" t="n">
        <v>0.00394282897979309</v>
      </c>
      <c r="V296" s="7" t="n">
        <v>0.00178166584524393</v>
      </c>
      <c r="W296" s="7" t="n">
        <v>0.00910707714951542</v>
      </c>
      <c r="X296" s="7" t="n">
        <v>0.00883110511468161</v>
      </c>
      <c r="Y296" s="7" t="n">
        <v>0.00530479578069406</v>
      </c>
      <c r="Z296" s="7" t="n">
        <v>0.00337003602801272</v>
      </c>
      <c r="AA296" s="7" t="n">
        <v>-0.00113346557098329</v>
      </c>
      <c r="AB296" s="7" t="n">
        <v>0.000313727077682817</v>
      </c>
      <c r="AC296" s="7" t="n">
        <v>0.00856192176594705</v>
      </c>
      <c r="AD296" s="7" t="n">
        <v>0.00892712222041876</v>
      </c>
      <c r="AE296" s="7" t="n">
        <v>0.00442298328193479</v>
      </c>
      <c r="AF296" s="7" t="n">
        <v>-0.000180632212744542</v>
      </c>
      <c r="AG296" s="7" t="n">
        <v>-0.00207727044656294</v>
      </c>
      <c r="AH296" s="7" t="n">
        <v>-0.00140240842950329</v>
      </c>
      <c r="AI296" s="7" t="n">
        <v>-0.00114573785517867</v>
      </c>
      <c r="AJ296" s="7" t="n">
        <v>-0.00137488542621453</v>
      </c>
      <c r="AK296" s="7" t="n">
        <v>0.000114573785517769</v>
      </c>
      <c r="AL296" s="7" t="n">
        <v>0.000487029631908248</v>
      </c>
      <c r="AM296" s="7" t="n">
        <v>0.00235824874397629</v>
      </c>
      <c r="AN296" s="7" t="n">
        <v>0.00156362144981043</v>
      </c>
      <c r="AO296" s="7" t="n">
        <v>-0.00176067713381138</v>
      </c>
      <c r="AP296" s="7" t="n">
        <v>-0.00122762809329974</v>
      </c>
      <c r="AQ296" s="7" t="n">
        <v>-0.000629967047877462</v>
      </c>
    </row>
    <row r="297" customFormat="false" ht="12.75" hidden="true" customHeight="false" outlineLevel="0" collapsed="false">
      <c r="E297" s="7" t="n">
        <v>0.0307407407407408</v>
      </c>
      <c r="F297" s="7" t="n">
        <v>0.0289562289562289</v>
      </c>
      <c r="G297" s="7" t="n">
        <v>0.0127946127946128</v>
      </c>
      <c r="H297" s="7" t="n">
        <v>0.00167539267015707</v>
      </c>
      <c r="I297" s="7" t="n">
        <v>0.00167539267015707</v>
      </c>
      <c r="J297" s="7" t="n">
        <v>0</v>
      </c>
      <c r="K297" s="7" t="n">
        <v>0.0132587464457904</v>
      </c>
      <c r="L297" s="7" t="n">
        <v>0.00791197923105453</v>
      </c>
      <c r="M297" s="7" t="n">
        <v>0.00500679935715166</v>
      </c>
      <c r="N297" s="7" t="n">
        <v>-0.00275341985268335</v>
      </c>
      <c r="O297" s="7" t="n">
        <v>-0.00135290875382077</v>
      </c>
      <c r="P297" s="7" t="n">
        <v>-2.7559252392847E-005</v>
      </c>
      <c r="Q297" s="7" t="n">
        <v>0.0132587464457904</v>
      </c>
      <c r="R297" s="7" t="n">
        <v>0.00791197923105453</v>
      </c>
      <c r="S297" s="7" t="n">
        <v>0.00500679935715166</v>
      </c>
      <c r="T297" s="7" t="n">
        <v>0.00500123609394299</v>
      </c>
      <c r="U297" s="7" t="n">
        <v>0.00321384425216305</v>
      </c>
      <c r="V297" s="7" t="n">
        <v>0.000996291718170455</v>
      </c>
      <c r="W297" s="7" t="n">
        <v>0.0132587464457904</v>
      </c>
      <c r="X297" s="7" t="n">
        <v>0.00791197923105453</v>
      </c>
      <c r="Y297" s="7" t="n">
        <v>0.00500679935715166</v>
      </c>
      <c r="Z297" s="7" t="n">
        <v>-0.00343805452492346</v>
      </c>
      <c r="AA297" s="7" t="n">
        <v>-0.00375060493628007</v>
      </c>
      <c r="AB297" s="7" t="n">
        <v>-0.000443619938699845</v>
      </c>
      <c r="AC297" s="7" t="n">
        <v>0.000930044480388266</v>
      </c>
      <c r="AD297" s="7" t="n">
        <v>-0.00347755762232103</v>
      </c>
      <c r="AE297" s="7" t="n">
        <v>-0.00357864941366757</v>
      </c>
      <c r="AF297" s="7" t="n">
        <v>-0.00275341985268335</v>
      </c>
      <c r="AG297" s="7" t="n">
        <v>-0.00135290875382077</v>
      </c>
      <c r="AH297" s="7" t="n">
        <v>-2.7559252392847E-005</v>
      </c>
      <c r="AI297" s="7" t="n">
        <v>0.001032110091743</v>
      </c>
      <c r="AJ297" s="7" t="n">
        <v>0.000917431192660531</v>
      </c>
      <c r="AK297" s="7" t="n">
        <v>-0.000114678899082627</v>
      </c>
      <c r="AL297" s="7" t="n">
        <v>-0.00109929440638096</v>
      </c>
      <c r="AM297" s="7" t="n">
        <v>-0.00265875856427042</v>
      </c>
      <c r="AN297" s="7" t="n">
        <v>-0.00189180897842306</v>
      </c>
      <c r="AO297" s="7" t="n">
        <v>-0.00512960699813473</v>
      </c>
      <c r="AP297" s="7" t="n">
        <v>-0.00450247636199918</v>
      </c>
      <c r="AQ297" s="7" t="n">
        <v>-0.00258892390814945</v>
      </c>
    </row>
    <row r="298" customFormat="false" ht="12.75" hidden="true" customHeight="false" outlineLevel="0" collapsed="false">
      <c r="E298" s="7" t="n">
        <v>0.0358126721763085</v>
      </c>
      <c r="F298" s="7" t="n">
        <v>0.0227272727272727</v>
      </c>
      <c r="G298" s="7" t="n">
        <v>0.00451101928374669</v>
      </c>
      <c r="H298" s="7" t="n">
        <v>-0.000627877773126855</v>
      </c>
      <c r="I298" s="7" t="n">
        <v>-0.000627877773126855</v>
      </c>
      <c r="J298" s="7" t="n">
        <v>0</v>
      </c>
      <c r="K298" s="7" t="n">
        <v>0.00388984934551734</v>
      </c>
      <c r="L298" s="7" t="n">
        <v>-0.00111138552729073</v>
      </c>
      <c r="M298" s="7" t="n">
        <v>0.00131513954062732</v>
      </c>
      <c r="N298" s="7" t="n">
        <v>-0.00763550472401804</v>
      </c>
      <c r="O298" s="7" t="n">
        <v>-0.00760815514669312</v>
      </c>
      <c r="P298" s="7" t="n">
        <v>-0.0042640477374441</v>
      </c>
      <c r="Q298" s="7" t="n">
        <v>0.00388984934551734</v>
      </c>
      <c r="R298" s="7" t="n">
        <v>-0.00111138552729073</v>
      </c>
      <c r="S298" s="7" t="n">
        <v>0.00131513954062732</v>
      </c>
      <c r="T298" s="7" t="n">
        <v>0.00725146024259429</v>
      </c>
      <c r="U298" s="7" t="n">
        <v>0.00624894275451019</v>
      </c>
      <c r="V298" s="7" t="n">
        <v>0.00228613789466359</v>
      </c>
      <c r="W298" s="7" t="n">
        <v>0.00388984934551734</v>
      </c>
      <c r="X298" s="7" t="n">
        <v>-0.00111138552729073</v>
      </c>
      <c r="Y298" s="7" t="n">
        <v>0.00131513954062732</v>
      </c>
      <c r="Z298" s="7" t="n">
        <v>0.00376640207354612</v>
      </c>
      <c r="AA298" s="7" t="n">
        <v>0.00421189049084732</v>
      </c>
      <c r="AB298" s="7" t="n">
        <v>0.00198444840434164</v>
      </c>
      <c r="AC298" s="7" t="n">
        <v>0.000223250527683139</v>
      </c>
      <c r="AD298" s="7" t="n">
        <v>0.00381555447312879</v>
      </c>
      <c r="AE298" s="7" t="n">
        <v>-8.11820100664954E-005</v>
      </c>
      <c r="AF298" s="7" t="n">
        <v>-0.00763550472401804</v>
      </c>
      <c r="AG298" s="7" t="n">
        <v>-0.00760815514669312</v>
      </c>
      <c r="AH298" s="7" t="n">
        <v>-0.0042640477374441</v>
      </c>
      <c r="AI298" s="7" t="n">
        <v>0.00356813996316761</v>
      </c>
      <c r="AJ298" s="7" t="n">
        <v>0.00368324125230211</v>
      </c>
      <c r="AK298" s="7" t="n">
        <v>0.00161141804788214</v>
      </c>
      <c r="AL298" s="7" t="n">
        <v>0.000256200040992092</v>
      </c>
      <c r="AM298" s="7" t="n">
        <v>0.00215208034433285</v>
      </c>
      <c r="AN298" s="7" t="n">
        <v>0.00143472022955531</v>
      </c>
      <c r="AO298" s="7" t="n">
        <v>-1.61217514670418E-005</v>
      </c>
      <c r="AP298" s="7" t="n">
        <v>0.0025794802347327</v>
      </c>
      <c r="AQ298" s="7" t="n">
        <v>0.00146707938350424</v>
      </c>
    </row>
    <row r="299" customFormat="false" ht="12.75" hidden="true" customHeight="false" outlineLevel="0" collapsed="false">
      <c r="E299" s="7" t="n">
        <v>0.0149965205288798</v>
      </c>
      <c r="F299" s="7" t="n">
        <v>0.0104384133611691</v>
      </c>
      <c r="G299" s="7" t="n">
        <v>0.00650661099512878</v>
      </c>
      <c r="H299" s="7" t="n">
        <v>0.00483701366982136</v>
      </c>
      <c r="I299" s="7" t="n">
        <v>0.00483701366982136</v>
      </c>
      <c r="J299" s="7" t="n">
        <v>0.00185068349106202</v>
      </c>
      <c r="K299" s="7" t="n">
        <v>0.0029251700680272</v>
      </c>
      <c r="L299" s="7" t="n">
        <v>0.00160791589363017</v>
      </c>
      <c r="M299" s="7" t="n">
        <v>0.0034632034632033</v>
      </c>
      <c r="N299" s="7" t="n">
        <v>-0.0179377145659638</v>
      </c>
      <c r="O299" s="7" t="n">
        <v>-0.0137322216772928</v>
      </c>
      <c r="P299" s="7" t="n">
        <v>-0.00628249141736145</v>
      </c>
      <c r="Q299" s="7" t="n">
        <v>0.0029251700680272</v>
      </c>
      <c r="R299" s="7" t="n">
        <v>0.00160791589363017</v>
      </c>
      <c r="S299" s="7" t="n">
        <v>0.0034632034632033</v>
      </c>
      <c r="T299" s="7" t="n">
        <v>0.00125994035785286</v>
      </c>
      <c r="U299" s="7" t="n">
        <v>-0.001023856858847</v>
      </c>
      <c r="V299" s="7" t="n">
        <v>-0.00170974155069573</v>
      </c>
      <c r="W299" s="7" t="n">
        <v>0.0029251700680272</v>
      </c>
      <c r="X299" s="7" t="n">
        <v>0.00160791589363017</v>
      </c>
      <c r="Y299" s="7" t="n">
        <v>0.0034632034632033</v>
      </c>
      <c r="Z299" s="7" t="n">
        <v>0.00880733944954139</v>
      </c>
      <c r="AA299" s="7" t="n">
        <v>0.00680937818552492</v>
      </c>
      <c r="AB299" s="7" t="n">
        <v>0.00380224260958196</v>
      </c>
      <c r="AC299" s="7" t="n">
        <v>-0.00129733236033399</v>
      </c>
      <c r="AD299" s="7" t="n">
        <v>-0.00121624908781318</v>
      </c>
      <c r="AE299" s="7" t="n">
        <v>-0.000952728452120291</v>
      </c>
      <c r="AF299" s="7" t="n">
        <v>-0.0179377145659638</v>
      </c>
      <c r="AG299" s="7" t="n">
        <v>-0.0137322216772928</v>
      </c>
      <c r="AH299" s="7" t="n">
        <v>-0.00628249141736145</v>
      </c>
      <c r="AI299" s="7" t="n">
        <v>0</v>
      </c>
      <c r="AJ299" s="7" t="n">
        <v>-0.00160882555734315</v>
      </c>
      <c r="AK299" s="7" t="n">
        <v>-0.00109170305676855</v>
      </c>
      <c r="AL299" s="7" t="n">
        <v>-0.00691056910569097</v>
      </c>
      <c r="AM299" s="7" t="n">
        <v>-0.00833333333333332</v>
      </c>
      <c r="AN299" s="7" t="n">
        <v>-0.00454776422764228</v>
      </c>
      <c r="AO299" s="7" t="n">
        <v>-0.00405630731738595</v>
      </c>
      <c r="AP299" s="7" t="n">
        <v>-0.00551529532482521</v>
      </c>
      <c r="AQ299" s="7" t="n">
        <v>-0.00365548643622141</v>
      </c>
    </row>
    <row r="300" customFormat="false" ht="12.75" hidden="true" customHeight="false" outlineLevel="0" collapsed="false">
      <c r="E300" s="7" t="n">
        <v>0.0155525909282403</v>
      </c>
      <c r="F300" s="7" t="n">
        <v>0.00898750175537132</v>
      </c>
      <c r="G300" s="7" t="n">
        <v>-0.00379160230304734</v>
      </c>
      <c r="H300" s="7" t="n">
        <v>0.00345452247546025</v>
      </c>
      <c r="I300" s="7" t="n">
        <v>0.00160087626911574</v>
      </c>
      <c r="J300" s="7" t="n">
        <v>0</v>
      </c>
      <c r="K300" s="7" t="n">
        <v>0.000987045033929564</v>
      </c>
      <c r="L300" s="7" t="n">
        <v>-0.00246761258482413</v>
      </c>
      <c r="M300" s="7" t="n">
        <v>-0.000660086366440465</v>
      </c>
      <c r="N300" s="7" t="n">
        <v>-0.0058436779353319</v>
      </c>
      <c r="O300" s="7" t="n">
        <v>0.000441587753299659</v>
      </c>
      <c r="P300" s="7" t="n">
        <v>0.000524998773367349</v>
      </c>
      <c r="Q300" s="7" t="n">
        <v>0.000987045033929564</v>
      </c>
      <c r="R300" s="7" t="n">
        <v>-0.00246761258482413</v>
      </c>
      <c r="S300" s="7" t="n">
        <v>-0.000660086366440465</v>
      </c>
      <c r="T300" s="7" t="n">
        <v>-0.00464830470678009</v>
      </c>
      <c r="U300" s="7" t="n">
        <v>-0.00294359594437893</v>
      </c>
      <c r="V300" s="7" t="n">
        <v>0.00203177497844338</v>
      </c>
      <c r="W300" s="7" t="n">
        <v>0.000987045033929564</v>
      </c>
      <c r="X300" s="7" t="n">
        <v>-0.00246761258482413</v>
      </c>
      <c r="Y300" s="7" t="n">
        <v>-0.000660086366440465</v>
      </c>
      <c r="Z300" s="7" t="n">
        <v>0.00642860062957345</v>
      </c>
      <c r="AA300" s="7" t="n">
        <v>0.00261640979518412</v>
      </c>
      <c r="AB300" s="7" t="n">
        <v>0.00272883365357095</v>
      </c>
      <c r="AC300" s="7" t="n">
        <v>0.00417685411572942</v>
      </c>
      <c r="AD300" s="7" t="n">
        <v>0.00513447432762833</v>
      </c>
      <c r="AE300" s="7" t="n">
        <v>0.00205786471067652</v>
      </c>
      <c r="AF300" s="7" t="n">
        <v>-0.0058436779353319</v>
      </c>
      <c r="AG300" s="7" t="n">
        <v>0.000441587753299659</v>
      </c>
      <c r="AH300" s="7" t="n">
        <v>0.000524998773367349</v>
      </c>
      <c r="AI300" s="7" t="n">
        <v>0.00328947368421049</v>
      </c>
      <c r="AJ300" s="7" t="n">
        <v>0.00438596491228065</v>
      </c>
      <c r="AK300" s="7" t="n">
        <v>0.000981071098799723</v>
      </c>
      <c r="AL300" s="7" t="n">
        <v>-0.00363645610822907</v>
      </c>
      <c r="AM300" s="7" t="n">
        <v>0.000915471467805932</v>
      </c>
      <c r="AN300" s="7" t="n">
        <v>0.00043230597090836</v>
      </c>
      <c r="AO300" s="7" t="n">
        <v>-0.00186315451333127</v>
      </c>
      <c r="AP300" s="7" t="n">
        <v>0.00179890780597489</v>
      </c>
      <c r="AQ300" s="7" t="n">
        <v>0.000867330549309466</v>
      </c>
    </row>
    <row r="301" customFormat="false" ht="12.75" hidden="true" customHeight="false" outlineLevel="0" collapsed="false">
      <c r="E301" s="7" t="n">
        <v>0</v>
      </c>
      <c r="F301" s="7" t="n">
        <v>0.00380603326755006</v>
      </c>
      <c r="G301" s="7" t="n">
        <v>0.00370031012122922</v>
      </c>
      <c r="H301" s="7" t="n">
        <v>0.0028305872412336</v>
      </c>
      <c r="I301" s="7" t="n">
        <v>0.0028305872412336</v>
      </c>
      <c r="J301" s="7" t="n">
        <v>0</v>
      </c>
      <c r="K301" s="7" t="n">
        <v>0.00429634221946695</v>
      </c>
      <c r="L301" s="7" t="n">
        <v>0.00495970241785504</v>
      </c>
      <c r="M301" s="7" t="n">
        <v>0.00150650960942345</v>
      </c>
      <c r="N301" s="7" t="n">
        <v>-0.000651801029159568</v>
      </c>
      <c r="O301" s="7" t="n">
        <v>-0.00117618230825782</v>
      </c>
      <c r="P301" s="7" t="n">
        <v>-0.00208037245773106</v>
      </c>
      <c r="Q301" s="7" t="n">
        <v>0.00429634221946695</v>
      </c>
      <c r="R301" s="7" t="n">
        <v>0.00495970241785504</v>
      </c>
      <c r="S301" s="7" t="n">
        <v>0.00150650960942345</v>
      </c>
      <c r="T301" s="7" t="n">
        <v>0.0105147426286857</v>
      </c>
      <c r="U301" s="7" t="n">
        <v>0.00846576711644176</v>
      </c>
      <c r="V301" s="7" t="n">
        <v>0.00261369315342323</v>
      </c>
      <c r="W301" s="7" t="n">
        <v>0.00429634221946695</v>
      </c>
      <c r="X301" s="7" t="n">
        <v>0.00495970241785504</v>
      </c>
      <c r="Y301" s="7" t="n">
        <v>0.00150650960942345</v>
      </c>
      <c r="Z301" s="7" t="n">
        <v>-0.000580637274875658</v>
      </c>
      <c r="AA301" s="7" t="n">
        <v>-0.00330046450981979</v>
      </c>
      <c r="AB301" s="7" t="n">
        <v>-0.00168079211148233</v>
      </c>
      <c r="AC301" s="7" t="n">
        <v>-0.00208992776560329</v>
      </c>
      <c r="AD301" s="7" t="n">
        <v>-0.00413927440954461</v>
      </c>
      <c r="AE301" s="7" t="n">
        <v>-0.00117685252820392</v>
      </c>
      <c r="AF301" s="7" t="n">
        <v>-0.000651801029159568</v>
      </c>
      <c r="AG301" s="7" t="n">
        <v>-0.00117618230825782</v>
      </c>
      <c r="AH301" s="7" t="n">
        <v>-0.00208037245773106</v>
      </c>
      <c r="AI301" s="7" t="n">
        <v>-0.00155422518996075</v>
      </c>
      <c r="AJ301" s="7" t="n">
        <v>-0.00253281142067694</v>
      </c>
      <c r="AK301" s="7" t="n">
        <v>-0.00138153350218732</v>
      </c>
      <c r="AL301" s="7" t="n">
        <v>-0.00038113629433887</v>
      </c>
      <c r="AM301" s="7" t="n">
        <v>-0.000813090761256249</v>
      </c>
      <c r="AN301" s="7" t="n">
        <v>-0.000406545380628068</v>
      </c>
      <c r="AO301" s="7" t="n">
        <v>9.62958207614396E-005</v>
      </c>
      <c r="AP301" s="7" t="n">
        <v>-0.000770366566091089</v>
      </c>
      <c r="AQ301" s="7" t="n">
        <v>-0.000417281889966001</v>
      </c>
    </row>
    <row r="302" customFormat="false" ht="12.75" hidden="true" customHeight="false" outlineLevel="0" collapsed="false">
      <c r="E302" s="7" t="n">
        <v>-0.0259575923392612</v>
      </c>
      <c r="F302" s="7" t="n">
        <v>-0.029548563611491</v>
      </c>
      <c r="G302" s="7" t="n">
        <v>-0.0121067031463748</v>
      </c>
      <c r="H302" s="7" t="n">
        <v>0.00552251486830922</v>
      </c>
      <c r="I302" s="7" t="n">
        <v>0.00552251486830922</v>
      </c>
      <c r="J302" s="7" t="n">
        <v>0</v>
      </c>
      <c r="K302" s="7" t="n">
        <v>0.0140803515379786</v>
      </c>
      <c r="L302" s="7" t="n">
        <v>0.0125549278091651</v>
      </c>
      <c r="M302" s="7" t="n">
        <v>0.00635907093534224</v>
      </c>
      <c r="N302" s="7" t="n">
        <v>-0.00112090025214133</v>
      </c>
      <c r="O302" s="7" t="n">
        <v>0.000961472426344369</v>
      </c>
      <c r="P302" s="7" t="n">
        <v>-0.000122636789074596</v>
      </c>
      <c r="Q302" s="7" t="n">
        <v>0.0140803515379786</v>
      </c>
      <c r="R302" s="7" t="n">
        <v>0.0125549278091651</v>
      </c>
      <c r="S302" s="7" t="n">
        <v>0.00635907093534224</v>
      </c>
      <c r="T302" s="7" t="n">
        <v>0.00286428392901782</v>
      </c>
      <c r="U302" s="7" t="n">
        <v>0.000249937515621223</v>
      </c>
      <c r="V302" s="7" t="n">
        <v>-0.00017245688577842</v>
      </c>
      <c r="W302" s="7" t="n">
        <v>0.0140803515379786</v>
      </c>
      <c r="X302" s="7" t="n">
        <v>0.0125549278091651</v>
      </c>
      <c r="Y302" s="7" t="n">
        <v>0.00635907093534224</v>
      </c>
      <c r="Z302" s="7" t="n">
        <v>0.0042937366781439</v>
      </c>
      <c r="AA302" s="7" t="n">
        <v>0.00598458763731751</v>
      </c>
      <c r="AB302" s="7" t="n">
        <v>0.00292056074766346</v>
      </c>
      <c r="AC302" s="7" t="n">
        <v>0.0087295081967212</v>
      </c>
      <c r="AD302" s="7" t="n">
        <v>0.00991803278688517</v>
      </c>
      <c r="AE302" s="7" t="n">
        <v>0.00524590163934434</v>
      </c>
      <c r="AF302" s="7" t="n">
        <v>-0.00112090025214133</v>
      </c>
      <c r="AG302" s="7" t="n">
        <v>0.000961472426344369</v>
      </c>
      <c r="AH302" s="7" t="n">
        <v>-0.000122636789074596</v>
      </c>
      <c r="AI302" s="7" t="n">
        <v>0.00138536134841843</v>
      </c>
      <c r="AJ302" s="7" t="n">
        <v>0.0027707226968367</v>
      </c>
      <c r="AK302" s="7" t="n">
        <v>0.00103902101131382</v>
      </c>
      <c r="AL302" s="7" t="n">
        <v>-0.00686660607896589</v>
      </c>
      <c r="AM302" s="7" t="n">
        <v>-0.00646268807432087</v>
      </c>
      <c r="AN302" s="7" t="n">
        <v>-0.00310511966070881</v>
      </c>
      <c r="AO302" s="7" t="n">
        <v>-0.00514344131365415</v>
      </c>
      <c r="AP302" s="7" t="n">
        <v>-0.0047281323877069</v>
      </c>
      <c r="AQ302" s="7" t="n">
        <v>-0.0025397738163696</v>
      </c>
    </row>
    <row r="303" customFormat="false" ht="12.75" hidden="true" customHeight="false" outlineLevel="0" collapsed="false">
      <c r="E303" s="7" t="n">
        <v>0.012549074593382</v>
      </c>
      <c r="F303" s="7" t="n">
        <v>0.0249579360628155</v>
      </c>
      <c r="G303" s="7" t="n">
        <v>0.0119181155356143</v>
      </c>
      <c r="H303" s="7" t="n">
        <v>-0.00233100233100236</v>
      </c>
      <c r="I303" s="7" t="n">
        <v>-0.00233100233100236</v>
      </c>
      <c r="J303" s="7" t="n">
        <v>-0.00424348378893842</v>
      </c>
      <c r="K303" s="7" t="n">
        <v>0.00396417835671353</v>
      </c>
      <c r="L303" s="7" t="n">
        <v>-0.00237975951903809</v>
      </c>
      <c r="M303" s="7" t="n">
        <v>0.000344438877755487</v>
      </c>
      <c r="N303" s="7" t="n">
        <v>0.000633284241531584</v>
      </c>
      <c r="O303" s="7" t="n">
        <v>0.00075601374570445</v>
      </c>
      <c r="P303" s="7" t="n">
        <v>-0.000932744231713397</v>
      </c>
      <c r="Q303" s="7" t="n">
        <v>0.00396417835671353</v>
      </c>
      <c r="R303" s="7" t="n">
        <v>-0.00237975951903809</v>
      </c>
      <c r="S303" s="7" t="n">
        <v>0.000344438877755487</v>
      </c>
      <c r="T303" s="7" t="n">
        <v>0.00966935890964175</v>
      </c>
      <c r="U303" s="7" t="n">
        <v>0.0098435133770823</v>
      </c>
      <c r="V303" s="7" t="n">
        <v>0.00416961130742064</v>
      </c>
      <c r="W303" s="7" t="n">
        <v>0.00396417835671353</v>
      </c>
      <c r="X303" s="7" t="n">
        <v>-0.00237975951903809</v>
      </c>
      <c r="Y303" s="7" t="n">
        <v>0.000344438877755487</v>
      </c>
      <c r="Z303" s="7" t="n">
        <v>0.0109598380299148</v>
      </c>
      <c r="AA303" s="7" t="n">
        <v>0.00801586645731757</v>
      </c>
      <c r="AB303" s="7" t="n">
        <v>0.00324353359226509</v>
      </c>
      <c r="AC303" s="7" t="n">
        <v>0.00483408439164284</v>
      </c>
      <c r="AD303" s="7" t="n">
        <v>-0.000409668168783286</v>
      </c>
      <c r="AE303" s="7" t="n">
        <v>0.00151577222449808</v>
      </c>
      <c r="AF303" s="7" t="n">
        <v>0.000633284241531584</v>
      </c>
      <c r="AG303" s="7" t="n">
        <v>0.00075601374570445</v>
      </c>
      <c r="AH303" s="7" t="n">
        <v>-0.000932744231713397</v>
      </c>
      <c r="AI303" s="7" t="n">
        <v>0.00173290203327178</v>
      </c>
      <c r="AJ303" s="7" t="n">
        <v>0.000693160813308714</v>
      </c>
      <c r="AK303" s="7" t="n">
        <v>0.000231053604436183</v>
      </c>
      <c r="AL303" s="7" t="n">
        <v>-0.00940698374473211</v>
      </c>
      <c r="AM303" s="7" t="n">
        <v>-0.00632149307646005</v>
      </c>
      <c r="AN303" s="7" t="n">
        <v>-0.00248344370860928</v>
      </c>
      <c r="AO303" s="7" t="n">
        <v>-0.0022210149558992</v>
      </c>
      <c r="AP303" s="7" t="n">
        <v>0.0003195704972518</v>
      </c>
      <c r="AQ303" s="7" t="n">
        <v>-0.000143806723763353</v>
      </c>
    </row>
    <row r="304" customFormat="false" ht="12.75" hidden="true" customHeight="false" outlineLevel="0" collapsed="false">
      <c r="E304" s="7" t="n">
        <v>0.0179125528913964</v>
      </c>
      <c r="F304" s="7" t="n">
        <v>0.00592383638928065</v>
      </c>
      <c r="G304" s="7" t="n">
        <v>0.00267983074753175</v>
      </c>
      <c r="H304" s="7" t="n">
        <v>-0.0027642190152801</v>
      </c>
      <c r="I304" s="7" t="n">
        <v>0.00148556876061132</v>
      </c>
      <c r="J304" s="7" t="n">
        <v>-7.95840407470319E-005</v>
      </c>
      <c r="K304" s="7" t="n">
        <v>0.00474902503459554</v>
      </c>
      <c r="L304" s="7" t="n">
        <v>0.0044030695684992</v>
      </c>
      <c r="M304" s="7" t="n">
        <v>0.00254749025034605</v>
      </c>
      <c r="N304" s="7" t="n">
        <v>-0.00191270230505157</v>
      </c>
      <c r="O304" s="7" t="n">
        <v>-0.000980872976949464</v>
      </c>
      <c r="P304" s="7" t="n">
        <v>-0.000456105934281493</v>
      </c>
      <c r="Q304" s="7" t="n">
        <v>0.00474902503459554</v>
      </c>
      <c r="R304" s="7" t="n">
        <v>0.0044030695684992</v>
      </c>
      <c r="S304" s="7" t="n">
        <v>0.00254749025034605</v>
      </c>
      <c r="T304" s="7" t="n">
        <v>0.00164149043303133</v>
      </c>
      <c r="U304" s="7" t="n">
        <v>-0.00251762336354485</v>
      </c>
      <c r="V304" s="7" t="n">
        <v>-0.00177744209466261</v>
      </c>
      <c r="W304" s="7" t="n">
        <v>0.00474902503459554</v>
      </c>
      <c r="X304" s="7" t="n">
        <v>0.0044030695684992</v>
      </c>
      <c r="Y304" s="7" t="n">
        <v>0.00254749025034605</v>
      </c>
      <c r="Z304" s="7" t="n">
        <v>0.00394872855075465</v>
      </c>
      <c r="AA304" s="7" t="n">
        <v>0.000702915029977325</v>
      </c>
      <c r="AB304" s="7" t="n">
        <v>0.000826958858796845</v>
      </c>
      <c r="AC304" s="7" t="n">
        <v>0.00283042087127723</v>
      </c>
      <c r="AD304" s="7" t="n">
        <v>0.00131265895479523</v>
      </c>
      <c r="AE304" s="7" t="n">
        <v>0.0026048076134219</v>
      </c>
      <c r="AF304" s="7" t="n">
        <v>-0.00191270230505157</v>
      </c>
      <c r="AG304" s="7" t="n">
        <v>-0.000980872976949464</v>
      </c>
      <c r="AH304" s="7" t="n">
        <v>-0.000456105934281493</v>
      </c>
      <c r="AI304" s="7" t="n">
        <v>0.000693481276005574</v>
      </c>
      <c r="AJ304" s="7" t="n">
        <v>0.000462320850670438</v>
      </c>
      <c r="AK304" s="7" t="n">
        <v>0.000404530744336694</v>
      </c>
      <c r="AL304" s="7" t="n">
        <v>-0.00398256687706638</v>
      </c>
      <c r="AM304" s="7" t="n">
        <v>-0.00150285542530803</v>
      </c>
      <c r="AN304" s="7" t="n">
        <v>-0.00142771265404258</v>
      </c>
      <c r="AO304" s="7" t="n">
        <v>0.00473667308927419</v>
      </c>
      <c r="AP304" s="7" t="n">
        <v>0.00488118175979451</v>
      </c>
      <c r="AQ304" s="7" t="n">
        <v>0.00179833012202949</v>
      </c>
    </row>
    <row r="305" customFormat="false" ht="12.75" hidden="true" customHeight="false" outlineLevel="0" collapsed="false">
      <c r="E305" s="7" t="n">
        <v>0.00836879432624116</v>
      </c>
      <c r="F305" s="7" t="n">
        <v>0.00567375886524823</v>
      </c>
      <c r="G305" s="7" t="n">
        <v>-0.0052482269503546</v>
      </c>
      <c r="H305" s="7" t="n">
        <v>0.00482512262742582</v>
      </c>
      <c r="I305" s="7" t="n">
        <v>0.0049050970356152</v>
      </c>
      <c r="J305" s="7" t="n">
        <v>-0.00115696310513964</v>
      </c>
      <c r="K305" s="7" t="n">
        <v>0.0041138522793136</v>
      </c>
      <c r="L305" s="7" t="n">
        <v>0.00156238187637017</v>
      </c>
      <c r="M305" s="7" t="n">
        <v>0.00128518509185296</v>
      </c>
      <c r="N305" s="7" t="n">
        <v>0.000181577268489083</v>
      </c>
      <c r="O305" s="7" t="n">
        <v>0.000637974186582994</v>
      </c>
      <c r="P305" s="7" t="n">
        <v>-0.000691956617755269</v>
      </c>
      <c r="Q305" s="7" t="n">
        <v>0.0041138522793136</v>
      </c>
      <c r="R305" s="7" t="n">
        <v>0.00156238187637017</v>
      </c>
      <c r="S305" s="7" t="n">
        <v>0.00128518509185296</v>
      </c>
      <c r="T305" s="7" t="n">
        <v>0.00429078014184405</v>
      </c>
      <c r="U305" s="7" t="n">
        <v>0.00607902735562315</v>
      </c>
      <c r="V305" s="7" t="n">
        <v>0.00423252279635271</v>
      </c>
      <c r="W305" s="7" t="n">
        <v>0.0041138522793136</v>
      </c>
      <c r="X305" s="7" t="n">
        <v>0.00156238187637017</v>
      </c>
      <c r="Y305" s="7" t="n">
        <v>0.00128518509185296</v>
      </c>
      <c r="Z305" s="7" t="n">
        <v>0.00506581405971016</v>
      </c>
      <c r="AA305" s="7" t="n">
        <v>0.00423535273844613</v>
      </c>
      <c r="AB305" s="7" t="n">
        <v>0.000622845990947995</v>
      </c>
      <c r="AC305" s="7" t="n">
        <v>0.00425260908866789</v>
      </c>
      <c r="AD305" s="7" t="n">
        <v>0.00164352042074123</v>
      </c>
      <c r="AE305" s="7" t="n">
        <v>0.00057523214725928</v>
      </c>
      <c r="AF305" s="7" t="n">
        <v>0.000181577268489083</v>
      </c>
      <c r="AG305" s="7" t="n">
        <v>0.000637974186582994</v>
      </c>
      <c r="AH305" s="7" t="n">
        <v>-0.000691956617755269</v>
      </c>
      <c r="AI305" s="7" t="n">
        <v>0.00388540941776859</v>
      </c>
      <c r="AJ305" s="7" t="n">
        <v>0.00347947112038967</v>
      </c>
      <c r="AK305" s="7" t="n">
        <v>0.00237763859893294</v>
      </c>
      <c r="AL305" s="7" t="n">
        <v>-0.00322532253225315</v>
      </c>
      <c r="AM305" s="7" t="n">
        <v>-0.00180018001800182</v>
      </c>
      <c r="AN305" s="7" t="n">
        <v>-5.00050004999335E-005</v>
      </c>
      <c r="AO305" s="7" t="n">
        <v>-0.00179188531933965</v>
      </c>
      <c r="AP305" s="7" t="n">
        <v>-0.00358377063867916</v>
      </c>
      <c r="AQ305" s="7" t="n">
        <v>-0.00126391910917705</v>
      </c>
    </row>
    <row r="306" customFormat="false" ht="12.75" hidden="true" customHeight="false" outlineLevel="0" collapsed="false">
      <c r="E306" s="7" t="n">
        <v>-0.0316210991438829</v>
      </c>
      <c r="F306" s="7" t="n">
        <v>-0.0265120132560067</v>
      </c>
      <c r="G306" s="7" t="n">
        <v>-0.0147749240541287</v>
      </c>
      <c r="H306" s="7" t="n">
        <v>-0.00603247028862468</v>
      </c>
      <c r="I306" s="7" t="n">
        <v>-0.00488115449915104</v>
      </c>
      <c r="J306" s="7" t="n">
        <v>-0.00203204584040745</v>
      </c>
      <c r="K306" s="7" t="n">
        <v>0.0103491240114934</v>
      </c>
      <c r="L306" s="7" t="n">
        <v>0.00905230503216622</v>
      </c>
      <c r="M306" s="7" t="n">
        <v>0.00553055152948354</v>
      </c>
      <c r="N306" s="7" t="n">
        <v>-0.00804267342166791</v>
      </c>
      <c r="O306" s="7" t="n">
        <v>-0.00735580670303974</v>
      </c>
      <c r="P306" s="7" t="n">
        <v>-0.00402377240841774</v>
      </c>
      <c r="Q306" s="7" t="n">
        <v>0.0103491240114934</v>
      </c>
      <c r="R306" s="7" t="n">
        <v>0.00905230503216622</v>
      </c>
      <c r="S306" s="7" t="n">
        <v>0.00553055152948354</v>
      </c>
      <c r="T306" s="7" t="n">
        <v>0.01295605518651</v>
      </c>
      <c r="U306" s="7" t="n">
        <v>0.00868676545733256</v>
      </c>
      <c r="V306" s="7" t="n">
        <v>0.00268778742973931</v>
      </c>
      <c r="W306" s="7" t="n">
        <v>0.0103491240114934</v>
      </c>
      <c r="X306" s="7" t="n">
        <v>0.00905230503216622</v>
      </c>
      <c r="Y306" s="7" t="n">
        <v>0.00553055152948354</v>
      </c>
      <c r="Z306" s="7" t="n">
        <v>0.00220420045747569</v>
      </c>
      <c r="AA306" s="7" t="n">
        <v>0.0015803701393222</v>
      </c>
      <c r="AB306" s="7" t="n">
        <v>0.000478269910584359</v>
      </c>
      <c r="AC306" s="7" t="n">
        <v>-0.00360065466448453</v>
      </c>
      <c r="AD306" s="7" t="n">
        <v>-0.00417348608837963</v>
      </c>
      <c r="AE306" s="7" t="n">
        <v>-0.00210720130932882</v>
      </c>
      <c r="AF306" s="7" t="n">
        <v>-0.00804267342166791</v>
      </c>
      <c r="AG306" s="7" t="n">
        <v>-0.00735580670303974</v>
      </c>
      <c r="AH306" s="7" t="n">
        <v>-0.00402377240841774</v>
      </c>
      <c r="AI306" s="7" t="n">
        <v>-0.00086705202312142</v>
      </c>
      <c r="AJ306" s="7" t="n">
        <v>-0.00323699421965319</v>
      </c>
      <c r="AK306" s="7" t="n">
        <v>0.000289017341040528</v>
      </c>
      <c r="AL306" s="7" t="n">
        <v>-0.00403426636119124</v>
      </c>
      <c r="AM306" s="7" t="n">
        <v>-0.00398446060364579</v>
      </c>
      <c r="AN306" s="7" t="n">
        <v>-0.00328717999800785</v>
      </c>
      <c r="AO306" s="7" t="n">
        <v>-0.00215792838874689</v>
      </c>
      <c r="AP306" s="7" t="n">
        <v>-0.00089514066496168</v>
      </c>
      <c r="AQ306" s="7" t="n">
        <v>-0.00126278772378506</v>
      </c>
    </row>
    <row r="307" customFormat="false" ht="12.75" hidden="true" customHeight="false" outlineLevel="0" collapsed="false">
      <c r="E307" s="7" t="n">
        <v>-0.0236726874657909</v>
      </c>
      <c r="F307" s="7" t="n">
        <v>-0.00903119868637108</v>
      </c>
      <c r="G307" s="7" t="n">
        <v>-0.00266830870279144</v>
      </c>
      <c r="H307" s="7" t="n">
        <v>0.00414798206278028</v>
      </c>
      <c r="I307" s="7" t="n">
        <v>0.00619261157377748</v>
      </c>
      <c r="J307" s="7" t="n">
        <v>0.00330984411701907</v>
      </c>
      <c r="K307" s="7" t="n">
        <v>0.0152631578947368</v>
      </c>
      <c r="L307" s="7" t="n">
        <v>0.00967907573812582</v>
      </c>
      <c r="M307" s="7" t="n">
        <v>0.00482670089858797</v>
      </c>
      <c r="N307" s="7" t="n">
        <v>-0.00904420317952705</v>
      </c>
      <c r="O307" s="7" t="n">
        <v>-0.00504071345482759</v>
      </c>
      <c r="P307" s="7" t="n">
        <v>-0.00398167894532775</v>
      </c>
      <c r="Q307" s="7" t="n">
        <v>0.0152631578947368</v>
      </c>
      <c r="R307" s="7" t="n">
        <v>0.00967907573812582</v>
      </c>
      <c r="S307" s="7" t="n">
        <v>0.00482670089858797</v>
      </c>
      <c r="T307" s="7" t="n">
        <v>0.00577139928241911</v>
      </c>
      <c r="U307" s="7" t="n">
        <v>0.00307534597642228</v>
      </c>
      <c r="V307" s="7" t="n">
        <v>0.000745771399282229</v>
      </c>
      <c r="W307" s="7" t="n">
        <v>0.0152631578947368</v>
      </c>
      <c r="X307" s="7" t="n">
        <v>0.00967907573812582</v>
      </c>
      <c r="Y307" s="7" t="n">
        <v>0.00482670089858797</v>
      </c>
      <c r="Z307" s="7" t="n">
        <v>0.0142718610338139</v>
      </c>
      <c r="AA307" s="7" t="n">
        <v>0.0137869972173032</v>
      </c>
      <c r="AB307" s="7" t="n">
        <v>0.00743106501391344</v>
      </c>
      <c r="AC307" s="7" t="n">
        <v>0.0018279658232009</v>
      </c>
      <c r="AD307" s="7" t="n">
        <v>0.00394347683207357</v>
      </c>
      <c r="AE307" s="7" t="n">
        <v>0.000390239894840543</v>
      </c>
      <c r="AF307" s="7" t="n">
        <v>-0.00904420317952705</v>
      </c>
      <c r="AG307" s="7" t="n">
        <v>-0.00504071345482759</v>
      </c>
      <c r="AH307" s="7" t="n">
        <v>-0.00398167894532775</v>
      </c>
      <c r="AI307" s="7" t="n">
        <v>0.00167862931234094</v>
      </c>
      <c r="AJ307" s="7" t="n">
        <v>0.00138921046538556</v>
      </c>
      <c r="AK307" s="7" t="n">
        <v>0.000984024079647994</v>
      </c>
      <c r="AL307" s="7" t="n">
        <v>-0.00901257799346351</v>
      </c>
      <c r="AM307" s="7" t="n">
        <v>-0.00574428047935033</v>
      </c>
      <c r="AN307" s="7" t="n">
        <v>-0.00411013172229385</v>
      </c>
      <c r="AO307" s="7" t="n">
        <v>-0.0113765822784809</v>
      </c>
      <c r="AP307" s="7" t="n">
        <v>-0.010126582278481</v>
      </c>
      <c r="AQ307" s="7" t="n">
        <v>-0.00506329113924051</v>
      </c>
    </row>
    <row r="308" customFormat="false" ht="12.75" hidden="true" customHeight="false" outlineLevel="0" collapsed="false">
      <c r="E308" s="7" t="n">
        <v>-0.0150675675675676</v>
      </c>
      <c r="F308" s="7" t="n">
        <v>-0.0124324324324325</v>
      </c>
      <c r="G308" s="7" t="n">
        <v>-0.00662162162162155</v>
      </c>
      <c r="H308" s="7" t="n">
        <v>0.0064260469101425</v>
      </c>
      <c r="I308" s="7" t="n">
        <v>0.00310592267323551</v>
      </c>
      <c r="J308" s="7" t="n">
        <v>0.000305237228231816</v>
      </c>
      <c r="K308" s="7" t="n">
        <v>0.00806181584030916</v>
      </c>
      <c r="L308" s="7" t="n">
        <v>0.00321957501609792</v>
      </c>
      <c r="M308" s="7" t="n">
        <v>0.00193818415969109</v>
      </c>
      <c r="N308" s="7" t="n">
        <v>-0.00653372008701955</v>
      </c>
      <c r="O308" s="7" t="n">
        <v>-0.0025622431713801</v>
      </c>
      <c r="P308" s="7" t="n">
        <v>-0.00198452985255026</v>
      </c>
      <c r="Q308" s="7" t="n">
        <v>0.00806181584030916</v>
      </c>
      <c r="R308" s="7" t="n">
        <v>0.00321957501609792</v>
      </c>
      <c r="S308" s="7" t="n">
        <v>0.00193818415969109</v>
      </c>
      <c r="T308" s="7" t="n">
        <v>-0.00789888211382123</v>
      </c>
      <c r="U308" s="7" t="n">
        <v>-0.00863821138211373</v>
      </c>
      <c r="V308" s="7" t="n">
        <v>-0.00425558943089441</v>
      </c>
      <c r="W308" s="7" t="n">
        <v>0.00806181584030916</v>
      </c>
      <c r="X308" s="7" t="n">
        <v>0.00321957501609792</v>
      </c>
      <c r="Y308" s="7" t="n">
        <v>0.00193818415969109</v>
      </c>
      <c r="Z308" s="7" t="n">
        <v>0.0161280034020837</v>
      </c>
      <c r="AA308" s="7" t="n">
        <v>0.00863278758239422</v>
      </c>
      <c r="AB308" s="7" t="n">
        <v>0.00469912821603228</v>
      </c>
      <c r="AC308" s="7" t="n">
        <v>0.0159991656236963</v>
      </c>
      <c r="AD308" s="7" t="n">
        <v>0.0156028368794327</v>
      </c>
      <c r="AE308" s="7" t="n">
        <v>0.0076762619941594</v>
      </c>
      <c r="AF308" s="7" t="n">
        <v>-0.00653372008701955</v>
      </c>
      <c r="AG308" s="7" t="n">
        <v>-0.0025622431713801</v>
      </c>
      <c r="AH308" s="7" t="n">
        <v>-0.00198452985255026</v>
      </c>
      <c r="AI308" s="7" t="n">
        <v>0.0061089131952524</v>
      </c>
      <c r="AJ308" s="7" t="n">
        <v>0.00511985105887826</v>
      </c>
      <c r="AK308" s="7" t="n">
        <v>0.00296718640912259</v>
      </c>
      <c r="AL308" s="7" t="n">
        <v>-0.00755033557046995</v>
      </c>
      <c r="AM308" s="7" t="n">
        <v>-0.00345440189498624</v>
      </c>
      <c r="AN308" s="7" t="n">
        <v>-0.00187524674299251</v>
      </c>
      <c r="AO308" s="7" t="n">
        <v>-0.0123767041527925</v>
      </c>
      <c r="AP308" s="7" t="n">
        <v>-0.00735063140038941</v>
      </c>
      <c r="AQ308" s="7" t="n">
        <v>-0.00384808695105858</v>
      </c>
    </row>
    <row r="309" customFormat="false" ht="12.75" hidden="true" customHeight="false" outlineLevel="0" collapsed="false">
      <c r="E309" s="7" t="n">
        <v>-0.00325423728813548</v>
      </c>
      <c r="F309" s="7" t="n">
        <v>0.00338983050847462</v>
      </c>
      <c r="G309" s="7" t="n">
        <v>0.000169491525423695</v>
      </c>
      <c r="H309" s="7" t="n">
        <v>0.00144214273460292</v>
      </c>
      <c r="I309" s="7" t="n">
        <v>0.00113655858637847</v>
      </c>
      <c r="J309" s="7" t="n">
        <v>-2.14445016297321E-005</v>
      </c>
      <c r="K309" s="7" t="n">
        <v>-0.00574440894568679</v>
      </c>
      <c r="L309" s="7" t="n">
        <v>-0.00766773162939304</v>
      </c>
      <c r="M309" s="7" t="n">
        <v>-0.00224920127795525</v>
      </c>
      <c r="N309" s="7" t="n">
        <v>0.00218214476430878</v>
      </c>
      <c r="O309" s="7" t="n">
        <v>0.00417495994951204</v>
      </c>
      <c r="P309" s="7" t="n">
        <v>0.00287635322103008</v>
      </c>
      <c r="Q309" s="7" t="n">
        <v>-0.00574440894568679</v>
      </c>
      <c r="R309" s="7" t="n">
        <v>-0.00766773162939304</v>
      </c>
      <c r="S309" s="7" t="n">
        <v>-0.00224920127795525</v>
      </c>
      <c r="T309" s="7" t="n">
        <v>-0.00168879334060148</v>
      </c>
      <c r="U309" s="7" t="n">
        <v>0.00257776600405511</v>
      </c>
      <c r="V309" s="7" t="n">
        <v>0.00271531478292766</v>
      </c>
      <c r="W309" s="7" t="n">
        <v>-0.00574440894568679</v>
      </c>
      <c r="X309" s="7" t="n">
        <v>-0.00766773162939304</v>
      </c>
      <c r="Y309" s="7" t="n">
        <v>-0.00224920127795525</v>
      </c>
      <c r="Z309" s="7" t="n">
        <v>-0.000486525362778733</v>
      </c>
      <c r="AA309" s="7" t="n">
        <v>-0.00516139950078267</v>
      </c>
      <c r="AB309" s="7" t="n">
        <v>-0.00418834877522532</v>
      </c>
      <c r="AC309" s="7" t="n">
        <v>0.00851774530271403</v>
      </c>
      <c r="AD309" s="7" t="n">
        <v>0.000835073068893528</v>
      </c>
      <c r="AE309" s="7" t="n">
        <v>0.00350730688935286</v>
      </c>
      <c r="AF309" s="7" t="n">
        <v>0.00218214476430878</v>
      </c>
      <c r="AG309" s="7" t="n">
        <v>0.00417495994951204</v>
      </c>
      <c r="AH309" s="7" t="n">
        <v>0.00287635322103008</v>
      </c>
      <c r="AI309" s="7" t="n">
        <v>0.00296718640912259</v>
      </c>
      <c r="AJ309" s="7" t="n">
        <v>0</v>
      </c>
      <c r="AK309" s="7" t="n">
        <v>5.81801256691839E-005</v>
      </c>
      <c r="AL309" s="7" t="n">
        <v>0.000494657696873929</v>
      </c>
      <c r="AM309" s="7" t="n">
        <v>0.00237435694499424</v>
      </c>
      <c r="AN309" s="7" t="n">
        <v>0.00160763751483972</v>
      </c>
      <c r="AO309" s="7" t="n">
        <v>-0.00140130998866365</v>
      </c>
      <c r="AP309" s="7" t="n">
        <v>0.0024562287441742</v>
      </c>
      <c r="AQ309" s="7" t="n">
        <v>0.0014642902128731</v>
      </c>
    </row>
    <row r="310" customFormat="false" ht="12.75" hidden="true" customHeight="false" outlineLevel="0" collapsed="false">
      <c r="E310" s="7" t="n">
        <v>0.0330882352941177</v>
      </c>
      <c r="F310" s="7" t="n">
        <v>0.0329131652661065</v>
      </c>
      <c r="G310" s="7" t="n">
        <v>0.0121848739495799</v>
      </c>
      <c r="H310" s="7" t="n">
        <v>-0.0025454545454545</v>
      </c>
      <c r="I310" s="7" t="n">
        <v>-0.002524064171123</v>
      </c>
      <c r="J310" s="7" t="n">
        <v>0.000818181818181811</v>
      </c>
      <c r="K310" s="7" t="n">
        <v>-0.011996659158209</v>
      </c>
      <c r="L310" s="7" t="n">
        <v>-0.00976943129761326</v>
      </c>
      <c r="M310" s="7" t="n">
        <v>-0.00647288096985647</v>
      </c>
      <c r="N310" s="7" t="n">
        <v>0.00767035754353435</v>
      </c>
      <c r="O310" s="7" t="n">
        <v>0.00478025462172572</v>
      </c>
      <c r="P310" s="7" t="n">
        <v>0.00237793278376656</v>
      </c>
      <c r="Q310" s="7" t="n">
        <v>-0.011996659158209</v>
      </c>
      <c r="R310" s="7" t="n">
        <v>-0.00976943129761326</v>
      </c>
      <c r="S310" s="7" t="n">
        <v>-0.00647288096985647</v>
      </c>
      <c r="T310" s="7" t="n">
        <v>0.000137195121951261</v>
      </c>
      <c r="U310" s="7" t="n">
        <v>-0.00257113821138208</v>
      </c>
      <c r="V310" s="7" t="n">
        <v>-0.00136432926829266</v>
      </c>
      <c r="W310" s="7" t="n">
        <v>-0.011996659158209</v>
      </c>
      <c r="X310" s="7" t="n">
        <v>-0.00976943129761326</v>
      </c>
      <c r="Y310" s="7" t="n">
        <v>-0.00647288096985647</v>
      </c>
      <c r="Z310" s="7" t="n">
        <v>-0.00195047489823613</v>
      </c>
      <c r="AA310" s="7" t="n">
        <v>0.00224728629579376</v>
      </c>
      <c r="AB310" s="7" t="n">
        <v>-8.48032564450909E-005</v>
      </c>
      <c r="AC310" s="7" t="n">
        <v>-0.00149563772330698</v>
      </c>
      <c r="AD310" s="7" t="n">
        <v>-0.00498545907769007</v>
      </c>
      <c r="AE310" s="7" t="n">
        <v>-0.000934773577066888</v>
      </c>
      <c r="AF310" s="7" t="n">
        <v>0.00767035754353435</v>
      </c>
      <c r="AG310" s="7" t="n">
        <v>0.00478025462172572</v>
      </c>
      <c r="AH310" s="7" t="n">
        <v>0.00237793278376656</v>
      </c>
      <c r="AI310" s="7" t="n">
        <v>-0.00318951519369046</v>
      </c>
      <c r="AJ310" s="7" t="n">
        <v>-0.0032475063790304</v>
      </c>
      <c r="AK310" s="7" t="n">
        <v>-0.00110183252145673</v>
      </c>
      <c r="AL310" s="7" t="n">
        <v>-0.000567620927936814</v>
      </c>
      <c r="AM310" s="7" t="n">
        <v>-0.00217176702862782</v>
      </c>
      <c r="AN310" s="7" t="n">
        <v>-0.00194965449160892</v>
      </c>
      <c r="AO310" s="7" t="n">
        <v>1.57222816174717E-005</v>
      </c>
      <c r="AP310" s="7" t="n">
        <v>-0.00144644990881075</v>
      </c>
      <c r="AQ310" s="7" t="n">
        <v>-0.00105339286837312</v>
      </c>
    </row>
    <row r="311" customFormat="false" ht="12.75" hidden="true" customHeight="false" outlineLevel="0" collapsed="false">
      <c r="E311" s="7" t="n">
        <v>0.0252518087672011</v>
      </c>
      <c r="F311" s="7" t="n">
        <v>0.0129096325719961</v>
      </c>
      <c r="G311" s="7" t="n">
        <v>0.00652574833309693</v>
      </c>
      <c r="H311" s="7" t="n">
        <v>-0.00174418604651173</v>
      </c>
      <c r="I311" s="7" t="n">
        <v>-0.00256027309579698</v>
      </c>
      <c r="J311" s="7" t="n">
        <v>-0.000656069980797939</v>
      </c>
      <c r="K311" s="7" t="n">
        <v>6.3686154629835E-006</v>
      </c>
      <c r="L311" s="7" t="n">
        <v>0.00652146223411027</v>
      </c>
      <c r="M311" s="7" t="n">
        <v>0.0053432683734556</v>
      </c>
      <c r="N311" s="7" t="n">
        <v>0.00438660801564021</v>
      </c>
      <c r="O311" s="7" t="n">
        <v>0.00200391006842622</v>
      </c>
      <c r="P311" s="7" t="n">
        <v>0.000606060606060583</v>
      </c>
      <c r="Q311" s="7" t="n">
        <v>6.3686154629835E-006</v>
      </c>
      <c r="R311" s="7" t="n">
        <v>0.00652146223411027</v>
      </c>
      <c r="S311" s="7" t="n">
        <v>0.0053432683734556</v>
      </c>
      <c r="T311" s="7" t="n">
        <v>0.0115160529918576</v>
      </c>
      <c r="U311" s="7" t="n">
        <v>0.0128979793508806</v>
      </c>
      <c r="V311" s="7" t="n">
        <v>0.00549682440013587</v>
      </c>
      <c r="W311" s="7" t="n">
        <v>6.3686154629835E-006</v>
      </c>
      <c r="X311" s="7" t="n">
        <v>0.00652146223411027</v>
      </c>
      <c r="Y311" s="7" t="n">
        <v>0.0053432683734556</v>
      </c>
      <c r="Z311" s="7" t="n">
        <v>-0.00673911212197791</v>
      </c>
      <c r="AA311" s="7" t="n">
        <v>-0.00665487322045314</v>
      </c>
      <c r="AB311" s="7" t="n">
        <v>-0.00460154999578806</v>
      </c>
      <c r="AC311" s="7" t="n">
        <v>6.23804374948395E-005</v>
      </c>
      <c r="AD311" s="7" t="n">
        <v>0.000998086999916864</v>
      </c>
      <c r="AE311" s="7" t="n">
        <v>0.00168427181235972</v>
      </c>
      <c r="AF311" s="7" t="n">
        <v>0.00438660801564021</v>
      </c>
      <c r="AG311" s="7" t="n">
        <v>0.00200391006842622</v>
      </c>
      <c r="AH311" s="7" t="n">
        <v>0.000606060606060583</v>
      </c>
      <c r="AI311" s="7" t="n">
        <v>-0.00548498845265582</v>
      </c>
      <c r="AJ311" s="7" t="n">
        <v>-0.00438799076212466</v>
      </c>
      <c r="AK311" s="7" t="n">
        <v>-0.00132794457274805</v>
      </c>
      <c r="AL311" s="7" t="n">
        <v>0.00260313367711236</v>
      </c>
      <c r="AM311" s="7" t="n">
        <v>0.00456168187227285</v>
      </c>
      <c r="AN311" s="7" t="n">
        <v>0.00136354621182083</v>
      </c>
      <c r="AO311" s="7" t="n">
        <v>0.00133959528462456</v>
      </c>
      <c r="AP311" s="7" t="n">
        <v>0.0023955115677993</v>
      </c>
      <c r="AQ311" s="7" t="n">
        <v>0.000851037004349721</v>
      </c>
    </row>
    <row r="312" customFormat="false" ht="12.75" hidden="true" customHeight="false" outlineLevel="0" collapsed="false">
      <c r="E312" s="7" t="n">
        <v>0.00910254586829755</v>
      </c>
      <c r="F312" s="7" t="n">
        <v>0.00256009102545865</v>
      </c>
      <c r="G312" s="7" t="n">
        <v>-0.0014933864315175</v>
      </c>
      <c r="H312" s="7" t="n">
        <v>0.000197522955370598</v>
      </c>
      <c r="I312" s="7" t="n">
        <v>0.000854153320521129</v>
      </c>
      <c r="J312" s="7" t="n">
        <v>-0.000421738202007226</v>
      </c>
      <c r="K312" s="7" t="n">
        <v>0.0061121733588273</v>
      </c>
      <c r="L312" s="7" t="n">
        <v>0.000764818355640564</v>
      </c>
      <c r="M312" s="7" t="n">
        <v>0.00182919056724021</v>
      </c>
      <c r="N312" s="7" t="n">
        <v>0.000361592963596409</v>
      </c>
      <c r="O312" s="7" t="n">
        <v>-0.000244319569997508</v>
      </c>
      <c r="P312" s="7" t="n">
        <v>-0.000867334473491302</v>
      </c>
      <c r="Q312" s="7" t="n">
        <v>0.0061121733588273</v>
      </c>
      <c r="R312" s="7" t="n">
        <v>0.000764818355640564</v>
      </c>
      <c r="S312" s="7" t="n">
        <v>0.00182919056724021</v>
      </c>
      <c r="T312" s="7" t="n">
        <v>0.0185714285714286</v>
      </c>
      <c r="U312" s="7" t="n">
        <v>0.0130031282586028</v>
      </c>
      <c r="V312" s="7" t="n">
        <v>0.006582377476538</v>
      </c>
      <c r="W312" s="7" t="n">
        <v>0.0061121733588273</v>
      </c>
      <c r="X312" s="7" t="n">
        <v>0.000764818355640564</v>
      </c>
      <c r="Y312" s="7" t="n">
        <v>0.00182919056724021</v>
      </c>
      <c r="Z312" s="7" t="n">
        <v>-0.00115173288250215</v>
      </c>
      <c r="AA312" s="7" t="n">
        <v>0.00346576500422651</v>
      </c>
      <c r="AB312" s="7" t="n">
        <v>0.000443786982248478</v>
      </c>
      <c r="AC312" s="7" t="n">
        <v>-0.0034546959040132</v>
      </c>
      <c r="AD312" s="7" t="n">
        <v>-0.0051303268514688</v>
      </c>
      <c r="AE312" s="7" t="n">
        <v>-0.00146876292925121</v>
      </c>
      <c r="AF312" s="7" t="n">
        <v>0.000361592963596409</v>
      </c>
      <c r="AG312" s="7" t="n">
        <v>-0.000244319569997508</v>
      </c>
      <c r="AH312" s="7" t="n">
        <v>-0.000867334473491302</v>
      </c>
      <c r="AI312" s="7" t="n">
        <v>-0.00362903225806433</v>
      </c>
      <c r="AJ312" s="7" t="n">
        <v>-0.00230414746543782</v>
      </c>
      <c r="AK312" s="7" t="n">
        <v>0.00195852534562214</v>
      </c>
      <c r="AL312" s="7" t="n">
        <v>0.00565182750722049</v>
      </c>
      <c r="AM312" s="7" t="n">
        <v>0.00428244198784979</v>
      </c>
      <c r="AN312" s="7" t="n">
        <v>0.00234040434219707</v>
      </c>
      <c r="AO312" s="7" t="n">
        <v>0.00579664238200823</v>
      </c>
      <c r="AP312" s="7" t="n">
        <v>0.0049414000633513</v>
      </c>
      <c r="AQ312" s="7" t="n">
        <v>0.00289832119100412</v>
      </c>
    </row>
    <row r="313" customFormat="false" ht="12.75" hidden="true" customHeight="false" outlineLevel="0" collapsed="false">
      <c r="E313" s="7" t="n">
        <v>-0.00432562757055736</v>
      </c>
      <c r="F313" s="7" t="n">
        <v>-0.00283647709544752</v>
      </c>
      <c r="G313" s="7" t="n">
        <v>-0.00187916607573397</v>
      </c>
      <c r="H313" s="7" t="n">
        <v>0.000518317445389578</v>
      </c>
      <c r="I313" s="7" t="n">
        <v>0.00094045227204709</v>
      </c>
      <c r="J313" s="7" t="n">
        <v>-0.000443508741931452</v>
      </c>
      <c r="K313" s="7" t="n">
        <v>0.00864348049281306</v>
      </c>
      <c r="L313" s="7" t="n">
        <v>0.00680184804928131</v>
      </c>
      <c r="M313" s="7" t="n">
        <v>0.00393993839835723</v>
      </c>
      <c r="N313" s="7" t="n">
        <v>0.0062623031496063</v>
      </c>
      <c r="O313" s="7" t="n">
        <v>0.00713582677165352</v>
      </c>
      <c r="P313" s="7" t="n">
        <v>0.00246062992125988</v>
      </c>
      <c r="Q313" s="7" t="n">
        <v>0.00864348049281306</v>
      </c>
      <c r="R313" s="7" t="n">
        <v>0.00680184804928131</v>
      </c>
      <c r="S313" s="7" t="n">
        <v>0.00393993839835723</v>
      </c>
      <c r="T313" s="7" t="n">
        <v>0.00448751300728406</v>
      </c>
      <c r="U313" s="7" t="n">
        <v>-0.00208116545265344</v>
      </c>
      <c r="V313" s="7" t="n">
        <v>-0.00178199791883455</v>
      </c>
      <c r="W313" s="7" t="n">
        <v>0.00864348049281306</v>
      </c>
      <c r="X313" s="7" t="n">
        <v>0.00680184804928131</v>
      </c>
      <c r="Y313" s="7" t="n">
        <v>0.00393993839835723</v>
      </c>
      <c r="Z313" s="7" t="n">
        <v>0.00734105030215335</v>
      </c>
      <c r="AA313" s="7" t="n">
        <v>0.00689420376202232</v>
      </c>
      <c r="AB313" s="7" t="n">
        <v>0.00336198825431948</v>
      </c>
      <c r="AC313" s="7" t="n">
        <v>-0.00270661157024801</v>
      </c>
      <c r="AD313" s="7" t="n">
        <v>-0.0012396694214876</v>
      </c>
      <c r="AE313" s="7" t="n">
        <v>0.000103305785123967</v>
      </c>
      <c r="AF313" s="7" t="n">
        <v>0.0062623031496063</v>
      </c>
      <c r="AG313" s="7" t="n">
        <v>0.00713582677165352</v>
      </c>
      <c r="AH313" s="7" t="n">
        <v>0.00246062992125988</v>
      </c>
      <c r="AI313" s="7" t="n">
        <v>0.00126640571033847</v>
      </c>
      <c r="AJ313" s="7" t="n">
        <v>-0.00069076675109374</v>
      </c>
      <c r="AK313" s="7" t="n">
        <v>0</v>
      </c>
      <c r="AL313" s="7" t="n">
        <v>-0.00331748861160622</v>
      </c>
      <c r="AM313" s="7" t="n">
        <v>-0.00564468211527039</v>
      </c>
      <c r="AN313" s="7" t="n">
        <v>-0.00339176074470193</v>
      </c>
      <c r="AO313" s="7" t="n">
        <v>0.00175599569701954</v>
      </c>
      <c r="AP313" s="7" t="n">
        <v>-0.00113902423590459</v>
      </c>
      <c r="AQ313" s="7" t="n">
        <v>-0.00113902423590459</v>
      </c>
    </row>
    <row r="314" customFormat="false" ht="12.75" hidden="true" customHeight="false" outlineLevel="0" collapsed="false">
      <c r="E314" s="7" t="n">
        <v>-0.0108573436401968</v>
      </c>
      <c r="F314" s="7" t="n">
        <v>-0.00899508081517921</v>
      </c>
      <c r="G314" s="7" t="n">
        <v>-0.00309205903021788</v>
      </c>
      <c r="H314" s="7" t="n">
        <v>-0.00116937206322097</v>
      </c>
      <c r="I314" s="7" t="n">
        <v>-0.000726185390858622</v>
      </c>
      <c r="J314" s="7" t="n">
        <v>0.000640751815463501</v>
      </c>
      <c r="K314" s="7" t="n">
        <v>-0.000293929712460173</v>
      </c>
      <c r="L314" s="7" t="n">
        <v>-0.00421725239616618</v>
      </c>
      <c r="M314" s="7" t="n">
        <v>-0.0032907348242812</v>
      </c>
      <c r="N314" s="7" t="n">
        <v>0.0012780180888714</v>
      </c>
      <c r="O314" s="7" t="n">
        <v>-0.00117970900511212</v>
      </c>
      <c r="P314" s="7" t="n">
        <v>-0.000552988596146305</v>
      </c>
      <c r="Q314" s="7" t="n">
        <v>-0.000293929712460173</v>
      </c>
      <c r="R314" s="7" t="n">
        <v>-0.00421725239616618</v>
      </c>
      <c r="S314" s="7" t="n">
        <v>-0.0032907348242812</v>
      </c>
      <c r="T314" s="7" t="n">
        <v>-0.00694875776397523</v>
      </c>
      <c r="U314" s="7" t="n">
        <v>-0.00517598343685308</v>
      </c>
      <c r="V314" s="7" t="n">
        <v>-0.00476708074534172</v>
      </c>
      <c r="W314" s="7" t="n">
        <v>-0.000293929712460173</v>
      </c>
      <c r="X314" s="7" t="n">
        <v>-0.00421725239616618</v>
      </c>
      <c r="Y314" s="7" t="n">
        <v>-0.0032907348242812</v>
      </c>
      <c r="Z314" s="7" t="n">
        <v>0.00541577825159907</v>
      </c>
      <c r="AA314" s="7" t="n">
        <v>0.00204690831556499</v>
      </c>
      <c r="AB314" s="7" t="n">
        <v>0.00394456289978683</v>
      </c>
      <c r="AC314" s="7" t="n">
        <v>0.000599470811972804</v>
      </c>
      <c r="AD314" s="7" t="n">
        <v>0.000496113775425756</v>
      </c>
      <c r="AE314" s="7" t="n">
        <v>-0.00070282784852004</v>
      </c>
      <c r="AF314" s="7" t="n">
        <v>0.0012780180888714</v>
      </c>
      <c r="AG314" s="7" t="n">
        <v>-0.00117970900511212</v>
      </c>
      <c r="AH314" s="7" t="n">
        <v>-0.000552988596146305</v>
      </c>
      <c r="AI314" s="7" t="n">
        <v>0.00184544405997689</v>
      </c>
      <c r="AJ314" s="7" t="n">
        <v>0.00184544405997689</v>
      </c>
      <c r="AK314" s="7" t="n">
        <v>0.00144175317185698</v>
      </c>
      <c r="AL314" s="7" t="n">
        <v>-0.00270042612228727</v>
      </c>
      <c r="AM314" s="7" t="n">
        <v>0.000693687444257183</v>
      </c>
      <c r="AN314" s="7" t="n">
        <v>0.000123872757903013</v>
      </c>
      <c r="AO314" s="7" t="n">
        <v>-0.00177069499778672</v>
      </c>
      <c r="AP314" s="7" t="n">
        <v>-0.000632391070638153</v>
      </c>
      <c r="AQ314" s="7" t="n">
        <v>-0.000395244419148863</v>
      </c>
    </row>
    <row r="315" customFormat="false" ht="12.75" hidden="true" customHeight="false" outlineLevel="0" collapsed="false">
      <c r="E315" s="7" t="n">
        <v>-8.4583286342672E-005</v>
      </c>
      <c r="F315" s="7" t="n">
        <v>0.00301680387955338</v>
      </c>
      <c r="G315" s="7" t="n">
        <v>0.00310843577309113</v>
      </c>
      <c r="H315" s="7" t="n">
        <v>0.00153918508700692</v>
      </c>
      <c r="I315" s="7" t="n">
        <v>0.000897857967420768</v>
      </c>
      <c r="J315" s="7" t="n">
        <v>0.000112232245927691</v>
      </c>
      <c r="K315" s="7" t="n">
        <v>-0.00961904761904765</v>
      </c>
      <c r="L315" s="7" t="n">
        <v>-0.00634920634920633</v>
      </c>
      <c r="M315" s="7" t="n">
        <v>-0.00330158730158728</v>
      </c>
      <c r="N315" s="7" t="n">
        <v>0.00557616221562819</v>
      </c>
      <c r="O315" s="7" t="n">
        <v>0.00613254203758666</v>
      </c>
      <c r="P315" s="7" t="n">
        <v>0.00315281899109787</v>
      </c>
      <c r="Q315" s="7" t="n">
        <v>-0.00961904761904765</v>
      </c>
      <c r="R315" s="7" t="n">
        <v>-0.00634920634920633</v>
      </c>
      <c r="S315" s="7" t="n">
        <v>-0.00330158730158728</v>
      </c>
      <c r="T315" s="7" t="n">
        <v>-0.00631007751938001</v>
      </c>
      <c r="U315" s="7" t="n">
        <v>-0.00155038759689928</v>
      </c>
      <c r="V315" s="7" t="n">
        <v>-0.00156330749354017</v>
      </c>
      <c r="W315" s="7" t="n">
        <v>-0.00961904761904765</v>
      </c>
      <c r="X315" s="7" t="n">
        <v>-0.00634920634920633</v>
      </c>
      <c r="Y315" s="7" t="n">
        <v>-0.00330158730158728</v>
      </c>
      <c r="Z315" s="7" t="n">
        <v>-0.00420861179257244</v>
      </c>
      <c r="AA315" s="7" t="n">
        <v>-0.00812114034345651</v>
      </c>
      <c r="AB315" s="7" t="n">
        <v>-0.00601683444717023</v>
      </c>
      <c r="AC315" s="7" t="n">
        <v>-0.000124100273020676</v>
      </c>
      <c r="AD315" s="7" t="n">
        <v>0.000579134607429507</v>
      </c>
      <c r="AE315" s="7" t="n">
        <v>0.000268883924878006</v>
      </c>
      <c r="AF315" s="7" t="n">
        <v>0.00557616221562819</v>
      </c>
      <c r="AG315" s="7" t="n">
        <v>0.00613254203758666</v>
      </c>
      <c r="AH315" s="7" t="n">
        <v>0.00315281899109787</v>
      </c>
      <c r="AI315" s="7" t="n">
        <v>-0.000402947271471294</v>
      </c>
      <c r="AJ315" s="7" t="n">
        <v>-0.0018420446695832</v>
      </c>
      <c r="AK315" s="7" t="n">
        <v>-0.00143909739811207</v>
      </c>
      <c r="AL315" s="7" t="n">
        <v>0.00680865921787718</v>
      </c>
      <c r="AM315" s="7" t="n">
        <v>0.00668395849960111</v>
      </c>
      <c r="AN315" s="7" t="n">
        <v>0.00426476456504392</v>
      </c>
      <c r="AO315" s="7" t="n">
        <v>0.000553867578174427</v>
      </c>
      <c r="AP315" s="7" t="n">
        <v>0.000949487276870526</v>
      </c>
      <c r="AQ315" s="7" t="n">
        <v>0.00170907709836683</v>
      </c>
    </row>
    <row r="316" customFormat="false" ht="12.75" hidden="true" customHeight="false" outlineLevel="0" collapsed="false">
      <c r="E316" s="7" t="n">
        <v>-0.0144529085872576</v>
      </c>
      <c r="F316" s="7" t="n">
        <v>-0.0175069252077562</v>
      </c>
      <c r="G316" s="7" t="n">
        <v>-0.00519390581717447</v>
      </c>
      <c r="H316" s="7" t="n">
        <v>0.00674090811276088</v>
      </c>
      <c r="I316" s="7" t="n">
        <v>0.00662793199913907</v>
      </c>
      <c r="J316" s="7" t="n">
        <v>0.00249085431461151</v>
      </c>
      <c r="K316" s="7" t="n">
        <v>-0.00620410230438079</v>
      </c>
      <c r="L316" s="7" t="n">
        <v>-0.00291212965307669</v>
      </c>
      <c r="M316" s="7" t="n">
        <v>-0.00201316789060525</v>
      </c>
      <c r="N316" s="7" t="n">
        <v>0.00191405285255603</v>
      </c>
      <c r="O316" s="7" t="n">
        <v>-0.00123487280810087</v>
      </c>
      <c r="P316" s="7" t="n">
        <v>-0.00160286490491483</v>
      </c>
      <c r="Q316" s="7" t="n">
        <v>-0.00620410230438079</v>
      </c>
      <c r="R316" s="7" t="n">
        <v>-0.00291212965307669</v>
      </c>
      <c r="S316" s="7" t="n">
        <v>-0.00201316789060525</v>
      </c>
      <c r="T316" s="7" t="n">
        <v>0.00440603067325187</v>
      </c>
      <c r="U316" s="7" t="n">
        <v>0.00597868468936844</v>
      </c>
      <c r="V316" s="7" t="n">
        <v>0.00373277878866666</v>
      </c>
      <c r="W316" s="7" t="n">
        <v>-0.00620410230438079</v>
      </c>
      <c r="X316" s="7" t="n">
        <v>-0.00291212965307669</v>
      </c>
      <c r="Y316" s="7" t="n">
        <v>-0.00201316789060525</v>
      </c>
      <c r="Z316" s="7" t="n">
        <v>-0.010036650096891</v>
      </c>
      <c r="AA316" s="7" t="n">
        <v>-0.00404414862246191</v>
      </c>
      <c r="AB316" s="7" t="n">
        <v>-0.00246440306681274</v>
      </c>
      <c r="AC316" s="7" t="n">
        <v>-0.00622636856814057</v>
      </c>
      <c r="AD316" s="7" t="n">
        <v>-0.00649350649350638</v>
      </c>
      <c r="AE316" s="7" t="n">
        <v>-0.00293851717902355</v>
      </c>
      <c r="AF316" s="7" t="n">
        <v>0.00191405285255603</v>
      </c>
      <c r="AG316" s="7" t="n">
        <v>-0.00123487280810087</v>
      </c>
      <c r="AH316" s="7" t="n">
        <v>-0.00160286490491483</v>
      </c>
      <c r="AI316" s="7" t="n">
        <v>-0.00166896869244947</v>
      </c>
      <c r="AJ316" s="7" t="n">
        <v>-0.000230202578268831</v>
      </c>
      <c r="AK316" s="7" t="n">
        <v>5.75506445671668E-005</v>
      </c>
      <c r="AL316" s="7" t="n">
        <v>0.00536802157195636</v>
      </c>
      <c r="AM316" s="7" t="n">
        <v>0.00109857185658632</v>
      </c>
      <c r="AN316" s="7" t="n">
        <v>0.000574253470488357</v>
      </c>
      <c r="AO316" s="7" t="n">
        <v>0.00693560702468816</v>
      </c>
      <c r="AP316" s="7" t="n">
        <v>0.00521761262407736</v>
      </c>
      <c r="AQ316" s="7" t="n">
        <v>0.00264062102316117</v>
      </c>
    </row>
    <row r="317" customFormat="false" ht="12.75" hidden="true" customHeight="false" outlineLevel="0" collapsed="false">
      <c r="E317" s="7" t="n">
        <v>-0.00546939905843249</v>
      </c>
      <c r="F317" s="7" t="n">
        <v>-0.000276931597895289</v>
      </c>
      <c r="G317" s="7" t="n">
        <v>-0.00439628911658817</v>
      </c>
      <c r="H317" s="7" t="n">
        <v>0.00480447770851748</v>
      </c>
      <c r="I317" s="7" t="n">
        <v>0.00230787481396802</v>
      </c>
      <c r="J317" s="7" t="n">
        <v>0.00154757026076832</v>
      </c>
      <c r="K317" s="7" t="n">
        <v>0.00102870205740397</v>
      </c>
      <c r="L317" s="7" t="n">
        <v>0.00304800609601208</v>
      </c>
      <c r="M317" s="7" t="n">
        <v>0.000711201422402767</v>
      </c>
      <c r="N317" s="7" t="n">
        <v>-0.00101072505313104</v>
      </c>
      <c r="O317" s="7" t="n">
        <v>0.000593090495724829</v>
      </c>
      <c r="P317" s="7" t="n">
        <v>0.000556022339742027</v>
      </c>
      <c r="Q317" s="7" t="n">
        <v>0.00102870205740397</v>
      </c>
      <c r="R317" s="7" t="n">
        <v>0.00304800609601208</v>
      </c>
      <c r="S317" s="7" t="n">
        <v>0.000711201422402767</v>
      </c>
      <c r="T317" s="7" t="n">
        <v>0.0193664202745513</v>
      </c>
      <c r="U317" s="7" t="n">
        <v>0.0155755015839492</v>
      </c>
      <c r="V317" s="7" t="n">
        <v>0.00661034846884897</v>
      </c>
      <c r="W317" s="7" t="n">
        <v>0.00102870205740397</v>
      </c>
      <c r="X317" s="7" t="n">
        <v>0.00304800609601208</v>
      </c>
      <c r="Y317" s="7" t="n">
        <v>0.000711201422402767</v>
      </c>
      <c r="Z317" s="7" t="n">
        <v>0.0022220341135141</v>
      </c>
      <c r="AA317" s="7" t="n">
        <v>0.00469801498285853</v>
      </c>
      <c r="AB317" s="7" t="n">
        <v>0.00237016972108182</v>
      </c>
      <c r="AC317" s="7" t="n">
        <v>-0.000309048953354399</v>
      </c>
      <c r="AD317" s="7" t="n">
        <v>0.00263721773528912</v>
      </c>
      <c r="AE317" s="7" t="n">
        <v>0.00125679907697387</v>
      </c>
      <c r="AF317" s="7" t="n">
        <v>-0.00101072505313104</v>
      </c>
      <c r="AG317" s="7" t="n">
        <v>0.000593090495724829</v>
      </c>
      <c r="AH317" s="7" t="n">
        <v>0.000556022339742027</v>
      </c>
      <c r="AI317" s="7" t="n">
        <v>0.00236502076603581</v>
      </c>
      <c r="AJ317" s="7" t="n">
        <v>0.00230733733271791</v>
      </c>
      <c r="AK317" s="7" t="n">
        <v>0.00219197046608212</v>
      </c>
      <c r="AL317" s="7" t="n">
        <v>-0.00072311988829031</v>
      </c>
      <c r="AM317" s="7" t="n">
        <v>-0.00129662876521031</v>
      </c>
      <c r="AN317" s="7" t="n">
        <v>-0.00114701775383978</v>
      </c>
      <c r="AO317" s="7" t="n">
        <v>-0.00401365274002898</v>
      </c>
      <c r="AP317" s="7" t="n">
        <v>-0.0066367486252449</v>
      </c>
      <c r="AQ317" s="7" t="n">
        <v>-0.0032867707477404</v>
      </c>
    </row>
    <row r="318" customFormat="false" ht="12.75" hidden="true" customHeight="false" outlineLevel="0" collapsed="false">
      <c r="E318" s="7" t="n">
        <v>-0.00204718945176964</v>
      </c>
      <c r="F318" s="7" t="n">
        <v>0.00235947258848015</v>
      </c>
      <c r="G318" s="7" t="n">
        <v>0.000520471894517716</v>
      </c>
      <c r="H318" s="7" t="n">
        <v>-0.00232580624368855</v>
      </c>
      <c r="I318" s="7" t="n">
        <v>-0.00386739144447066</v>
      </c>
      <c r="J318" s="7" t="n">
        <v>-0.000821820681950018</v>
      </c>
      <c r="K318" s="7" t="n">
        <v>-0.0092292216773545</v>
      </c>
      <c r="L318" s="7" t="n">
        <v>-0.00993335848107629</v>
      </c>
      <c r="M318" s="7" t="n">
        <v>-0.00556393813655223</v>
      </c>
      <c r="N318" s="7" t="n">
        <v>0.00114979476781568</v>
      </c>
      <c r="O318" s="7" t="n">
        <v>0.000593442460808093</v>
      </c>
      <c r="P318" s="7" t="n">
        <v>0.000378319568765054</v>
      </c>
      <c r="Q318" s="7" t="n">
        <v>-0.0092292216773545</v>
      </c>
      <c r="R318" s="7" t="n">
        <v>-0.00993335848107629</v>
      </c>
      <c r="S318" s="7" t="n">
        <v>-0.00556393813655223</v>
      </c>
      <c r="T318" s="7" t="n">
        <v>0.0266666666666667</v>
      </c>
      <c r="U318" s="7" t="n">
        <v>0.0199246095853528</v>
      </c>
      <c r="V318" s="7" t="n">
        <v>0.0111900915455034</v>
      </c>
      <c r="W318" s="7" t="n">
        <v>-0.0092292216773545</v>
      </c>
      <c r="X318" s="7" t="n">
        <v>-0.00993335848107629</v>
      </c>
      <c r="Y318" s="7" t="n">
        <v>-0.00556393813655223</v>
      </c>
      <c r="Z318" s="7" t="n">
        <v>-0.00378580742859537</v>
      </c>
      <c r="AA318" s="7" t="n">
        <v>-0.00614142093972145</v>
      </c>
      <c r="AB318" s="7" t="n">
        <v>-0.00370167837462678</v>
      </c>
      <c r="AC318" s="7" t="n">
        <v>0.00249608053469766</v>
      </c>
      <c r="AD318" s="7" t="n">
        <v>0.00123772588497401</v>
      </c>
      <c r="AE318" s="7" t="n">
        <v>0.00103143823747834</v>
      </c>
      <c r="AF318" s="7" t="n">
        <v>0.00114979476781568</v>
      </c>
      <c r="AG318" s="7" t="n">
        <v>0.000593442460808093</v>
      </c>
      <c r="AH318" s="7" t="n">
        <v>0.000378319568765054</v>
      </c>
      <c r="AI318" s="7" t="n">
        <v>0.00126786537574919</v>
      </c>
      <c r="AJ318" s="7" t="n">
        <v>-0.000922083909635757</v>
      </c>
      <c r="AK318" s="7" t="n">
        <v>5.76302443523474E-005</v>
      </c>
      <c r="AL318" s="7" t="n">
        <v>0.00466492776886051</v>
      </c>
      <c r="AM318" s="7" t="n">
        <v>0.00581861958266444</v>
      </c>
      <c r="AN318" s="7" t="n">
        <v>0.00303471107544136</v>
      </c>
      <c r="AO318" s="7" t="n">
        <v>-0.00215149022337535</v>
      </c>
      <c r="AP318" s="7" t="n">
        <v>0.00113902423590459</v>
      </c>
      <c r="AQ318" s="7" t="n">
        <v>0.000506232993735311</v>
      </c>
    </row>
    <row r="319" customFormat="false" ht="12.75" hidden="true" customHeight="false" outlineLevel="0" collapsed="false">
      <c r="E319" s="7" t="n">
        <v>-0.0133109772789488</v>
      </c>
      <c r="F319" s="7" t="n">
        <v>-0.0138242540377772</v>
      </c>
      <c r="G319" s="7" t="n">
        <v>-0.00362715576238701</v>
      </c>
      <c r="H319" s="7" t="n">
        <v>0.000532487091222128</v>
      </c>
      <c r="I319" s="7" t="n">
        <v>0.00135542168674708</v>
      </c>
      <c r="J319" s="7" t="n">
        <v>0.000489457831325307</v>
      </c>
      <c r="K319" s="7" t="n">
        <v>-0.0070621468926553</v>
      </c>
      <c r="L319" s="7" t="n">
        <v>-0.00150659133709976</v>
      </c>
      <c r="M319" s="7" t="n">
        <v>-0.000295040803515361</v>
      </c>
      <c r="N319" s="7" t="n">
        <v>-0.00610966442293536</v>
      </c>
      <c r="O319" s="7" t="n">
        <v>-0.00648553038864057</v>
      </c>
      <c r="P319" s="7" t="n">
        <v>-0.00311993317938376</v>
      </c>
      <c r="Q319" s="7" t="n">
        <v>-0.0070621468926553</v>
      </c>
      <c r="R319" s="7" t="n">
        <v>-0.00150659133709976</v>
      </c>
      <c r="S319" s="7" t="n">
        <v>-0.000295040803515361</v>
      </c>
      <c r="T319" s="7" t="n">
        <v>0.0183188720173535</v>
      </c>
      <c r="U319" s="7" t="n">
        <v>0.0070498915401301</v>
      </c>
      <c r="V319" s="7" t="n">
        <v>-0.000840563991323371</v>
      </c>
      <c r="W319" s="7" t="n">
        <v>-0.0070621468926553</v>
      </c>
      <c r="X319" s="7" t="n">
        <v>-0.00150659133709976</v>
      </c>
      <c r="Y319" s="7" t="n">
        <v>-0.000295040803515361</v>
      </c>
      <c r="Z319" s="7" t="n">
        <v>-0.00504095778197877</v>
      </c>
      <c r="AA319" s="7" t="n">
        <v>-0.00134425540852771</v>
      </c>
      <c r="AB319" s="7" t="n">
        <v>-8.40159630330192E-005</v>
      </c>
      <c r="AC319" s="7" t="n">
        <v>0.000536082474226879</v>
      </c>
      <c r="AD319" s="7" t="n">
        <v>-0.000494845360824667</v>
      </c>
      <c r="AE319" s="7" t="n">
        <v>0.000824742268041237</v>
      </c>
      <c r="AF319" s="7" t="n">
        <v>-0.00610966442293536</v>
      </c>
      <c r="AG319" s="7" t="n">
        <v>-0.00648553038864057</v>
      </c>
      <c r="AH319" s="7" t="n">
        <v>-0.00311993317938376</v>
      </c>
      <c r="AI319" s="7" t="n">
        <v>0.000518911439114575</v>
      </c>
      <c r="AJ319" s="7" t="n">
        <v>0.000461254612546198</v>
      </c>
      <c r="AK319" s="7" t="n">
        <v>0.000691881918819214</v>
      </c>
      <c r="AL319" s="7" t="n">
        <v>0.00768494255190485</v>
      </c>
      <c r="AM319" s="7" t="n">
        <v>0.00463616206410003</v>
      </c>
      <c r="AN319" s="7" t="n">
        <v>0.00166297117516623</v>
      </c>
      <c r="AO319" s="7" t="n">
        <v>0.0102229889463931</v>
      </c>
      <c r="AP319" s="7" t="n">
        <v>0.00971183949907347</v>
      </c>
      <c r="AQ319" s="7" t="n">
        <v>0.00384959427512616</v>
      </c>
    </row>
    <row r="320" customFormat="false" ht="12.75" hidden="true" customHeight="false" outlineLevel="0" collapsed="false">
      <c r="E320" s="7" t="n">
        <v>-0.000343312276846952</v>
      </c>
      <c r="F320" s="7" t="n">
        <v>0.0032957978577314</v>
      </c>
      <c r="G320" s="7" t="n">
        <v>-0.000652293326009404</v>
      </c>
      <c r="H320" s="7" t="n">
        <v>0.0041621679982724</v>
      </c>
      <c r="I320" s="7" t="n">
        <v>0.00367091340963063</v>
      </c>
      <c r="J320" s="7" t="n">
        <v>0</v>
      </c>
      <c r="K320" s="7" t="n">
        <v>-0.00154858934169274</v>
      </c>
      <c r="L320" s="7" t="n">
        <v>-0.00125391849529778</v>
      </c>
      <c r="M320" s="7" t="n">
        <v>-0.000758620689655186</v>
      </c>
      <c r="N320" s="7" t="n">
        <v>0.00120898100172728</v>
      </c>
      <c r="O320" s="7" t="n">
        <v>0.0043424623735505</v>
      </c>
      <c r="P320" s="7" t="n">
        <v>0.00228226005428081</v>
      </c>
      <c r="Q320" s="7" t="n">
        <v>-0.00154858934169274</v>
      </c>
      <c r="R320" s="7" t="n">
        <v>-0.00125391849529778</v>
      </c>
      <c r="S320" s="7" t="n">
        <v>-0.000758620689655186</v>
      </c>
      <c r="T320" s="7" t="n">
        <v>-0.00569347004857004</v>
      </c>
      <c r="U320" s="7" t="n">
        <v>-0.00485698866702644</v>
      </c>
      <c r="V320" s="7" t="n">
        <v>-0.004168915272531</v>
      </c>
      <c r="W320" s="7" t="n">
        <v>-0.00154858934169274</v>
      </c>
      <c r="X320" s="7" t="n">
        <v>-0.00125391849529778</v>
      </c>
      <c r="Y320" s="7" t="n">
        <v>-0.000758620689655186</v>
      </c>
      <c r="Z320" s="7" t="n">
        <v>0.000462340282447939</v>
      </c>
      <c r="AA320" s="7" t="n">
        <v>0.00054640215198396</v>
      </c>
      <c r="AB320" s="7" t="n">
        <v>0.000283708809684028</v>
      </c>
      <c r="AC320" s="7" t="n">
        <v>0.0061354779869</v>
      </c>
      <c r="AD320" s="7" t="n">
        <v>0.00530635934002163</v>
      </c>
      <c r="AE320" s="7" t="n">
        <v>0.00157532542906898</v>
      </c>
      <c r="AF320" s="7" t="n">
        <v>0.00120898100172728</v>
      </c>
      <c r="AG320" s="7" t="n">
        <v>0.0043424623735505</v>
      </c>
      <c r="AH320" s="7" t="n">
        <v>0.00228226005428081</v>
      </c>
      <c r="AI320" s="7" t="n">
        <v>0</v>
      </c>
      <c r="AJ320" s="7" t="n">
        <v>-0.000691403549204912</v>
      </c>
      <c r="AK320" s="7" t="n">
        <v>0.000172850887301064</v>
      </c>
      <c r="AL320" s="7" t="n">
        <v>0.000150950991244714</v>
      </c>
      <c r="AM320" s="7" t="n">
        <v>-0.00150950991244848</v>
      </c>
      <c r="AN320" s="7" t="n">
        <v>-0.00135855892120366</v>
      </c>
      <c r="AO320" s="7" t="n">
        <v>0.0121923721169953</v>
      </c>
      <c r="AP320" s="7" t="n">
        <v>0.00831078469269433</v>
      </c>
      <c r="AQ320" s="7" t="n">
        <v>0.00331787140832366</v>
      </c>
    </row>
    <row r="321" customFormat="false" ht="12.75" hidden="true" customHeight="false" outlineLevel="0" collapsed="false">
      <c r="E321" s="7"/>
      <c r="F321" s="7"/>
      <c r="G321" s="7"/>
      <c r="H321" s="7"/>
      <c r="I321" s="7"/>
      <c r="J321" s="7"/>
      <c r="K321" s="7" t="n">
        <v>-0.00390615234619135</v>
      </c>
      <c r="L321" s="7" t="n">
        <v>-0.00314992125196869</v>
      </c>
      <c r="M321" s="7" t="n">
        <v>-0.00100622484437877</v>
      </c>
      <c r="N321" s="7" t="n">
        <v>0.00198559518524002</v>
      </c>
      <c r="O321" s="7" t="n">
        <v>-0.000295989344383613</v>
      </c>
      <c r="P321" s="7" t="n">
        <v>0.00156627694736317</v>
      </c>
      <c r="Q321" s="7" t="n">
        <v>-0.00390615234619135</v>
      </c>
      <c r="R321" s="7" t="n">
        <v>-0.00314992125196869</v>
      </c>
      <c r="S321" s="7" t="n">
        <v>-0.00100622484437877</v>
      </c>
      <c r="T321" s="7" t="n">
        <v>-0.00524258760107811</v>
      </c>
      <c r="U321" s="7" t="n">
        <v>-0.00107816711590294</v>
      </c>
      <c r="V321" s="7" t="n">
        <v>-0.00266307277628044</v>
      </c>
      <c r="W321" s="7" t="n">
        <v>-0.00390615234619135</v>
      </c>
      <c r="X321" s="7" t="n">
        <v>-0.00314992125196869</v>
      </c>
      <c r="Y321" s="7" t="n">
        <v>-0.00100622484437877</v>
      </c>
      <c r="Z321" s="7" t="n">
        <v>-0.00465286491007939</v>
      </c>
      <c r="AA321" s="7" t="n">
        <v>-0.00493517356754499</v>
      </c>
      <c r="AB321" s="7" t="n">
        <v>-0.00242576327896283</v>
      </c>
      <c r="AC321" s="7" t="n">
        <v>0.0029057700290577</v>
      </c>
      <c r="AD321" s="7" t="n">
        <v>0.00132835201328344</v>
      </c>
      <c r="AE321" s="7" t="n">
        <v>0.000705687007056795</v>
      </c>
      <c r="AF321" s="7" t="n">
        <v>0.00198559518524002</v>
      </c>
      <c r="AG321" s="7" t="n">
        <v>-0.000295989344383613</v>
      </c>
      <c r="AH321" s="7" t="n">
        <v>0.00156627694736317</v>
      </c>
      <c r="AI321" s="7" t="n">
        <v>0.000172850887301064</v>
      </c>
      <c r="AJ321" s="7" t="n">
        <v>0</v>
      </c>
      <c r="AK321" s="7" t="n">
        <v>0.000288084812168604</v>
      </c>
      <c r="AL321" s="7" t="n">
        <v>0.00207007977380591</v>
      </c>
      <c r="AM321" s="7" t="n">
        <v>0.00343330303948306</v>
      </c>
      <c r="AN321" s="7" t="n">
        <v>0.00128748863980626</v>
      </c>
      <c r="AO321" s="7" t="n">
        <v>0.00708096223486809</v>
      </c>
      <c r="AP321" s="7" t="n">
        <v>0.00375064666321781</v>
      </c>
      <c r="AQ321" s="7" t="n">
        <v>0.00135799275737195</v>
      </c>
    </row>
    <row r="322" customFormat="false" ht="12.75" hidden="true" customHeight="false" outlineLevel="0" collapsed="false">
      <c r="E322" s="7"/>
      <c r="F322" s="7"/>
      <c r="G322" s="7"/>
      <c r="H322" s="7"/>
      <c r="I322" s="7"/>
      <c r="J322" s="7"/>
      <c r="K322" s="7" t="n">
        <v>-0.00434159710975442</v>
      </c>
      <c r="L322" s="7" t="n">
        <v>-0.00333873178024165</v>
      </c>
      <c r="M322" s="7" t="n">
        <v>-0.000535692039366994</v>
      </c>
      <c r="N322" s="7" t="n">
        <v>0.0004804612427931</v>
      </c>
      <c r="O322" s="7" t="n">
        <v>-0.00108411767604585</v>
      </c>
      <c r="P322" s="7" t="n">
        <v>-0.000854974621790611</v>
      </c>
      <c r="Q322" s="7" t="n">
        <v>-0.00434159710975442</v>
      </c>
      <c r="R322" s="7" t="n">
        <v>-0.00333873178024165</v>
      </c>
      <c r="S322" s="7" t="n">
        <v>-0.000535692039366994</v>
      </c>
      <c r="T322" s="7" t="n">
        <v>-0.00104751619870416</v>
      </c>
      <c r="U322" s="7" t="n">
        <v>0.00161987041036723</v>
      </c>
      <c r="V322" s="7" t="n">
        <v>0.00122840172786188</v>
      </c>
      <c r="W322" s="7" t="n">
        <v>-0.00434159710975442</v>
      </c>
      <c r="X322" s="7" t="n">
        <v>-0.00333873178024165</v>
      </c>
      <c r="Y322" s="7" t="n">
        <v>-0.000535692039366994</v>
      </c>
      <c r="Z322" s="7" t="n">
        <v>-0.00367585630743535</v>
      </c>
      <c r="AA322" s="7" t="n">
        <v>-0.00125313283208025</v>
      </c>
      <c r="AB322" s="7" t="n">
        <v>-0.00136800334168761</v>
      </c>
      <c r="AC322" s="7" t="n">
        <v>-0.0020284815366783</v>
      </c>
      <c r="AD322" s="7" t="n">
        <v>-0.00273224043715843</v>
      </c>
      <c r="AE322" s="7" t="n">
        <v>0.000248385494287096</v>
      </c>
      <c r="AF322" s="7" t="n">
        <v>0.0004804612427931</v>
      </c>
      <c r="AG322" s="7" t="n">
        <v>-0.00108411767604585</v>
      </c>
      <c r="AH322" s="7" t="n">
        <v>-0.000854974621790611</v>
      </c>
      <c r="AI322" s="7" t="n">
        <v>0.000288084812168604</v>
      </c>
      <c r="AJ322" s="7" t="n">
        <v>0</v>
      </c>
      <c r="AK322" s="7" t="n">
        <v>0.000345701774602456</v>
      </c>
      <c r="AL322" s="7" t="n">
        <v>-0.00213847237596853</v>
      </c>
      <c r="AM322" s="7" t="n">
        <v>-0.00342155580154983</v>
      </c>
      <c r="AN322" s="7" t="n">
        <v>-0.00135855892120354</v>
      </c>
      <c r="AO322" s="7" t="n">
        <v>-0.00116106560020643</v>
      </c>
      <c r="AP322" s="7" t="n">
        <v>-0.00251564213378057</v>
      </c>
      <c r="AQ322" s="7" t="n">
        <v>-0.000693414177901154</v>
      </c>
    </row>
    <row r="323" customFormat="false" ht="12.75" hidden="true" customHeight="false" outlineLevel="0" collapsed="false">
      <c r="E323" s="7" t="n">
        <v>-0.00174073998152639</v>
      </c>
      <c r="F323" s="7" t="n">
        <v>-0.00140108681466175</v>
      </c>
      <c r="G323" s="7" t="n">
        <v>-0.000394090048467921</v>
      </c>
      <c r="H323" s="7" t="n">
        <v>-0.00244864115660174</v>
      </c>
      <c r="I323" s="7" t="n">
        <v>-0.000323881913677413</v>
      </c>
      <c r="J323" s="7" t="n">
        <v>-0.0021409480251056</v>
      </c>
      <c r="K323" s="7" t="n">
        <v>0.0057289707910242</v>
      </c>
      <c r="L323" s="7" t="n">
        <v>0.0062680205591073</v>
      </c>
      <c r="M323" s="7" t="n">
        <v>0.00335339099912246</v>
      </c>
      <c r="N323" s="7" t="n">
        <v>0.0018108602203667</v>
      </c>
      <c r="O323" s="7" t="n">
        <v>0.00266811601363696</v>
      </c>
      <c r="P323" s="7" t="n">
        <v>-0.000721379514798236</v>
      </c>
      <c r="Q323" s="7" t="n">
        <v>0.0057289707910242</v>
      </c>
      <c r="R323" s="7" t="n">
        <v>0.0062680205591073</v>
      </c>
      <c r="S323" s="7" t="n">
        <v>0.00335339099912246</v>
      </c>
      <c r="T323" s="7" t="n">
        <v>0.00393881970763415</v>
      </c>
      <c r="U323" s="7" t="n">
        <v>0.00270709258256636</v>
      </c>
      <c r="V323" s="7" t="n">
        <v>0.00219274499187881</v>
      </c>
      <c r="W323" s="7" t="n">
        <v>0.0057289707910242</v>
      </c>
      <c r="X323" s="7" t="n">
        <v>0.0062680205591073</v>
      </c>
      <c r="Y323" s="7" t="n">
        <v>0.00335339099912246</v>
      </c>
      <c r="Z323" s="7" t="n">
        <v>-0.000324064394731402</v>
      </c>
      <c r="AA323" s="7" t="n">
        <v>0.00104536901526239</v>
      </c>
      <c r="AB323" s="7" t="n">
        <v>-0.000334518084884016</v>
      </c>
      <c r="AC323" s="7" t="n">
        <v>-0.000579086697551328</v>
      </c>
      <c r="AD323" s="7" t="n">
        <v>-0.000827266710787558</v>
      </c>
      <c r="AE323" s="7" t="n">
        <v>-0.000579086697551328</v>
      </c>
      <c r="AF323" s="7" t="n">
        <v>0.0018108602203667</v>
      </c>
      <c r="AG323" s="7" t="n">
        <v>0.00266811601363696</v>
      </c>
      <c r="AH323" s="7" t="n">
        <v>-0.000721379514798236</v>
      </c>
      <c r="AI323" s="7" t="n">
        <v>-0.00218390804597699</v>
      </c>
      <c r="AJ323" s="7" t="n">
        <v>-0.0025287356321839</v>
      </c>
      <c r="AK323" s="7" t="n">
        <v>-0.00149425287356333</v>
      </c>
      <c r="AL323" s="7" t="n">
        <v>-0.00196117871869647</v>
      </c>
      <c r="AM323" s="7" t="n">
        <v>-0.000603439605752725</v>
      </c>
      <c r="AN323" s="7" t="n">
        <v>-0.000427436387408124</v>
      </c>
      <c r="AO323" s="7" t="n">
        <v>-0.0053130016051366</v>
      </c>
      <c r="AP323" s="7" t="n">
        <v>-0.00462279293739974</v>
      </c>
      <c r="AQ323" s="7" t="n">
        <v>-0.00274478330658108</v>
      </c>
    </row>
    <row r="324" customFormat="false" ht="12.75" hidden="true" customHeight="false" outlineLevel="0" collapsed="false">
      <c r="E324" s="7" t="n">
        <v>0.0196160884480191</v>
      </c>
      <c r="F324" s="7" t="n">
        <v>0.0169877437609581</v>
      </c>
      <c r="G324" s="7" t="n">
        <v>0.00816607178360393</v>
      </c>
      <c r="H324" s="7"/>
      <c r="I324" s="7"/>
      <c r="J324" s="7"/>
      <c r="K324" s="7"/>
      <c r="L324" s="7"/>
      <c r="M324" s="7" t="s">
        <v>57</v>
      </c>
      <c r="N324" s="7" t="n">
        <v>0.0319287365909971</v>
      </c>
      <c r="O324" s="7" t="n">
        <v>0.00497736753442527</v>
      </c>
      <c r="P324" s="7" t="n">
        <v>0.0312959584280777</v>
      </c>
      <c r="Q324" s="7"/>
      <c r="R324" s="7"/>
      <c r="S324" s="7"/>
      <c r="T324" s="7"/>
      <c r="U324" s="7"/>
      <c r="V324" s="7"/>
      <c r="W324" s="7"/>
      <c r="X324" s="7"/>
      <c r="Y324" s="7"/>
      <c r="Z324" s="7" t="n">
        <v>8.36645053335361E-005</v>
      </c>
      <c r="AA324" s="7" t="n">
        <v>0.000418322526668037</v>
      </c>
      <c r="AB324" s="7" t="n">
        <v>0.00027190964233423</v>
      </c>
      <c r="AC324" s="7" t="n">
        <v>-0.00354668426261975</v>
      </c>
      <c r="AD324" s="7" t="n">
        <v>-0.00296931705707698</v>
      </c>
      <c r="AE324" s="7" t="n">
        <v>-0.0031961398878258</v>
      </c>
      <c r="AF324" s="7"/>
      <c r="AG324" s="7"/>
      <c r="AH324" s="7"/>
      <c r="AI324" s="7" t="n">
        <v>-0.00629146648364232</v>
      </c>
      <c r="AJ324" s="7" t="n">
        <v>-0.0048043925875086</v>
      </c>
      <c r="AK324" s="7" t="n">
        <v>-0.00245939144360562</v>
      </c>
      <c r="AL324" s="7" t="n">
        <v>-0.00293439004815405</v>
      </c>
      <c r="AM324" s="7" t="n">
        <v>-0.00250802568218304</v>
      </c>
      <c r="AN324" s="7" t="n">
        <v>-0.00283406902086674</v>
      </c>
      <c r="AO324" s="7" t="n">
        <v>-0.00344860772488124</v>
      </c>
      <c r="AP324" s="7" t="n">
        <v>-0.000705761580905864</v>
      </c>
      <c r="AQ324" s="7" t="n">
        <v>-0.00235788528166295</v>
      </c>
    </row>
    <row r="325" customFormat="false" ht="12.75" hidden="true" customHeight="false" outlineLevel="0" collapsed="false"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</row>
    <row r="326" customFormat="false" ht="12.75" hidden="true" customHeight="false" outlineLevel="0" collapsed="false"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</row>
    <row r="327" customFormat="false" ht="12.75" hidden="true" customHeight="false" outlineLevel="0" collapsed="false"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</row>
    <row r="328" customFormat="false" ht="12.75" hidden="true" customHeight="false" outlineLevel="0" collapsed="false"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</row>
    <row r="329" customFormat="false" ht="12.75" hidden="true" customHeight="false" outlineLevel="0" collapsed="false"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</row>
    <row r="330" customFormat="false" ht="12.75" hidden="true" customHeight="false" outlineLevel="0" collapsed="false"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</row>
  </sheetData>
  <mergeCells count="13">
    <mergeCell ref="D1:E1"/>
    <mergeCell ref="F1:G1"/>
    <mergeCell ref="B2:C2"/>
    <mergeCell ref="D2:E2"/>
    <mergeCell ref="F2:G2"/>
    <mergeCell ref="B3:C3"/>
    <mergeCell ref="D3:E3"/>
    <mergeCell ref="F3:G3"/>
    <mergeCell ref="E30:G30"/>
    <mergeCell ref="H30:J30"/>
    <mergeCell ref="P30:R30"/>
    <mergeCell ref="S30:U30"/>
    <mergeCell ref="V30:X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7.5625" defaultRowHeight="12.75" zeroHeight="false" outlineLevelRow="0" outlineLevelCol="0"/>
  <cols>
    <col collapsed="false" customWidth="false" hidden="false" outlineLevel="0" max="5" min="1" style="14" width="17.56"/>
    <col collapsed="false" customWidth="false" hidden="false" outlineLevel="0" max="257" min="6" style="15" width="17.56"/>
  </cols>
  <sheetData>
    <row r="1" s="17" customFormat="true" ht="12.75" hidden="false" customHeight="false" outlineLevel="0" collapsed="false">
      <c r="A1" s="16" t="s">
        <v>58</v>
      </c>
      <c r="B1" s="16" t="s">
        <v>59</v>
      </c>
      <c r="C1" s="16" t="s">
        <v>60</v>
      </c>
      <c r="D1" s="16" t="s">
        <v>61</v>
      </c>
      <c r="E1" s="16" t="s">
        <v>62</v>
      </c>
    </row>
    <row r="2" s="20" customFormat="true" ht="12.75" hidden="false" customHeight="false" outlineLevel="0" collapsed="false">
      <c r="A2" s="18" t="s">
        <v>63</v>
      </c>
      <c r="B2" s="19" t="n">
        <v>1000</v>
      </c>
      <c r="C2" s="19" t="n">
        <v>1000</v>
      </c>
      <c r="D2" s="19" t="n">
        <v>1000</v>
      </c>
      <c r="E2" s="19" t="n">
        <v>1000</v>
      </c>
    </row>
    <row r="3" customFormat="false" ht="12.75" hidden="false" customHeight="false" outlineLevel="0" collapsed="false">
      <c r="A3" s="21" t="s">
        <v>64</v>
      </c>
      <c r="B3" s="22" t="n">
        <v>2.03836110815266E-005</v>
      </c>
      <c r="C3" s="22" t="n">
        <v>0.000153148914447394</v>
      </c>
      <c r="D3" s="22" t="n">
        <v>9.83153461272288E-005</v>
      </c>
      <c r="E3" s="22" t="n">
        <v>1.53562925539626</v>
      </c>
    </row>
    <row r="4" customFormat="false" ht="12.75" hidden="false" customHeight="false" outlineLevel="0" collapsed="false">
      <c r="A4" s="21" t="s">
        <v>65</v>
      </c>
      <c r="B4" s="22" t="n">
        <v>1.23327681398474E-005</v>
      </c>
      <c r="C4" s="22" t="n">
        <v>0.000139839696217379</v>
      </c>
      <c r="D4" s="22" t="n">
        <v>8.73609815645755E-005</v>
      </c>
      <c r="E4" s="22" t="n">
        <v>1.52897043076475</v>
      </c>
    </row>
    <row r="5" customFormat="false" ht="12.75" hidden="false" customHeight="false" outlineLevel="0" collapsed="false">
      <c r="A5" s="21" t="s">
        <v>66</v>
      </c>
      <c r="B5" s="23" t="s">
        <v>67</v>
      </c>
      <c r="C5" s="23" t="s">
        <v>67</v>
      </c>
      <c r="D5" s="23" t="s">
        <v>67</v>
      </c>
      <c r="E5" s="23" t="s">
        <v>67</v>
      </c>
    </row>
    <row r="6" customFormat="false" ht="12.75" hidden="false" customHeight="false" outlineLevel="0" collapsed="false">
      <c r="A6" s="21" t="s">
        <v>68</v>
      </c>
      <c r="B6" s="22" t="n">
        <v>0.000390533338324513</v>
      </c>
      <c r="C6" s="22" t="n">
        <v>0.000619984024397569</v>
      </c>
      <c r="D6" s="22" t="n">
        <v>0.00085192636399025</v>
      </c>
      <c r="E6" s="22" t="n">
        <v>0.30048436285417</v>
      </c>
    </row>
    <row r="7" customFormat="false" ht="12.75" hidden="false" customHeight="false" outlineLevel="0" collapsed="false">
      <c r="A7" s="21" t="s">
        <v>69</v>
      </c>
      <c r="B7" s="22" t="n">
        <v>1.52516288342889E-007</v>
      </c>
      <c r="C7" s="22" t="n">
        <v>3.84380190508206E-007</v>
      </c>
      <c r="D7" s="22" t="n">
        <v>7.25778529661648E-007</v>
      </c>
      <c r="E7" s="22" t="n">
        <v>0.0902908523198767</v>
      </c>
    </row>
    <row r="8" customFormat="false" ht="12.75" hidden="false" customHeight="false" outlineLevel="0" collapsed="false">
      <c r="A8" s="21" t="s">
        <v>70</v>
      </c>
      <c r="B8" s="24" t="n">
        <v>0.0727547115089095</v>
      </c>
      <c r="C8" s="24" t="n">
        <v>0.0665568683734125</v>
      </c>
      <c r="D8" s="24" t="n">
        <v>-0.0136213523543366</v>
      </c>
      <c r="E8" s="24" t="n">
        <v>0.171199453764232</v>
      </c>
    </row>
    <row r="9" customFormat="false" ht="12.75" hidden="false" customHeight="false" outlineLevel="0" collapsed="false">
      <c r="A9" s="21" t="s">
        <v>71</v>
      </c>
      <c r="B9" s="24" t="n">
        <v>2.84495178583803</v>
      </c>
      <c r="C9" s="24" t="n">
        <v>3.0245200885654</v>
      </c>
      <c r="D9" s="24" t="n">
        <v>3.31538605067449</v>
      </c>
      <c r="E9" s="24" t="n">
        <v>2.9383366258264</v>
      </c>
    </row>
    <row r="10" customFormat="false" ht="12.75" hidden="false" customHeight="false" outlineLevel="0" collapsed="false">
      <c r="A10" s="21" t="s">
        <v>72</v>
      </c>
      <c r="B10" s="24" t="n">
        <v>19.1591831674245</v>
      </c>
      <c r="C10" s="24" t="n">
        <v>4.04824302303841</v>
      </c>
      <c r="D10" s="24" t="n">
        <v>8.6652429915446</v>
      </c>
      <c r="E10" s="24" t="n">
        <v>0.195675070527771</v>
      </c>
    </row>
    <row r="11" customFormat="false" ht="12.75" hidden="false" customHeight="false" outlineLevel="0" collapsed="false">
      <c r="A11" s="21" t="s">
        <v>73</v>
      </c>
      <c r="B11" s="22" t="n">
        <v>-0.00109370507455299</v>
      </c>
      <c r="C11" s="22" t="n">
        <v>-0.00170187201159227</v>
      </c>
      <c r="D11" s="22" t="n">
        <v>-0.00310981084220182</v>
      </c>
      <c r="E11" s="22" t="n">
        <v>0.618595397646083</v>
      </c>
    </row>
    <row r="12" customFormat="false" ht="12.75" hidden="false" customHeight="false" outlineLevel="0" collapsed="false">
      <c r="A12" s="21" t="s">
        <v>74</v>
      </c>
      <c r="B12" s="22" t="n">
        <v>0.00135430765868631</v>
      </c>
      <c r="C12" s="22" t="n">
        <v>0.00259171048362682</v>
      </c>
      <c r="D12" s="22" t="n">
        <v>0.00340954265659707</v>
      </c>
      <c r="E12" s="22" t="n">
        <v>2.51305986381164</v>
      </c>
    </row>
    <row r="13" customFormat="false" ht="12.75" hidden="false" customHeight="false" outlineLevel="0" collapsed="false">
      <c r="A13" s="21" t="s">
        <v>75</v>
      </c>
      <c r="B13" s="22" t="n">
        <v>0.0024480127332393</v>
      </c>
      <c r="C13" s="22" t="n">
        <v>0.00429358249521909</v>
      </c>
      <c r="D13" s="22" t="n">
        <v>0.00651935349879889</v>
      </c>
      <c r="E13" s="22" t="n">
        <v>1.89446446616556</v>
      </c>
    </row>
    <row r="14" customFormat="false" ht="12.75" hidden="false" customHeight="false" outlineLevel="0" collapsed="false">
      <c r="A14" s="21" t="s">
        <v>76</v>
      </c>
      <c r="B14" s="22" t="n">
        <v>1.23497485133459E-005</v>
      </c>
      <c r="C14" s="22" t="n">
        <v>1.96056163001372E-005</v>
      </c>
      <c r="D14" s="22" t="n">
        <v>2.69402770895484E-005</v>
      </c>
      <c r="E14" s="22" t="n">
        <v>0.00950214987883672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6" activeCellId="0" sqref="A6"/>
    </sheetView>
  </sheetViews>
  <sheetFormatPr defaultColWidth="17.5625" defaultRowHeight="12.75" zeroHeight="false" outlineLevelRow="0" outlineLevelCol="0"/>
  <cols>
    <col collapsed="false" customWidth="false" hidden="false" outlineLevel="0" max="3" min="1" style="22" width="17.56"/>
    <col collapsed="false" customWidth="false" hidden="false" outlineLevel="0" max="4" min="4" style="25" width="17.56"/>
    <col collapsed="false" customWidth="true" hidden="false" outlineLevel="0" max="5" min="5" style="15" width="9.56"/>
    <col collapsed="false" customWidth="true" hidden="false" outlineLevel="0" max="6" min="6" style="15" width="9.28"/>
    <col collapsed="false" customWidth="false" hidden="false" outlineLevel="0" max="7" min="7" style="15" width="17.56"/>
    <col collapsed="false" customWidth="true" hidden="false" outlineLevel="0" max="8" min="8" style="15" width="19.56"/>
    <col collapsed="false" customWidth="false" hidden="false" outlineLevel="0" max="257" min="9" style="15" width="17.56"/>
  </cols>
  <sheetData>
    <row r="1" customFormat="false" ht="12.75" hidden="false" customHeight="false" outlineLevel="0" collapsed="false">
      <c r="H1" s="26" t="s">
        <v>77</v>
      </c>
    </row>
    <row r="2" s="17" customFormat="true" ht="12.75" hidden="false" customHeight="false" outlineLevel="0" collapsed="false">
      <c r="A2" s="27" t="s">
        <v>78</v>
      </c>
      <c r="B2" s="27" t="s">
        <v>79</v>
      </c>
      <c r="C2" s="27" t="s">
        <v>80</v>
      </c>
      <c r="D2" s="28" t="s">
        <v>51</v>
      </c>
      <c r="E2" s="17" t="s">
        <v>81</v>
      </c>
      <c r="F2" s="17" t="s">
        <v>82</v>
      </c>
      <c r="H2" s="27" t="s">
        <v>78</v>
      </c>
      <c r="I2" s="27" t="s">
        <v>79</v>
      </c>
      <c r="J2" s="27" t="s">
        <v>80</v>
      </c>
      <c r="K2" s="28" t="s">
        <v>51</v>
      </c>
      <c r="L2" s="29" t="s">
        <v>83</v>
      </c>
    </row>
    <row r="3" s="20" customFormat="true" ht="12.75" hidden="false" customHeight="false" outlineLevel="0" collapsed="false">
      <c r="A3" s="30" t="n">
        <v>5.05595291961999E-005</v>
      </c>
      <c r="B3" s="30" t="n">
        <v>-1.03022655170637E-005</v>
      </c>
      <c r="C3" s="30" t="n">
        <v>-0.00011469139816625</v>
      </c>
      <c r="D3" s="31" t="n">
        <v>0.0598675931099294</v>
      </c>
      <c r="E3" s="32" t="n">
        <v>1</v>
      </c>
      <c r="F3" s="20" t="n">
        <f aca="false">ROUND(E3,0)</f>
        <v>1</v>
      </c>
      <c r="G3" s="33" t="n">
        <v>20</v>
      </c>
      <c r="H3" s="34" t="n">
        <f aca="false">SUMIF($F$3:$F$1002,$G$3,A3:A1002)</f>
        <v>0</v>
      </c>
      <c r="I3" s="34" t="n">
        <f aca="false">SUMIF($F$3:$F$1002,$G$3,B3:B1002)</f>
        <v>0</v>
      </c>
      <c r="J3" s="34" t="n">
        <f aca="false">SUMIF($F$3:$F$1002,$G$3,C3:C1002)</f>
        <v>0</v>
      </c>
      <c r="K3" s="34" t="n">
        <f aca="false">SUMIF($F$3:$F$1002,$G$3,D3:D1002)</f>
        <v>0</v>
      </c>
      <c r="L3" s="20" t="n">
        <f aca="false">COUNTIF(F3:F1002,"3")</f>
        <v>1</v>
      </c>
    </row>
    <row r="4" customFormat="false" ht="12.75" hidden="false" customHeight="false" outlineLevel="0" collapsed="false">
      <c r="A4" s="22" t="n">
        <v>1.16125737089495E-005</v>
      </c>
      <c r="B4" s="22" t="n">
        <v>-3.25301548590536E-005</v>
      </c>
      <c r="C4" s="22" t="n">
        <v>0.000167841729471774</v>
      </c>
      <c r="D4" s="25" t="n">
        <v>0.0625753397161445</v>
      </c>
      <c r="E4" s="35" t="n">
        <v>2</v>
      </c>
      <c r="F4" s="20" t="n">
        <f aca="false">ROUND(E4,0)</f>
        <v>2</v>
      </c>
    </row>
    <row r="5" customFormat="false" ht="12.75" hidden="false" customHeight="false" outlineLevel="0" collapsed="false">
      <c r="A5" s="22" t="n">
        <v>-8.69200048476253E-006</v>
      </c>
      <c r="B5" s="22" t="n">
        <v>1.71548649034868E-005</v>
      </c>
      <c r="C5" s="22" t="n">
        <v>-5.99796590839075E-005</v>
      </c>
      <c r="D5" s="25" t="n">
        <v>0.0601648716915533</v>
      </c>
      <c r="E5" s="35" t="n">
        <v>3</v>
      </c>
      <c r="F5" s="20" t="n">
        <f aca="false">ROUND(E5,0)</f>
        <v>3</v>
      </c>
    </row>
    <row r="6" customFormat="false" ht="12.75" hidden="false" customHeight="false" outlineLevel="0" collapsed="false">
      <c r="A6" s="22" t="n">
        <v>6.25167446914223E-005</v>
      </c>
      <c r="B6" s="22" t="n">
        <v>-5.59819156183376E-005</v>
      </c>
      <c r="C6" s="22" t="n">
        <v>-0.000465813518104704</v>
      </c>
      <c r="D6" s="25" t="n">
        <v>0.0620249738265808</v>
      </c>
      <c r="E6" s="35" t="n">
        <v>4</v>
      </c>
      <c r="F6" s="20" t="n">
        <f aca="false">ROUND(E6,0)</f>
        <v>4</v>
      </c>
    </row>
    <row r="7" customFormat="false" ht="12.75" hidden="false" customHeight="false" outlineLevel="0" collapsed="false">
      <c r="A7" s="22" t="n">
        <v>5.02690144906281E-005</v>
      </c>
      <c r="B7" s="22" t="n">
        <v>-3.82433248232261E-005</v>
      </c>
      <c r="C7" s="22" t="n">
        <v>0.000144479968379814</v>
      </c>
      <c r="D7" s="25" t="n">
        <v>0.0610752083888686</v>
      </c>
      <c r="E7" s="35" t="n">
        <v>5</v>
      </c>
      <c r="F7" s="20" t="n">
        <f aca="false">ROUND(E7,0)</f>
        <v>5</v>
      </c>
    </row>
    <row r="8" customFormat="false" ht="12.75" hidden="false" customHeight="false" outlineLevel="0" collapsed="false">
      <c r="A8" s="22" t="n">
        <v>-4.777597167811E-006</v>
      </c>
      <c r="B8" s="22" t="n">
        <v>-2.60475529572284E-006</v>
      </c>
      <c r="C8" s="22" t="n">
        <v>-0.00010830248367581</v>
      </c>
      <c r="D8" s="25" t="n">
        <v>0.0617160784726538</v>
      </c>
      <c r="E8" s="35" t="n">
        <v>6</v>
      </c>
      <c r="F8" s="20" t="n">
        <f aca="false">ROUND(E8,0)</f>
        <v>6</v>
      </c>
    </row>
    <row r="9" customFormat="false" ht="12.75" hidden="false" customHeight="false" outlineLevel="0" collapsed="false">
      <c r="A9" s="22" t="n">
        <v>-6.23402316582987E-005</v>
      </c>
      <c r="B9" s="22" t="n">
        <v>-1.78026896241293E-005</v>
      </c>
      <c r="C9" s="22" t="n">
        <v>-0.000173460251359172</v>
      </c>
      <c r="D9" s="25" t="n">
        <v>0.0646017829663572</v>
      </c>
      <c r="E9" s="35" t="n">
        <v>7</v>
      </c>
      <c r="F9" s="20" t="n">
        <f aca="false">ROUND(E9,0)</f>
        <v>7</v>
      </c>
    </row>
    <row r="10" customFormat="false" ht="12.75" hidden="false" customHeight="false" outlineLevel="0" collapsed="false">
      <c r="A10" s="22" t="n">
        <v>-0.000135216983324431</v>
      </c>
      <c r="B10" s="22" t="n">
        <v>3.95448148347766E-005</v>
      </c>
      <c r="C10" s="22" t="n">
        <v>1.79184311548679E-005</v>
      </c>
      <c r="D10" s="25" t="n">
        <v>0.0602737220784429</v>
      </c>
      <c r="E10" s="35" t="n">
        <v>8</v>
      </c>
      <c r="F10" s="20" t="n">
        <f aca="false">ROUND(E10,0)</f>
        <v>8</v>
      </c>
    </row>
    <row r="11" customFormat="false" ht="12.75" hidden="false" customHeight="false" outlineLevel="0" collapsed="false">
      <c r="A11" s="22" t="n">
        <v>-6.03836946113128E-005</v>
      </c>
      <c r="B11" s="22" t="n">
        <v>-1.96670368124903E-005</v>
      </c>
      <c r="C11" s="22" t="n">
        <v>-0.000266909292067721</v>
      </c>
      <c r="D11" s="25" t="n">
        <v>0.0622433065501693</v>
      </c>
      <c r="E11" s="35" t="n">
        <v>7</v>
      </c>
      <c r="F11" s="20" t="n">
        <f aca="false">ROUND(E11,0)</f>
        <v>7</v>
      </c>
    </row>
    <row r="12" customFormat="false" ht="12.75" hidden="false" customHeight="false" outlineLevel="0" collapsed="false">
      <c r="A12" s="22" t="n">
        <v>-7.43622346861189E-005</v>
      </c>
      <c r="B12" s="22" t="n">
        <v>-5.70420192226869E-005</v>
      </c>
      <c r="C12" s="22" t="n">
        <v>4.41311332909064E-005</v>
      </c>
      <c r="D12" s="25" t="n">
        <v>0.0607301563961886</v>
      </c>
      <c r="E12" s="35" t="n">
        <v>7</v>
      </c>
      <c r="F12" s="20" t="n">
        <f aca="false">ROUND(E12,0)</f>
        <v>7</v>
      </c>
    </row>
    <row r="13" customFormat="false" ht="12.75" hidden="false" customHeight="false" outlineLevel="0" collapsed="false">
      <c r="A13" s="22" t="n">
        <v>0.000205003034851842</v>
      </c>
      <c r="B13" s="22" t="n">
        <v>-0.000169264101093415</v>
      </c>
      <c r="C13" s="22" t="n">
        <v>-4.25721005379795E-005</v>
      </c>
      <c r="D13" s="25" t="n">
        <v>0.0611734386408902</v>
      </c>
      <c r="E13" s="35" t="n">
        <v>7</v>
      </c>
      <c r="F13" s="20" t="n">
        <f aca="false">ROUND(E13,0)</f>
        <v>7</v>
      </c>
    </row>
    <row r="14" customFormat="false" ht="12.75" hidden="false" customHeight="false" outlineLevel="0" collapsed="false">
      <c r="A14" s="22" t="n">
        <v>-1.94319361671778E-005</v>
      </c>
      <c r="B14" s="22" t="n">
        <v>-3.0582029985561E-005</v>
      </c>
      <c r="C14" s="22" t="n">
        <v>4.70315952676579E-005</v>
      </c>
      <c r="D14" s="25" t="n">
        <v>0.059897421172581</v>
      </c>
      <c r="E14" s="35" t="n">
        <v>7</v>
      </c>
      <c r="F14" s="20" t="n">
        <f aca="false">ROUND(E14,0)</f>
        <v>7</v>
      </c>
    </row>
    <row r="15" customFormat="false" ht="12.75" hidden="false" customHeight="false" outlineLevel="0" collapsed="false">
      <c r="A15" s="22" t="n">
        <v>-7.24290772870154E-005</v>
      </c>
      <c r="B15" s="22" t="n">
        <v>7.67577671055685E-005</v>
      </c>
      <c r="C15" s="22" t="n">
        <v>-0.000293951783548159</v>
      </c>
      <c r="D15" s="25" t="n">
        <v>0.0614352148240579</v>
      </c>
      <c r="E15" s="35" t="n">
        <v>7</v>
      </c>
      <c r="F15" s="20" t="n">
        <f aca="false">ROUND(E15,0)</f>
        <v>7</v>
      </c>
    </row>
    <row r="16" customFormat="false" ht="12.75" hidden="false" customHeight="false" outlineLevel="0" collapsed="false">
      <c r="A16" s="22" t="n">
        <v>3.12196001412146E-005</v>
      </c>
      <c r="B16" s="22" t="n">
        <v>-1.45588407918711E-005</v>
      </c>
      <c r="C16" s="22" t="n">
        <v>4.29371810890175E-005</v>
      </c>
      <c r="D16" s="25" t="n">
        <v>0.0605599161744633</v>
      </c>
      <c r="E16" s="35" t="n">
        <v>7</v>
      </c>
      <c r="F16" s="20" t="n">
        <f aca="false">ROUND(E16,0)</f>
        <v>7</v>
      </c>
    </row>
    <row r="17" customFormat="false" ht="12.75" hidden="false" customHeight="false" outlineLevel="0" collapsed="false">
      <c r="A17" s="22" t="n">
        <v>6.13258392806374E-005</v>
      </c>
      <c r="B17" s="22" t="n">
        <v>-9.05061742297695E-006</v>
      </c>
      <c r="C17" s="22" t="n">
        <v>-0.000182554540889106</v>
      </c>
      <c r="D17" s="25" t="n">
        <v>0.0610800329276581</v>
      </c>
      <c r="E17" s="35" t="n">
        <v>7</v>
      </c>
      <c r="F17" s="20" t="n">
        <f aca="false">ROUND(E17,0)</f>
        <v>7</v>
      </c>
    </row>
    <row r="18" customFormat="false" ht="12.75" hidden="false" customHeight="false" outlineLevel="0" collapsed="false">
      <c r="A18" s="22" t="n">
        <v>-1.07140389855267E-005</v>
      </c>
      <c r="B18" s="22" t="n">
        <v>0.000190783396513525</v>
      </c>
      <c r="C18" s="22" t="n">
        <v>-0.000267937513481786</v>
      </c>
      <c r="D18" s="25" t="n">
        <v>0.0614141290302129</v>
      </c>
      <c r="E18" s="35" t="n">
        <v>7</v>
      </c>
      <c r="F18" s="20" t="n">
        <f aca="false">ROUND(E18,0)</f>
        <v>7</v>
      </c>
    </row>
    <row r="19" customFormat="false" ht="12.75" hidden="false" customHeight="false" outlineLevel="0" collapsed="false">
      <c r="A19" s="22" t="n">
        <v>9.91510140539263E-006</v>
      </c>
      <c r="B19" s="22" t="n">
        <v>0.000190268356831296</v>
      </c>
      <c r="C19" s="22" t="n">
        <v>-0.000113983067174324</v>
      </c>
      <c r="D19" s="25" t="n">
        <v>0.0627955490784019</v>
      </c>
      <c r="E19" s="35" t="n">
        <v>7</v>
      </c>
      <c r="F19" s="20" t="n">
        <f aca="false">ROUND(E19,0)</f>
        <v>7</v>
      </c>
    </row>
    <row r="20" customFormat="false" ht="12.75" hidden="false" customHeight="false" outlineLevel="0" collapsed="false">
      <c r="A20" s="22" t="n">
        <v>-5.57788657126248E-005</v>
      </c>
      <c r="B20" s="22" t="n">
        <v>-4.71260509905484E-005</v>
      </c>
      <c r="C20" s="22" t="n">
        <v>-6.11959307856506E-005</v>
      </c>
      <c r="D20" s="25" t="n">
        <v>0.0620989216660305</v>
      </c>
      <c r="E20" s="35" t="n">
        <v>7</v>
      </c>
      <c r="F20" s="20" t="n">
        <f aca="false">ROUND(E20,0)</f>
        <v>7</v>
      </c>
    </row>
    <row r="21" customFormat="false" ht="12.75" hidden="false" customHeight="false" outlineLevel="0" collapsed="false">
      <c r="A21" s="22" t="n">
        <v>9.27761821075327E-006</v>
      </c>
      <c r="B21" s="22" t="n">
        <v>0.000163590576125315</v>
      </c>
      <c r="C21" s="22" t="n">
        <v>-1.96653652731056E-005</v>
      </c>
      <c r="D21" s="25" t="n">
        <v>0.0604332082306914</v>
      </c>
      <c r="E21" s="35" t="n">
        <v>7</v>
      </c>
      <c r="F21" s="20" t="n">
        <f aca="false">ROUND(E21,0)</f>
        <v>7</v>
      </c>
    </row>
    <row r="22" customFormat="false" ht="12.75" hidden="false" customHeight="false" outlineLevel="0" collapsed="false">
      <c r="A22" s="22" t="n">
        <v>-7.18297350194673E-006</v>
      </c>
      <c r="B22" s="22" t="n">
        <v>-3.73906851053917E-006</v>
      </c>
      <c r="C22" s="22" t="n">
        <v>-6.2323690381412E-005</v>
      </c>
      <c r="D22" s="25" t="n">
        <v>0.0587405539786953</v>
      </c>
      <c r="E22" s="35" t="n">
        <v>7</v>
      </c>
      <c r="F22" s="20" t="n">
        <f aca="false">ROUND(E22,0)</f>
        <v>7</v>
      </c>
    </row>
    <row r="23" customFormat="false" ht="12.75" hidden="false" customHeight="false" outlineLevel="0" collapsed="false">
      <c r="A23" s="22" t="n">
        <v>8.3474819123488E-005</v>
      </c>
      <c r="B23" s="22" t="n">
        <v>-2.78565550706157E-005</v>
      </c>
      <c r="C23" s="22" t="n">
        <v>-0.000113337278486283</v>
      </c>
      <c r="D23" s="25" t="n">
        <v>0.0612010997770123</v>
      </c>
      <c r="E23" s="35" t="n">
        <v>7</v>
      </c>
      <c r="F23" s="20" t="n">
        <f aca="false">ROUND(E23,0)</f>
        <v>7</v>
      </c>
    </row>
    <row r="24" customFormat="false" ht="12.75" hidden="false" customHeight="false" outlineLevel="0" collapsed="false">
      <c r="A24" s="22" t="n">
        <v>4.23360204985864E-005</v>
      </c>
      <c r="B24" s="22" t="n">
        <v>-0.000116832163363708</v>
      </c>
      <c r="C24" s="22" t="n">
        <v>-0.000167423060717639</v>
      </c>
      <c r="D24" s="25" t="n">
        <v>0.058560199851526</v>
      </c>
      <c r="E24" s="35" t="n">
        <v>7</v>
      </c>
      <c r="F24" s="20" t="n">
        <f aca="false">ROUND(E24,0)</f>
        <v>7</v>
      </c>
    </row>
    <row r="25" customFormat="false" ht="12.75" hidden="false" customHeight="false" outlineLevel="0" collapsed="false">
      <c r="A25" s="22" t="n">
        <v>9.09715896580485E-005</v>
      </c>
      <c r="B25" s="22" t="n">
        <v>-7.02951319624188E-005</v>
      </c>
      <c r="C25" s="22" t="n">
        <v>0.000451287216869995</v>
      </c>
      <c r="D25" s="25" t="n">
        <v>0.0613075787592455</v>
      </c>
      <c r="E25" s="35" t="n">
        <v>7</v>
      </c>
      <c r="F25" s="20" t="n">
        <f aca="false">ROUND(E25,0)</f>
        <v>7</v>
      </c>
    </row>
    <row r="26" customFormat="false" ht="12.75" hidden="false" customHeight="false" outlineLevel="0" collapsed="false">
      <c r="A26" s="22" t="n">
        <v>1.22041040945384E-005</v>
      </c>
      <c r="B26" s="22" t="n">
        <v>-7.64848234797333E-006</v>
      </c>
      <c r="C26" s="22" t="n">
        <v>-0.000144361737040853</v>
      </c>
      <c r="D26" s="25" t="n">
        <v>0.0599090986158791</v>
      </c>
      <c r="E26" s="35" t="n">
        <v>7</v>
      </c>
      <c r="F26" s="20" t="n">
        <f aca="false">ROUND(E26,0)</f>
        <v>7</v>
      </c>
    </row>
    <row r="27" customFormat="false" ht="12.75" hidden="false" customHeight="false" outlineLevel="0" collapsed="false">
      <c r="A27" s="22" t="n">
        <v>-2.7031570073492E-005</v>
      </c>
      <c r="B27" s="22" t="n">
        <v>-0.000194818259474832</v>
      </c>
      <c r="C27" s="22" t="n">
        <v>3.30386250375429E-005</v>
      </c>
      <c r="D27" s="25" t="n">
        <v>0.0601948323488375</v>
      </c>
      <c r="E27" s="35" t="n">
        <v>7</v>
      </c>
      <c r="F27" s="20" t="n">
        <f aca="false">ROUND(E27,0)</f>
        <v>7</v>
      </c>
    </row>
    <row r="28" customFormat="false" ht="12.75" hidden="false" customHeight="false" outlineLevel="0" collapsed="false">
      <c r="A28" s="22" t="n">
        <v>2.03764792296568E-005</v>
      </c>
      <c r="B28" s="22" t="n">
        <v>8.80983820568945E-005</v>
      </c>
      <c r="C28" s="22" t="n">
        <v>0.000282202026337205</v>
      </c>
      <c r="D28" s="25" t="n">
        <v>0.0611130756864265</v>
      </c>
      <c r="E28" s="35" t="n">
        <v>7</v>
      </c>
      <c r="F28" s="20" t="n">
        <f aca="false">ROUND(E28,0)</f>
        <v>7</v>
      </c>
    </row>
    <row r="29" customFormat="false" ht="12.75" hidden="false" customHeight="false" outlineLevel="0" collapsed="false">
      <c r="A29" s="22" t="n">
        <v>0.000127965425096428</v>
      </c>
      <c r="B29" s="22" t="n">
        <v>4.96690297624704E-005</v>
      </c>
      <c r="C29" s="22" t="n">
        <v>3.86974084820011E-005</v>
      </c>
      <c r="D29" s="25" t="n">
        <v>0.0604785476924386</v>
      </c>
      <c r="E29" s="35" t="n">
        <v>7</v>
      </c>
      <c r="F29" s="20" t="n">
        <f aca="false">ROUND(E29,0)</f>
        <v>7</v>
      </c>
    </row>
    <row r="30" customFormat="false" ht="12.75" hidden="false" customHeight="false" outlineLevel="0" collapsed="false">
      <c r="A30" s="22" t="n">
        <v>-5.97288293771963E-006</v>
      </c>
      <c r="B30" s="22" t="n">
        <v>2.07567839202177E-005</v>
      </c>
      <c r="C30" s="22" t="n">
        <v>0.000106510118203894</v>
      </c>
      <c r="D30" s="25" t="n">
        <v>0.0596160132063388</v>
      </c>
      <c r="E30" s="35" t="n">
        <v>7</v>
      </c>
      <c r="F30" s="20" t="n">
        <f aca="false">ROUND(E30,0)</f>
        <v>7</v>
      </c>
    </row>
    <row r="31" customFormat="false" ht="12.75" hidden="false" customHeight="false" outlineLevel="0" collapsed="false">
      <c r="A31" s="22" t="n">
        <v>9.34561440700739E-005</v>
      </c>
      <c r="B31" s="22" t="n">
        <v>0.000138164152046559</v>
      </c>
      <c r="C31" s="22" t="n">
        <v>1.82163831825555E-005</v>
      </c>
      <c r="D31" s="25" t="n">
        <v>0.0615134542240918</v>
      </c>
      <c r="E31" s="35" t="n">
        <v>7</v>
      </c>
      <c r="F31" s="20" t="n">
        <f aca="false">ROUND(E31,0)</f>
        <v>7</v>
      </c>
    </row>
    <row r="32" customFormat="false" ht="12.75" hidden="false" customHeight="false" outlineLevel="0" collapsed="false">
      <c r="A32" s="22" t="n">
        <v>-0.000130389250031764</v>
      </c>
      <c r="B32" s="22" t="n">
        <v>9.10074607687257E-006</v>
      </c>
      <c r="C32" s="22" t="n">
        <v>2.4426086223051E-005</v>
      </c>
      <c r="D32" s="25" t="n">
        <v>0.0616643871921633</v>
      </c>
      <c r="E32" s="35" t="n">
        <v>7</v>
      </c>
      <c r="F32" s="20" t="n">
        <f aca="false">ROUND(E32,0)</f>
        <v>7</v>
      </c>
    </row>
    <row r="33" customFormat="false" ht="12.75" hidden="false" customHeight="false" outlineLevel="0" collapsed="false">
      <c r="A33" s="22" t="n">
        <v>0.000101873385394519</v>
      </c>
      <c r="B33" s="22" t="n">
        <v>0.000117964859064608</v>
      </c>
      <c r="C33" s="22" t="n">
        <v>-5.28210706125307E-005</v>
      </c>
      <c r="D33" s="25" t="n">
        <v>0.0596409083390916</v>
      </c>
      <c r="E33" s="35" t="n">
        <v>7</v>
      </c>
      <c r="F33" s="20" t="n">
        <f aca="false">ROUND(E33,0)</f>
        <v>7</v>
      </c>
    </row>
    <row r="34" customFormat="false" ht="12.75" hidden="false" customHeight="false" outlineLevel="0" collapsed="false">
      <c r="A34" s="22" t="n">
        <v>-8.27364841046757E-005</v>
      </c>
      <c r="B34" s="22" t="n">
        <v>-4.09444419196469E-005</v>
      </c>
      <c r="C34" s="22" t="n">
        <v>7.19744726343449E-005</v>
      </c>
      <c r="D34" s="25" t="n">
        <v>0.0608405801386221</v>
      </c>
      <c r="E34" s="35" t="n">
        <v>7</v>
      </c>
      <c r="F34" s="20" t="n">
        <f aca="false">ROUND(E34,0)</f>
        <v>7</v>
      </c>
    </row>
    <row r="35" customFormat="false" ht="12.75" hidden="false" customHeight="false" outlineLevel="0" collapsed="false">
      <c r="A35" s="22" t="n">
        <v>4.70069890121571E-005</v>
      </c>
      <c r="B35" s="22" t="n">
        <v>6.50333710308843E-005</v>
      </c>
      <c r="C35" s="22" t="n">
        <v>2.69130712870912E-006</v>
      </c>
      <c r="D35" s="25" t="n">
        <v>0.0602639076451403</v>
      </c>
      <c r="E35" s="35" t="n">
        <v>7</v>
      </c>
      <c r="F35" s="20" t="n">
        <f aca="false">ROUND(E35,0)</f>
        <v>7</v>
      </c>
    </row>
    <row r="36" customFormat="false" ht="12.75" hidden="false" customHeight="false" outlineLevel="0" collapsed="false">
      <c r="A36" s="22" t="n">
        <v>-7.52916889062809E-005</v>
      </c>
      <c r="B36" s="22" t="n">
        <v>-5.90176370514091E-005</v>
      </c>
      <c r="C36" s="22" t="n">
        <v>-0.000367066095462299</v>
      </c>
      <c r="D36" s="25" t="n">
        <v>0.0613584650666099</v>
      </c>
      <c r="E36" s="35" t="n">
        <v>7</v>
      </c>
      <c r="F36" s="20" t="n">
        <f aca="false">ROUND(E36,0)</f>
        <v>7</v>
      </c>
    </row>
    <row r="37" customFormat="false" ht="12.75" hidden="false" customHeight="false" outlineLevel="0" collapsed="false">
      <c r="A37" s="22" t="n">
        <v>-1.81165424096444E-005</v>
      </c>
      <c r="B37" s="22" t="n">
        <v>0.000112199959704758</v>
      </c>
      <c r="C37" s="22" t="n">
        <v>3.66845081279893E-005</v>
      </c>
      <c r="D37" s="25" t="n">
        <v>0.0631013467845804</v>
      </c>
      <c r="E37" s="35" t="n">
        <v>7</v>
      </c>
      <c r="F37" s="20" t="n">
        <f aca="false">ROUND(E37,0)</f>
        <v>7</v>
      </c>
    </row>
    <row r="38" customFormat="false" ht="12.75" hidden="false" customHeight="false" outlineLevel="0" collapsed="false">
      <c r="A38" s="22" t="n">
        <v>-7.22276110908552E-005</v>
      </c>
      <c r="B38" s="22" t="n">
        <v>8.91434990836318E-005</v>
      </c>
      <c r="C38" s="22" t="n">
        <v>-1.85593124576693E-005</v>
      </c>
      <c r="D38" s="25" t="n">
        <v>0.0618678564111703</v>
      </c>
      <c r="E38" s="35" t="n">
        <v>7</v>
      </c>
      <c r="F38" s="20" t="n">
        <f aca="false">ROUND(E38,0)</f>
        <v>7</v>
      </c>
    </row>
    <row r="39" customFormat="false" ht="12.75" hidden="false" customHeight="false" outlineLevel="0" collapsed="false">
      <c r="A39" s="22" t="n">
        <v>-5.94578103111999E-005</v>
      </c>
      <c r="B39" s="22" t="n">
        <v>-0.000107243687118852</v>
      </c>
      <c r="C39" s="22" t="n">
        <v>0.0002141959791365</v>
      </c>
      <c r="D39" s="25" t="n">
        <v>0.0618743403296537</v>
      </c>
      <c r="E39" s="35" t="n">
        <v>7</v>
      </c>
      <c r="F39" s="20" t="n">
        <f aca="false">ROUND(E39,0)</f>
        <v>7</v>
      </c>
    </row>
    <row r="40" customFormat="false" ht="12.75" hidden="false" customHeight="false" outlineLevel="0" collapsed="false">
      <c r="A40" s="22" t="n">
        <v>-1.64558342026781E-005</v>
      </c>
      <c r="B40" s="22" t="n">
        <v>9.50103001803017E-005</v>
      </c>
      <c r="C40" s="22" t="n">
        <v>0.00013931336722693</v>
      </c>
      <c r="D40" s="25" t="n">
        <v>0.0623076830262693</v>
      </c>
      <c r="E40" s="35" t="n">
        <v>7</v>
      </c>
      <c r="F40" s="20" t="n">
        <f aca="false">ROUND(E40,0)</f>
        <v>7</v>
      </c>
    </row>
    <row r="41" customFormat="false" ht="12.75" hidden="false" customHeight="false" outlineLevel="0" collapsed="false">
      <c r="A41" s="22" t="n">
        <v>3.02726355801102E-005</v>
      </c>
      <c r="B41" s="22" t="n">
        <v>7.53169845038059E-005</v>
      </c>
      <c r="C41" s="22" t="n">
        <v>1.16627712600446E-005</v>
      </c>
      <c r="D41" s="25" t="n">
        <v>0.0611888816550846</v>
      </c>
      <c r="E41" s="35" t="n">
        <v>7</v>
      </c>
      <c r="F41" s="20" t="n">
        <f aca="false">ROUND(E41,0)</f>
        <v>7</v>
      </c>
    </row>
    <row r="42" customFormat="false" ht="12.75" hidden="false" customHeight="false" outlineLevel="0" collapsed="false">
      <c r="A42" s="22" t="n">
        <v>6.11379887391377E-006</v>
      </c>
      <c r="B42" s="22" t="n">
        <v>-1.86246654748474E-005</v>
      </c>
      <c r="C42" s="22" t="n">
        <v>-0.000410813350479349</v>
      </c>
      <c r="D42" s="25" t="n">
        <v>0.0595907402035694</v>
      </c>
      <c r="E42" s="35" t="n">
        <v>7</v>
      </c>
      <c r="F42" s="20" t="n">
        <f aca="false">ROUND(E42,0)</f>
        <v>7</v>
      </c>
    </row>
    <row r="43" customFormat="false" ht="12.75" hidden="false" customHeight="false" outlineLevel="0" collapsed="false">
      <c r="A43" s="22" t="n">
        <v>-3.61840684237006E-005</v>
      </c>
      <c r="B43" s="22" t="n">
        <v>-0.000131761519069185</v>
      </c>
      <c r="C43" s="22" t="n">
        <v>-2.80840355885191E-005</v>
      </c>
      <c r="D43" s="25" t="n">
        <v>0.0593157892889109</v>
      </c>
      <c r="E43" s="35" t="n">
        <v>7</v>
      </c>
      <c r="F43" s="20" t="n">
        <f aca="false">ROUND(E43,0)</f>
        <v>7</v>
      </c>
    </row>
    <row r="44" customFormat="false" ht="12.75" hidden="false" customHeight="false" outlineLevel="0" collapsed="false">
      <c r="A44" s="22" t="n">
        <v>1.14699625189749E-005</v>
      </c>
      <c r="B44" s="22" t="n">
        <v>0.000148030205289084</v>
      </c>
      <c r="C44" s="22" t="n">
        <v>0.000207517775402978</v>
      </c>
      <c r="D44" s="25" t="n">
        <v>0.0598658301234426</v>
      </c>
      <c r="E44" s="35" t="n">
        <v>7</v>
      </c>
      <c r="F44" s="20" t="n">
        <f aca="false">ROUND(E44,0)</f>
        <v>7</v>
      </c>
    </row>
    <row r="45" customFormat="false" ht="12.75" hidden="false" customHeight="false" outlineLevel="0" collapsed="false">
      <c r="A45" s="22" t="n">
        <v>6.39237228382065E-005</v>
      </c>
      <c r="B45" s="22" t="n">
        <v>-0.000119146278803336</v>
      </c>
      <c r="C45" s="22" t="n">
        <v>4.57473156319038E-005</v>
      </c>
      <c r="D45" s="25" t="n">
        <v>0.0591041748989492</v>
      </c>
      <c r="E45" s="35" t="n">
        <v>7</v>
      </c>
      <c r="F45" s="20" t="n">
        <f aca="false">ROUND(E45,0)</f>
        <v>7</v>
      </c>
    </row>
    <row r="46" customFormat="false" ht="12.75" hidden="false" customHeight="false" outlineLevel="0" collapsed="false">
      <c r="A46" s="22" t="n">
        <v>-0.000116199478124453</v>
      </c>
      <c r="B46" s="22" t="n">
        <v>-8.19388312705631E-005</v>
      </c>
      <c r="C46" s="22" t="n">
        <v>3.80740250704269E-005</v>
      </c>
      <c r="D46" s="25" t="n">
        <v>0.0617408626071352</v>
      </c>
      <c r="E46" s="35" t="n">
        <v>7</v>
      </c>
      <c r="F46" s="20" t="n">
        <f aca="false">ROUND(E46,0)</f>
        <v>7</v>
      </c>
    </row>
    <row r="47" customFormat="false" ht="12.75" hidden="false" customHeight="false" outlineLevel="0" collapsed="false">
      <c r="A47" s="22" t="n">
        <v>7.54882739399989E-005</v>
      </c>
      <c r="B47" s="22" t="n">
        <v>6.26880389628666E-005</v>
      </c>
      <c r="C47" s="22" t="n">
        <v>-0.000121964710090791</v>
      </c>
      <c r="D47" s="25" t="n">
        <v>0.0608296076329012</v>
      </c>
      <c r="E47" s="35" t="n">
        <v>7</v>
      </c>
      <c r="F47" s="20" t="n">
        <f aca="false">ROUND(E47,0)</f>
        <v>7</v>
      </c>
    </row>
    <row r="48" customFormat="false" ht="12.75" hidden="false" customHeight="false" outlineLevel="0" collapsed="false">
      <c r="A48" s="22" t="n">
        <v>0.000159157657901082</v>
      </c>
      <c r="B48" s="22" t="n">
        <v>-0.000271618384905855</v>
      </c>
      <c r="C48" s="22" t="n">
        <v>0.000233010194205519</v>
      </c>
      <c r="D48" s="25" t="n">
        <v>0.0605153023834901</v>
      </c>
      <c r="E48" s="35" t="n">
        <v>7</v>
      </c>
      <c r="F48" s="20" t="n">
        <f aca="false">ROUND(E48,0)</f>
        <v>7</v>
      </c>
    </row>
    <row r="49" customFormat="false" ht="12.75" hidden="false" customHeight="false" outlineLevel="0" collapsed="false">
      <c r="A49" s="22" t="n">
        <v>6.14059989223893E-005</v>
      </c>
      <c r="B49" s="22" t="n">
        <v>6.04258269765551E-006</v>
      </c>
      <c r="C49" s="22" t="n">
        <v>-8.49937535680876E-005</v>
      </c>
      <c r="D49" s="25" t="n">
        <v>0.0618271314099196</v>
      </c>
      <c r="E49" s="35" t="n">
        <v>7</v>
      </c>
      <c r="F49" s="20" t="n">
        <f aca="false">ROUND(E49,0)</f>
        <v>7</v>
      </c>
    </row>
    <row r="50" customFormat="false" ht="12.75" hidden="false" customHeight="false" outlineLevel="0" collapsed="false">
      <c r="A50" s="22" t="n">
        <v>5.76551394003171E-005</v>
      </c>
      <c r="B50" s="22" t="n">
        <v>6.08472689887971E-005</v>
      </c>
      <c r="C50" s="22" t="n">
        <v>2.54695527872809E-005</v>
      </c>
      <c r="D50" s="25" t="n">
        <v>0.0631510296548355</v>
      </c>
      <c r="E50" s="35" t="n">
        <v>7</v>
      </c>
      <c r="F50" s="20" t="n">
        <f aca="false">ROUND(E50,0)</f>
        <v>7</v>
      </c>
    </row>
    <row r="51" customFormat="false" ht="12.75" hidden="false" customHeight="false" outlineLevel="0" collapsed="false">
      <c r="A51" s="22" t="n">
        <v>-6.5105630821253E-005</v>
      </c>
      <c r="B51" s="22" t="n">
        <v>0.000258152022993244</v>
      </c>
      <c r="C51" s="22" t="n">
        <v>-1.01744913835441E-005</v>
      </c>
      <c r="D51" s="25" t="n">
        <v>0.0617103210758281</v>
      </c>
      <c r="E51" s="35" t="n">
        <v>7</v>
      </c>
      <c r="F51" s="20" t="n">
        <f aca="false">ROUND(E51,0)</f>
        <v>7</v>
      </c>
    </row>
    <row r="52" customFormat="false" ht="12.75" hidden="false" customHeight="false" outlineLevel="0" collapsed="false">
      <c r="A52" s="22" t="n">
        <v>-2.59740643036375E-005</v>
      </c>
      <c r="B52" s="22" t="n">
        <v>0.000237987864705188</v>
      </c>
      <c r="C52" s="22" t="n">
        <v>0.000178292343789945</v>
      </c>
      <c r="D52" s="25" t="n">
        <v>0.0610582135870919</v>
      </c>
      <c r="E52" s="35" t="n">
        <v>7</v>
      </c>
      <c r="F52" s="20" t="n">
        <f aca="false">ROUND(E52,0)</f>
        <v>7</v>
      </c>
    </row>
    <row r="53" customFormat="false" ht="12.75" hidden="false" customHeight="false" outlineLevel="0" collapsed="false">
      <c r="A53" s="22" t="n">
        <v>0.00013992156354851</v>
      </c>
      <c r="B53" s="22" t="n">
        <v>4.29528656384587E-005</v>
      </c>
      <c r="C53" s="22" t="n">
        <v>-5.05203409541869E-005</v>
      </c>
      <c r="D53" s="25" t="n">
        <v>0.060488396086476</v>
      </c>
      <c r="E53" s="35" t="n">
        <v>7</v>
      </c>
      <c r="F53" s="20" t="n">
        <f aca="false">ROUND(E53,0)</f>
        <v>7</v>
      </c>
    </row>
    <row r="54" customFormat="false" ht="12.75" hidden="false" customHeight="false" outlineLevel="0" collapsed="false">
      <c r="A54" s="22" t="n">
        <v>0.000136381861786429</v>
      </c>
      <c r="B54" s="22" t="n">
        <v>-0.000106281137699554</v>
      </c>
      <c r="C54" s="22" t="n">
        <v>2.6539580293874E-005</v>
      </c>
      <c r="D54" s="25" t="n">
        <v>0.0602267159821258</v>
      </c>
      <c r="E54" s="35" t="n">
        <v>7</v>
      </c>
      <c r="F54" s="20" t="n">
        <f aca="false">ROUND(E54,0)</f>
        <v>7</v>
      </c>
    </row>
    <row r="55" customFormat="false" ht="12.75" hidden="false" customHeight="false" outlineLevel="0" collapsed="false">
      <c r="A55" s="22" t="n">
        <v>-5.38356914939352E-005</v>
      </c>
      <c r="B55" s="22" t="n">
        <v>3.98806903734757E-006</v>
      </c>
      <c r="C55" s="22" t="n">
        <v>-0.000197978844094277</v>
      </c>
      <c r="D55" s="25" t="n">
        <v>0.0612488485530687</v>
      </c>
      <c r="E55" s="35" t="n">
        <v>7</v>
      </c>
      <c r="F55" s="20" t="n">
        <f aca="false">ROUND(E55,0)</f>
        <v>7</v>
      </c>
    </row>
    <row r="56" customFormat="false" ht="12.75" hidden="false" customHeight="false" outlineLevel="0" collapsed="false">
      <c r="A56" s="22" t="n">
        <v>-4.3214977591168E-005</v>
      </c>
      <c r="B56" s="22" t="n">
        <v>-4.28157006235687E-005</v>
      </c>
      <c r="C56" s="22" t="n">
        <v>-0.00011226629059959</v>
      </c>
      <c r="D56" s="25" t="n">
        <v>0.0614221800587827</v>
      </c>
      <c r="E56" s="35" t="n">
        <v>7</v>
      </c>
      <c r="F56" s="20" t="n">
        <f aca="false">ROUND(E56,0)</f>
        <v>7</v>
      </c>
    </row>
    <row r="57" customFormat="false" ht="12.75" hidden="false" customHeight="false" outlineLevel="0" collapsed="false">
      <c r="A57" s="22" t="n">
        <v>-2.49610989219707E-005</v>
      </c>
      <c r="B57" s="22" t="n">
        <v>-0.000359998189517136</v>
      </c>
      <c r="C57" s="22" t="n">
        <v>8.78775341456898E-005</v>
      </c>
      <c r="D57" s="25" t="n">
        <v>0.0611268437300375</v>
      </c>
      <c r="E57" s="35" t="n">
        <v>7</v>
      </c>
      <c r="F57" s="20" t="n">
        <f aca="false">ROUND(E57,0)</f>
        <v>7</v>
      </c>
    </row>
    <row r="58" customFormat="false" ht="12.75" hidden="false" customHeight="false" outlineLevel="0" collapsed="false">
      <c r="A58" s="22" t="n">
        <v>-4.46910431501785E-005</v>
      </c>
      <c r="B58" s="22" t="n">
        <v>9.31338353262214E-005</v>
      </c>
      <c r="C58" s="22" t="n">
        <v>1.06530223631586E-005</v>
      </c>
      <c r="D58" s="25" t="n">
        <v>0.0613674564275134</v>
      </c>
      <c r="E58" s="35" t="n">
        <v>7</v>
      </c>
      <c r="F58" s="20" t="n">
        <f aca="false">ROUND(E58,0)</f>
        <v>7</v>
      </c>
    </row>
    <row r="59" customFormat="false" ht="12.75" hidden="false" customHeight="false" outlineLevel="0" collapsed="false">
      <c r="A59" s="22" t="n">
        <v>6.62283856955567E-005</v>
      </c>
      <c r="B59" s="22" t="n">
        <v>0.000190390261904736</v>
      </c>
      <c r="C59" s="22" t="n">
        <v>-8.5282632435521E-005</v>
      </c>
      <c r="D59" s="25" t="n">
        <v>0.0619826872784103</v>
      </c>
      <c r="E59" s="35" t="n">
        <v>7</v>
      </c>
      <c r="F59" s="20" t="n">
        <f aca="false">ROUND(E59,0)</f>
        <v>7</v>
      </c>
    </row>
    <row r="60" customFormat="false" ht="12.75" hidden="false" customHeight="false" outlineLevel="0" collapsed="false">
      <c r="A60" s="22" t="n">
        <v>1.26018787300131E-005</v>
      </c>
      <c r="B60" s="22" t="n">
        <v>-0.000143972038868065</v>
      </c>
      <c r="C60" s="22" t="n">
        <v>0.000264587236376402</v>
      </c>
      <c r="D60" s="25" t="n">
        <v>0.0629104650938443</v>
      </c>
      <c r="E60" s="35" t="n">
        <v>7</v>
      </c>
      <c r="F60" s="20" t="n">
        <f aca="false">ROUND(E60,0)</f>
        <v>7</v>
      </c>
    </row>
    <row r="61" customFormat="false" ht="12.75" hidden="false" customHeight="false" outlineLevel="0" collapsed="false">
      <c r="A61" s="22" t="n">
        <v>9.98618056527873E-005</v>
      </c>
      <c r="B61" s="22" t="n">
        <v>-0.000126847785373579</v>
      </c>
      <c r="C61" s="22" t="n">
        <v>-0.000295198907899645</v>
      </c>
      <c r="D61" s="25" t="n">
        <v>0.0616080026332473</v>
      </c>
      <c r="E61" s="35" t="n">
        <v>7</v>
      </c>
      <c r="F61" s="20" t="n">
        <f aca="false">ROUND(E61,0)</f>
        <v>7</v>
      </c>
    </row>
    <row r="62" customFormat="false" ht="12.75" hidden="false" customHeight="false" outlineLevel="0" collapsed="false">
      <c r="A62" s="22" t="n">
        <v>7.19350914525258E-005</v>
      </c>
      <c r="B62" s="22" t="n">
        <v>-1.43279743022752E-006</v>
      </c>
      <c r="C62" s="22" t="n">
        <v>3.45501612944622E-005</v>
      </c>
      <c r="D62" s="25" t="n">
        <v>0.0587817221306513</v>
      </c>
      <c r="E62" s="35" t="n">
        <v>7</v>
      </c>
      <c r="F62" s="20" t="n">
        <f aca="false">ROUND(E62,0)</f>
        <v>7</v>
      </c>
    </row>
    <row r="63" customFormat="false" ht="12.75" hidden="false" customHeight="false" outlineLevel="0" collapsed="false">
      <c r="A63" s="22" t="n">
        <v>0.000135307896133992</v>
      </c>
      <c r="B63" s="22" t="n">
        <v>1.42024693747922E-005</v>
      </c>
      <c r="C63" s="22" t="n">
        <v>7.1980788210901E-005</v>
      </c>
      <c r="D63" s="25" t="n">
        <v>0.0590550498453196</v>
      </c>
      <c r="E63" s="35" t="n">
        <v>7</v>
      </c>
      <c r="F63" s="20" t="n">
        <f aca="false">ROUND(E63,0)</f>
        <v>7</v>
      </c>
    </row>
    <row r="64" customFormat="false" ht="12.75" hidden="false" customHeight="false" outlineLevel="0" collapsed="false">
      <c r="A64" s="22" t="n">
        <v>0.000126744539601725</v>
      </c>
      <c r="B64" s="22" t="n">
        <v>-0.000120114900767663</v>
      </c>
      <c r="C64" s="22" t="n">
        <v>5.66696580369082E-005</v>
      </c>
      <c r="D64" s="25" t="n">
        <v>0.0611971966064611</v>
      </c>
      <c r="E64" s="35" t="n">
        <v>7</v>
      </c>
      <c r="F64" s="20" t="n">
        <f aca="false">ROUND(E64,0)</f>
        <v>7</v>
      </c>
    </row>
    <row r="65" customFormat="false" ht="12.75" hidden="false" customHeight="false" outlineLevel="0" collapsed="false">
      <c r="A65" s="22" t="n">
        <v>-0.000160572386648466</v>
      </c>
      <c r="B65" s="22" t="n">
        <v>1.39097316181325E-005</v>
      </c>
      <c r="C65" s="22" t="n">
        <v>-8.98081371425056E-005</v>
      </c>
      <c r="D65" s="25" t="n">
        <v>0.0593126442846002</v>
      </c>
      <c r="E65" s="35" t="n">
        <v>7</v>
      </c>
      <c r="F65" s="20" t="n">
        <f aca="false">ROUND(E65,0)</f>
        <v>7</v>
      </c>
    </row>
    <row r="66" customFormat="false" ht="12.75" hidden="false" customHeight="false" outlineLevel="0" collapsed="false">
      <c r="A66" s="22" t="n">
        <v>7.05539731297684E-005</v>
      </c>
      <c r="B66" s="22" t="n">
        <v>-0.000203537112336182</v>
      </c>
      <c r="C66" s="22" t="n">
        <v>-0.000200417042200012</v>
      </c>
      <c r="D66" s="25" t="n">
        <v>0.0604687786769302</v>
      </c>
      <c r="E66" s="35" t="n">
        <v>7</v>
      </c>
      <c r="F66" s="20" t="n">
        <f aca="false">ROUND(E66,0)</f>
        <v>7</v>
      </c>
    </row>
    <row r="67" customFormat="false" ht="12.75" hidden="false" customHeight="false" outlineLevel="0" collapsed="false">
      <c r="A67" s="22" t="n">
        <v>1.62263599121706E-005</v>
      </c>
      <c r="B67" s="22" t="n">
        <v>-6.11637273510277E-005</v>
      </c>
      <c r="C67" s="22" t="n">
        <v>0.000163169218077201</v>
      </c>
      <c r="D67" s="25" t="n">
        <v>0.062386233974071</v>
      </c>
      <c r="E67" s="35" t="n">
        <v>7</v>
      </c>
      <c r="F67" s="20" t="n">
        <f aca="false">ROUND(E67,0)</f>
        <v>7</v>
      </c>
    </row>
    <row r="68" customFormat="false" ht="12.75" hidden="false" customHeight="false" outlineLevel="0" collapsed="false">
      <c r="A68" s="22" t="n">
        <v>-0.000127614568437286</v>
      </c>
      <c r="B68" s="22" t="n">
        <v>9.55311337767058E-005</v>
      </c>
      <c r="C68" s="22" t="n">
        <v>-0.00012601648211573</v>
      </c>
      <c r="D68" s="25" t="n">
        <v>0.0597834474143204</v>
      </c>
      <c r="E68" s="35" t="n">
        <v>7</v>
      </c>
      <c r="F68" s="20" t="n">
        <f aca="false">ROUND(E68,0)</f>
        <v>7</v>
      </c>
    </row>
    <row r="69" customFormat="false" ht="12.75" hidden="false" customHeight="false" outlineLevel="0" collapsed="false">
      <c r="A69" s="22" t="n">
        <v>-0.000115752737004881</v>
      </c>
      <c r="B69" s="22" t="n">
        <v>-0.000154948910332723</v>
      </c>
      <c r="C69" s="22" t="n">
        <v>-0.000248806220362125</v>
      </c>
      <c r="D69" s="25" t="n">
        <v>0.0599021127891858</v>
      </c>
      <c r="E69" s="35" t="n">
        <v>7</v>
      </c>
      <c r="F69" s="20" t="n">
        <f aca="false">ROUND(E69,0)</f>
        <v>7</v>
      </c>
    </row>
    <row r="70" customFormat="false" ht="12.75" hidden="false" customHeight="false" outlineLevel="0" collapsed="false">
      <c r="A70" s="22" t="n">
        <v>3.36154720492861E-005</v>
      </c>
      <c r="B70" s="22" t="n">
        <v>0.000228915691337433</v>
      </c>
      <c r="C70" s="22" t="n">
        <v>0.000355232889885677</v>
      </c>
      <c r="D70" s="25" t="n">
        <v>0.0611859850611233</v>
      </c>
      <c r="E70" s="35" t="n">
        <v>7</v>
      </c>
      <c r="F70" s="20" t="n">
        <f aca="false">ROUND(E70,0)</f>
        <v>7</v>
      </c>
    </row>
    <row r="71" customFormat="false" ht="12.75" hidden="false" customHeight="false" outlineLevel="0" collapsed="false">
      <c r="A71" s="22" t="n">
        <v>-2.92968940139125E-005</v>
      </c>
      <c r="B71" s="22" t="n">
        <v>4.5202346204562E-005</v>
      </c>
      <c r="C71" s="22" t="n">
        <v>0.000374906114489848</v>
      </c>
      <c r="D71" s="25" t="n">
        <v>0.0602521760284416</v>
      </c>
      <c r="E71" s="35" t="n">
        <v>7</v>
      </c>
      <c r="F71" s="20" t="n">
        <f aca="false">ROUND(E71,0)</f>
        <v>7</v>
      </c>
    </row>
    <row r="72" customFormat="false" ht="12.75" hidden="false" customHeight="false" outlineLevel="0" collapsed="false">
      <c r="A72" s="22" t="n">
        <v>3.91120485866503E-005</v>
      </c>
      <c r="B72" s="22" t="n">
        <v>-5.92699348264178E-005</v>
      </c>
      <c r="C72" s="22" t="n">
        <v>-0.000116979071229064</v>
      </c>
      <c r="D72" s="25" t="n">
        <v>0.0607362849260936</v>
      </c>
      <c r="E72" s="35" t="n">
        <v>7</v>
      </c>
      <c r="F72" s="20" t="n">
        <f aca="false">ROUND(E72,0)</f>
        <v>7</v>
      </c>
    </row>
    <row r="73" customFormat="false" ht="12.75" hidden="false" customHeight="false" outlineLevel="0" collapsed="false">
      <c r="A73" s="22" t="n">
        <v>-5.75825942417546E-005</v>
      </c>
      <c r="B73" s="22" t="n">
        <v>-0.000109143407891986</v>
      </c>
      <c r="C73" s="22" t="n">
        <v>0.000177954357965963</v>
      </c>
      <c r="D73" s="25" t="n">
        <v>0.0630182284258755</v>
      </c>
      <c r="E73" s="35" t="n">
        <v>7</v>
      </c>
      <c r="F73" s="20" t="n">
        <f aca="false">ROUND(E73,0)</f>
        <v>7</v>
      </c>
    </row>
    <row r="74" customFormat="false" ht="12.75" hidden="false" customHeight="false" outlineLevel="0" collapsed="false">
      <c r="A74" s="22" t="n">
        <v>7.71257690116461E-005</v>
      </c>
      <c r="B74" s="22" t="n">
        <v>-9.84324628570665E-006</v>
      </c>
      <c r="C74" s="22" t="n">
        <v>5.37893310156993E-005</v>
      </c>
      <c r="D74" s="25" t="n">
        <v>0.0614155922323602</v>
      </c>
      <c r="E74" s="35" t="n">
        <v>7</v>
      </c>
      <c r="F74" s="20" t="n">
        <f aca="false">ROUND(E74,0)</f>
        <v>7</v>
      </c>
    </row>
    <row r="75" customFormat="false" ht="12.75" hidden="false" customHeight="false" outlineLevel="0" collapsed="false">
      <c r="A75" s="22" t="n">
        <v>-5.95850498280157E-005</v>
      </c>
      <c r="B75" s="22" t="n">
        <v>0.000203970853952594</v>
      </c>
      <c r="C75" s="22" t="n">
        <v>-0.000176551455483922</v>
      </c>
      <c r="D75" s="25" t="n">
        <v>0.0613816968770077</v>
      </c>
      <c r="E75" s="35" t="n">
        <v>7</v>
      </c>
      <c r="F75" s="20" t="n">
        <f aca="false">ROUND(E75,0)</f>
        <v>7</v>
      </c>
    </row>
    <row r="76" customFormat="false" ht="12.75" hidden="false" customHeight="false" outlineLevel="0" collapsed="false">
      <c r="A76" s="22" t="n">
        <v>-0.000126362812445754</v>
      </c>
      <c r="B76" s="22" t="n">
        <v>-6.59105510970958E-006</v>
      </c>
      <c r="C76" s="22" t="n">
        <v>-0.000227148216952177</v>
      </c>
      <c r="D76" s="25" t="n">
        <v>0.0603161338687743</v>
      </c>
      <c r="E76" s="35" t="n">
        <v>7</v>
      </c>
      <c r="F76" s="20" t="n">
        <f aca="false">ROUND(E76,0)</f>
        <v>7</v>
      </c>
    </row>
    <row r="77" customFormat="false" ht="12.75" hidden="false" customHeight="false" outlineLevel="0" collapsed="false">
      <c r="A77" s="22" t="n">
        <v>-1.38524640202102E-005</v>
      </c>
      <c r="B77" s="22" t="n">
        <v>3.22213707632145E-006</v>
      </c>
      <c r="C77" s="22" t="n">
        <v>-8.69465802130754E-006</v>
      </c>
      <c r="D77" s="25" t="n">
        <v>0.0599690030923334</v>
      </c>
      <c r="E77" s="35" t="n">
        <v>7</v>
      </c>
      <c r="F77" s="20" t="n">
        <f aca="false">ROUND(E77,0)</f>
        <v>7</v>
      </c>
    </row>
    <row r="78" customFormat="false" ht="12.75" hidden="false" customHeight="false" outlineLevel="0" collapsed="false">
      <c r="A78" s="22" t="n">
        <v>2.37695735450191E-005</v>
      </c>
      <c r="B78" s="22" t="n">
        <v>-0.000294343311451244</v>
      </c>
      <c r="C78" s="22" t="n">
        <v>3.88654240838013E-005</v>
      </c>
      <c r="D78" s="25" t="n">
        <v>0.0599942917536909</v>
      </c>
      <c r="E78" s="35" t="n">
        <v>7</v>
      </c>
      <c r="F78" s="20" t="n">
        <f aca="false">ROUND(E78,0)</f>
        <v>7</v>
      </c>
    </row>
    <row r="79" customFormat="false" ht="12.75" hidden="false" customHeight="false" outlineLevel="0" collapsed="false">
      <c r="A79" s="22" t="n">
        <v>-4.93041309514569E-005</v>
      </c>
      <c r="B79" s="22" t="n">
        <v>-6.60448757438279E-006</v>
      </c>
      <c r="C79" s="22" t="n">
        <v>-0.000146641921380648</v>
      </c>
      <c r="D79" s="25" t="n">
        <v>0.061738749237779</v>
      </c>
      <c r="E79" s="35" t="n">
        <v>7</v>
      </c>
      <c r="F79" s="20" t="n">
        <f aca="false">ROUND(E79,0)</f>
        <v>7</v>
      </c>
    </row>
    <row r="80" customFormat="false" ht="12.75" hidden="false" customHeight="false" outlineLevel="0" collapsed="false">
      <c r="A80" s="22" t="n">
        <v>4.11021530170876E-005</v>
      </c>
      <c r="B80" s="22" t="n">
        <v>6.81070634724199E-005</v>
      </c>
      <c r="C80" s="22" t="n">
        <v>8.76179290893141E-005</v>
      </c>
      <c r="D80" s="25" t="n">
        <v>0.0631321218973763</v>
      </c>
      <c r="E80" s="35" t="n">
        <v>7</v>
      </c>
      <c r="F80" s="20" t="n">
        <f aca="false">ROUND(E80,0)</f>
        <v>7</v>
      </c>
    </row>
    <row r="81" customFormat="false" ht="12.75" hidden="false" customHeight="false" outlineLevel="0" collapsed="false">
      <c r="A81" s="22" t="n">
        <v>4.66668029067786E-005</v>
      </c>
      <c r="B81" s="22" t="n">
        <v>-0.000120914341549544</v>
      </c>
      <c r="C81" s="22" t="n">
        <v>-3.87304107086842E-005</v>
      </c>
      <c r="D81" s="25" t="n">
        <v>0.0608043991016119</v>
      </c>
      <c r="E81" s="35" t="n">
        <v>7</v>
      </c>
      <c r="F81" s="20" t="n">
        <f aca="false">ROUND(E81,0)</f>
        <v>7</v>
      </c>
    </row>
    <row r="82" customFormat="false" ht="12.75" hidden="false" customHeight="false" outlineLevel="0" collapsed="false">
      <c r="A82" s="22" t="n">
        <v>-4.53445276497644E-005</v>
      </c>
      <c r="B82" s="22" t="n">
        <v>-0.00013393679952352</v>
      </c>
      <c r="C82" s="22" t="n">
        <v>-6.35889241262572E-005</v>
      </c>
      <c r="D82" s="25" t="n">
        <v>0.0578627235829658</v>
      </c>
      <c r="E82" s="35" t="n">
        <v>7</v>
      </c>
      <c r="F82" s="20" t="n">
        <f aca="false">ROUND(E82,0)</f>
        <v>7</v>
      </c>
    </row>
    <row r="83" customFormat="false" ht="12.75" hidden="false" customHeight="false" outlineLevel="0" collapsed="false">
      <c r="A83" s="22" t="n">
        <v>7.30529787089E-005</v>
      </c>
      <c r="B83" s="22" t="n">
        <v>-5.60960433708508E-005</v>
      </c>
      <c r="C83" s="22" t="n">
        <v>-0.000165424134412789</v>
      </c>
      <c r="D83" s="25" t="n">
        <v>0.0622076952289832</v>
      </c>
      <c r="E83" s="35" t="n">
        <v>7</v>
      </c>
      <c r="F83" s="20" t="n">
        <f aca="false">ROUND(E83,0)</f>
        <v>7</v>
      </c>
    </row>
    <row r="84" customFormat="false" ht="12.75" hidden="false" customHeight="false" outlineLevel="0" collapsed="false">
      <c r="A84" s="22" t="n">
        <v>-2.63499923938603E-005</v>
      </c>
      <c r="B84" s="22" t="n">
        <v>0.000137331728894744</v>
      </c>
      <c r="C84" s="22" t="n">
        <v>1.73231131241881E-005</v>
      </c>
      <c r="D84" s="25" t="n">
        <v>0.061688227033149</v>
      </c>
      <c r="E84" s="35" t="n">
        <v>7</v>
      </c>
      <c r="F84" s="20" t="n">
        <f aca="false">ROUND(E84,0)</f>
        <v>7</v>
      </c>
    </row>
    <row r="85" customFormat="false" ht="12.75" hidden="false" customHeight="false" outlineLevel="0" collapsed="false">
      <c r="A85" s="22" t="n">
        <v>8.57534203365246E-005</v>
      </c>
      <c r="B85" s="22" t="n">
        <v>-3.10429835699529E-005</v>
      </c>
      <c r="C85" s="22" t="n">
        <v>0.000184148328274693</v>
      </c>
      <c r="D85" s="25" t="n">
        <v>0.0616454447367636</v>
      </c>
      <c r="E85" s="35" t="n">
        <v>7</v>
      </c>
      <c r="F85" s="20" t="n">
        <f aca="false">ROUND(E85,0)</f>
        <v>7</v>
      </c>
    </row>
    <row r="86" customFormat="false" ht="12.75" hidden="false" customHeight="false" outlineLevel="0" collapsed="false">
      <c r="A86" s="22" t="n">
        <v>2.52466829646516E-005</v>
      </c>
      <c r="B86" s="22" t="n">
        <v>-8.72050586842198E-005</v>
      </c>
      <c r="C86" s="22" t="n">
        <v>6.06199517705528E-005</v>
      </c>
      <c r="D86" s="25" t="n">
        <v>0.0614456464869053</v>
      </c>
      <c r="E86" s="35" t="n">
        <v>7</v>
      </c>
      <c r="F86" s="20" t="n">
        <f aca="false">ROUND(E86,0)</f>
        <v>7</v>
      </c>
    </row>
    <row r="87" customFormat="false" ht="12.75" hidden="false" customHeight="false" outlineLevel="0" collapsed="false">
      <c r="A87" s="22" t="n">
        <v>-3.92198552641386E-005</v>
      </c>
      <c r="B87" s="22" t="n">
        <v>4.60761351357775E-005</v>
      </c>
      <c r="C87" s="22" t="n">
        <v>-0.000263178117727195</v>
      </c>
      <c r="D87" s="25" t="n">
        <v>0.0597633824535384</v>
      </c>
      <c r="E87" s="35" t="n">
        <v>7</v>
      </c>
      <c r="F87" s="20" t="n">
        <f aca="false">ROUND(E87,0)</f>
        <v>7</v>
      </c>
    </row>
    <row r="88" customFormat="false" ht="12.75" hidden="false" customHeight="false" outlineLevel="0" collapsed="false">
      <c r="A88" s="22" t="n">
        <v>5.25908123765574E-005</v>
      </c>
      <c r="B88" s="22" t="n">
        <v>0.000158134899252914</v>
      </c>
      <c r="C88" s="22" t="n">
        <v>0.000101171768124181</v>
      </c>
      <c r="D88" s="25" t="n">
        <v>0.0615379820456897</v>
      </c>
      <c r="E88" s="35" t="n">
        <v>7</v>
      </c>
      <c r="F88" s="20" t="n">
        <f aca="false">ROUND(E88,0)</f>
        <v>7</v>
      </c>
    </row>
    <row r="89" customFormat="false" ht="12.75" hidden="false" customHeight="false" outlineLevel="0" collapsed="false">
      <c r="A89" s="22" t="n">
        <v>7.92184197229786E-005</v>
      </c>
      <c r="B89" s="22" t="n">
        <v>0.000139859021888031</v>
      </c>
      <c r="C89" s="22" t="n">
        <v>-4.99781299500545E-005</v>
      </c>
      <c r="D89" s="25" t="n">
        <v>0.0609184375257107</v>
      </c>
      <c r="E89" s="35" t="n">
        <v>7</v>
      </c>
      <c r="F89" s="20" t="n">
        <f aca="false">ROUND(E89,0)</f>
        <v>7</v>
      </c>
    </row>
    <row r="90" customFormat="false" ht="12.75" hidden="false" customHeight="false" outlineLevel="0" collapsed="false">
      <c r="A90" s="22" t="n">
        <v>0.000144480813627268</v>
      </c>
      <c r="B90" s="22" t="n">
        <v>-0.000170485217362454</v>
      </c>
      <c r="C90" s="22" t="n">
        <v>-0.000118160979323311</v>
      </c>
      <c r="D90" s="25" t="n">
        <v>0.0615627400672347</v>
      </c>
      <c r="E90" s="35" t="n">
        <v>7</v>
      </c>
      <c r="F90" s="20" t="n">
        <f aca="false">ROUND(E90,0)</f>
        <v>7</v>
      </c>
    </row>
    <row r="91" customFormat="false" ht="12.75" hidden="false" customHeight="false" outlineLevel="0" collapsed="false">
      <c r="A91" s="22" t="n">
        <v>0.000108957282192873</v>
      </c>
      <c r="B91" s="22" t="n">
        <v>2.07318796501519E-006</v>
      </c>
      <c r="C91" s="22" t="n">
        <v>-0.00018778152711784</v>
      </c>
      <c r="D91" s="25" t="n">
        <v>0.0598090997629654</v>
      </c>
      <c r="E91" s="35" t="n">
        <v>7</v>
      </c>
      <c r="F91" s="20" t="n">
        <f aca="false">ROUND(E91,0)</f>
        <v>7</v>
      </c>
    </row>
    <row r="92" customFormat="false" ht="12.75" hidden="false" customHeight="false" outlineLevel="0" collapsed="false">
      <c r="A92" s="22" t="n">
        <v>0.000135131084270305</v>
      </c>
      <c r="B92" s="22" t="n">
        <v>0.000107838397045843</v>
      </c>
      <c r="C92" s="22" t="n">
        <v>-4.7688313451289E-005</v>
      </c>
      <c r="D92" s="25" t="n">
        <v>0.0633647410676915</v>
      </c>
      <c r="E92" s="35" t="n">
        <v>7</v>
      </c>
      <c r="F92" s="20" t="n">
        <f aca="false">ROUND(E92,0)</f>
        <v>7</v>
      </c>
    </row>
    <row r="93" customFormat="false" ht="12.75" hidden="false" customHeight="false" outlineLevel="0" collapsed="false">
      <c r="A93" s="22" t="n">
        <v>2.87164827130051E-006</v>
      </c>
      <c r="B93" s="22" t="n">
        <v>0.000243915926531225</v>
      </c>
      <c r="C93" s="22" t="n">
        <v>-2.13586371788548E-005</v>
      </c>
      <c r="D93" s="25" t="n">
        <v>0.0643983535715492</v>
      </c>
      <c r="E93" s="35" t="n">
        <v>7</v>
      </c>
      <c r="F93" s="20" t="n">
        <f aca="false">ROUND(E93,0)</f>
        <v>7</v>
      </c>
    </row>
    <row r="94" customFormat="false" ht="12.75" hidden="false" customHeight="false" outlineLevel="0" collapsed="false">
      <c r="A94" s="22" t="n">
        <v>-1.19096111232126E-005</v>
      </c>
      <c r="B94" s="22" t="n">
        <v>-5.28837120972154E-005</v>
      </c>
      <c r="C94" s="22" t="n">
        <v>-0.000139162972839629</v>
      </c>
      <c r="D94" s="25" t="n">
        <v>0.0592107047347187</v>
      </c>
      <c r="E94" s="35" t="n">
        <v>7</v>
      </c>
      <c r="F94" s="20" t="n">
        <f aca="false">ROUND(E94,0)</f>
        <v>7</v>
      </c>
    </row>
    <row r="95" customFormat="false" ht="12.75" hidden="false" customHeight="false" outlineLevel="0" collapsed="false">
      <c r="A95" s="22" t="n">
        <v>8.75841742698199E-005</v>
      </c>
      <c r="B95" s="22" t="n">
        <v>-0.000130972662317351</v>
      </c>
      <c r="C95" s="22" t="n">
        <v>0.000204582109032762</v>
      </c>
      <c r="D95" s="25" t="n">
        <v>0.0609442922196351</v>
      </c>
      <c r="E95" s="35" t="n">
        <v>7</v>
      </c>
      <c r="F95" s="20" t="n">
        <f aca="false">ROUND(E95,0)</f>
        <v>7</v>
      </c>
    </row>
    <row r="96" customFormat="false" ht="12.75" hidden="false" customHeight="false" outlineLevel="0" collapsed="false">
      <c r="A96" s="22" t="n">
        <v>-3.62943554871005E-005</v>
      </c>
      <c r="B96" s="22" t="n">
        <v>-0.000150961323412973</v>
      </c>
      <c r="C96" s="22" t="n">
        <v>0.000299772616298769</v>
      </c>
      <c r="D96" s="25" t="n">
        <v>0.0586467653567248</v>
      </c>
      <c r="E96" s="35" t="n">
        <v>7</v>
      </c>
      <c r="F96" s="20" t="n">
        <f aca="false">ROUND(E96,0)</f>
        <v>7</v>
      </c>
    </row>
    <row r="97" customFormat="false" ht="12.75" hidden="false" customHeight="false" outlineLevel="0" collapsed="false">
      <c r="A97" s="22" t="n">
        <v>-6.78333137646056E-005</v>
      </c>
      <c r="B97" s="22" t="n">
        <v>6.61937374038217E-005</v>
      </c>
      <c r="C97" s="22" t="n">
        <v>-9.16118480654646E-005</v>
      </c>
      <c r="D97" s="25" t="n">
        <v>0.0632497270257794</v>
      </c>
      <c r="E97" s="35" t="n">
        <v>7</v>
      </c>
      <c r="F97" s="20" t="n">
        <f aca="false">ROUND(E97,0)</f>
        <v>7</v>
      </c>
    </row>
    <row r="98" customFormat="false" ht="12.75" hidden="false" customHeight="false" outlineLevel="0" collapsed="false">
      <c r="A98" s="22" t="n">
        <v>2.24603989041965E-007</v>
      </c>
      <c r="B98" s="22" t="n">
        <v>6.16356563963866E-005</v>
      </c>
      <c r="C98" s="22" t="n">
        <v>0.000273013939586771</v>
      </c>
      <c r="D98" s="25" t="n">
        <v>0.0609605359282673</v>
      </c>
      <c r="E98" s="35" t="n">
        <v>7</v>
      </c>
      <c r="F98" s="20" t="n">
        <f aca="false">ROUND(E98,0)</f>
        <v>7</v>
      </c>
    </row>
    <row r="99" customFormat="false" ht="12.75" hidden="false" customHeight="false" outlineLevel="0" collapsed="false">
      <c r="A99" s="22" t="n">
        <v>-6.27692749958012E-005</v>
      </c>
      <c r="B99" s="22" t="n">
        <v>-0.000193150549841901</v>
      </c>
      <c r="C99" s="22" t="n">
        <v>-7.48861620127284E-005</v>
      </c>
      <c r="D99" s="25" t="n">
        <v>0.0605201430599751</v>
      </c>
      <c r="E99" s="35" t="n">
        <v>7</v>
      </c>
      <c r="F99" s="20" t="n">
        <f aca="false">ROUND(E99,0)</f>
        <v>7</v>
      </c>
    </row>
    <row r="100" customFormat="false" ht="12.75" hidden="false" customHeight="false" outlineLevel="0" collapsed="false">
      <c r="A100" s="22" t="n">
        <v>-7.1190246904067E-005</v>
      </c>
      <c r="B100" s="22" t="n">
        <v>0.000321655260481022</v>
      </c>
      <c r="C100" s="22" t="n">
        <v>8.18194038938412E-005</v>
      </c>
      <c r="D100" s="25" t="n">
        <v>0.0606449323487107</v>
      </c>
      <c r="E100" s="35" t="n">
        <v>7</v>
      </c>
      <c r="F100" s="20" t="n">
        <f aca="false">ROUND(E100,0)</f>
        <v>7</v>
      </c>
    </row>
    <row r="101" customFormat="false" ht="12.75" hidden="false" customHeight="false" outlineLevel="0" collapsed="false">
      <c r="A101" s="22" t="n">
        <v>3.45722954855547E-005</v>
      </c>
      <c r="B101" s="22" t="n">
        <v>-0.000232144821161977</v>
      </c>
      <c r="C101" s="22" t="n">
        <v>1.82923612429808E-005</v>
      </c>
      <c r="D101" s="25" t="n">
        <v>0.0601369531867834</v>
      </c>
      <c r="E101" s="35" t="n">
        <v>7</v>
      </c>
      <c r="F101" s="20" t="n">
        <f aca="false">ROUND(E101,0)</f>
        <v>7</v>
      </c>
    </row>
    <row r="102" customFormat="false" ht="12.75" hidden="false" customHeight="false" outlineLevel="0" collapsed="false">
      <c r="A102" s="22" t="n">
        <v>1.42269687338574E-005</v>
      </c>
      <c r="B102" s="22" t="n">
        <v>-6.88248571948973E-005</v>
      </c>
      <c r="C102" s="22" t="n">
        <v>0.000217829448414696</v>
      </c>
      <c r="D102" s="25" t="n">
        <v>0.0602401889122342</v>
      </c>
      <c r="E102" s="35" t="n">
        <v>7</v>
      </c>
      <c r="F102" s="20" t="n">
        <f aca="false">ROUND(E102,0)</f>
        <v>7</v>
      </c>
    </row>
    <row r="103" customFormat="false" ht="12.75" hidden="false" customHeight="false" outlineLevel="0" collapsed="false">
      <c r="A103" s="22" t="n">
        <v>4.86388646511363E-005</v>
      </c>
      <c r="B103" s="22" t="n">
        <v>3.66063761102555E-005</v>
      </c>
      <c r="C103" s="22" t="n">
        <v>-1.32117058980762E-006</v>
      </c>
      <c r="D103" s="25" t="n">
        <v>0.060168209353828</v>
      </c>
      <c r="E103" s="35" t="n">
        <v>7</v>
      </c>
      <c r="F103" s="20" t="n">
        <f aca="false">ROUND(E103,0)</f>
        <v>7</v>
      </c>
    </row>
    <row r="104" customFormat="false" ht="12.75" hidden="false" customHeight="false" outlineLevel="0" collapsed="false">
      <c r="A104" s="22" t="n">
        <v>0.00011037121670506</v>
      </c>
      <c r="B104" s="22" t="n">
        <v>0.000285535955424203</v>
      </c>
      <c r="C104" s="22" t="n">
        <v>-0.000402555866573192</v>
      </c>
      <c r="D104" s="25" t="n">
        <v>0.0596378200257649</v>
      </c>
      <c r="E104" s="35" t="n">
        <v>7</v>
      </c>
      <c r="F104" s="20" t="n">
        <f aca="false">ROUND(E104,0)</f>
        <v>7</v>
      </c>
    </row>
    <row r="105" customFormat="false" ht="12.75" hidden="false" customHeight="false" outlineLevel="0" collapsed="false">
      <c r="A105" s="22" t="n">
        <v>-9.95597193514411E-005</v>
      </c>
      <c r="B105" s="22" t="n">
        <v>-9.7241558791756E-005</v>
      </c>
      <c r="C105" s="22" t="n">
        <v>3.13730153465083E-005</v>
      </c>
      <c r="D105" s="25" t="n">
        <v>0.0627123453994351</v>
      </c>
      <c r="E105" s="35" t="n">
        <v>7</v>
      </c>
      <c r="F105" s="20" t="n">
        <f aca="false">ROUND(E105,0)</f>
        <v>7</v>
      </c>
    </row>
    <row r="106" customFormat="false" ht="12.75" hidden="false" customHeight="false" outlineLevel="0" collapsed="false">
      <c r="A106" s="22" t="n">
        <v>2.19972078153525E-005</v>
      </c>
      <c r="B106" s="22" t="n">
        <v>1.27844641867827E-005</v>
      </c>
      <c r="C106" s="22" t="n">
        <v>-0.000153639150948542</v>
      </c>
      <c r="D106" s="25" t="n">
        <v>0.0615117079599046</v>
      </c>
      <c r="E106" s="35" t="n">
        <v>7</v>
      </c>
      <c r="F106" s="20" t="n">
        <f aca="false">ROUND(E106,0)</f>
        <v>7</v>
      </c>
    </row>
    <row r="107" customFormat="false" ht="12.75" hidden="false" customHeight="false" outlineLevel="0" collapsed="false">
      <c r="A107" s="22" t="n">
        <v>-0.000157944140363872</v>
      </c>
      <c r="B107" s="22" t="n">
        <v>7.75492172019941E-005</v>
      </c>
      <c r="C107" s="22" t="n">
        <v>0.000137264659898692</v>
      </c>
      <c r="D107" s="25" t="n">
        <v>0.0594854828921039</v>
      </c>
      <c r="E107" s="35" t="n">
        <v>7</v>
      </c>
      <c r="F107" s="20" t="n">
        <f aca="false">ROUND(E107,0)</f>
        <v>7</v>
      </c>
    </row>
    <row r="108" customFormat="false" ht="12.75" hidden="false" customHeight="false" outlineLevel="0" collapsed="false">
      <c r="A108" s="22" t="n">
        <v>-1.90829515001526E-005</v>
      </c>
      <c r="B108" s="22" t="n">
        <v>5.023852601342E-006</v>
      </c>
      <c r="C108" s="22" t="n">
        <v>7.64689242280977E-005</v>
      </c>
      <c r="D108" s="25" t="n">
        <v>0.0620352399327638</v>
      </c>
      <c r="E108" s="35" t="n">
        <v>7</v>
      </c>
      <c r="F108" s="20" t="n">
        <f aca="false">ROUND(E108,0)</f>
        <v>7</v>
      </c>
    </row>
    <row r="109" customFormat="false" ht="12.75" hidden="false" customHeight="false" outlineLevel="0" collapsed="false">
      <c r="A109" s="22" t="n">
        <v>2.5615175925721E-006</v>
      </c>
      <c r="B109" s="22" t="n">
        <v>-5.46845071503048E-005</v>
      </c>
      <c r="C109" s="22" t="n">
        <v>4.96703107222709E-005</v>
      </c>
      <c r="D109" s="25" t="n">
        <v>0.0595575089840269</v>
      </c>
      <c r="E109" s="35" t="n">
        <v>7</v>
      </c>
      <c r="F109" s="20" t="n">
        <f aca="false">ROUND(E109,0)</f>
        <v>7</v>
      </c>
    </row>
    <row r="110" customFormat="false" ht="12.75" hidden="false" customHeight="false" outlineLevel="0" collapsed="false">
      <c r="A110" s="22" t="n">
        <v>-6.13809859954891E-006</v>
      </c>
      <c r="B110" s="22" t="n">
        <v>-0.000144562971978574</v>
      </c>
      <c r="C110" s="22" t="n">
        <v>0.000549257201473631</v>
      </c>
      <c r="D110" s="25" t="n">
        <v>0.0604855541147035</v>
      </c>
      <c r="E110" s="35" t="n">
        <v>7</v>
      </c>
      <c r="F110" s="20" t="n">
        <f aca="false">ROUND(E110,0)</f>
        <v>7</v>
      </c>
    </row>
    <row r="111" customFormat="false" ht="12.75" hidden="false" customHeight="false" outlineLevel="0" collapsed="false">
      <c r="A111" s="22" t="n">
        <v>-9.14477716015495E-005</v>
      </c>
      <c r="B111" s="22" t="n">
        <v>-2.07864680096043E-005</v>
      </c>
      <c r="C111" s="22" t="n">
        <v>-0.000150268509190955</v>
      </c>
      <c r="D111" s="25" t="n">
        <v>0.0612540863318727</v>
      </c>
      <c r="E111" s="35" t="n">
        <v>7</v>
      </c>
      <c r="F111" s="20" t="n">
        <f aca="false">ROUND(E111,0)</f>
        <v>7</v>
      </c>
    </row>
    <row r="112" customFormat="false" ht="12.75" hidden="false" customHeight="false" outlineLevel="0" collapsed="false">
      <c r="A112" s="22" t="n">
        <v>-0.000100306939262021</v>
      </c>
      <c r="B112" s="22" t="n">
        <v>0.000164915755359592</v>
      </c>
      <c r="C112" s="22" t="n">
        <v>4.93066201520398E-005</v>
      </c>
      <c r="D112" s="25" t="n">
        <v>0.0590492979591493</v>
      </c>
      <c r="E112" s="35" t="n">
        <v>7</v>
      </c>
      <c r="F112" s="20" t="n">
        <f aca="false">ROUND(E112,0)</f>
        <v>7</v>
      </c>
    </row>
    <row r="113" customFormat="false" ht="12.75" hidden="false" customHeight="false" outlineLevel="0" collapsed="false">
      <c r="A113" s="22" t="n">
        <v>-3.92375104454426E-005</v>
      </c>
      <c r="B113" s="22" t="n">
        <v>5.01360357943651E-005</v>
      </c>
      <c r="C113" s="22" t="n">
        <v>0.000258406137793649</v>
      </c>
      <c r="D113" s="25" t="n">
        <v>0.060253264098938</v>
      </c>
      <c r="E113" s="35" t="n">
        <v>7</v>
      </c>
      <c r="F113" s="20" t="n">
        <f aca="false">ROUND(E113,0)</f>
        <v>7</v>
      </c>
    </row>
    <row r="114" customFormat="false" ht="12.75" hidden="false" customHeight="false" outlineLevel="0" collapsed="false">
      <c r="A114" s="22" t="n">
        <v>-3.95993055374865E-005</v>
      </c>
      <c r="B114" s="22" t="n">
        <v>-0.000119224898434384</v>
      </c>
      <c r="C114" s="22" t="n">
        <v>7.26099679958331E-005</v>
      </c>
      <c r="D114" s="25" t="n">
        <v>0.0631369791734519</v>
      </c>
      <c r="E114" s="35" t="n">
        <v>7</v>
      </c>
      <c r="F114" s="20" t="n">
        <f aca="false">ROUND(E114,0)</f>
        <v>7</v>
      </c>
    </row>
    <row r="115" customFormat="false" ht="12.75" hidden="false" customHeight="false" outlineLevel="0" collapsed="false">
      <c r="A115" s="22" t="n">
        <v>-4.53083825717293E-005</v>
      </c>
      <c r="B115" s="22" t="n">
        <v>2.31993350763648E-005</v>
      </c>
      <c r="C115" s="22" t="n">
        <v>5.1818527341132E-006</v>
      </c>
      <c r="D115" s="25" t="n">
        <v>0.0607090390904209</v>
      </c>
      <c r="E115" s="35" t="n">
        <v>7</v>
      </c>
      <c r="F115" s="20" t="n">
        <f aca="false">ROUND(E115,0)</f>
        <v>7</v>
      </c>
    </row>
    <row r="116" customFormat="false" ht="12.75" hidden="false" customHeight="false" outlineLevel="0" collapsed="false">
      <c r="A116" s="22" t="n">
        <v>-7.14377071738014E-005</v>
      </c>
      <c r="B116" s="22" t="n">
        <v>-5.85746407945394E-005</v>
      </c>
      <c r="C116" s="22" t="n">
        <v>-3.50658534667655E-005</v>
      </c>
      <c r="D116" s="25" t="n">
        <v>0.0610495330207913</v>
      </c>
      <c r="E116" s="35" t="n">
        <v>7</v>
      </c>
      <c r="F116" s="20" t="n">
        <f aca="false">ROUND(E116,0)</f>
        <v>7</v>
      </c>
    </row>
    <row r="117" customFormat="false" ht="12.75" hidden="false" customHeight="false" outlineLevel="0" collapsed="false">
      <c r="A117" s="22" t="n">
        <v>-8.91968537021686E-005</v>
      </c>
      <c r="B117" s="22" t="n">
        <v>0.000305558649183582</v>
      </c>
      <c r="C117" s="22" t="n">
        <v>1.39468742428147E-005</v>
      </c>
      <c r="D117" s="25" t="n">
        <v>0.0603328330870854</v>
      </c>
      <c r="E117" s="35" t="n">
        <v>7</v>
      </c>
      <c r="F117" s="20" t="n">
        <f aca="false">ROUND(E117,0)</f>
        <v>7</v>
      </c>
    </row>
    <row r="118" customFormat="false" ht="12.75" hidden="false" customHeight="false" outlineLevel="0" collapsed="false">
      <c r="A118" s="22" t="n">
        <v>2.51806229455621E-005</v>
      </c>
      <c r="B118" s="22" t="n">
        <v>-1.77294615852118E-006</v>
      </c>
      <c r="C118" s="22" t="n">
        <v>-0.000102138954293403</v>
      </c>
      <c r="D118" s="25" t="n">
        <v>0.0589646515950797</v>
      </c>
      <c r="E118" s="35" t="n">
        <v>7</v>
      </c>
      <c r="F118" s="20" t="n">
        <f aca="false">ROUND(E118,0)</f>
        <v>7</v>
      </c>
    </row>
    <row r="119" customFormat="false" ht="12.75" hidden="false" customHeight="false" outlineLevel="0" collapsed="false">
      <c r="A119" s="22" t="n">
        <v>-2.53502614364525E-005</v>
      </c>
      <c r="B119" s="22" t="n">
        <v>2.12144803473693E-006</v>
      </c>
      <c r="C119" s="22" t="n">
        <v>2.36577643206894E-005</v>
      </c>
      <c r="D119" s="25" t="n">
        <v>0.0635818963602684</v>
      </c>
      <c r="E119" s="35" t="n">
        <v>7</v>
      </c>
      <c r="F119" s="20" t="n">
        <f aca="false">ROUND(E119,0)</f>
        <v>7</v>
      </c>
    </row>
    <row r="120" customFormat="false" ht="12.75" hidden="false" customHeight="false" outlineLevel="0" collapsed="false">
      <c r="A120" s="22" t="n">
        <v>0.00010301009054023</v>
      </c>
      <c r="B120" s="22" t="n">
        <v>-0.000136715786075966</v>
      </c>
      <c r="C120" s="22" t="n">
        <v>-0.00011729765500104</v>
      </c>
      <c r="D120" s="25" t="n">
        <v>0.0622480208826794</v>
      </c>
      <c r="E120" s="35" t="n">
        <v>7</v>
      </c>
      <c r="F120" s="20" t="n">
        <f aca="false">ROUND(E120,0)</f>
        <v>7</v>
      </c>
    </row>
    <row r="121" customFormat="false" ht="12.75" hidden="false" customHeight="false" outlineLevel="0" collapsed="false">
      <c r="A121" s="22" t="n">
        <v>3.01384805688567E-006</v>
      </c>
      <c r="B121" s="22" t="n">
        <v>-0.000229606755410128</v>
      </c>
      <c r="C121" s="22" t="n">
        <v>0.000193273838248436</v>
      </c>
      <c r="D121" s="25" t="n">
        <v>0.0629572547549241</v>
      </c>
      <c r="E121" s="35" t="n">
        <v>7</v>
      </c>
      <c r="F121" s="20" t="n">
        <f aca="false">ROUND(E121,0)</f>
        <v>7</v>
      </c>
    </row>
    <row r="122" customFormat="false" ht="12.75" hidden="false" customHeight="false" outlineLevel="0" collapsed="false">
      <c r="A122" s="22" t="n">
        <v>7.3168183679108E-005</v>
      </c>
      <c r="B122" s="22" t="n">
        <v>8.33965291020853E-005</v>
      </c>
      <c r="C122" s="22" t="n">
        <v>-0.000288424868726672</v>
      </c>
      <c r="D122" s="25" t="n">
        <v>0.0610556447990328</v>
      </c>
      <c r="E122" s="35" t="n">
        <v>7</v>
      </c>
      <c r="F122" s="20" t="n">
        <f aca="false">ROUND(E122,0)</f>
        <v>7</v>
      </c>
    </row>
    <row r="123" customFormat="false" ht="12.75" hidden="false" customHeight="false" outlineLevel="0" collapsed="false">
      <c r="A123" s="22" t="n">
        <v>-4.57127204996905E-005</v>
      </c>
      <c r="B123" s="22" t="n">
        <v>6.55580487495949E-005</v>
      </c>
      <c r="C123" s="22" t="n">
        <v>-0.000303134608731085</v>
      </c>
      <c r="D123" s="25" t="n">
        <v>0.0622290642610799</v>
      </c>
      <c r="E123" s="35" t="n">
        <v>7</v>
      </c>
      <c r="F123" s="20" t="n">
        <f aca="false">ROUND(E123,0)</f>
        <v>7</v>
      </c>
    </row>
    <row r="124" customFormat="false" ht="12.75" hidden="false" customHeight="false" outlineLevel="0" collapsed="false">
      <c r="A124" s="22" t="n">
        <v>-3.81523431104992E-005</v>
      </c>
      <c r="B124" s="22" t="n">
        <v>-0.000265844480673409</v>
      </c>
      <c r="C124" s="22" t="n">
        <v>-0.000342096142658777</v>
      </c>
      <c r="D124" s="25" t="n">
        <v>0.0608199598660066</v>
      </c>
      <c r="E124" s="35" t="n">
        <v>7</v>
      </c>
      <c r="F124" s="20" t="n">
        <f aca="false">ROUND(E124,0)</f>
        <v>7</v>
      </c>
    </row>
    <row r="125" customFormat="false" ht="12.75" hidden="false" customHeight="false" outlineLevel="0" collapsed="false">
      <c r="A125" s="22" t="n">
        <v>-5.94289844863945E-005</v>
      </c>
      <c r="B125" s="22" t="n">
        <v>-0.000132371562069874</v>
      </c>
      <c r="C125" s="22" t="n">
        <v>5.37705165136221E-005</v>
      </c>
      <c r="D125" s="25" t="n">
        <v>0.0630638842903997</v>
      </c>
      <c r="E125" s="35" t="n">
        <v>7</v>
      </c>
      <c r="F125" s="20" t="n">
        <f aca="false">ROUND(E125,0)</f>
        <v>7</v>
      </c>
    </row>
    <row r="126" customFormat="false" ht="12.75" hidden="false" customHeight="false" outlineLevel="0" collapsed="false">
      <c r="A126" s="22" t="n">
        <v>-5.60905524823315E-005</v>
      </c>
      <c r="B126" s="22" t="n">
        <v>0.00014044803941019</v>
      </c>
      <c r="C126" s="22" t="n">
        <v>0.000200998141763984</v>
      </c>
      <c r="D126" s="25" t="n">
        <v>0.0587512685835667</v>
      </c>
      <c r="E126" s="35" t="n">
        <v>7</v>
      </c>
      <c r="F126" s="20" t="n">
        <f aca="false">ROUND(E126,0)</f>
        <v>7</v>
      </c>
    </row>
    <row r="127" customFormat="false" ht="12.75" hidden="false" customHeight="false" outlineLevel="0" collapsed="false">
      <c r="A127" s="22" t="n">
        <v>5.35997334512822E-005</v>
      </c>
      <c r="B127" s="22" t="n">
        <v>-0.000136968354628228</v>
      </c>
      <c r="C127" s="22" t="n">
        <v>-1.3131048915491E-005</v>
      </c>
      <c r="D127" s="25" t="n">
        <v>0.0613380952837585</v>
      </c>
      <c r="E127" s="35" t="n">
        <v>7</v>
      </c>
      <c r="F127" s="20" t="n">
        <f aca="false">ROUND(E127,0)</f>
        <v>7</v>
      </c>
    </row>
    <row r="128" customFormat="false" ht="12.75" hidden="false" customHeight="false" outlineLevel="0" collapsed="false">
      <c r="A128" s="22" t="n">
        <v>1.75614874737518E-005</v>
      </c>
      <c r="B128" s="22" t="n">
        <v>5.87403086793448E-005</v>
      </c>
      <c r="C128" s="22" t="n">
        <v>-7.9964996191513E-005</v>
      </c>
      <c r="D128" s="25" t="n">
        <v>0.060827374736009</v>
      </c>
      <c r="E128" s="35" t="n">
        <v>7</v>
      </c>
      <c r="F128" s="20" t="n">
        <f aca="false">ROUND(E128,0)</f>
        <v>7</v>
      </c>
    </row>
    <row r="129" customFormat="false" ht="12.75" hidden="false" customHeight="false" outlineLevel="0" collapsed="false">
      <c r="A129" s="22" t="n">
        <v>-4.55913698188947E-005</v>
      </c>
      <c r="B129" s="22" t="n">
        <v>2.84443473214905E-005</v>
      </c>
      <c r="C129" s="22" t="n">
        <v>0.000117973905566781</v>
      </c>
      <c r="D129" s="25" t="n">
        <v>0.0625676361454043</v>
      </c>
      <c r="E129" s="35" t="n">
        <v>7</v>
      </c>
      <c r="F129" s="20" t="n">
        <f aca="false">ROUND(E129,0)</f>
        <v>7</v>
      </c>
    </row>
    <row r="130" customFormat="false" ht="12.75" hidden="false" customHeight="false" outlineLevel="0" collapsed="false">
      <c r="A130" s="22" t="n">
        <v>0.000240028406083526</v>
      </c>
      <c r="B130" s="22" t="n">
        <v>-0.00011109053869782</v>
      </c>
      <c r="C130" s="22" t="n">
        <v>-0.000134643259909301</v>
      </c>
      <c r="D130" s="25" t="n">
        <v>0.0611517310596617</v>
      </c>
      <c r="E130" s="35" t="n">
        <v>7</v>
      </c>
      <c r="F130" s="20" t="n">
        <f aca="false">ROUND(E130,0)</f>
        <v>7</v>
      </c>
    </row>
    <row r="131" customFormat="false" ht="12.75" hidden="false" customHeight="false" outlineLevel="0" collapsed="false">
      <c r="A131" s="22" t="n">
        <v>0.0001310429335078</v>
      </c>
      <c r="B131" s="22" t="n">
        <v>0.000169514387677655</v>
      </c>
      <c r="C131" s="22" t="n">
        <v>9.80339925887562E-005</v>
      </c>
      <c r="D131" s="25" t="n">
        <v>0.0615193302170022</v>
      </c>
      <c r="E131" s="35" t="n">
        <v>7</v>
      </c>
      <c r="F131" s="20" t="n">
        <f aca="false">ROUND(E131,0)</f>
        <v>7</v>
      </c>
    </row>
    <row r="132" customFormat="false" ht="12.75" hidden="false" customHeight="false" outlineLevel="0" collapsed="false">
      <c r="A132" s="22" t="n">
        <v>3.88059061447289E-005</v>
      </c>
      <c r="B132" s="22" t="n">
        <v>-3.74299466142229E-005</v>
      </c>
      <c r="C132" s="22" t="n">
        <v>-0.00015693557613612</v>
      </c>
      <c r="D132" s="25" t="n">
        <v>0.0586423113810721</v>
      </c>
      <c r="E132" s="35" t="n">
        <v>7</v>
      </c>
      <c r="F132" s="20" t="n">
        <f aca="false">ROUND(E132,0)</f>
        <v>7</v>
      </c>
    </row>
    <row r="133" customFormat="false" ht="12.75" hidden="false" customHeight="false" outlineLevel="0" collapsed="false">
      <c r="A133" s="22" t="n">
        <v>-0.000190653992434976</v>
      </c>
      <c r="B133" s="22" t="n">
        <v>9.34425525156826E-005</v>
      </c>
      <c r="C133" s="22" t="n">
        <v>-7.39299996454926E-005</v>
      </c>
      <c r="D133" s="25" t="n">
        <v>0.0603101526208721</v>
      </c>
      <c r="E133" s="35" t="n">
        <v>7</v>
      </c>
      <c r="F133" s="20" t="n">
        <f aca="false">ROUND(E133,0)</f>
        <v>7</v>
      </c>
    </row>
    <row r="134" customFormat="false" ht="12.75" hidden="false" customHeight="false" outlineLevel="0" collapsed="false">
      <c r="A134" s="22" t="n">
        <v>5.27827437134138E-006</v>
      </c>
      <c r="B134" s="22" t="n">
        <v>-4.86114932861292E-007</v>
      </c>
      <c r="C134" s="22" t="n">
        <v>0.000231604787100777</v>
      </c>
      <c r="D134" s="25" t="n">
        <v>0.0614544566121803</v>
      </c>
      <c r="E134" s="35" t="n">
        <v>7</v>
      </c>
      <c r="F134" s="20" t="n">
        <f aca="false">ROUND(E134,0)</f>
        <v>7</v>
      </c>
    </row>
    <row r="135" customFormat="false" ht="12.75" hidden="false" customHeight="false" outlineLevel="0" collapsed="false">
      <c r="A135" s="22" t="n">
        <v>-6.5893708241772E-005</v>
      </c>
      <c r="B135" s="22" t="n">
        <v>-3.00570500464815E-005</v>
      </c>
      <c r="C135" s="22" t="n">
        <v>-0.000191592036395322</v>
      </c>
      <c r="D135" s="25" t="n">
        <v>0.0613725739566327</v>
      </c>
      <c r="E135" s="35" t="n">
        <v>7</v>
      </c>
      <c r="F135" s="20" t="n">
        <f aca="false">ROUND(E135,0)</f>
        <v>7</v>
      </c>
    </row>
    <row r="136" customFormat="false" ht="12.75" hidden="false" customHeight="false" outlineLevel="0" collapsed="false">
      <c r="A136" s="22" t="n">
        <v>-7.68402749111681E-005</v>
      </c>
      <c r="B136" s="22" t="n">
        <v>5.10411045852782E-006</v>
      </c>
      <c r="C136" s="22" t="n">
        <v>-0.000284580740855342</v>
      </c>
      <c r="D136" s="25" t="n">
        <v>0.0586596168766797</v>
      </c>
      <c r="E136" s="35" t="n">
        <v>7</v>
      </c>
      <c r="F136" s="20" t="n">
        <f aca="false">ROUND(E136,0)</f>
        <v>7</v>
      </c>
    </row>
    <row r="137" customFormat="false" ht="12.75" hidden="false" customHeight="false" outlineLevel="0" collapsed="false">
      <c r="A137" s="22" t="n">
        <v>5.40971590347518E-006</v>
      </c>
      <c r="B137" s="22" t="n">
        <v>-0.000192080945841015</v>
      </c>
      <c r="C137" s="22" t="n">
        <v>6.25750784930147E-005</v>
      </c>
      <c r="D137" s="25" t="n">
        <v>0.060678129745195</v>
      </c>
      <c r="E137" s="35" t="n">
        <v>7</v>
      </c>
      <c r="F137" s="20" t="n">
        <f aca="false">ROUND(E137,0)</f>
        <v>7</v>
      </c>
    </row>
    <row r="138" customFormat="false" ht="12.75" hidden="false" customHeight="false" outlineLevel="0" collapsed="false">
      <c r="A138" s="22" t="n">
        <v>-6.24204126577666E-005</v>
      </c>
      <c r="B138" s="22" t="n">
        <v>8.02826091845743E-005</v>
      </c>
      <c r="C138" s="22" t="n">
        <v>-2.4865451214801E-005</v>
      </c>
      <c r="D138" s="25" t="n">
        <v>0.0622504160584166</v>
      </c>
      <c r="E138" s="35" t="n">
        <v>7</v>
      </c>
      <c r="F138" s="20" t="n">
        <f aca="false">ROUND(E138,0)</f>
        <v>7</v>
      </c>
    </row>
    <row r="139" customFormat="false" ht="12.75" hidden="false" customHeight="false" outlineLevel="0" collapsed="false">
      <c r="A139" s="22" t="n">
        <v>-9.16089510213666E-007</v>
      </c>
      <c r="B139" s="22" t="n">
        <v>-3.69838052609454E-005</v>
      </c>
      <c r="C139" s="22" t="n">
        <v>-0.000172694886964046</v>
      </c>
      <c r="D139" s="25" t="n">
        <v>0.063321152982163</v>
      </c>
      <c r="E139" s="35" t="n">
        <v>7</v>
      </c>
      <c r="F139" s="20" t="n">
        <f aca="false">ROUND(E139,0)</f>
        <v>7</v>
      </c>
    </row>
    <row r="140" customFormat="false" ht="12.75" hidden="false" customHeight="false" outlineLevel="0" collapsed="false">
      <c r="A140" s="22" t="n">
        <v>7.31669851759662E-005</v>
      </c>
      <c r="B140" s="22" t="n">
        <v>1.78625889672254E-006</v>
      </c>
      <c r="C140" s="22" t="n">
        <v>0.000194434586675237</v>
      </c>
      <c r="D140" s="25" t="n">
        <v>0.0593872843499157</v>
      </c>
      <c r="E140" s="35" t="n">
        <v>7</v>
      </c>
      <c r="F140" s="20" t="n">
        <f aca="false">ROUND(E140,0)</f>
        <v>7</v>
      </c>
    </row>
    <row r="141" customFormat="false" ht="12.75" hidden="false" customHeight="false" outlineLevel="0" collapsed="false">
      <c r="A141" s="22" t="n">
        <v>-3.78454725537766E-005</v>
      </c>
      <c r="B141" s="22" t="n">
        <v>4.19223989519526E-005</v>
      </c>
      <c r="C141" s="22" t="n">
        <v>-5.71137089538312E-005</v>
      </c>
      <c r="D141" s="25" t="n">
        <v>0.0618324508089682</v>
      </c>
      <c r="E141" s="35" t="n">
        <v>7</v>
      </c>
      <c r="F141" s="20" t="n">
        <f aca="false">ROUND(E141,0)</f>
        <v>7</v>
      </c>
    </row>
    <row r="142" customFormat="false" ht="12.75" hidden="false" customHeight="false" outlineLevel="0" collapsed="false">
      <c r="A142" s="22" t="n">
        <v>0.000180931284216955</v>
      </c>
      <c r="B142" s="22" t="n">
        <v>-9.73845042079541E-005</v>
      </c>
      <c r="C142" s="22" t="n">
        <v>-2.57498259653585E-005</v>
      </c>
      <c r="D142" s="25" t="n">
        <v>0.0635079061151177</v>
      </c>
      <c r="E142" s="35" t="n">
        <v>7</v>
      </c>
      <c r="F142" s="20" t="n">
        <f aca="false">ROUND(E142,0)</f>
        <v>7</v>
      </c>
    </row>
    <row r="143" customFormat="false" ht="12.75" hidden="false" customHeight="false" outlineLevel="0" collapsed="false">
      <c r="A143" s="22" t="n">
        <v>1.34614931540508E-005</v>
      </c>
      <c r="B143" s="22" t="n">
        <v>-1.33909063197495E-005</v>
      </c>
      <c r="C143" s="22" t="n">
        <v>6.11592086903346E-005</v>
      </c>
      <c r="D143" s="25" t="n">
        <v>0.0619732862257446</v>
      </c>
      <c r="E143" s="35" t="n">
        <v>7</v>
      </c>
      <c r="F143" s="20" t="n">
        <f aca="false">ROUND(E143,0)</f>
        <v>7</v>
      </c>
    </row>
    <row r="144" customFormat="false" ht="12.75" hidden="false" customHeight="false" outlineLevel="0" collapsed="false">
      <c r="A144" s="22" t="n">
        <v>0.000150559264309545</v>
      </c>
      <c r="B144" s="22" t="n">
        <v>-4.34271497744547E-005</v>
      </c>
      <c r="C144" s="22" t="n">
        <v>0.000219041184227467</v>
      </c>
      <c r="D144" s="25" t="n">
        <v>0.0605702212438841</v>
      </c>
      <c r="E144" s="35" t="n">
        <v>7</v>
      </c>
      <c r="F144" s="20" t="n">
        <f aca="false">ROUND(E144,0)</f>
        <v>7</v>
      </c>
    </row>
    <row r="145" customFormat="false" ht="12.75" hidden="false" customHeight="false" outlineLevel="0" collapsed="false">
      <c r="A145" s="22" t="n">
        <v>-0.000142631139042594</v>
      </c>
      <c r="B145" s="22" t="n">
        <v>-4.79876063567803E-005</v>
      </c>
      <c r="C145" s="22" t="n">
        <v>0.000146719130775596</v>
      </c>
      <c r="D145" s="25" t="n">
        <v>0.0632258835007155</v>
      </c>
      <c r="E145" s="35" t="n">
        <v>7</v>
      </c>
      <c r="F145" s="20" t="n">
        <f aca="false">ROUND(E145,0)</f>
        <v>7</v>
      </c>
    </row>
    <row r="146" customFormat="false" ht="12.75" hidden="false" customHeight="false" outlineLevel="0" collapsed="false">
      <c r="A146" s="22" t="n">
        <v>-4.46576312222188E-005</v>
      </c>
      <c r="B146" s="22" t="n">
        <v>-0.000122766687176979</v>
      </c>
      <c r="C146" s="22" t="n">
        <v>0.000196283890185824</v>
      </c>
      <c r="D146" s="25" t="n">
        <v>0.0633857380636036</v>
      </c>
      <c r="E146" s="35" t="n">
        <v>7</v>
      </c>
      <c r="F146" s="20" t="n">
        <f aca="false">ROUND(E146,0)</f>
        <v>7</v>
      </c>
    </row>
    <row r="147" customFormat="false" ht="12.75" hidden="false" customHeight="false" outlineLevel="0" collapsed="false">
      <c r="A147" s="22" t="n">
        <v>6.8987189470983E-006</v>
      </c>
      <c r="B147" s="22" t="n">
        <v>0.000139792452141057</v>
      </c>
      <c r="C147" s="22" t="n">
        <v>-4.25369909430571E-005</v>
      </c>
      <c r="D147" s="25" t="n">
        <v>0.0612005373050875</v>
      </c>
      <c r="E147" s="35" t="n">
        <v>7</v>
      </c>
      <c r="F147" s="20" t="n">
        <f aca="false">ROUND(E147,0)</f>
        <v>7</v>
      </c>
    </row>
    <row r="148" customFormat="false" ht="12.75" hidden="false" customHeight="false" outlineLevel="0" collapsed="false">
      <c r="A148" s="22" t="n">
        <v>-0.000160677218782146</v>
      </c>
      <c r="B148" s="22" t="n">
        <v>-0.000135811757990365</v>
      </c>
      <c r="C148" s="22" t="n">
        <v>0.000114964635460965</v>
      </c>
      <c r="D148" s="25" t="n">
        <v>0.0601968933256633</v>
      </c>
      <c r="E148" s="35" t="n">
        <v>7</v>
      </c>
      <c r="F148" s="20" t="n">
        <f aca="false">ROUND(E148,0)</f>
        <v>7</v>
      </c>
    </row>
    <row r="149" customFormat="false" ht="12.75" hidden="false" customHeight="false" outlineLevel="0" collapsed="false">
      <c r="A149" s="22" t="n">
        <v>-4.50394329541201E-005</v>
      </c>
      <c r="B149" s="22" t="n">
        <v>0.000139927839189567</v>
      </c>
      <c r="C149" s="22" t="n">
        <v>1.71132441800776E-005</v>
      </c>
      <c r="D149" s="25" t="n">
        <v>0.0604945675253567</v>
      </c>
      <c r="E149" s="35" t="n">
        <v>7</v>
      </c>
      <c r="F149" s="20" t="n">
        <f aca="false">ROUND(E149,0)</f>
        <v>7</v>
      </c>
    </row>
    <row r="150" customFormat="false" ht="12.75" hidden="false" customHeight="false" outlineLevel="0" collapsed="false">
      <c r="A150" s="22" t="n">
        <v>1.65549062962828E-005</v>
      </c>
      <c r="B150" s="22" t="n">
        <v>0.000155363234969668</v>
      </c>
      <c r="C150" s="22" t="n">
        <v>-0.000351677987458552</v>
      </c>
      <c r="D150" s="25" t="n">
        <v>0.0618220635926792</v>
      </c>
      <c r="E150" s="35" t="n">
        <v>7</v>
      </c>
      <c r="F150" s="20" t="n">
        <f aca="false">ROUND(E150,0)</f>
        <v>7</v>
      </c>
    </row>
    <row r="151" customFormat="false" ht="12.75" hidden="false" customHeight="false" outlineLevel="0" collapsed="false">
      <c r="A151" s="22" t="n">
        <v>9.52246791200374E-005</v>
      </c>
      <c r="B151" s="22" t="n">
        <v>7.75565286852386E-005</v>
      </c>
      <c r="C151" s="22" t="n">
        <v>4.49526499783514E-005</v>
      </c>
      <c r="D151" s="25" t="n">
        <v>0.0614836189387968</v>
      </c>
      <c r="E151" s="35" t="n">
        <v>7</v>
      </c>
      <c r="F151" s="20" t="n">
        <f aca="false">ROUND(E151,0)</f>
        <v>7</v>
      </c>
    </row>
    <row r="152" customFormat="false" ht="12.75" hidden="false" customHeight="false" outlineLevel="0" collapsed="false">
      <c r="A152" s="22" t="n">
        <v>-1.0557089597358E-005</v>
      </c>
      <c r="B152" s="22" t="n">
        <v>2.42211102143691E-005</v>
      </c>
      <c r="C152" s="22" t="n">
        <v>2.13000804886073E-005</v>
      </c>
      <c r="D152" s="25" t="n">
        <v>0.0620161710750307</v>
      </c>
      <c r="E152" s="35" t="n">
        <v>7</v>
      </c>
      <c r="F152" s="20" t="n">
        <f aca="false">ROUND(E152,0)</f>
        <v>7</v>
      </c>
    </row>
    <row r="153" customFormat="false" ht="12.75" hidden="false" customHeight="false" outlineLevel="0" collapsed="false">
      <c r="A153" s="22" t="n">
        <v>0.000189609836563403</v>
      </c>
      <c r="B153" s="22" t="n">
        <v>0.000190324708843335</v>
      </c>
      <c r="C153" s="22" t="n">
        <v>-2.39420416923739E-005</v>
      </c>
      <c r="D153" s="25" t="n">
        <v>0.0614185721283735</v>
      </c>
      <c r="E153" s="35" t="n">
        <v>7</v>
      </c>
      <c r="F153" s="20" t="n">
        <f aca="false">ROUND(E153,0)</f>
        <v>7</v>
      </c>
    </row>
    <row r="154" customFormat="false" ht="12.75" hidden="false" customHeight="false" outlineLevel="0" collapsed="false">
      <c r="A154" s="22" t="n">
        <v>-0.000158876834984381</v>
      </c>
      <c r="B154" s="22" t="n">
        <v>0.000121399424073107</v>
      </c>
      <c r="C154" s="22" t="n">
        <v>-0.000135579883758344</v>
      </c>
      <c r="D154" s="25" t="n">
        <v>0.0618968980864532</v>
      </c>
      <c r="E154" s="35" t="n">
        <v>7</v>
      </c>
      <c r="F154" s="20" t="n">
        <f aca="false">ROUND(E154,0)</f>
        <v>7</v>
      </c>
    </row>
    <row r="155" customFormat="false" ht="12.75" hidden="false" customHeight="false" outlineLevel="0" collapsed="false">
      <c r="A155" s="22" t="n">
        <v>2.38768820292485E-005</v>
      </c>
      <c r="B155" s="22" t="n">
        <v>-0.000186463519657956</v>
      </c>
      <c r="C155" s="22" t="n">
        <v>0.000125211693710429</v>
      </c>
      <c r="D155" s="25" t="n">
        <v>0.0616709209659455</v>
      </c>
      <c r="E155" s="35" t="n">
        <v>7</v>
      </c>
      <c r="F155" s="20" t="n">
        <f aca="false">ROUND(E155,0)</f>
        <v>7</v>
      </c>
    </row>
    <row r="156" customFormat="false" ht="12.75" hidden="false" customHeight="false" outlineLevel="0" collapsed="false">
      <c r="A156" s="22" t="n">
        <v>-5.66307960046853E-005</v>
      </c>
      <c r="B156" s="22" t="n">
        <v>-0.000302292279191029</v>
      </c>
      <c r="C156" s="22" t="n">
        <v>0.00019042052350421</v>
      </c>
      <c r="D156" s="25" t="n">
        <v>0.0630647445535272</v>
      </c>
      <c r="E156" s="35" t="n">
        <v>7</v>
      </c>
      <c r="F156" s="20" t="n">
        <f aca="false">ROUND(E156,0)</f>
        <v>7</v>
      </c>
    </row>
    <row r="157" customFormat="false" ht="12.75" hidden="false" customHeight="false" outlineLevel="0" collapsed="false">
      <c r="A157" s="22" t="n">
        <v>5.92953870398609E-005</v>
      </c>
      <c r="B157" s="22" t="n">
        <v>-0.000104055146663453</v>
      </c>
      <c r="C157" s="22" t="n">
        <v>-0.000481269309760244</v>
      </c>
      <c r="D157" s="25" t="n">
        <v>0.0607270940674552</v>
      </c>
      <c r="E157" s="35" t="n">
        <v>7</v>
      </c>
      <c r="F157" s="20" t="n">
        <f aca="false">ROUND(E157,0)</f>
        <v>7</v>
      </c>
    </row>
    <row r="158" customFormat="false" ht="12.75" hidden="false" customHeight="false" outlineLevel="0" collapsed="false">
      <c r="A158" s="22" t="n">
        <v>-4.81790097438168E-006</v>
      </c>
      <c r="B158" s="22" t="n">
        <v>-0.000185417785960895</v>
      </c>
      <c r="C158" s="22" t="n">
        <v>0.000207779729305785</v>
      </c>
      <c r="D158" s="25" t="n">
        <v>0.0606531090797381</v>
      </c>
      <c r="E158" s="35" t="n">
        <v>7</v>
      </c>
      <c r="F158" s="20" t="n">
        <f aca="false">ROUND(E158,0)</f>
        <v>7</v>
      </c>
    </row>
    <row r="159" customFormat="false" ht="12.75" hidden="false" customHeight="false" outlineLevel="0" collapsed="false">
      <c r="A159" s="22" t="n">
        <v>2.01778884595965E-005</v>
      </c>
      <c r="B159" s="22" t="n">
        <v>-0.000209528149447998</v>
      </c>
      <c r="C159" s="22" t="n">
        <v>-6.25231850052169E-005</v>
      </c>
      <c r="D159" s="25" t="n">
        <v>0.0615505051827827</v>
      </c>
      <c r="E159" s="35" t="n">
        <v>7</v>
      </c>
      <c r="F159" s="20" t="n">
        <f aca="false">ROUND(E159,0)</f>
        <v>7</v>
      </c>
    </row>
    <row r="160" customFormat="false" ht="12.75" hidden="false" customHeight="false" outlineLevel="0" collapsed="false">
      <c r="A160" s="22" t="n">
        <v>-0.00011122632291001</v>
      </c>
      <c r="B160" s="22" t="n">
        <v>-0.000182164953876971</v>
      </c>
      <c r="C160" s="22" t="n">
        <v>-0.000305290968436497</v>
      </c>
      <c r="D160" s="25" t="n">
        <v>0.0610511209921976</v>
      </c>
      <c r="E160" s="35" t="n">
        <v>7</v>
      </c>
      <c r="F160" s="20" t="n">
        <f aca="false">ROUND(E160,0)</f>
        <v>7</v>
      </c>
    </row>
    <row r="161" customFormat="false" ht="12.75" hidden="false" customHeight="false" outlineLevel="0" collapsed="false">
      <c r="A161" s="22" t="n">
        <v>7.26702594255264E-005</v>
      </c>
      <c r="B161" s="22" t="n">
        <v>5.76110805697497E-005</v>
      </c>
      <c r="C161" s="22" t="n">
        <v>-0.000131848497455758</v>
      </c>
      <c r="D161" s="25" t="n">
        <v>0.0621238356799379</v>
      </c>
      <c r="E161" s="35" t="n">
        <v>7</v>
      </c>
      <c r="F161" s="20" t="n">
        <f aca="false">ROUND(E161,0)</f>
        <v>7</v>
      </c>
    </row>
    <row r="162" customFormat="false" ht="12.75" hidden="false" customHeight="false" outlineLevel="0" collapsed="false">
      <c r="A162" s="22" t="n">
        <v>0.000190189622518997</v>
      </c>
      <c r="B162" s="22" t="n">
        <v>-2.09341763572095E-005</v>
      </c>
      <c r="C162" s="22" t="n">
        <v>-0.000156199157363343</v>
      </c>
      <c r="D162" s="25" t="n">
        <v>0.0602958771347284</v>
      </c>
      <c r="E162" s="35" t="n">
        <v>7</v>
      </c>
      <c r="F162" s="20" t="n">
        <f aca="false">ROUND(E162,0)</f>
        <v>7</v>
      </c>
    </row>
    <row r="163" customFormat="false" ht="12.75" hidden="false" customHeight="false" outlineLevel="0" collapsed="false">
      <c r="A163" s="22" t="n">
        <v>-8.52237595977604E-005</v>
      </c>
      <c r="B163" s="22" t="n">
        <v>6.38840159017011E-005</v>
      </c>
      <c r="C163" s="22" t="n">
        <v>-8.34685816878725E-005</v>
      </c>
      <c r="D163" s="25" t="n">
        <v>0.0613013280469963</v>
      </c>
      <c r="E163" s="35" t="n">
        <v>7</v>
      </c>
      <c r="F163" s="20" t="n">
        <f aca="false">ROUND(E163,0)</f>
        <v>7</v>
      </c>
    </row>
    <row r="164" customFormat="false" ht="12.75" hidden="false" customHeight="false" outlineLevel="0" collapsed="false">
      <c r="A164" s="22" t="n">
        <v>-5.89943554921429E-005</v>
      </c>
      <c r="B164" s="22" t="n">
        <v>6.76625740881496E-005</v>
      </c>
      <c r="C164" s="22" t="n">
        <v>0.000108580045689952</v>
      </c>
      <c r="D164" s="25" t="n">
        <v>0.061053815922275</v>
      </c>
      <c r="E164" s="35" t="n">
        <v>7</v>
      </c>
      <c r="F164" s="20" t="n">
        <f aca="false">ROUND(E164,0)</f>
        <v>7</v>
      </c>
    </row>
    <row r="165" customFormat="false" ht="12.75" hidden="false" customHeight="false" outlineLevel="0" collapsed="false">
      <c r="A165" s="22" t="n">
        <v>6.39606553271323E-005</v>
      </c>
      <c r="B165" s="22" t="n">
        <v>0.000175551438424291</v>
      </c>
      <c r="C165" s="22" t="n">
        <v>-7.05047373111113E-005</v>
      </c>
      <c r="D165" s="25" t="n">
        <v>0.0622707145334792</v>
      </c>
      <c r="E165" s="35" t="n">
        <v>7</v>
      </c>
      <c r="F165" s="20" t="n">
        <f aca="false">ROUND(E165,0)</f>
        <v>7</v>
      </c>
    </row>
    <row r="166" customFormat="false" ht="12.75" hidden="false" customHeight="false" outlineLevel="0" collapsed="false">
      <c r="A166" s="22" t="n">
        <v>6.22311341312723E-006</v>
      </c>
      <c r="B166" s="22" t="n">
        <v>-0.000182569439386051</v>
      </c>
      <c r="C166" s="22" t="n">
        <v>0.000198184048013221</v>
      </c>
      <c r="D166" s="25" t="n">
        <v>0.0612805327743234</v>
      </c>
      <c r="E166" s="35" t="n">
        <v>7</v>
      </c>
      <c r="F166" s="20" t="n">
        <f aca="false">ROUND(E166,0)</f>
        <v>7</v>
      </c>
    </row>
    <row r="167" customFormat="false" ht="12.75" hidden="false" customHeight="false" outlineLevel="0" collapsed="false">
      <c r="A167" s="22" t="n">
        <v>0.000103552200754171</v>
      </c>
      <c r="B167" s="22" t="n">
        <v>-7.50674217808779E-005</v>
      </c>
      <c r="C167" s="22" t="n">
        <v>8.95399434290239E-005</v>
      </c>
      <c r="D167" s="25" t="n">
        <v>0.0630981633621624</v>
      </c>
      <c r="E167" s="35" t="n">
        <v>7</v>
      </c>
      <c r="F167" s="20" t="n">
        <f aca="false">ROUND(E167,0)</f>
        <v>7</v>
      </c>
    </row>
    <row r="168" customFormat="false" ht="12.75" hidden="false" customHeight="false" outlineLevel="0" collapsed="false">
      <c r="A168" s="22" t="n">
        <v>-3.43407784800825E-006</v>
      </c>
      <c r="B168" s="22" t="n">
        <v>-1.78882052410304E-005</v>
      </c>
      <c r="C168" s="22" t="n">
        <v>9.02990356277678E-005</v>
      </c>
      <c r="D168" s="25" t="n">
        <v>0.0609655400529514</v>
      </c>
      <c r="E168" s="35" t="n">
        <v>7</v>
      </c>
      <c r="F168" s="20" t="n">
        <f aca="false">ROUND(E168,0)</f>
        <v>7</v>
      </c>
    </row>
    <row r="169" customFormat="false" ht="12.75" hidden="false" customHeight="false" outlineLevel="0" collapsed="false">
      <c r="A169" s="22" t="n">
        <v>0.000194879180473698</v>
      </c>
      <c r="B169" s="22" t="n">
        <v>-4.11636311339857E-005</v>
      </c>
      <c r="C169" s="22" t="n">
        <v>-4.60501111159893E-005</v>
      </c>
      <c r="D169" s="25" t="n">
        <v>0.0624352171540737</v>
      </c>
      <c r="E169" s="35" t="n">
        <v>7</v>
      </c>
      <c r="F169" s="20" t="n">
        <f aca="false">ROUND(E169,0)</f>
        <v>7</v>
      </c>
    </row>
    <row r="170" customFormat="false" ht="12.75" hidden="false" customHeight="false" outlineLevel="0" collapsed="false">
      <c r="A170" s="22" t="n">
        <v>-0.000119559604283186</v>
      </c>
      <c r="B170" s="22" t="n">
        <v>-6.21161854824693E-005</v>
      </c>
      <c r="C170" s="22" t="n">
        <v>6.66476884567462E-005</v>
      </c>
      <c r="D170" s="25" t="n">
        <v>0.0628268121913834</v>
      </c>
      <c r="E170" s="35" t="n">
        <v>7</v>
      </c>
      <c r="F170" s="20" t="n">
        <f aca="false">ROUND(E170,0)</f>
        <v>7</v>
      </c>
    </row>
    <row r="171" customFormat="false" ht="12.75" hidden="false" customHeight="false" outlineLevel="0" collapsed="false">
      <c r="A171" s="22" t="n">
        <v>-6.23189545705072E-006</v>
      </c>
      <c r="B171" s="22" t="n">
        <v>-0.000164394800906487</v>
      </c>
      <c r="C171" s="22" t="n">
        <v>9.56745574629566E-005</v>
      </c>
      <c r="D171" s="25" t="n">
        <v>0.0605874970890927</v>
      </c>
      <c r="E171" s="35" t="n">
        <v>7</v>
      </c>
      <c r="F171" s="20" t="n">
        <f aca="false">ROUND(E171,0)</f>
        <v>7</v>
      </c>
    </row>
    <row r="172" customFormat="false" ht="12.75" hidden="false" customHeight="false" outlineLevel="0" collapsed="false">
      <c r="A172" s="22" t="n">
        <v>-0.00010925798270806</v>
      </c>
      <c r="B172" s="22" t="n">
        <v>-4.81788322300465E-005</v>
      </c>
      <c r="C172" s="22" t="n">
        <v>0.000139914675102746</v>
      </c>
      <c r="D172" s="25" t="n">
        <v>0.0614659346206768</v>
      </c>
      <c r="E172" s="35" t="n">
        <v>7</v>
      </c>
      <c r="F172" s="20" t="n">
        <f aca="false">ROUND(E172,0)</f>
        <v>7</v>
      </c>
    </row>
    <row r="173" customFormat="false" ht="12.75" hidden="false" customHeight="false" outlineLevel="0" collapsed="false">
      <c r="A173" s="22" t="n">
        <v>8.72704087777525E-005</v>
      </c>
      <c r="B173" s="22" t="n">
        <v>-0.000218662839535938</v>
      </c>
      <c r="C173" s="22" t="n">
        <v>3.59400552919169E-005</v>
      </c>
      <c r="D173" s="25" t="n">
        <v>0.061741808176634</v>
      </c>
      <c r="E173" s="35" t="n">
        <v>7</v>
      </c>
      <c r="F173" s="20" t="n">
        <f aca="false">ROUND(E173,0)</f>
        <v>7</v>
      </c>
    </row>
    <row r="174" customFormat="false" ht="12.75" hidden="false" customHeight="false" outlineLevel="0" collapsed="false">
      <c r="A174" s="22" t="n">
        <v>2.68568429913024E-005</v>
      </c>
      <c r="B174" s="22" t="n">
        <v>-7.1317333294608E-006</v>
      </c>
      <c r="C174" s="22" t="n">
        <v>8.87379627778072E-005</v>
      </c>
      <c r="D174" s="25" t="n">
        <v>0.063383059686016</v>
      </c>
      <c r="E174" s="35" t="n">
        <v>7</v>
      </c>
      <c r="F174" s="20" t="n">
        <f aca="false">ROUND(E174,0)</f>
        <v>7</v>
      </c>
    </row>
    <row r="175" customFormat="false" ht="12.75" hidden="false" customHeight="false" outlineLevel="0" collapsed="false">
      <c r="A175" s="22" t="n">
        <v>-7.91214810944738E-005</v>
      </c>
      <c r="B175" s="22" t="n">
        <v>4.73977211386138E-005</v>
      </c>
      <c r="C175" s="22" t="n">
        <v>0.000175473780896655</v>
      </c>
      <c r="D175" s="25" t="n">
        <v>0.0612324541002337</v>
      </c>
      <c r="E175" s="35" t="n">
        <v>7</v>
      </c>
      <c r="F175" s="20" t="n">
        <f aca="false">ROUND(E175,0)</f>
        <v>7</v>
      </c>
    </row>
    <row r="176" customFormat="false" ht="12.75" hidden="false" customHeight="false" outlineLevel="0" collapsed="false">
      <c r="A176" s="22" t="n">
        <v>-4.014300178552E-005</v>
      </c>
      <c r="B176" s="22" t="n">
        <v>9.01452750483356E-005</v>
      </c>
      <c r="C176" s="22" t="n">
        <v>0.000333424777135532</v>
      </c>
      <c r="D176" s="25" t="n">
        <v>0.0621003541490558</v>
      </c>
      <c r="E176" s="35" t="n">
        <v>7</v>
      </c>
      <c r="F176" s="20" t="n">
        <f aca="false">ROUND(E176,0)</f>
        <v>7</v>
      </c>
    </row>
    <row r="177" customFormat="false" ht="12.75" hidden="false" customHeight="false" outlineLevel="0" collapsed="false">
      <c r="A177" s="22" t="n">
        <v>-4.09100955649212E-006</v>
      </c>
      <c r="B177" s="22" t="n">
        <v>4.08243826899338E-005</v>
      </c>
      <c r="C177" s="22" t="n">
        <v>0.00024517972434403</v>
      </c>
      <c r="D177" s="25" t="n">
        <v>0.0609221357328044</v>
      </c>
      <c r="E177" s="35" t="n">
        <v>7</v>
      </c>
      <c r="F177" s="20" t="n">
        <f aca="false">ROUND(E177,0)</f>
        <v>7</v>
      </c>
    </row>
    <row r="178" customFormat="false" ht="12.75" hidden="false" customHeight="false" outlineLevel="0" collapsed="false">
      <c r="A178" s="22" t="n">
        <v>-0.000266327987184258</v>
      </c>
      <c r="B178" s="22" t="n">
        <v>-0.000168885286997649</v>
      </c>
      <c r="C178" s="22" t="n">
        <v>0.000187208365867485</v>
      </c>
      <c r="D178" s="25" t="n">
        <v>0.0591447820736299</v>
      </c>
      <c r="E178" s="35" t="n">
        <v>7</v>
      </c>
      <c r="F178" s="20" t="n">
        <f aca="false">ROUND(E178,0)</f>
        <v>7</v>
      </c>
    </row>
    <row r="179" customFormat="false" ht="12.75" hidden="false" customHeight="false" outlineLevel="0" collapsed="false">
      <c r="A179" s="22" t="n">
        <v>2.12745034039397E-005</v>
      </c>
      <c r="B179" s="22" t="n">
        <v>-9.25642813448682E-005</v>
      </c>
      <c r="C179" s="22" t="n">
        <v>-0.000253919050720618</v>
      </c>
      <c r="D179" s="25" t="n">
        <v>0.0626338037083273</v>
      </c>
      <c r="E179" s="35" t="n">
        <v>7</v>
      </c>
      <c r="F179" s="20" t="n">
        <f aca="false">ROUND(E179,0)</f>
        <v>7</v>
      </c>
    </row>
    <row r="180" customFormat="false" ht="12.75" hidden="false" customHeight="false" outlineLevel="0" collapsed="false">
      <c r="A180" s="22" t="n">
        <v>2.44564986999143E-005</v>
      </c>
      <c r="B180" s="22" t="n">
        <v>5.63639445441157E-005</v>
      </c>
      <c r="C180" s="22" t="n">
        <v>0.000113064743077171</v>
      </c>
      <c r="D180" s="25" t="n">
        <v>0.062253086080955</v>
      </c>
      <c r="E180" s="35" t="n">
        <v>7</v>
      </c>
      <c r="F180" s="20" t="n">
        <f aca="false">ROUND(E180,0)</f>
        <v>7</v>
      </c>
    </row>
    <row r="181" customFormat="false" ht="12.75" hidden="false" customHeight="false" outlineLevel="0" collapsed="false">
      <c r="A181" s="22" t="n">
        <v>-4.51281143284858E-005</v>
      </c>
      <c r="B181" s="22" t="n">
        <v>-0.000232334847390102</v>
      </c>
      <c r="C181" s="22" t="n">
        <v>-0.000270536442404883</v>
      </c>
      <c r="D181" s="25" t="n">
        <v>0.061946633937047</v>
      </c>
      <c r="E181" s="35" t="n">
        <v>7</v>
      </c>
      <c r="F181" s="20" t="n">
        <f aca="false">ROUND(E181,0)</f>
        <v>7</v>
      </c>
    </row>
    <row r="182" customFormat="false" ht="12.75" hidden="false" customHeight="false" outlineLevel="0" collapsed="false">
      <c r="A182" s="22" t="n">
        <v>1.24965260665756E-005</v>
      </c>
      <c r="B182" s="22" t="n">
        <v>-0.000165137440289398</v>
      </c>
      <c r="C182" s="22" t="n">
        <v>5.55529852045062E-005</v>
      </c>
      <c r="D182" s="25" t="n">
        <v>0.0623836371640677</v>
      </c>
      <c r="E182" s="35" t="n">
        <v>7</v>
      </c>
      <c r="F182" s="20" t="n">
        <f aca="false">ROUND(E182,0)</f>
        <v>7</v>
      </c>
    </row>
    <row r="183" customFormat="false" ht="12.75" hidden="false" customHeight="false" outlineLevel="0" collapsed="false">
      <c r="A183" s="22" t="n">
        <v>-1.112808311392E-005</v>
      </c>
      <c r="B183" s="22" t="n">
        <v>2.86890800358426E-005</v>
      </c>
      <c r="C183" s="22" t="n">
        <v>6.21867579736929E-005</v>
      </c>
      <c r="D183" s="25" t="n">
        <v>0.0584234240350178</v>
      </c>
      <c r="E183" s="35" t="n">
        <v>7</v>
      </c>
      <c r="F183" s="20" t="n">
        <f aca="false">ROUND(E183,0)</f>
        <v>7</v>
      </c>
    </row>
    <row r="184" customFormat="false" ht="12.75" hidden="false" customHeight="false" outlineLevel="0" collapsed="false">
      <c r="A184" s="22" t="n">
        <v>4.24849741987157E-005</v>
      </c>
      <c r="B184" s="22" t="n">
        <v>6.32143658055657E-005</v>
      </c>
      <c r="C184" s="22" t="n">
        <v>-7.79404791756421E-005</v>
      </c>
      <c r="D184" s="25" t="n">
        <v>0.0615521280112942</v>
      </c>
      <c r="E184" s="35" t="n">
        <v>7</v>
      </c>
      <c r="F184" s="20" t="n">
        <f aca="false">ROUND(E184,0)</f>
        <v>7</v>
      </c>
    </row>
    <row r="185" customFormat="false" ht="12.75" hidden="false" customHeight="false" outlineLevel="0" collapsed="false">
      <c r="A185" s="22" t="n">
        <v>2.61475161399001E-005</v>
      </c>
      <c r="B185" s="22" t="n">
        <v>-3.96131071893732E-005</v>
      </c>
      <c r="C185" s="22" t="n">
        <v>-0.000161893096170846</v>
      </c>
      <c r="D185" s="25" t="n">
        <v>0.0609246953179493</v>
      </c>
      <c r="E185" s="35" t="n">
        <v>7</v>
      </c>
      <c r="F185" s="20" t="n">
        <f aca="false">ROUND(E185,0)</f>
        <v>7</v>
      </c>
    </row>
    <row r="186" customFormat="false" ht="12.75" hidden="false" customHeight="false" outlineLevel="0" collapsed="false">
      <c r="A186" s="22" t="n">
        <v>-4.65295519326542E-005</v>
      </c>
      <c r="B186" s="22" t="n">
        <v>0.000230930821801295</v>
      </c>
      <c r="C186" s="22" t="n">
        <v>9.97468972824531E-006</v>
      </c>
      <c r="D186" s="25" t="n">
        <v>0.0635641632421204</v>
      </c>
      <c r="E186" s="35" t="n">
        <v>7</v>
      </c>
      <c r="F186" s="20" t="n">
        <f aca="false">ROUND(E186,0)</f>
        <v>7</v>
      </c>
    </row>
    <row r="187" customFormat="false" ht="12.75" hidden="false" customHeight="false" outlineLevel="0" collapsed="false">
      <c r="A187" s="22" t="n">
        <v>9.16956830118655E-005</v>
      </c>
      <c r="B187" s="22" t="n">
        <v>-7.58407285663512E-005</v>
      </c>
      <c r="C187" s="22" t="n">
        <v>-0.000179993330621724</v>
      </c>
      <c r="D187" s="25" t="n">
        <v>0.0609027247417924</v>
      </c>
      <c r="E187" s="35" t="n">
        <v>7</v>
      </c>
      <c r="F187" s="20" t="n">
        <f aca="false">ROUND(E187,0)</f>
        <v>7</v>
      </c>
    </row>
    <row r="188" customFormat="false" ht="12.75" hidden="false" customHeight="false" outlineLevel="0" collapsed="false">
      <c r="A188" s="22" t="n">
        <v>-0.000135026235991324</v>
      </c>
      <c r="B188" s="22" t="n">
        <v>5.13865100472408E-005</v>
      </c>
      <c r="C188" s="22" t="n">
        <v>7.73366740116131E-005</v>
      </c>
      <c r="D188" s="25" t="n">
        <v>0.0620023968051988</v>
      </c>
      <c r="E188" s="35" t="n">
        <v>7</v>
      </c>
      <c r="F188" s="20" t="n">
        <f aca="false">ROUND(E188,0)</f>
        <v>7</v>
      </c>
    </row>
    <row r="189" customFormat="false" ht="12.75" hidden="false" customHeight="false" outlineLevel="0" collapsed="false">
      <c r="A189" s="22" t="n">
        <v>-9.91568274301854E-005</v>
      </c>
      <c r="B189" s="22" t="n">
        <v>-4.557898989695E-005</v>
      </c>
      <c r="C189" s="22" t="n">
        <v>-0.000182317086530492</v>
      </c>
      <c r="D189" s="25" t="n">
        <v>0.0620508461542455</v>
      </c>
      <c r="E189" s="35" t="n">
        <v>7</v>
      </c>
      <c r="F189" s="20" t="n">
        <f aca="false">ROUND(E189,0)</f>
        <v>7</v>
      </c>
    </row>
    <row r="190" customFormat="false" ht="12.75" hidden="false" customHeight="false" outlineLevel="0" collapsed="false">
      <c r="A190" s="22" t="n">
        <v>-2.49640460561772E-005</v>
      </c>
      <c r="B190" s="22" t="n">
        <v>-3.80669652091324E-005</v>
      </c>
      <c r="C190" s="22" t="n">
        <v>-0.000130516893309036</v>
      </c>
      <c r="D190" s="25" t="n">
        <v>0.0606116103906605</v>
      </c>
      <c r="E190" s="35" t="n">
        <v>7</v>
      </c>
      <c r="F190" s="20" t="n">
        <f aca="false">ROUND(E190,0)</f>
        <v>7</v>
      </c>
    </row>
    <row r="191" customFormat="false" ht="12.75" hidden="false" customHeight="false" outlineLevel="0" collapsed="false">
      <c r="A191" s="22" t="n">
        <v>-9.06838673223297E-005</v>
      </c>
      <c r="B191" s="22" t="n">
        <v>2.37780418745863E-005</v>
      </c>
      <c r="C191" s="22" t="n">
        <v>0.000166581829183918</v>
      </c>
      <c r="D191" s="25" t="n">
        <v>0.061106237019695</v>
      </c>
      <c r="E191" s="35" t="n">
        <v>7</v>
      </c>
      <c r="F191" s="20" t="n">
        <f aca="false">ROUND(E191,0)</f>
        <v>7</v>
      </c>
    </row>
    <row r="192" customFormat="false" ht="12.75" hidden="false" customHeight="false" outlineLevel="0" collapsed="false">
      <c r="A192" s="22" t="n">
        <v>0.000294478887195105</v>
      </c>
      <c r="B192" s="22" t="n">
        <v>-9.97163723850878E-005</v>
      </c>
      <c r="C192" s="22" t="n">
        <v>-6.47580764468055E-005</v>
      </c>
      <c r="D192" s="25" t="n">
        <v>0.0605323034633978</v>
      </c>
      <c r="E192" s="35" t="n">
        <v>7</v>
      </c>
      <c r="F192" s="20" t="n">
        <f aca="false">ROUND(E192,0)</f>
        <v>7</v>
      </c>
    </row>
    <row r="193" customFormat="false" ht="12.75" hidden="false" customHeight="false" outlineLevel="0" collapsed="false">
      <c r="A193" s="22" t="n">
        <v>2.08567050794347E-005</v>
      </c>
      <c r="B193" s="22" t="n">
        <v>0.000109076828977363</v>
      </c>
      <c r="C193" s="22" t="n">
        <v>-2.87159976014584E-005</v>
      </c>
      <c r="D193" s="25" t="n">
        <v>0.0594673562520464</v>
      </c>
      <c r="E193" s="35" t="n">
        <v>7</v>
      </c>
      <c r="F193" s="20" t="n">
        <f aca="false">ROUND(E193,0)</f>
        <v>7</v>
      </c>
    </row>
    <row r="194" customFormat="false" ht="12.75" hidden="false" customHeight="false" outlineLevel="0" collapsed="false">
      <c r="A194" s="22" t="n">
        <v>-6.03035927373067E-005</v>
      </c>
      <c r="B194" s="22" t="n">
        <v>3.52758436496754E-005</v>
      </c>
      <c r="C194" s="22" t="n">
        <v>0.000110005496260895</v>
      </c>
      <c r="D194" s="25" t="n">
        <v>0.0626812639708527</v>
      </c>
      <c r="E194" s="35" t="n">
        <v>7</v>
      </c>
      <c r="F194" s="20" t="n">
        <f aca="false">ROUND(E194,0)</f>
        <v>7</v>
      </c>
    </row>
    <row r="195" customFormat="false" ht="12.75" hidden="false" customHeight="false" outlineLevel="0" collapsed="false">
      <c r="A195" s="22" t="n">
        <v>5.71158751483678E-005</v>
      </c>
      <c r="B195" s="22" t="n">
        <v>2.64108981436104E-005</v>
      </c>
      <c r="C195" s="22" t="n">
        <v>5.59674272953533E-005</v>
      </c>
      <c r="D195" s="25" t="n">
        <v>0.0618418048291126</v>
      </c>
      <c r="E195" s="35" t="n">
        <v>7</v>
      </c>
      <c r="F195" s="20" t="n">
        <f aca="false">ROUND(E195,0)</f>
        <v>7</v>
      </c>
    </row>
    <row r="196" customFormat="false" ht="12.75" hidden="false" customHeight="false" outlineLevel="0" collapsed="false">
      <c r="A196" s="22" t="n">
        <v>-7.20950395184192E-005</v>
      </c>
      <c r="B196" s="22" t="n">
        <v>2.64340417266873E-005</v>
      </c>
      <c r="C196" s="22" t="n">
        <v>9.78077223619985E-005</v>
      </c>
      <c r="D196" s="25" t="n">
        <v>0.0594783059743755</v>
      </c>
      <c r="E196" s="35" t="n">
        <v>7</v>
      </c>
      <c r="F196" s="20" t="n">
        <f aca="false">ROUND(E196,0)</f>
        <v>7</v>
      </c>
    </row>
    <row r="197" customFormat="false" ht="12.75" hidden="false" customHeight="false" outlineLevel="0" collapsed="false">
      <c r="A197" s="22" t="n">
        <v>-0.000104794040261944</v>
      </c>
      <c r="B197" s="22" t="n">
        <v>-1.92988820901748E-005</v>
      </c>
      <c r="C197" s="22" t="n">
        <v>0.000441723214947497</v>
      </c>
      <c r="D197" s="25" t="n">
        <v>0.0618633413048294</v>
      </c>
      <c r="E197" s="35" t="n">
        <v>7</v>
      </c>
      <c r="F197" s="20" t="n">
        <f aca="false">ROUND(E197,0)</f>
        <v>7</v>
      </c>
    </row>
    <row r="198" customFormat="false" ht="12.75" hidden="false" customHeight="false" outlineLevel="0" collapsed="false">
      <c r="A198" s="22" t="n">
        <v>0.00019345893470029</v>
      </c>
      <c r="B198" s="22" t="n">
        <v>-0.00012947797492729</v>
      </c>
      <c r="C198" s="22" t="n">
        <v>-0.000185353640036979</v>
      </c>
      <c r="D198" s="25" t="n">
        <v>0.0606139228685238</v>
      </c>
      <c r="E198" s="35" t="n">
        <v>7</v>
      </c>
      <c r="F198" s="20" t="n">
        <f aca="false">ROUND(E198,0)</f>
        <v>7</v>
      </c>
    </row>
    <row r="199" customFormat="false" ht="12.75" hidden="false" customHeight="false" outlineLevel="0" collapsed="false">
      <c r="A199" s="22" t="n">
        <v>0.000159408180441075</v>
      </c>
      <c r="B199" s="22" t="n">
        <v>-6.51734685991788E-005</v>
      </c>
      <c r="C199" s="22" t="n">
        <v>-0.000415190184621602</v>
      </c>
      <c r="D199" s="25" t="n">
        <v>0.0583951950999847</v>
      </c>
      <c r="E199" s="35" t="n">
        <v>7</v>
      </c>
      <c r="F199" s="20" t="n">
        <f aca="false">ROUND(E199,0)</f>
        <v>7</v>
      </c>
    </row>
    <row r="200" customFormat="false" ht="12.75" hidden="false" customHeight="false" outlineLevel="0" collapsed="false">
      <c r="A200" s="22" t="n">
        <v>-5.1219252524448E-005</v>
      </c>
      <c r="B200" s="22" t="n">
        <v>-0.000129275454122423</v>
      </c>
      <c r="C200" s="22" t="n">
        <v>-0.000133534692845294</v>
      </c>
      <c r="D200" s="25" t="n">
        <v>0.0642703012539911</v>
      </c>
      <c r="E200" s="35" t="n">
        <v>7</v>
      </c>
      <c r="F200" s="20" t="n">
        <f aca="false">ROUND(E200,0)</f>
        <v>7</v>
      </c>
    </row>
    <row r="201" customFormat="false" ht="12.75" hidden="false" customHeight="false" outlineLevel="0" collapsed="false">
      <c r="A201" s="22" t="n">
        <v>5.91462534307093E-005</v>
      </c>
      <c r="B201" s="22" t="n">
        <v>5.05859698833378E-005</v>
      </c>
      <c r="C201" s="22" t="n">
        <v>-0.000295907317906393</v>
      </c>
      <c r="D201" s="25" t="n">
        <v>0.0589973114040333</v>
      </c>
      <c r="E201" s="35" t="n">
        <v>7</v>
      </c>
      <c r="F201" s="20" t="n">
        <f aca="false">ROUND(E201,0)</f>
        <v>7</v>
      </c>
    </row>
    <row r="202" customFormat="false" ht="12.75" hidden="false" customHeight="false" outlineLevel="0" collapsed="false">
      <c r="A202" s="22" t="n">
        <v>0.000166005966937463</v>
      </c>
      <c r="B202" s="22" t="n">
        <v>-0.00011506030298785</v>
      </c>
      <c r="C202" s="22" t="n">
        <v>9.87347519262625E-005</v>
      </c>
      <c r="D202" s="25" t="n">
        <v>0.0615662051833577</v>
      </c>
      <c r="E202" s="35" t="n">
        <v>7</v>
      </c>
      <c r="F202" s="20" t="n">
        <f aca="false">ROUND(E202,0)</f>
        <v>7</v>
      </c>
    </row>
    <row r="203" customFormat="false" ht="12.75" hidden="false" customHeight="false" outlineLevel="0" collapsed="false">
      <c r="A203" s="22" t="n">
        <v>-0.000129369577997889</v>
      </c>
      <c r="B203" s="22" t="n">
        <v>2.40950780419815E-005</v>
      </c>
      <c r="C203" s="22" t="n">
        <v>-0.000208201619933918</v>
      </c>
      <c r="D203" s="25" t="n">
        <v>0.0608601030614269</v>
      </c>
      <c r="E203" s="35" t="n">
        <v>7</v>
      </c>
      <c r="F203" s="20" t="n">
        <f aca="false">ROUND(E203,0)</f>
        <v>7</v>
      </c>
    </row>
    <row r="204" customFormat="false" ht="12.75" hidden="false" customHeight="false" outlineLevel="0" collapsed="false">
      <c r="A204" s="22" t="n">
        <v>7.64066445677441E-005</v>
      </c>
      <c r="B204" s="22" t="n">
        <v>-0.000107853460489193</v>
      </c>
      <c r="C204" s="22" t="n">
        <v>0.00017753682948547</v>
      </c>
      <c r="D204" s="25" t="n">
        <v>0.0622325004148102</v>
      </c>
      <c r="E204" s="35" t="n">
        <v>7</v>
      </c>
      <c r="F204" s="20" t="n">
        <f aca="false">ROUND(E204,0)</f>
        <v>7</v>
      </c>
    </row>
    <row r="205" customFormat="false" ht="12.75" hidden="false" customHeight="false" outlineLevel="0" collapsed="false">
      <c r="A205" s="22" t="n">
        <v>4.10193794302173E-005</v>
      </c>
      <c r="B205" s="22" t="n">
        <v>-0.000219221727164356</v>
      </c>
      <c r="C205" s="22" t="n">
        <v>-0.000169721018141483</v>
      </c>
      <c r="D205" s="25" t="n">
        <v>0.0632817333725824</v>
      </c>
      <c r="E205" s="35" t="n">
        <v>7</v>
      </c>
      <c r="F205" s="20" t="n">
        <f aca="false">ROUND(E205,0)</f>
        <v>7</v>
      </c>
    </row>
    <row r="206" customFormat="false" ht="12.75" hidden="false" customHeight="false" outlineLevel="0" collapsed="false">
      <c r="A206" s="22" t="n">
        <v>9.58250027106702E-005</v>
      </c>
      <c r="B206" s="22" t="n">
        <v>0.000250175275244087</v>
      </c>
      <c r="C206" s="22" t="n">
        <v>0.000162268027407122</v>
      </c>
      <c r="D206" s="25" t="n">
        <v>0.0599846641352417</v>
      </c>
      <c r="E206" s="35" t="n">
        <v>7</v>
      </c>
      <c r="F206" s="20" t="n">
        <f aca="false">ROUND(E206,0)</f>
        <v>7</v>
      </c>
    </row>
    <row r="207" customFormat="false" ht="12.75" hidden="false" customHeight="false" outlineLevel="0" collapsed="false">
      <c r="A207" s="22" t="n">
        <v>-1.16378596502275E-005</v>
      </c>
      <c r="B207" s="22" t="n">
        <v>0.000199797148702786</v>
      </c>
      <c r="C207" s="22" t="n">
        <v>0.000168653675518395</v>
      </c>
      <c r="D207" s="25" t="n">
        <v>0.0611628977726618</v>
      </c>
      <c r="E207" s="35" t="n">
        <v>7</v>
      </c>
      <c r="F207" s="20" t="n">
        <f aca="false">ROUND(E207,0)</f>
        <v>7</v>
      </c>
    </row>
    <row r="208" customFormat="false" ht="12.75" hidden="false" customHeight="false" outlineLevel="0" collapsed="false">
      <c r="A208" s="22" t="n">
        <v>-0.000143049092618367</v>
      </c>
      <c r="B208" s="22" t="n">
        <v>-0.000180775046739167</v>
      </c>
      <c r="C208" s="22" t="n">
        <v>9.9611022675436E-008</v>
      </c>
      <c r="D208" s="25" t="n">
        <v>0.0607418441109715</v>
      </c>
      <c r="E208" s="35" t="n">
        <v>7</v>
      </c>
      <c r="F208" s="20" t="n">
        <f aca="false">ROUND(E208,0)</f>
        <v>7</v>
      </c>
    </row>
    <row r="209" customFormat="false" ht="12.75" hidden="false" customHeight="false" outlineLevel="0" collapsed="false">
      <c r="A209" s="22" t="n">
        <v>3.29240951727981E-005</v>
      </c>
      <c r="B209" s="22" t="n">
        <v>2.1074708650943E-005</v>
      </c>
      <c r="C209" s="22" t="n">
        <v>2.69731007044172E-005</v>
      </c>
      <c r="D209" s="25" t="n">
        <v>0.0606637725511539</v>
      </c>
      <c r="E209" s="35" t="n">
        <v>7</v>
      </c>
      <c r="F209" s="20" t="n">
        <f aca="false">ROUND(E209,0)</f>
        <v>7</v>
      </c>
    </row>
    <row r="210" customFormat="false" ht="12.75" hidden="false" customHeight="false" outlineLevel="0" collapsed="false">
      <c r="A210" s="22" t="n">
        <v>-9.21682219950117E-005</v>
      </c>
      <c r="B210" s="22" t="n">
        <v>-9.21569937599002E-005</v>
      </c>
      <c r="C210" s="22" t="n">
        <v>-0.00023313427896559</v>
      </c>
      <c r="D210" s="25" t="n">
        <v>0.0604636133437286</v>
      </c>
      <c r="E210" s="35" t="n">
        <v>7</v>
      </c>
      <c r="F210" s="20" t="n">
        <f aca="false">ROUND(E210,0)</f>
        <v>7</v>
      </c>
    </row>
    <row r="211" customFormat="false" ht="12.75" hidden="false" customHeight="false" outlineLevel="0" collapsed="false">
      <c r="A211" s="22" t="n">
        <v>1.34567912383724E-005</v>
      </c>
      <c r="B211" s="22" t="n">
        <v>3.79870504446281E-005</v>
      </c>
      <c r="C211" s="22" t="n">
        <v>-0.000270858265813396</v>
      </c>
      <c r="D211" s="25" t="n">
        <v>0.0596863634711191</v>
      </c>
      <c r="E211" s="35" t="n">
        <v>7</v>
      </c>
      <c r="F211" s="20" t="n">
        <f aca="false">ROUND(E211,0)</f>
        <v>7</v>
      </c>
    </row>
    <row r="212" customFormat="false" ht="12.75" hidden="false" customHeight="false" outlineLevel="0" collapsed="false">
      <c r="A212" s="22" t="n">
        <v>-0.000126268108601258</v>
      </c>
      <c r="B212" s="22" t="n">
        <v>0.000188623237414671</v>
      </c>
      <c r="C212" s="22" t="n">
        <v>0.00024854859736539</v>
      </c>
      <c r="D212" s="25" t="n">
        <v>0.0596229830584781</v>
      </c>
      <c r="E212" s="35" t="n">
        <v>7</v>
      </c>
      <c r="F212" s="20" t="n">
        <f aca="false">ROUND(E212,0)</f>
        <v>7</v>
      </c>
    </row>
    <row r="213" customFormat="false" ht="12.75" hidden="false" customHeight="false" outlineLevel="0" collapsed="false">
      <c r="A213" s="22" t="n">
        <v>-3.73204877758309E-007</v>
      </c>
      <c r="B213" s="22" t="n">
        <v>-6.29813929375554E-006</v>
      </c>
      <c r="C213" s="22" t="n">
        <v>-0.000135034488508895</v>
      </c>
      <c r="D213" s="25" t="n">
        <v>0.0607859889249576</v>
      </c>
      <c r="E213" s="35" t="n">
        <v>7</v>
      </c>
      <c r="F213" s="20" t="n">
        <f aca="false">ROUND(E213,0)</f>
        <v>7</v>
      </c>
    </row>
    <row r="214" customFormat="false" ht="12.75" hidden="false" customHeight="false" outlineLevel="0" collapsed="false">
      <c r="A214" s="22" t="n">
        <v>4.8488081386498E-005</v>
      </c>
      <c r="B214" s="22" t="n">
        <v>0.000127770906215073</v>
      </c>
      <c r="C214" s="22" t="n">
        <v>-0.00020049916969666</v>
      </c>
      <c r="D214" s="25" t="n">
        <v>0.0598188718467914</v>
      </c>
      <c r="E214" s="35" t="n">
        <v>7</v>
      </c>
      <c r="F214" s="20" t="n">
        <f aca="false">ROUND(E214,0)</f>
        <v>7</v>
      </c>
    </row>
    <row r="215" customFormat="false" ht="12.75" hidden="false" customHeight="false" outlineLevel="0" collapsed="false">
      <c r="A215" s="22" t="n">
        <v>0.000130094008638132</v>
      </c>
      <c r="B215" s="22" t="n">
        <v>-0.000119538385874366</v>
      </c>
      <c r="C215" s="22" t="n">
        <v>-0.000236807217754833</v>
      </c>
      <c r="D215" s="25" t="n">
        <v>0.061818306773729</v>
      </c>
      <c r="E215" s="35" t="n">
        <v>7</v>
      </c>
      <c r="F215" s="20" t="n">
        <f aca="false">ROUND(E215,0)</f>
        <v>7</v>
      </c>
    </row>
    <row r="216" customFormat="false" ht="12.75" hidden="false" customHeight="false" outlineLevel="0" collapsed="false">
      <c r="A216" s="22" t="n">
        <v>1.82910587771588E-006</v>
      </c>
      <c r="B216" s="22" t="n">
        <v>-2.64560264440664E-005</v>
      </c>
      <c r="C216" s="22" t="n">
        <v>0.000362392947453617</v>
      </c>
      <c r="D216" s="25" t="n">
        <v>0.0604478957258344</v>
      </c>
      <c r="E216" s="35" t="n">
        <v>7</v>
      </c>
      <c r="F216" s="20" t="n">
        <f aca="false">ROUND(E216,0)</f>
        <v>7</v>
      </c>
    </row>
    <row r="217" customFormat="false" ht="12.75" hidden="false" customHeight="false" outlineLevel="0" collapsed="false">
      <c r="A217" s="22" t="n">
        <v>-6.75896204464585E-005</v>
      </c>
      <c r="B217" s="22" t="n">
        <v>4.38614537546326E-006</v>
      </c>
      <c r="C217" s="22" t="n">
        <v>-9.70893824434532E-005</v>
      </c>
      <c r="D217" s="25" t="n">
        <v>0.062005371185316</v>
      </c>
      <c r="E217" s="35" t="n">
        <v>7</v>
      </c>
      <c r="F217" s="20" t="n">
        <f aca="false">ROUND(E217,0)</f>
        <v>7</v>
      </c>
    </row>
    <row r="218" customFormat="false" ht="12.75" hidden="false" customHeight="false" outlineLevel="0" collapsed="false">
      <c r="A218" s="22" t="n">
        <v>3.72645979521524E-005</v>
      </c>
      <c r="B218" s="22" t="n">
        <v>-0.000167784308356915</v>
      </c>
      <c r="C218" s="22" t="n">
        <v>-4.0571834739666E-005</v>
      </c>
      <c r="D218" s="25" t="n">
        <v>0.0600623821872999</v>
      </c>
      <c r="E218" s="35" t="n">
        <v>7</v>
      </c>
      <c r="F218" s="20" t="n">
        <f aca="false">ROUND(E218,0)</f>
        <v>7</v>
      </c>
    </row>
    <row r="219" customFormat="false" ht="12.75" hidden="false" customHeight="false" outlineLevel="0" collapsed="false">
      <c r="A219" s="22" t="n">
        <v>-7.39485163417174E-005</v>
      </c>
      <c r="B219" s="22" t="n">
        <v>1.84302904794083E-005</v>
      </c>
      <c r="C219" s="22" t="n">
        <v>-0.000286234372664617</v>
      </c>
      <c r="D219" s="25" t="n">
        <v>0.0607666824286431</v>
      </c>
      <c r="E219" s="35" t="n">
        <v>7</v>
      </c>
      <c r="F219" s="20" t="n">
        <f aca="false">ROUND(E219,0)</f>
        <v>7</v>
      </c>
    </row>
    <row r="220" customFormat="false" ht="12.75" hidden="false" customHeight="false" outlineLevel="0" collapsed="false">
      <c r="A220" s="22" t="n">
        <v>9.20246753567384E-005</v>
      </c>
      <c r="B220" s="22" t="n">
        <v>-0.000191732332501936</v>
      </c>
      <c r="C220" s="22" t="n">
        <v>-2.31164390240926E-005</v>
      </c>
      <c r="D220" s="25" t="n">
        <v>0.0619688123517731</v>
      </c>
      <c r="E220" s="35" t="n">
        <v>7</v>
      </c>
      <c r="F220" s="20" t="n">
        <f aca="false">ROUND(E220,0)</f>
        <v>7</v>
      </c>
    </row>
    <row r="221" customFormat="false" ht="12.75" hidden="false" customHeight="false" outlineLevel="0" collapsed="false">
      <c r="A221" s="22" t="n">
        <v>-0.000161656309118519</v>
      </c>
      <c r="B221" s="22" t="n">
        <v>-4.12339374835228E-006</v>
      </c>
      <c r="C221" s="22" t="n">
        <v>-0.000346713497942161</v>
      </c>
      <c r="D221" s="25" t="n">
        <v>0.0606222385717552</v>
      </c>
      <c r="E221" s="35" t="n">
        <v>7</v>
      </c>
      <c r="F221" s="20" t="n">
        <f aca="false">ROUND(E221,0)</f>
        <v>7</v>
      </c>
    </row>
    <row r="222" customFormat="false" ht="12.75" hidden="false" customHeight="false" outlineLevel="0" collapsed="false">
      <c r="A222" s="22" t="n">
        <v>6.53068185717358E-005</v>
      </c>
      <c r="B222" s="22" t="n">
        <v>0.000140518314124672</v>
      </c>
      <c r="C222" s="22" t="n">
        <v>0.000127165984115435</v>
      </c>
      <c r="D222" s="25" t="n">
        <v>0.0603681503361067</v>
      </c>
      <c r="E222" s="35" t="n">
        <v>7</v>
      </c>
      <c r="F222" s="20" t="n">
        <f aca="false">ROUND(E222,0)</f>
        <v>7</v>
      </c>
    </row>
    <row r="223" customFormat="false" ht="12.75" hidden="false" customHeight="false" outlineLevel="0" collapsed="false">
      <c r="A223" s="22" t="n">
        <v>9.1906486966313E-005</v>
      </c>
      <c r="B223" s="22" t="n">
        <v>3.45900469387792E-005</v>
      </c>
      <c r="C223" s="22" t="n">
        <v>3.08497465043038E-005</v>
      </c>
      <c r="D223" s="25" t="n">
        <v>0.0611102586172133</v>
      </c>
      <c r="E223" s="35" t="n">
        <v>7</v>
      </c>
      <c r="F223" s="20" t="n">
        <f aca="false">ROUND(E223,0)</f>
        <v>7</v>
      </c>
    </row>
    <row r="224" customFormat="false" ht="12.75" hidden="false" customHeight="false" outlineLevel="0" collapsed="false">
      <c r="A224" s="22" t="n">
        <v>2.90843351851036E-005</v>
      </c>
      <c r="B224" s="22" t="n">
        <v>0.000111974595436823</v>
      </c>
      <c r="C224" s="22" t="n">
        <v>0.000124299458337594</v>
      </c>
      <c r="D224" s="25" t="n">
        <v>0.0593899934423534</v>
      </c>
      <c r="E224" s="35" t="n">
        <v>7</v>
      </c>
      <c r="F224" s="20" t="n">
        <f aca="false">ROUND(E224,0)</f>
        <v>7</v>
      </c>
    </row>
    <row r="225" customFormat="false" ht="12.75" hidden="false" customHeight="false" outlineLevel="0" collapsed="false">
      <c r="A225" s="22" t="n">
        <v>0.000197633021200645</v>
      </c>
      <c r="B225" s="22" t="n">
        <v>-1.54548122617155E-005</v>
      </c>
      <c r="C225" s="22" t="n">
        <v>-0.000256936035918511</v>
      </c>
      <c r="D225" s="25" t="n">
        <v>0.0606668267190195</v>
      </c>
      <c r="E225" s="35" t="n">
        <v>7</v>
      </c>
      <c r="F225" s="20" t="n">
        <f aca="false">ROUND(E225,0)</f>
        <v>7</v>
      </c>
    </row>
    <row r="226" customFormat="false" ht="12.75" hidden="false" customHeight="false" outlineLevel="0" collapsed="false">
      <c r="A226" s="22" t="n">
        <v>3.21691878772096E-005</v>
      </c>
      <c r="B226" s="22" t="n">
        <v>-8.41655670379689E-005</v>
      </c>
      <c r="C226" s="22" t="n">
        <v>0.000239416575638616</v>
      </c>
      <c r="D226" s="25" t="n">
        <v>0.0602234624473604</v>
      </c>
      <c r="E226" s="35" t="n">
        <v>7</v>
      </c>
      <c r="F226" s="20" t="n">
        <f aca="false">ROUND(E226,0)</f>
        <v>7</v>
      </c>
    </row>
    <row r="227" customFormat="false" ht="12.75" hidden="false" customHeight="false" outlineLevel="0" collapsed="false">
      <c r="A227" s="22" t="n">
        <v>-1.91339884887903E-005</v>
      </c>
      <c r="B227" s="22" t="n">
        <v>-0.000169159855492643</v>
      </c>
      <c r="C227" s="22" t="n">
        <v>0.000314025670004196</v>
      </c>
      <c r="D227" s="25" t="n">
        <v>0.0623957378151827</v>
      </c>
      <c r="E227" s="35" t="n">
        <v>7</v>
      </c>
      <c r="F227" s="20" t="n">
        <f aca="false">ROUND(E227,0)</f>
        <v>7</v>
      </c>
    </row>
    <row r="228" customFormat="false" ht="12.75" hidden="false" customHeight="false" outlineLevel="0" collapsed="false">
      <c r="A228" s="22" t="n">
        <v>5.28392178133176E-005</v>
      </c>
      <c r="B228" s="22" t="n">
        <v>-0.000110658866222049</v>
      </c>
      <c r="C228" s="22" t="n">
        <v>0.000102555519907894</v>
      </c>
      <c r="D228" s="25" t="n">
        <v>0.0617526115815154</v>
      </c>
      <c r="E228" s="35" t="n">
        <v>7</v>
      </c>
      <c r="F228" s="20" t="n">
        <f aca="false">ROUND(E228,0)</f>
        <v>7</v>
      </c>
    </row>
    <row r="229" customFormat="false" ht="12.75" hidden="false" customHeight="false" outlineLevel="0" collapsed="false">
      <c r="A229" s="22" t="n">
        <v>-0.000104711125473607</v>
      </c>
      <c r="B229" s="22" t="n">
        <v>-0.000104649483376324</v>
      </c>
      <c r="C229" s="22" t="n">
        <v>-0.000206379332533366</v>
      </c>
      <c r="D229" s="25" t="n">
        <v>0.0609040132911399</v>
      </c>
      <c r="E229" s="35" t="n">
        <v>7</v>
      </c>
      <c r="F229" s="20" t="n">
        <f aca="false">ROUND(E229,0)</f>
        <v>7</v>
      </c>
    </row>
    <row r="230" customFormat="false" ht="12.75" hidden="false" customHeight="false" outlineLevel="0" collapsed="false">
      <c r="A230" s="22" t="n">
        <v>-2.36794937736566E-005</v>
      </c>
      <c r="B230" s="22" t="n">
        <v>8.99965711796194E-005</v>
      </c>
      <c r="C230" s="22" t="n">
        <v>-0.000196302485045049</v>
      </c>
      <c r="D230" s="25" t="n">
        <v>0.0621043772675059</v>
      </c>
      <c r="E230" s="35" t="n">
        <v>7</v>
      </c>
      <c r="F230" s="20" t="n">
        <f aca="false">ROUND(E230,0)</f>
        <v>7</v>
      </c>
    </row>
    <row r="231" customFormat="false" ht="12.75" hidden="false" customHeight="false" outlineLevel="0" collapsed="false">
      <c r="A231" s="22" t="n">
        <v>-3.69274786537995E-005</v>
      </c>
      <c r="B231" s="22" t="n">
        <v>-6.69679864575359E-006</v>
      </c>
      <c r="C231" s="22" t="n">
        <v>-6.97972542324715E-005</v>
      </c>
      <c r="D231" s="25" t="n">
        <v>0.0603780690333876</v>
      </c>
      <c r="E231" s="35" t="n">
        <v>7</v>
      </c>
      <c r="F231" s="20" t="n">
        <f aca="false">ROUND(E231,0)</f>
        <v>7</v>
      </c>
    </row>
    <row r="232" customFormat="false" ht="12.75" hidden="false" customHeight="false" outlineLevel="0" collapsed="false">
      <c r="A232" s="22" t="n">
        <v>-1.54223889463711E-005</v>
      </c>
      <c r="B232" s="22" t="n">
        <v>-0.000124046768381472</v>
      </c>
      <c r="C232" s="22" t="n">
        <v>6.61768666944332E-005</v>
      </c>
      <c r="D232" s="25" t="n">
        <v>0.0618725006093569</v>
      </c>
      <c r="E232" s="35" t="n">
        <v>7</v>
      </c>
      <c r="F232" s="20" t="n">
        <f aca="false">ROUND(E232,0)</f>
        <v>7</v>
      </c>
    </row>
    <row r="233" customFormat="false" ht="12.75" hidden="false" customHeight="false" outlineLevel="0" collapsed="false">
      <c r="A233" s="22" t="n">
        <v>-1.48559046592174E-005</v>
      </c>
      <c r="B233" s="22" t="n">
        <v>2.43719319183009E-005</v>
      </c>
      <c r="C233" s="22" t="n">
        <v>-0.000187889743883662</v>
      </c>
      <c r="D233" s="25" t="n">
        <v>0.0616568776083975</v>
      </c>
      <c r="E233" s="35" t="n">
        <v>7</v>
      </c>
      <c r="F233" s="20" t="n">
        <f aca="false">ROUND(E233,0)</f>
        <v>7</v>
      </c>
    </row>
    <row r="234" customFormat="false" ht="12.75" hidden="false" customHeight="false" outlineLevel="0" collapsed="false">
      <c r="A234" s="22" t="n">
        <v>-4.64132475893411E-005</v>
      </c>
      <c r="B234" s="22" t="n">
        <v>-0.000233133009019426</v>
      </c>
      <c r="C234" s="22" t="n">
        <v>-0.000127691017560538</v>
      </c>
      <c r="D234" s="25" t="n">
        <v>0.061574463115911</v>
      </c>
      <c r="E234" s="35" t="n">
        <v>7</v>
      </c>
      <c r="F234" s="20" t="n">
        <f aca="false">ROUND(E234,0)</f>
        <v>7</v>
      </c>
    </row>
    <row r="235" customFormat="false" ht="12.75" hidden="false" customHeight="false" outlineLevel="0" collapsed="false">
      <c r="A235" s="22" t="n">
        <v>-9.83575547442613E-005</v>
      </c>
      <c r="B235" s="22" t="n">
        <v>-0.00018635034032235</v>
      </c>
      <c r="C235" s="22" t="n">
        <v>0.000605581431040915</v>
      </c>
      <c r="D235" s="25" t="n">
        <v>0.0574229845735298</v>
      </c>
      <c r="E235" s="35" t="n">
        <v>7</v>
      </c>
      <c r="F235" s="20" t="n">
        <f aca="false">ROUND(E235,0)</f>
        <v>7</v>
      </c>
    </row>
    <row r="236" customFormat="false" ht="12.75" hidden="false" customHeight="false" outlineLevel="0" collapsed="false">
      <c r="A236" s="22" t="n">
        <v>5.14471214046907E-005</v>
      </c>
      <c r="B236" s="22" t="n">
        <v>-6.73730680050905E-005</v>
      </c>
      <c r="C236" s="22" t="n">
        <v>-0.00053313684241786</v>
      </c>
      <c r="D236" s="25" t="n">
        <v>0.0598366880126047</v>
      </c>
      <c r="E236" s="35" t="n">
        <v>7</v>
      </c>
      <c r="F236" s="20" t="n">
        <f aca="false">ROUND(E236,0)</f>
        <v>7</v>
      </c>
    </row>
    <row r="237" customFormat="false" ht="12.75" hidden="false" customHeight="false" outlineLevel="0" collapsed="false">
      <c r="A237" s="22" t="n">
        <v>8.27236263718172E-005</v>
      </c>
      <c r="B237" s="22" t="n">
        <v>1.34456465906184E-006</v>
      </c>
      <c r="C237" s="22" t="n">
        <v>-0.000268849107018524</v>
      </c>
      <c r="D237" s="25" t="n">
        <v>0.0615180257291444</v>
      </c>
      <c r="E237" s="35" t="n">
        <v>7</v>
      </c>
      <c r="F237" s="20" t="n">
        <f aca="false">ROUND(E237,0)</f>
        <v>7</v>
      </c>
    </row>
    <row r="238" customFormat="false" ht="12.75" hidden="false" customHeight="false" outlineLevel="0" collapsed="false">
      <c r="A238" s="22" t="n">
        <v>5.33785008310102E-006</v>
      </c>
      <c r="B238" s="22" t="n">
        <v>0.000190981798699215</v>
      </c>
      <c r="C238" s="22" t="n">
        <v>-0.000142661017331292</v>
      </c>
      <c r="D238" s="25" t="n">
        <v>0.0613258858871707</v>
      </c>
      <c r="E238" s="35" t="n">
        <v>7</v>
      </c>
      <c r="F238" s="20" t="n">
        <f aca="false">ROUND(E238,0)</f>
        <v>7</v>
      </c>
    </row>
    <row r="239" customFormat="false" ht="12.75" hidden="false" customHeight="false" outlineLevel="0" collapsed="false">
      <c r="A239" s="22" t="n">
        <v>-2.73861188229492E-005</v>
      </c>
      <c r="B239" s="22" t="n">
        <v>-0.00016264665210601</v>
      </c>
      <c r="C239" s="22" t="n">
        <v>-0.000247202289983877</v>
      </c>
      <c r="D239" s="25" t="n">
        <v>0.0605060331033214</v>
      </c>
      <c r="E239" s="35" t="n">
        <v>7</v>
      </c>
      <c r="F239" s="20" t="n">
        <f aca="false">ROUND(E239,0)</f>
        <v>7</v>
      </c>
    </row>
    <row r="240" customFormat="false" ht="12.75" hidden="false" customHeight="false" outlineLevel="0" collapsed="false">
      <c r="A240" s="22" t="n">
        <v>-0.00010969059595057</v>
      </c>
      <c r="B240" s="22" t="n">
        <v>0.000148790076968277</v>
      </c>
      <c r="C240" s="22" t="n">
        <v>0.000151718488854498</v>
      </c>
      <c r="D240" s="25" t="n">
        <v>0.0576658030275635</v>
      </c>
      <c r="E240" s="35" t="n">
        <v>7</v>
      </c>
      <c r="F240" s="20" t="n">
        <f aca="false">ROUND(E240,0)</f>
        <v>7</v>
      </c>
    </row>
    <row r="241" customFormat="false" ht="12.75" hidden="false" customHeight="false" outlineLevel="0" collapsed="false">
      <c r="A241" s="22" t="n">
        <v>1.75711199591296E-005</v>
      </c>
      <c r="B241" s="22" t="n">
        <v>0.00012532771134228</v>
      </c>
      <c r="C241" s="22" t="n">
        <v>9.48190798385281E-005</v>
      </c>
      <c r="D241" s="25" t="n">
        <v>0.0617933972594047</v>
      </c>
      <c r="E241" s="35" t="n">
        <v>7</v>
      </c>
      <c r="F241" s="20" t="n">
        <f aca="false">ROUND(E241,0)</f>
        <v>7</v>
      </c>
    </row>
    <row r="242" customFormat="false" ht="12.75" hidden="false" customHeight="false" outlineLevel="0" collapsed="false">
      <c r="A242" s="22" t="n">
        <v>3.66805839841621E-005</v>
      </c>
      <c r="B242" s="22" t="n">
        <v>7.82983890928623E-005</v>
      </c>
      <c r="C242" s="22" t="n">
        <v>0.000104179358735385</v>
      </c>
      <c r="D242" s="25" t="n">
        <v>0.0607393095781243</v>
      </c>
      <c r="E242" s="35" t="n">
        <v>7</v>
      </c>
      <c r="F242" s="20" t="n">
        <f aca="false">ROUND(E242,0)</f>
        <v>7</v>
      </c>
    </row>
    <row r="243" customFormat="false" ht="12.75" hidden="false" customHeight="false" outlineLevel="0" collapsed="false">
      <c r="A243" s="22" t="n">
        <v>-7.11391615630142E-006</v>
      </c>
      <c r="B243" s="22" t="n">
        <v>-4.69064062104653E-006</v>
      </c>
      <c r="C243" s="22" t="n">
        <v>0.000238360125805621</v>
      </c>
      <c r="D243" s="25" t="n">
        <v>0.0602464431004258</v>
      </c>
      <c r="E243" s="35" t="n">
        <v>7</v>
      </c>
      <c r="F243" s="20" t="n">
        <f aca="false">ROUND(E243,0)</f>
        <v>7</v>
      </c>
    </row>
    <row r="244" customFormat="false" ht="12.75" hidden="false" customHeight="false" outlineLevel="0" collapsed="false">
      <c r="A244" s="22" t="n">
        <v>7.07421593737801E-005</v>
      </c>
      <c r="B244" s="22" t="n">
        <v>-8.27885943912907E-005</v>
      </c>
      <c r="C244" s="22" t="n">
        <v>-0.000204693618711142</v>
      </c>
      <c r="D244" s="25" t="n">
        <v>0.0627065617925064</v>
      </c>
      <c r="E244" s="35" t="n">
        <v>7</v>
      </c>
      <c r="F244" s="20" t="n">
        <f aca="false">ROUND(E244,0)</f>
        <v>7</v>
      </c>
    </row>
    <row r="245" customFormat="false" ht="12.75" hidden="false" customHeight="false" outlineLevel="0" collapsed="false">
      <c r="A245" s="22" t="n">
        <v>1.1446648357343E-005</v>
      </c>
      <c r="B245" s="22" t="n">
        <v>1.3030781740549E-005</v>
      </c>
      <c r="C245" s="22" t="n">
        <v>-0.000200719089981564</v>
      </c>
      <c r="D245" s="25" t="n">
        <v>0.0619808071865017</v>
      </c>
      <c r="E245" s="35" t="n">
        <v>7</v>
      </c>
      <c r="F245" s="20" t="n">
        <f aca="false">ROUND(E245,0)</f>
        <v>7</v>
      </c>
    </row>
    <row r="246" customFormat="false" ht="12.75" hidden="false" customHeight="false" outlineLevel="0" collapsed="false">
      <c r="A246" s="22" t="n">
        <v>0.000121681859444632</v>
      </c>
      <c r="B246" s="22" t="n">
        <v>-0.000117279983430157</v>
      </c>
      <c r="C246" s="22" t="n">
        <v>-0.000195003757421235</v>
      </c>
      <c r="D246" s="25" t="n">
        <v>0.0610131405023198</v>
      </c>
      <c r="E246" s="35" t="n">
        <v>7</v>
      </c>
      <c r="F246" s="20" t="n">
        <f aca="false">ROUND(E246,0)</f>
        <v>7</v>
      </c>
    </row>
    <row r="247" customFormat="false" ht="12.75" hidden="false" customHeight="false" outlineLevel="0" collapsed="false">
      <c r="A247" s="22" t="n">
        <v>6.20671634177186E-005</v>
      </c>
      <c r="B247" s="22" t="n">
        <v>-0.000128030783714206</v>
      </c>
      <c r="C247" s="22" t="n">
        <v>8.15720086511001E-006</v>
      </c>
      <c r="D247" s="25" t="n">
        <v>0.0610303207471178</v>
      </c>
      <c r="E247" s="35" t="n">
        <v>7</v>
      </c>
      <c r="F247" s="20" t="n">
        <f aca="false">ROUND(E247,0)</f>
        <v>7</v>
      </c>
    </row>
    <row r="248" customFormat="false" ht="12.75" hidden="false" customHeight="false" outlineLevel="0" collapsed="false">
      <c r="A248" s="22" t="n">
        <v>1.72310072361025E-005</v>
      </c>
      <c r="B248" s="22" t="n">
        <v>0.000187824140103855</v>
      </c>
      <c r="C248" s="22" t="n">
        <v>9.23128613595373E-005</v>
      </c>
      <c r="D248" s="25" t="n">
        <v>0.0605303706390992</v>
      </c>
      <c r="E248" s="35" t="n">
        <v>7</v>
      </c>
      <c r="F248" s="20" t="n">
        <f aca="false">ROUND(E248,0)</f>
        <v>7</v>
      </c>
    </row>
    <row r="249" customFormat="false" ht="12.75" hidden="false" customHeight="false" outlineLevel="0" collapsed="false">
      <c r="A249" s="22" t="n">
        <v>-6.14405619416062E-005</v>
      </c>
      <c r="B249" s="22" t="n">
        <v>-0.000101475734897249</v>
      </c>
      <c r="C249" s="22" t="n">
        <v>-0.000186577481470024</v>
      </c>
      <c r="D249" s="25" t="n">
        <v>0.0621959498145326</v>
      </c>
      <c r="E249" s="35" t="n">
        <v>7</v>
      </c>
      <c r="F249" s="20" t="n">
        <f aca="false">ROUND(E249,0)</f>
        <v>7</v>
      </c>
    </row>
    <row r="250" customFormat="false" ht="12.75" hidden="false" customHeight="false" outlineLevel="0" collapsed="false">
      <c r="A250" s="22" t="n">
        <v>0.000188521988858366</v>
      </c>
      <c r="B250" s="22" t="n">
        <v>0.000157554487634196</v>
      </c>
      <c r="C250" s="22" t="n">
        <v>0.000221965067739419</v>
      </c>
      <c r="D250" s="25" t="n">
        <v>0.0638320798102429</v>
      </c>
      <c r="E250" s="35" t="n">
        <v>7</v>
      </c>
      <c r="F250" s="20" t="n">
        <f aca="false">ROUND(E250,0)</f>
        <v>7</v>
      </c>
    </row>
    <row r="251" customFormat="false" ht="12.75" hidden="false" customHeight="false" outlineLevel="0" collapsed="false">
      <c r="A251" s="22" t="n">
        <v>4.91643126048908E-006</v>
      </c>
      <c r="B251" s="22" t="n">
        <v>-9.24798623199564E-005</v>
      </c>
      <c r="C251" s="22" t="n">
        <v>-7.48816818881188E-007</v>
      </c>
      <c r="D251" s="25" t="n">
        <v>0.060331287392959</v>
      </c>
      <c r="E251" s="35" t="n">
        <v>7</v>
      </c>
      <c r="F251" s="20" t="n">
        <f aca="false">ROUND(E251,0)</f>
        <v>7</v>
      </c>
    </row>
    <row r="252" customFormat="false" ht="12.75" hidden="false" customHeight="false" outlineLevel="0" collapsed="false">
      <c r="A252" s="22" t="n">
        <v>-5.97693377883059E-005</v>
      </c>
      <c r="B252" s="22" t="n">
        <v>-0.00037263106115592</v>
      </c>
      <c r="C252" s="22" t="n">
        <v>9.76775822705509E-005</v>
      </c>
      <c r="D252" s="25" t="n">
        <v>0.062602132761067</v>
      </c>
      <c r="E252" s="35" t="n">
        <v>7</v>
      </c>
      <c r="F252" s="20" t="n">
        <f aca="false">ROUND(E252,0)</f>
        <v>7</v>
      </c>
    </row>
    <row r="253" customFormat="false" ht="12.75" hidden="false" customHeight="false" outlineLevel="0" collapsed="false">
      <c r="A253" s="22" t="n">
        <v>-8.85868204347278E-005</v>
      </c>
      <c r="B253" s="22" t="n">
        <v>-0.000102245317170174</v>
      </c>
      <c r="C253" s="22" t="n">
        <v>-6.0794467627963E-005</v>
      </c>
      <c r="D253" s="25" t="n">
        <v>0.0613093049658886</v>
      </c>
      <c r="E253" s="35" t="n">
        <v>7</v>
      </c>
      <c r="F253" s="20" t="n">
        <f aca="false">ROUND(E253,0)</f>
        <v>7</v>
      </c>
    </row>
    <row r="254" customFormat="false" ht="12.75" hidden="false" customHeight="false" outlineLevel="0" collapsed="false">
      <c r="A254" s="22" t="n">
        <v>-3.72469750834247E-005</v>
      </c>
      <c r="B254" s="22" t="n">
        <v>0.000145308560352696</v>
      </c>
      <c r="C254" s="22" t="n">
        <v>6.43070455126392E-005</v>
      </c>
      <c r="D254" s="25" t="n">
        <v>0.060594438198797</v>
      </c>
      <c r="E254" s="35" t="n">
        <v>7</v>
      </c>
      <c r="F254" s="20" t="n">
        <f aca="false">ROUND(E254,0)</f>
        <v>7</v>
      </c>
    </row>
    <row r="255" customFormat="false" ht="12.75" hidden="false" customHeight="false" outlineLevel="0" collapsed="false">
      <c r="A255" s="22" t="n">
        <v>9.63822965542909E-005</v>
      </c>
      <c r="B255" s="22" t="n">
        <v>0.000133668665027302</v>
      </c>
      <c r="C255" s="22" t="n">
        <v>-0.000140433265307114</v>
      </c>
      <c r="D255" s="25" t="n">
        <v>0.0618575650445941</v>
      </c>
      <c r="E255" s="35" t="n">
        <v>7</v>
      </c>
      <c r="F255" s="20" t="n">
        <f aca="false">ROUND(E255,0)</f>
        <v>7</v>
      </c>
    </row>
    <row r="256" customFormat="false" ht="12.75" hidden="false" customHeight="false" outlineLevel="0" collapsed="false">
      <c r="A256" s="22" t="n">
        <v>-2.22915465203719E-005</v>
      </c>
      <c r="B256" s="22" t="n">
        <v>-3.61318358952681E-005</v>
      </c>
      <c r="C256" s="22" t="n">
        <v>-0.000138373809092237</v>
      </c>
      <c r="D256" s="25" t="n">
        <v>0.0614996561983031</v>
      </c>
      <c r="E256" s="35" t="n">
        <v>7</v>
      </c>
      <c r="F256" s="20" t="n">
        <f aca="false">ROUND(E256,0)</f>
        <v>7</v>
      </c>
    </row>
    <row r="257" customFormat="false" ht="12.75" hidden="false" customHeight="false" outlineLevel="0" collapsed="false">
      <c r="A257" s="22" t="n">
        <v>2.10199112302319E-005</v>
      </c>
      <c r="B257" s="22" t="n">
        <v>-1.35116296649956E-005</v>
      </c>
      <c r="C257" s="22" t="n">
        <v>-0.000192378891519686</v>
      </c>
      <c r="D257" s="25" t="n">
        <v>0.0580578628638331</v>
      </c>
      <c r="E257" s="35" t="n">
        <v>7</v>
      </c>
      <c r="F257" s="20" t="n">
        <f aca="false">ROUND(E257,0)</f>
        <v>7</v>
      </c>
    </row>
    <row r="258" customFormat="false" ht="12.75" hidden="false" customHeight="false" outlineLevel="0" collapsed="false">
      <c r="A258" s="22" t="n">
        <v>7.43273704249645E-005</v>
      </c>
      <c r="B258" s="22" t="n">
        <v>6.91179350958253E-005</v>
      </c>
      <c r="C258" s="22" t="n">
        <v>-0.00017659247763087</v>
      </c>
      <c r="D258" s="25" t="n">
        <v>0.061124851002683</v>
      </c>
      <c r="E258" s="35" t="n">
        <v>7</v>
      </c>
      <c r="F258" s="20" t="n">
        <f aca="false">ROUND(E258,0)</f>
        <v>7</v>
      </c>
    </row>
    <row r="259" customFormat="false" ht="12.75" hidden="false" customHeight="false" outlineLevel="0" collapsed="false">
      <c r="A259" s="22" t="n">
        <v>-2.5502932790918E-005</v>
      </c>
      <c r="B259" s="22" t="n">
        <v>9.83173515517071E-006</v>
      </c>
      <c r="C259" s="22" t="n">
        <v>-0.000196514021337783</v>
      </c>
      <c r="D259" s="25" t="n">
        <v>0.0604427645201932</v>
      </c>
      <c r="E259" s="35" t="n">
        <v>7</v>
      </c>
      <c r="F259" s="20" t="n">
        <f aca="false">ROUND(E259,0)</f>
        <v>7</v>
      </c>
    </row>
    <row r="260" customFormat="false" ht="12.75" hidden="false" customHeight="false" outlineLevel="0" collapsed="false">
      <c r="A260" s="22" t="n">
        <v>3.45389576052007E-005</v>
      </c>
      <c r="B260" s="22" t="n">
        <v>-2.43008186367621E-005</v>
      </c>
      <c r="C260" s="22" t="n">
        <v>-0.000280687732526762</v>
      </c>
      <c r="D260" s="25" t="n">
        <v>0.0613279552632645</v>
      </c>
      <c r="E260" s="35" t="n">
        <v>7</v>
      </c>
      <c r="F260" s="20" t="n">
        <f aca="false">ROUND(E260,0)</f>
        <v>7</v>
      </c>
    </row>
    <row r="261" customFormat="false" ht="12.75" hidden="false" customHeight="false" outlineLevel="0" collapsed="false">
      <c r="A261" s="22" t="n">
        <v>-1.10760986893448E-005</v>
      </c>
      <c r="B261" s="22" t="n">
        <v>0.000168102554277042</v>
      </c>
      <c r="C261" s="22" t="n">
        <v>0.00019743614396685</v>
      </c>
      <c r="D261" s="25" t="n">
        <v>0.0603186085723279</v>
      </c>
      <c r="E261" s="35" t="n">
        <v>7</v>
      </c>
      <c r="F261" s="20" t="n">
        <f aca="false">ROUND(E261,0)</f>
        <v>7</v>
      </c>
    </row>
    <row r="262" customFormat="false" ht="12.75" hidden="false" customHeight="false" outlineLevel="0" collapsed="false">
      <c r="A262" s="22" t="n">
        <v>2.29581555496441E-005</v>
      </c>
      <c r="B262" s="22" t="n">
        <v>0.000136208157325709</v>
      </c>
      <c r="C262" s="22" t="n">
        <v>0.000140559547137784</v>
      </c>
      <c r="D262" s="25" t="n">
        <v>0.0620366418208843</v>
      </c>
      <c r="E262" s="35" t="n">
        <v>7</v>
      </c>
      <c r="F262" s="20" t="n">
        <f aca="false">ROUND(E262,0)</f>
        <v>7</v>
      </c>
    </row>
    <row r="263" customFormat="false" ht="12.75" hidden="false" customHeight="false" outlineLevel="0" collapsed="false">
      <c r="A263" s="22" t="n">
        <v>-1.83135474133716E-005</v>
      </c>
      <c r="B263" s="22" t="n">
        <v>0.000319993662101691</v>
      </c>
      <c r="C263" s="22" t="n">
        <v>0.000104158430964529</v>
      </c>
      <c r="D263" s="25" t="n">
        <v>0.0605217500124981</v>
      </c>
      <c r="E263" s="35" t="n">
        <v>7</v>
      </c>
      <c r="F263" s="20" t="n">
        <f aca="false">ROUND(E263,0)</f>
        <v>7</v>
      </c>
    </row>
    <row r="264" customFormat="false" ht="12.75" hidden="false" customHeight="false" outlineLevel="0" collapsed="false">
      <c r="A264" s="22" t="n">
        <v>-4.87532725227257E-005</v>
      </c>
      <c r="B264" s="22" t="n">
        <v>0.000257185838666191</v>
      </c>
      <c r="C264" s="22" t="n">
        <v>-0.000274655780895329</v>
      </c>
      <c r="D264" s="25" t="n">
        <v>0.0610034992512152</v>
      </c>
      <c r="E264" s="35" t="n">
        <v>7</v>
      </c>
      <c r="F264" s="20" t="n">
        <f aca="false">ROUND(E264,0)</f>
        <v>7</v>
      </c>
    </row>
    <row r="265" customFormat="false" ht="12.75" hidden="false" customHeight="false" outlineLevel="0" collapsed="false">
      <c r="A265" s="22" t="n">
        <v>-0.000107086760494249</v>
      </c>
      <c r="B265" s="22" t="n">
        <v>2.95933336774394E-005</v>
      </c>
      <c r="C265" s="22" t="n">
        <v>7.68442667957354E-005</v>
      </c>
      <c r="D265" s="25" t="n">
        <v>0.0613176098347717</v>
      </c>
      <c r="E265" s="35" t="n">
        <v>7</v>
      </c>
      <c r="F265" s="20" t="n">
        <f aca="false">ROUND(E265,0)</f>
        <v>7</v>
      </c>
    </row>
    <row r="266" customFormat="false" ht="12.75" hidden="false" customHeight="false" outlineLevel="0" collapsed="false">
      <c r="A266" s="22" t="n">
        <v>-7.61121050129432E-005</v>
      </c>
      <c r="B266" s="22" t="n">
        <v>-3.739427519769E-005</v>
      </c>
      <c r="C266" s="22" t="n">
        <v>7.80861141960084E-005</v>
      </c>
      <c r="D266" s="25" t="n">
        <v>0.0617463618673762</v>
      </c>
      <c r="E266" s="35" t="n">
        <v>7</v>
      </c>
      <c r="F266" s="20" t="n">
        <f aca="false">ROUND(E266,0)</f>
        <v>7</v>
      </c>
    </row>
    <row r="267" customFormat="false" ht="12.75" hidden="false" customHeight="false" outlineLevel="0" collapsed="false">
      <c r="A267" s="22" t="n">
        <v>-5.0442691287948E-005</v>
      </c>
      <c r="B267" s="22" t="n">
        <v>0.000132344448177871</v>
      </c>
      <c r="C267" s="22" t="n">
        <v>0.000430733302746968</v>
      </c>
      <c r="D267" s="25" t="n">
        <v>0.0600530212356557</v>
      </c>
      <c r="E267" s="35" t="n">
        <v>7</v>
      </c>
      <c r="F267" s="20" t="n">
        <f aca="false">ROUND(E267,0)</f>
        <v>7</v>
      </c>
    </row>
    <row r="268" customFormat="false" ht="12.75" hidden="false" customHeight="false" outlineLevel="0" collapsed="false">
      <c r="A268" s="22" t="n">
        <v>2.96738548237068E-005</v>
      </c>
      <c r="B268" s="22" t="n">
        <v>4.3435969506931E-005</v>
      </c>
      <c r="C268" s="22" t="n">
        <v>0.000348983560741386</v>
      </c>
      <c r="D268" s="25" t="n">
        <v>0.0616755710489718</v>
      </c>
      <c r="E268" s="35" t="n">
        <v>7</v>
      </c>
      <c r="F268" s="20" t="n">
        <f aca="false">ROUND(E268,0)</f>
        <v>7</v>
      </c>
    </row>
    <row r="269" customFormat="false" ht="12.75" hidden="false" customHeight="false" outlineLevel="0" collapsed="false">
      <c r="A269" s="22" t="n">
        <v>-0.000106346511254355</v>
      </c>
      <c r="B269" s="22" t="n">
        <v>-6.44257387511193E-005</v>
      </c>
      <c r="C269" s="22" t="n">
        <v>-9.43934156986884E-005</v>
      </c>
      <c r="D269" s="25" t="n">
        <v>0.0615232969124967</v>
      </c>
      <c r="E269" s="35" t="n">
        <v>7</v>
      </c>
      <c r="F269" s="20" t="n">
        <f aca="false">ROUND(E269,0)</f>
        <v>7</v>
      </c>
    </row>
    <row r="270" customFormat="false" ht="12.75" hidden="false" customHeight="false" outlineLevel="0" collapsed="false">
      <c r="A270" s="22" t="n">
        <v>5.91349354615669E-006</v>
      </c>
      <c r="B270" s="22" t="n">
        <v>8.30948113210155E-005</v>
      </c>
      <c r="C270" s="22" t="n">
        <v>-0.000195498978841386</v>
      </c>
      <c r="D270" s="25" t="n">
        <v>0.0595382915546426</v>
      </c>
      <c r="E270" s="35" t="n">
        <v>7</v>
      </c>
      <c r="F270" s="20" t="n">
        <f aca="false">ROUND(E270,0)</f>
        <v>7</v>
      </c>
    </row>
    <row r="271" customFormat="false" ht="12.75" hidden="false" customHeight="false" outlineLevel="0" collapsed="false">
      <c r="A271" s="22" t="n">
        <v>-2.2473641876846E-005</v>
      </c>
      <c r="B271" s="22" t="n">
        <v>2.15259195195469E-005</v>
      </c>
      <c r="C271" s="22" t="n">
        <v>-0.000192767765018545</v>
      </c>
      <c r="D271" s="25" t="n">
        <v>0.0611444007669577</v>
      </c>
      <c r="E271" s="35" t="n">
        <v>7</v>
      </c>
      <c r="F271" s="20" t="n">
        <f aca="false">ROUND(E271,0)</f>
        <v>7</v>
      </c>
    </row>
    <row r="272" customFormat="false" ht="12.75" hidden="false" customHeight="false" outlineLevel="0" collapsed="false">
      <c r="A272" s="22" t="n">
        <v>4.36744864348906E-005</v>
      </c>
      <c r="B272" s="22" t="n">
        <v>5.4169066708325E-005</v>
      </c>
      <c r="C272" s="22" t="n">
        <v>1.56468659350455E-005</v>
      </c>
      <c r="D272" s="25" t="n">
        <v>0.061537660572661</v>
      </c>
      <c r="E272" s="35" t="n">
        <v>7</v>
      </c>
      <c r="F272" s="20" t="n">
        <f aca="false">ROUND(E272,0)</f>
        <v>7</v>
      </c>
    </row>
    <row r="273" customFormat="false" ht="12.75" hidden="false" customHeight="false" outlineLevel="0" collapsed="false">
      <c r="A273" s="22" t="n">
        <v>8.55763375344336E-005</v>
      </c>
      <c r="B273" s="22" t="n">
        <v>-0.000114016568448642</v>
      </c>
      <c r="C273" s="22" t="n">
        <v>1.66533758694047E-006</v>
      </c>
      <c r="D273" s="25" t="n">
        <v>0.0612109033511882</v>
      </c>
      <c r="E273" s="35" t="n">
        <v>7</v>
      </c>
      <c r="F273" s="20" t="n">
        <f aca="false">ROUND(E273,0)</f>
        <v>7</v>
      </c>
    </row>
    <row r="274" customFormat="false" ht="12.75" hidden="false" customHeight="false" outlineLevel="0" collapsed="false">
      <c r="A274" s="22" t="n">
        <v>-2.18188930957986E-006</v>
      </c>
      <c r="B274" s="22" t="n">
        <v>-7.90470103201849E-005</v>
      </c>
      <c r="C274" s="22" t="n">
        <v>-5.76966762418885E-005</v>
      </c>
      <c r="D274" s="25" t="n">
        <v>0.060745790573846</v>
      </c>
      <c r="E274" s="35" t="n">
        <v>7</v>
      </c>
      <c r="F274" s="20" t="n">
        <f aca="false">ROUND(E274,0)</f>
        <v>7</v>
      </c>
    </row>
    <row r="275" customFormat="false" ht="12.75" hidden="false" customHeight="false" outlineLevel="0" collapsed="false">
      <c r="A275" s="22" t="n">
        <v>6.03295685569412E-005</v>
      </c>
      <c r="B275" s="22" t="n">
        <v>-0.000150562151688642</v>
      </c>
      <c r="C275" s="22" t="n">
        <v>0.000236495296873045</v>
      </c>
      <c r="D275" s="25" t="n">
        <v>0.0625482247080653</v>
      </c>
      <c r="E275" s="35" t="n">
        <v>7</v>
      </c>
      <c r="F275" s="20" t="n">
        <f aca="false">ROUND(E275,0)</f>
        <v>7</v>
      </c>
    </row>
    <row r="276" customFormat="false" ht="12.75" hidden="false" customHeight="false" outlineLevel="0" collapsed="false">
      <c r="A276" s="22" t="n">
        <v>-4.62999139734222E-005</v>
      </c>
      <c r="B276" s="22" t="n">
        <v>-7.87487615425119E-005</v>
      </c>
      <c r="C276" s="22" t="n">
        <v>-0.000183789129110941</v>
      </c>
      <c r="D276" s="25" t="n">
        <v>0.060623655188584</v>
      </c>
      <c r="E276" s="35" t="n">
        <v>7</v>
      </c>
      <c r="F276" s="20" t="n">
        <f aca="false">ROUND(E276,0)</f>
        <v>7</v>
      </c>
    </row>
    <row r="277" customFormat="false" ht="12.75" hidden="false" customHeight="false" outlineLevel="0" collapsed="false">
      <c r="A277" s="22" t="n">
        <v>2.63677488644846E-005</v>
      </c>
      <c r="B277" s="22" t="n">
        <v>0.000212435855894737</v>
      </c>
      <c r="C277" s="22" t="n">
        <v>-8.44697235636815E-005</v>
      </c>
      <c r="D277" s="25" t="n">
        <v>0.0608903382570052</v>
      </c>
      <c r="E277" s="35" t="n">
        <v>7</v>
      </c>
      <c r="F277" s="20" t="n">
        <f aca="false">ROUND(E277,0)</f>
        <v>7</v>
      </c>
    </row>
    <row r="278" customFormat="false" ht="12.75" hidden="false" customHeight="false" outlineLevel="0" collapsed="false">
      <c r="A278" s="22" t="n">
        <v>0.000104403741625255</v>
      </c>
      <c r="B278" s="22" t="n">
        <v>-0.000200544090401846</v>
      </c>
      <c r="C278" s="22" t="n">
        <v>-0.000194712240658666</v>
      </c>
      <c r="D278" s="25" t="n">
        <v>0.0595774119206431</v>
      </c>
      <c r="E278" s="35" t="n">
        <v>7</v>
      </c>
      <c r="F278" s="20" t="n">
        <f aca="false">ROUND(E278,0)</f>
        <v>7</v>
      </c>
    </row>
    <row r="279" customFormat="false" ht="12.75" hidden="false" customHeight="false" outlineLevel="0" collapsed="false">
      <c r="A279" s="22" t="n">
        <v>0.000118173557908017</v>
      </c>
      <c r="B279" s="22" t="n">
        <v>-1.81105248699946E-005</v>
      </c>
      <c r="C279" s="22" t="n">
        <v>0.000207734510371276</v>
      </c>
      <c r="D279" s="25" t="n">
        <v>0.0625515849517536</v>
      </c>
      <c r="E279" s="35" t="n">
        <v>7</v>
      </c>
      <c r="F279" s="20" t="n">
        <f aca="false">ROUND(E279,0)</f>
        <v>7</v>
      </c>
    </row>
    <row r="280" customFormat="false" ht="12.75" hidden="false" customHeight="false" outlineLevel="0" collapsed="false">
      <c r="A280" s="22" t="n">
        <v>-1.75966199633115E-005</v>
      </c>
      <c r="B280" s="22" t="n">
        <v>-0.000258211627757619</v>
      </c>
      <c r="C280" s="22" t="n">
        <v>6.60756823046351E-007</v>
      </c>
      <c r="D280" s="25" t="n">
        <v>0.061876417330038</v>
      </c>
      <c r="E280" s="35" t="n">
        <v>7</v>
      </c>
      <c r="F280" s="20" t="n">
        <f aca="false">ROUND(E280,0)</f>
        <v>7</v>
      </c>
    </row>
    <row r="281" customFormat="false" ht="12.75" hidden="false" customHeight="false" outlineLevel="0" collapsed="false">
      <c r="A281" s="22" t="n">
        <v>3.62037472825373E-005</v>
      </c>
      <c r="B281" s="22" t="n">
        <v>-0.000104001647561128</v>
      </c>
      <c r="C281" s="22" t="n">
        <v>0.000257639149284731</v>
      </c>
      <c r="D281" s="25" t="n">
        <v>0.0608500169249001</v>
      </c>
      <c r="E281" s="35" t="n">
        <v>7</v>
      </c>
      <c r="F281" s="20" t="n">
        <f aca="false">ROUND(E281,0)</f>
        <v>7</v>
      </c>
    </row>
    <row r="282" customFormat="false" ht="12.75" hidden="false" customHeight="false" outlineLevel="0" collapsed="false">
      <c r="A282" s="22" t="n">
        <v>2.49747675484028E-005</v>
      </c>
      <c r="B282" s="22" t="n">
        <v>-3.70607536360889E-005</v>
      </c>
      <c r="C282" s="22" t="n">
        <v>0.00010069177813971</v>
      </c>
      <c r="D282" s="25" t="n">
        <v>0.062054883088531</v>
      </c>
      <c r="E282" s="35" t="n">
        <v>7</v>
      </c>
      <c r="F282" s="20" t="n">
        <f aca="false">ROUND(E282,0)</f>
        <v>7</v>
      </c>
    </row>
    <row r="283" customFormat="false" ht="12.75" hidden="false" customHeight="false" outlineLevel="0" collapsed="false">
      <c r="A283" s="22" t="n">
        <v>-0.00017402615678326</v>
      </c>
      <c r="B283" s="22" t="n">
        <v>0.000126079066868036</v>
      </c>
      <c r="C283" s="22" t="n">
        <v>0.000112570860985684</v>
      </c>
      <c r="D283" s="25" t="n">
        <v>0.0626827247307636</v>
      </c>
      <c r="E283" s="35" t="n">
        <v>7</v>
      </c>
      <c r="F283" s="20" t="n">
        <f aca="false">ROUND(E283,0)</f>
        <v>7</v>
      </c>
    </row>
    <row r="284" customFormat="false" ht="12.75" hidden="false" customHeight="false" outlineLevel="0" collapsed="false">
      <c r="A284" s="22" t="n">
        <v>-7.33115370349022E-005</v>
      </c>
      <c r="B284" s="22" t="n">
        <v>1.50556253905167E-005</v>
      </c>
      <c r="C284" s="22" t="n">
        <v>-0.000107706753908218</v>
      </c>
      <c r="D284" s="25" t="n">
        <v>0.0603313011325313</v>
      </c>
      <c r="E284" s="35" t="n">
        <v>7</v>
      </c>
      <c r="F284" s="20" t="n">
        <f aca="false">ROUND(E284,0)</f>
        <v>7</v>
      </c>
    </row>
    <row r="285" customFormat="false" ht="12.75" hidden="false" customHeight="false" outlineLevel="0" collapsed="false">
      <c r="A285" s="22" t="n">
        <v>-4.98918220158693E-005</v>
      </c>
      <c r="B285" s="22" t="n">
        <v>-6.55897946497405E-005</v>
      </c>
      <c r="C285" s="22" t="n">
        <v>-0.000192549957568152</v>
      </c>
      <c r="D285" s="25" t="n">
        <v>0.0605252599101407</v>
      </c>
      <c r="E285" s="35" t="n">
        <v>7</v>
      </c>
      <c r="F285" s="20" t="n">
        <f aca="false">ROUND(E285,0)</f>
        <v>7</v>
      </c>
    </row>
    <row r="286" customFormat="false" ht="12.75" hidden="false" customHeight="false" outlineLevel="0" collapsed="false">
      <c r="A286" s="22" t="n">
        <v>1.80808053295822E-006</v>
      </c>
      <c r="B286" s="22" t="n">
        <v>-6.07875223140538E-005</v>
      </c>
      <c r="C286" s="22" t="n">
        <v>0.000126754995994974</v>
      </c>
      <c r="D286" s="25" t="n">
        <v>0.0633925665000512</v>
      </c>
      <c r="E286" s="35" t="n">
        <v>7</v>
      </c>
      <c r="F286" s="20" t="n">
        <f aca="false">ROUND(E286,0)</f>
        <v>7</v>
      </c>
    </row>
    <row r="287" customFormat="false" ht="12.75" hidden="false" customHeight="false" outlineLevel="0" collapsed="false">
      <c r="A287" s="22" t="n">
        <v>-3.055211690383E-005</v>
      </c>
      <c r="B287" s="22" t="n">
        <v>0.000379147268937424</v>
      </c>
      <c r="C287" s="22" t="n">
        <v>-0.000195001743361905</v>
      </c>
      <c r="D287" s="25" t="n">
        <v>0.0620865259641681</v>
      </c>
      <c r="E287" s="35" t="n">
        <v>7</v>
      </c>
      <c r="F287" s="20" t="n">
        <f aca="false">ROUND(E287,0)</f>
        <v>7</v>
      </c>
    </row>
    <row r="288" customFormat="false" ht="12.75" hidden="false" customHeight="false" outlineLevel="0" collapsed="false">
      <c r="A288" s="22" t="n">
        <v>9.45163427390424E-005</v>
      </c>
      <c r="B288" s="22" t="n">
        <v>0.00010347037074207</v>
      </c>
      <c r="C288" s="22" t="n">
        <v>0.000229373283295987</v>
      </c>
      <c r="D288" s="25" t="n">
        <v>0.0613893986352516</v>
      </c>
      <c r="E288" s="35" t="n">
        <v>7</v>
      </c>
      <c r="F288" s="20" t="n">
        <f aca="false">ROUND(E288,0)</f>
        <v>7</v>
      </c>
    </row>
    <row r="289" customFormat="false" ht="12.75" hidden="false" customHeight="false" outlineLevel="0" collapsed="false">
      <c r="A289" s="22" t="n">
        <v>7.01289868152077E-005</v>
      </c>
      <c r="B289" s="22" t="n">
        <v>6.44739056660331E-006</v>
      </c>
      <c r="C289" s="22" t="n">
        <v>-0.000109183205324117</v>
      </c>
      <c r="D289" s="25" t="n">
        <v>0.0605713879336806</v>
      </c>
      <c r="E289" s="35" t="n">
        <v>7</v>
      </c>
      <c r="F289" s="20" t="n">
        <f aca="false">ROUND(E289,0)</f>
        <v>7</v>
      </c>
    </row>
    <row r="290" customFormat="false" ht="12.75" hidden="false" customHeight="false" outlineLevel="0" collapsed="false">
      <c r="A290" s="22" t="n">
        <v>-2.41019427105316E-005</v>
      </c>
      <c r="B290" s="22" t="n">
        <v>-0.000227887065780779</v>
      </c>
      <c r="C290" s="22" t="n">
        <v>-0.000164022052752839</v>
      </c>
      <c r="D290" s="25" t="n">
        <v>0.0584397273161562</v>
      </c>
      <c r="E290" s="35" t="n">
        <v>7</v>
      </c>
      <c r="F290" s="20" t="n">
        <f aca="false">ROUND(E290,0)</f>
        <v>7</v>
      </c>
    </row>
    <row r="291" customFormat="false" ht="12.75" hidden="false" customHeight="false" outlineLevel="0" collapsed="false">
      <c r="A291" s="22" t="n">
        <v>4.80445642514518E-005</v>
      </c>
      <c r="B291" s="22" t="n">
        <v>0.000165135862650877</v>
      </c>
      <c r="C291" s="22" t="n">
        <v>-0.000214305863457957</v>
      </c>
      <c r="D291" s="25" t="n">
        <v>0.0614791039515509</v>
      </c>
      <c r="E291" s="35" t="n">
        <v>7</v>
      </c>
      <c r="F291" s="20" t="n">
        <f aca="false">ROUND(E291,0)</f>
        <v>7</v>
      </c>
    </row>
    <row r="292" customFormat="false" ht="12.75" hidden="false" customHeight="false" outlineLevel="0" collapsed="false">
      <c r="A292" s="22" t="n">
        <v>-2.83135333447086E-005</v>
      </c>
      <c r="B292" s="22" t="n">
        <v>9.44692601783172E-005</v>
      </c>
      <c r="C292" s="22" t="n">
        <v>-0.000191759234085475</v>
      </c>
      <c r="D292" s="25" t="n">
        <v>0.0592208189777095</v>
      </c>
      <c r="E292" s="35" t="n">
        <v>7</v>
      </c>
      <c r="F292" s="20" t="n">
        <f aca="false">ROUND(E292,0)</f>
        <v>7</v>
      </c>
    </row>
    <row r="293" customFormat="false" ht="12.75" hidden="false" customHeight="false" outlineLevel="0" collapsed="false">
      <c r="A293" s="22" t="n">
        <v>0.000129675668704124</v>
      </c>
      <c r="B293" s="22" t="n">
        <v>4.57882722687604E-005</v>
      </c>
      <c r="C293" s="22" t="n">
        <v>9.48979863500848E-005</v>
      </c>
      <c r="D293" s="25" t="n">
        <v>0.0597261712348399</v>
      </c>
      <c r="E293" s="35" t="n">
        <v>7</v>
      </c>
      <c r="F293" s="20" t="n">
        <f aca="false">ROUND(E293,0)</f>
        <v>7</v>
      </c>
    </row>
    <row r="294" customFormat="false" ht="12.75" hidden="false" customHeight="false" outlineLevel="0" collapsed="false">
      <c r="A294" s="22" t="n">
        <v>-1.14700752369542E-005</v>
      </c>
      <c r="B294" s="22" t="n">
        <v>7.95900264588366E-005</v>
      </c>
      <c r="C294" s="22" t="n">
        <v>-4.50110105809279E-005</v>
      </c>
      <c r="D294" s="25" t="n">
        <v>0.0627613120232202</v>
      </c>
      <c r="E294" s="35" t="n">
        <v>7</v>
      </c>
      <c r="F294" s="20" t="n">
        <f aca="false">ROUND(E294,0)</f>
        <v>7</v>
      </c>
    </row>
    <row r="295" customFormat="false" ht="12.75" hidden="false" customHeight="false" outlineLevel="0" collapsed="false">
      <c r="A295" s="22" t="n">
        <v>-6.15114644439485E-005</v>
      </c>
      <c r="B295" s="22" t="n">
        <v>1.0602079955521E-005</v>
      </c>
      <c r="C295" s="22" t="n">
        <v>-0.000179130867623853</v>
      </c>
      <c r="D295" s="25" t="n">
        <v>0.0622090048234257</v>
      </c>
      <c r="E295" s="35" t="n">
        <v>7</v>
      </c>
      <c r="F295" s="20" t="n">
        <f aca="false">ROUND(E295,0)</f>
        <v>7</v>
      </c>
    </row>
    <row r="296" customFormat="false" ht="12.75" hidden="false" customHeight="false" outlineLevel="0" collapsed="false">
      <c r="A296" s="22" t="n">
        <v>-2.02179231396581E-005</v>
      </c>
      <c r="B296" s="22" t="n">
        <v>-2.9290414688389E-005</v>
      </c>
      <c r="C296" s="22" t="n">
        <v>0.000223129696969136</v>
      </c>
      <c r="D296" s="25" t="n">
        <v>0.0628510110601206</v>
      </c>
      <c r="E296" s="35" t="n">
        <v>7</v>
      </c>
      <c r="F296" s="20" t="n">
        <f aca="false">ROUND(E296,0)</f>
        <v>7</v>
      </c>
    </row>
    <row r="297" customFormat="false" ht="12.75" hidden="false" customHeight="false" outlineLevel="0" collapsed="false">
      <c r="A297" s="22" t="n">
        <v>-2.32395108386497E-005</v>
      </c>
      <c r="B297" s="22" t="n">
        <v>-7.62460672275114E-005</v>
      </c>
      <c r="C297" s="22" t="n">
        <v>-2.93368296356357E-005</v>
      </c>
      <c r="D297" s="25" t="n">
        <v>0.0590225107541561</v>
      </c>
      <c r="E297" s="35" t="n">
        <v>7</v>
      </c>
      <c r="F297" s="20" t="n">
        <f aca="false">ROUND(E297,0)</f>
        <v>7</v>
      </c>
    </row>
    <row r="298" customFormat="false" ht="12.75" hidden="false" customHeight="false" outlineLevel="0" collapsed="false">
      <c r="A298" s="22" t="n">
        <v>-9.59320775905802E-005</v>
      </c>
      <c r="B298" s="22" t="n">
        <v>-0.000197640432867871</v>
      </c>
      <c r="C298" s="22" t="n">
        <v>0.000239041675022595</v>
      </c>
      <c r="D298" s="25" t="n">
        <v>0.0589385370852345</v>
      </c>
      <c r="E298" s="35" t="n">
        <v>7</v>
      </c>
      <c r="F298" s="20" t="n">
        <f aca="false">ROUND(E298,0)</f>
        <v>7</v>
      </c>
    </row>
    <row r="299" customFormat="false" ht="12.75" hidden="false" customHeight="false" outlineLevel="0" collapsed="false">
      <c r="A299" s="22" t="n">
        <v>-6.47557061788717E-005</v>
      </c>
      <c r="B299" s="22" t="n">
        <v>5.10172416803952E-005</v>
      </c>
      <c r="C299" s="22" t="n">
        <v>-0.000159963366455536</v>
      </c>
      <c r="D299" s="25" t="n">
        <v>0.0618929388244155</v>
      </c>
      <c r="E299" s="35" t="n">
        <v>7</v>
      </c>
      <c r="F299" s="20" t="n">
        <f aca="false">ROUND(E299,0)</f>
        <v>7</v>
      </c>
    </row>
    <row r="300" customFormat="false" ht="12.75" hidden="false" customHeight="false" outlineLevel="0" collapsed="false">
      <c r="A300" s="22" t="n">
        <v>2.79068689849427E-005</v>
      </c>
      <c r="B300" s="22" t="n">
        <v>-0.000170191993631562</v>
      </c>
      <c r="C300" s="22" t="n">
        <v>8.32920226511105E-005</v>
      </c>
      <c r="D300" s="25" t="n">
        <v>0.0614553443019968</v>
      </c>
      <c r="E300" s="35" t="n">
        <v>7</v>
      </c>
      <c r="F300" s="20" t="n">
        <f aca="false">ROUND(E300,0)</f>
        <v>7</v>
      </c>
    </row>
    <row r="301" customFormat="false" ht="12.75" hidden="false" customHeight="false" outlineLevel="0" collapsed="false">
      <c r="A301" s="22" t="n">
        <v>0.000162554630853567</v>
      </c>
      <c r="B301" s="22" t="n">
        <v>-0.000197829529924343</v>
      </c>
      <c r="C301" s="22" t="n">
        <v>-0.000220587711997261</v>
      </c>
      <c r="D301" s="25" t="n">
        <v>0.0586734682449585</v>
      </c>
      <c r="E301" s="35" t="n">
        <v>7</v>
      </c>
      <c r="F301" s="20" t="n">
        <f aca="false">ROUND(E301,0)</f>
        <v>7</v>
      </c>
    </row>
    <row r="302" customFormat="false" ht="12.75" hidden="false" customHeight="false" outlineLevel="0" collapsed="false">
      <c r="A302" s="22" t="n">
        <v>8.50736933691225E-005</v>
      </c>
      <c r="B302" s="22" t="n">
        <v>-0.000109732415340196</v>
      </c>
      <c r="C302" s="22" t="n">
        <v>-0.000584469101448021</v>
      </c>
      <c r="D302" s="25" t="n">
        <v>0.0586927137816025</v>
      </c>
      <c r="E302" s="35" t="n">
        <v>7</v>
      </c>
      <c r="F302" s="20" t="n">
        <f aca="false">ROUND(E302,0)</f>
        <v>7</v>
      </c>
    </row>
    <row r="303" customFormat="false" ht="12.75" hidden="false" customHeight="false" outlineLevel="0" collapsed="false">
      <c r="A303" s="22" t="n">
        <v>-0.000183023128174866</v>
      </c>
      <c r="B303" s="22" t="n">
        <v>7.15757615410628E-005</v>
      </c>
      <c r="C303" s="22" t="n">
        <v>-7.96667737826062E-005</v>
      </c>
      <c r="D303" s="25" t="n">
        <v>0.0600450458748953</v>
      </c>
      <c r="E303" s="35" t="n">
        <v>7</v>
      </c>
      <c r="F303" s="20" t="n">
        <f aca="false">ROUND(E303,0)</f>
        <v>7</v>
      </c>
    </row>
    <row r="304" customFormat="false" ht="12.75" hidden="false" customHeight="false" outlineLevel="0" collapsed="false">
      <c r="A304" s="22" t="n">
        <v>1.15765287792076E-005</v>
      </c>
      <c r="B304" s="22" t="n">
        <v>-5.07943996486245E-005</v>
      </c>
      <c r="C304" s="22" t="n">
        <v>0.000130963478145476</v>
      </c>
      <c r="D304" s="25" t="n">
        <v>0.0616683627277248</v>
      </c>
      <c r="E304" s="35" t="n">
        <v>7</v>
      </c>
      <c r="F304" s="20" t="n">
        <f aca="false">ROUND(E304,0)</f>
        <v>7</v>
      </c>
    </row>
    <row r="305" customFormat="false" ht="12.75" hidden="false" customHeight="false" outlineLevel="0" collapsed="false">
      <c r="A305" s="22" t="n">
        <v>7.04039849337505E-005</v>
      </c>
      <c r="B305" s="22" t="n">
        <v>-0.00013119427097503</v>
      </c>
      <c r="C305" s="22" t="n">
        <v>-1.84259520946678E-005</v>
      </c>
      <c r="D305" s="25" t="n">
        <v>0.061867803142908</v>
      </c>
      <c r="E305" s="35" t="n">
        <v>7</v>
      </c>
      <c r="F305" s="20" t="n">
        <f aca="false">ROUND(E305,0)</f>
        <v>7</v>
      </c>
    </row>
    <row r="306" customFormat="false" ht="12.75" hidden="false" customHeight="false" outlineLevel="0" collapsed="false">
      <c r="A306" s="22" t="n">
        <v>-0.000111359897634383</v>
      </c>
      <c r="B306" s="22" t="n">
        <v>-1.26019122712615E-006</v>
      </c>
      <c r="C306" s="22" t="n">
        <v>-0.000149984913186462</v>
      </c>
      <c r="D306" s="25" t="n">
        <v>0.0612894519616989</v>
      </c>
      <c r="E306" s="35" t="n">
        <v>7</v>
      </c>
      <c r="F306" s="20" t="n">
        <f aca="false">ROUND(E306,0)</f>
        <v>7</v>
      </c>
    </row>
    <row r="307" customFormat="false" ht="12.75" hidden="false" customHeight="false" outlineLevel="0" collapsed="false">
      <c r="A307" s="22" t="n">
        <v>-8.62407664725393E-005</v>
      </c>
      <c r="B307" s="22" t="n">
        <v>-0.000169135144522764</v>
      </c>
      <c r="C307" s="22" t="n">
        <v>-0.000324877559541024</v>
      </c>
      <c r="D307" s="25" t="n">
        <v>0.0591932544736498</v>
      </c>
      <c r="E307" s="35" t="n">
        <v>7</v>
      </c>
      <c r="F307" s="20" t="n">
        <f aca="false">ROUND(E307,0)</f>
        <v>7</v>
      </c>
    </row>
    <row r="308" customFormat="false" ht="12.75" hidden="false" customHeight="false" outlineLevel="0" collapsed="false">
      <c r="A308" s="22" t="n">
        <v>-4.21263482305787E-005</v>
      </c>
      <c r="B308" s="22" t="n">
        <v>1.23659861740766E-005</v>
      </c>
      <c r="C308" s="22" t="n">
        <v>1.19227636249358E-005</v>
      </c>
      <c r="D308" s="25" t="n">
        <v>0.0609825534122754</v>
      </c>
      <c r="E308" s="35" t="n">
        <v>7</v>
      </c>
      <c r="F308" s="20" t="n">
        <f aca="false">ROUND(E308,0)</f>
        <v>7</v>
      </c>
    </row>
    <row r="309" customFormat="false" ht="12.75" hidden="false" customHeight="false" outlineLevel="0" collapsed="false">
      <c r="A309" s="22" t="n">
        <v>-0.000177124473872919</v>
      </c>
      <c r="B309" s="22" t="n">
        <v>0.000122529746775813</v>
      </c>
      <c r="C309" s="22" t="n">
        <v>0.000102852760947022</v>
      </c>
      <c r="D309" s="25" t="n">
        <v>0.0623303545873149</v>
      </c>
      <c r="E309" s="35" t="n">
        <v>7</v>
      </c>
      <c r="F309" s="20" t="n">
        <f aca="false">ROUND(E309,0)</f>
        <v>7</v>
      </c>
    </row>
    <row r="310" customFormat="false" ht="12.75" hidden="false" customHeight="false" outlineLevel="0" collapsed="false">
      <c r="A310" s="22" t="n">
        <v>3.78432860065687E-005</v>
      </c>
      <c r="B310" s="22" t="n">
        <v>5.82175690924888E-005</v>
      </c>
      <c r="C310" s="22" t="n">
        <v>-4.94908011549912E-006</v>
      </c>
      <c r="D310" s="25" t="n">
        <v>0.0605510978205309</v>
      </c>
      <c r="E310" s="35" t="n">
        <v>7</v>
      </c>
      <c r="F310" s="20" t="n">
        <f aca="false">ROUND(E310,0)</f>
        <v>7</v>
      </c>
    </row>
    <row r="311" customFormat="false" ht="12.75" hidden="false" customHeight="false" outlineLevel="0" collapsed="false">
      <c r="A311" s="22" t="n">
        <v>1.39473140212495E-005</v>
      </c>
      <c r="B311" s="22" t="n">
        <v>6.99841817768334E-005</v>
      </c>
      <c r="C311" s="22" t="n">
        <v>-0.000137421219269403</v>
      </c>
      <c r="D311" s="25" t="n">
        <v>0.0605672538631404</v>
      </c>
      <c r="E311" s="35" t="n">
        <v>7</v>
      </c>
      <c r="F311" s="20" t="n">
        <f aca="false">ROUND(E311,0)</f>
        <v>7</v>
      </c>
    </row>
    <row r="312" customFormat="false" ht="12.75" hidden="false" customHeight="false" outlineLevel="0" collapsed="false">
      <c r="A312" s="22" t="n">
        <v>-7.35572092240931E-005</v>
      </c>
      <c r="B312" s="22" t="n">
        <v>2.46132309606306E-005</v>
      </c>
      <c r="C312" s="22" t="n">
        <v>0.000250054738480875</v>
      </c>
      <c r="D312" s="25" t="n">
        <v>0.0623338068079876</v>
      </c>
      <c r="E312" s="35" t="n">
        <v>7</v>
      </c>
      <c r="F312" s="20" t="n">
        <f aca="false">ROUND(E312,0)</f>
        <v>7</v>
      </c>
    </row>
    <row r="313" customFormat="false" ht="12.75" hidden="false" customHeight="false" outlineLevel="0" collapsed="false">
      <c r="A313" s="22" t="n">
        <v>-5.30305642092048E-005</v>
      </c>
      <c r="B313" s="22" t="n">
        <v>-8.51534204531476E-005</v>
      </c>
      <c r="C313" s="22" t="n">
        <v>-0.000277144142718757</v>
      </c>
      <c r="D313" s="25" t="n">
        <v>0.0616647467083772</v>
      </c>
      <c r="E313" s="35" t="n">
        <v>7</v>
      </c>
      <c r="F313" s="20" t="n">
        <f aca="false">ROUND(E313,0)</f>
        <v>7</v>
      </c>
    </row>
    <row r="314" customFormat="false" ht="12.75" hidden="false" customHeight="false" outlineLevel="0" collapsed="false">
      <c r="A314" s="22" t="n">
        <v>-0.000134588532424605</v>
      </c>
      <c r="B314" s="22" t="n">
        <v>3.21191286107517E-005</v>
      </c>
      <c r="C314" s="22" t="n">
        <v>0.000233220766501038</v>
      </c>
      <c r="D314" s="25" t="n">
        <v>0.0618357248067141</v>
      </c>
      <c r="E314" s="35" t="n">
        <v>7</v>
      </c>
      <c r="F314" s="20" t="n">
        <f aca="false">ROUND(E314,0)</f>
        <v>7</v>
      </c>
    </row>
    <row r="315" customFormat="false" ht="12.75" hidden="false" customHeight="false" outlineLevel="0" collapsed="false">
      <c r="A315" s="22" t="n">
        <v>-1.51086545584651E-005</v>
      </c>
      <c r="B315" s="22" t="n">
        <v>0.000213216976740911</v>
      </c>
      <c r="C315" s="22" t="n">
        <v>0.000127217996337296</v>
      </c>
      <c r="D315" s="25" t="n">
        <v>0.0612634847073307</v>
      </c>
      <c r="E315" s="35" t="n">
        <v>7</v>
      </c>
      <c r="F315" s="20" t="n">
        <f aca="false">ROUND(E315,0)</f>
        <v>7</v>
      </c>
    </row>
    <row r="316" customFormat="false" ht="12.75" hidden="false" customHeight="false" outlineLevel="0" collapsed="false">
      <c r="A316" s="22" t="n">
        <v>2.70048982469478E-006</v>
      </c>
      <c r="B316" s="22" t="n">
        <v>0.000142575409830943</v>
      </c>
      <c r="C316" s="22" t="n">
        <v>0.000384971042049602</v>
      </c>
      <c r="D316" s="25" t="n">
        <v>0.0613818711178522</v>
      </c>
      <c r="E316" s="35" t="n">
        <v>7</v>
      </c>
      <c r="F316" s="20" t="n">
        <f aca="false">ROUND(E316,0)</f>
        <v>7</v>
      </c>
    </row>
    <row r="317" customFormat="false" ht="12.75" hidden="false" customHeight="false" outlineLevel="0" collapsed="false">
      <c r="A317" s="22" t="n">
        <v>1.71997022627307E-005</v>
      </c>
      <c r="B317" s="22" t="n">
        <v>-3.57272915374786E-006</v>
      </c>
      <c r="C317" s="22" t="n">
        <v>-0.000220347748345647</v>
      </c>
      <c r="D317" s="25" t="n">
        <v>0.0605016326611973</v>
      </c>
      <c r="E317" s="35" t="n">
        <v>7</v>
      </c>
      <c r="F317" s="20" t="n">
        <f aca="false">ROUND(E317,0)</f>
        <v>7</v>
      </c>
    </row>
    <row r="318" customFormat="false" ht="12.75" hidden="false" customHeight="false" outlineLevel="0" collapsed="false">
      <c r="A318" s="22" t="n">
        <v>2.94314486675717E-005</v>
      </c>
      <c r="B318" s="22" t="n">
        <v>7.81415533781832E-005</v>
      </c>
      <c r="C318" s="22" t="n">
        <v>5.04010727514281E-005</v>
      </c>
      <c r="D318" s="25" t="n">
        <v>0.0592673903743</v>
      </c>
      <c r="E318" s="35" t="n">
        <v>7</v>
      </c>
      <c r="F318" s="20" t="n">
        <f aca="false">ROUND(E318,0)</f>
        <v>7</v>
      </c>
    </row>
    <row r="319" customFormat="false" ht="12.75" hidden="false" customHeight="false" outlineLevel="0" collapsed="false">
      <c r="A319" s="22" t="n">
        <v>2.09917724252207E-005</v>
      </c>
      <c r="B319" s="22" t="n">
        <v>-6.0656780190048E-005</v>
      </c>
      <c r="C319" s="22" t="n">
        <v>-3.83181445940103E-005</v>
      </c>
      <c r="D319" s="25" t="n">
        <v>0.0606117342783355</v>
      </c>
      <c r="E319" s="35" t="n">
        <v>7</v>
      </c>
      <c r="F319" s="20" t="n">
        <f aca="false">ROUND(E319,0)</f>
        <v>7</v>
      </c>
    </row>
    <row r="320" customFormat="false" ht="12.75" hidden="false" customHeight="false" outlineLevel="0" collapsed="false">
      <c r="A320" s="22" t="n">
        <v>2.16899970360437E-005</v>
      </c>
      <c r="B320" s="22" t="n">
        <v>6.15441878912959E-005</v>
      </c>
      <c r="C320" s="22" t="n">
        <v>-4.4500702918428E-005</v>
      </c>
      <c r="D320" s="25" t="n">
        <v>0.06338247690299</v>
      </c>
      <c r="E320" s="35" t="n">
        <v>7</v>
      </c>
      <c r="F320" s="20" t="n">
        <f aca="false">ROUND(E320,0)</f>
        <v>7</v>
      </c>
    </row>
    <row r="321" customFormat="false" ht="12.75" hidden="false" customHeight="false" outlineLevel="0" collapsed="false">
      <c r="A321" s="22" t="n">
        <v>5.50303188464201E-005</v>
      </c>
      <c r="B321" s="22" t="n">
        <v>-0.000129977199879307</v>
      </c>
      <c r="C321" s="22" t="n">
        <v>6.90259678483885E-006</v>
      </c>
      <c r="D321" s="25" t="n">
        <v>0.0599692193056564</v>
      </c>
      <c r="E321" s="35" t="n">
        <v>7</v>
      </c>
      <c r="F321" s="20" t="n">
        <f aca="false">ROUND(E321,0)</f>
        <v>7</v>
      </c>
    </row>
    <row r="322" customFormat="false" ht="12.75" hidden="false" customHeight="false" outlineLevel="0" collapsed="false">
      <c r="A322" s="22" t="n">
        <v>-7.90277044567554E-005</v>
      </c>
      <c r="B322" s="22" t="n">
        <v>-0.000176988033219463</v>
      </c>
      <c r="C322" s="22" t="n">
        <v>-0.00012447532173236</v>
      </c>
      <c r="D322" s="25" t="n">
        <v>0.061257209989489</v>
      </c>
      <c r="E322" s="35" t="n">
        <v>7</v>
      </c>
      <c r="F322" s="20" t="n">
        <f aca="false">ROUND(E322,0)</f>
        <v>7</v>
      </c>
    </row>
    <row r="323" customFormat="false" ht="12.75" hidden="false" customHeight="false" outlineLevel="0" collapsed="false">
      <c r="A323" s="22" t="n">
        <v>-4.05666046499093E-005</v>
      </c>
      <c r="B323" s="22" t="n">
        <v>-0.000236834463435285</v>
      </c>
      <c r="C323" s="22" t="n">
        <v>-0.000215306330630329</v>
      </c>
      <c r="D323" s="25" t="n">
        <v>0.0616806223355352</v>
      </c>
      <c r="E323" s="35" t="n">
        <v>7</v>
      </c>
      <c r="F323" s="20" t="n">
        <f aca="false">ROUND(E323,0)</f>
        <v>7</v>
      </c>
    </row>
    <row r="324" customFormat="false" ht="12.75" hidden="false" customHeight="false" outlineLevel="0" collapsed="false">
      <c r="A324" s="22" t="n">
        <v>0.000138067657695171</v>
      </c>
      <c r="B324" s="22" t="n">
        <v>-3.54492147465085E-006</v>
      </c>
      <c r="C324" s="22" t="n">
        <v>5.25410276638608E-005</v>
      </c>
      <c r="D324" s="25" t="n">
        <v>0.0625762240587582</v>
      </c>
      <c r="E324" s="35" t="n">
        <v>7</v>
      </c>
      <c r="F324" s="20" t="n">
        <f aca="false">ROUND(E324,0)</f>
        <v>7</v>
      </c>
    </row>
    <row r="325" customFormat="false" ht="12.75" hidden="false" customHeight="false" outlineLevel="0" collapsed="false">
      <c r="A325" s="22" t="n">
        <v>1.95843446710028E-005</v>
      </c>
      <c r="B325" s="22" t="n">
        <v>-6.78157605452967E-005</v>
      </c>
      <c r="C325" s="22" t="n">
        <v>7.11232903503644E-007</v>
      </c>
      <c r="D325" s="25" t="n">
        <v>0.0617650130073029</v>
      </c>
      <c r="E325" s="35" t="n">
        <v>7</v>
      </c>
      <c r="F325" s="20" t="n">
        <f aca="false">ROUND(E325,0)</f>
        <v>7</v>
      </c>
    </row>
    <row r="326" customFormat="false" ht="12.75" hidden="false" customHeight="false" outlineLevel="0" collapsed="false">
      <c r="A326" s="22" t="n">
        <v>8.39103815148383E-007</v>
      </c>
      <c r="B326" s="22" t="n">
        <v>5.26151374190676E-005</v>
      </c>
      <c r="C326" s="22" t="n">
        <v>0.00010228321766134</v>
      </c>
      <c r="D326" s="25" t="n">
        <v>0.0631543296745821</v>
      </c>
      <c r="E326" s="35" t="n">
        <v>7</v>
      </c>
      <c r="F326" s="20" t="n">
        <f aca="false">ROUND(E326,0)</f>
        <v>7</v>
      </c>
    </row>
    <row r="327" customFormat="false" ht="12.75" hidden="false" customHeight="false" outlineLevel="0" collapsed="false">
      <c r="A327" s="22" t="n">
        <v>9.85113989979518E-005</v>
      </c>
      <c r="B327" s="22" t="n">
        <v>0.000164258033320749</v>
      </c>
      <c r="C327" s="22" t="n">
        <v>0.000176244595680091</v>
      </c>
      <c r="D327" s="25" t="n">
        <v>0.0610086374782005</v>
      </c>
      <c r="E327" s="35" t="n">
        <v>7</v>
      </c>
      <c r="F327" s="20" t="n">
        <f aca="false">ROUND(E327,0)</f>
        <v>7</v>
      </c>
    </row>
    <row r="328" customFormat="false" ht="12.75" hidden="false" customHeight="false" outlineLevel="0" collapsed="false">
      <c r="A328" s="22" t="n">
        <v>-0.000233743880327253</v>
      </c>
      <c r="B328" s="22" t="n">
        <v>-1.42587954353188E-005</v>
      </c>
      <c r="C328" s="22" t="n">
        <v>-7.13800534667735E-005</v>
      </c>
      <c r="D328" s="25" t="n">
        <v>0.0591226710516221</v>
      </c>
      <c r="E328" s="35" t="n">
        <v>7</v>
      </c>
      <c r="F328" s="20" t="n">
        <f aca="false">ROUND(E328,0)</f>
        <v>7</v>
      </c>
    </row>
    <row r="329" customFormat="false" ht="12.75" hidden="false" customHeight="false" outlineLevel="0" collapsed="false">
      <c r="A329" s="22" t="n">
        <v>6.50333487990352E-005</v>
      </c>
      <c r="B329" s="22" t="n">
        <v>-0.000271397123128829</v>
      </c>
      <c r="C329" s="22" t="n">
        <v>0.000100151717122846</v>
      </c>
      <c r="D329" s="25" t="n">
        <v>0.0621905851470016</v>
      </c>
      <c r="E329" s="35" t="n">
        <v>7</v>
      </c>
      <c r="F329" s="20" t="n">
        <f aca="false">ROUND(E329,0)</f>
        <v>7</v>
      </c>
    </row>
    <row r="330" customFormat="false" ht="12.75" hidden="false" customHeight="false" outlineLevel="0" collapsed="false">
      <c r="A330" s="22" t="n">
        <v>-2.71644641424932E-006</v>
      </c>
      <c r="B330" s="22" t="n">
        <v>1.63175224078552E-005</v>
      </c>
      <c r="C330" s="22" t="n">
        <v>3.34382748634783E-005</v>
      </c>
      <c r="D330" s="25" t="n">
        <v>0.0619290489799883</v>
      </c>
      <c r="E330" s="35" t="n">
        <v>7</v>
      </c>
      <c r="F330" s="20" t="n">
        <f aca="false">ROUND(E330,0)</f>
        <v>7</v>
      </c>
    </row>
    <row r="331" customFormat="false" ht="12.75" hidden="false" customHeight="false" outlineLevel="0" collapsed="false">
      <c r="A331" s="22" t="n">
        <v>-4.86516623184679E-005</v>
      </c>
      <c r="B331" s="22" t="n">
        <v>3.50087390895772E-005</v>
      </c>
      <c r="C331" s="22" t="n">
        <v>-0.000270150927008312</v>
      </c>
      <c r="D331" s="25" t="n">
        <v>0.0615146488533155</v>
      </c>
      <c r="E331" s="35" t="n">
        <v>7</v>
      </c>
      <c r="F331" s="20" t="n">
        <f aca="false">ROUND(E331,0)</f>
        <v>7</v>
      </c>
    </row>
    <row r="332" customFormat="false" ht="12.75" hidden="false" customHeight="false" outlineLevel="0" collapsed="false">
      <c r="A332" s="22" t="n">
        <v>8.82046245302427E-005</v>
      </c>
      <c r="B332" s="22" t="n">
        <v>6.74985610026635E-005</v>
      </c>
      <c r="C332" s="22" t="n">
        <v>-0.000100888841779305</v>
      </c>
      <c r="D332" s="25" t="n">
        <v>0.0616007055917151</v>
      </c>
      <c r="E332" s="35" t="n">
        <v>7</v>
      </c>
      <c r="F332" s="20" t="n">
        <f aca="false">ROUND(E332,0)</f>
        <v>7</v>
      </c>
    </row>
    <row r="333" customFormat="false" ht="12.75" hidden="false" customHeight="false" outlineLevel="0" collapsed="false">
      <c r="A333" s="22" t="n">
        <v>-8.25529036031754E-005</v>
      </c>
      <c r="B333" s="22" t="n">
        <v>3.90640168819174E-005</v>
      </c>
      <c r="C333" s="22" t="n">
        <v>-5.94872675513028E-005</v>
      </c>
      <c r="D333" s="25" t="n">
        <v>0.0610560101489641</v>
      </c>
      <c r="E333" s="35" t="n">
        <v>7</v>
      </c>
      <c r="F333" s="20" t="n">
        <f aca="false">ROUND(E333,0)</f>
        <v>7</v>
      </c>
    </row>
    <row r="334" customFormat="false" ht="12.75" hidden="false" customHeight="false" outlineLevel="0" collapsed="false">
      <c r="A334" s="22" t="n">
        <v>-0.000186068486029329</v>
      </c>
      <c r="B334" s="22" t="n">
        <v>0.000101106631451663</v>
      </c>
      <c r="C334" s="22" t="n">
        <v>0.000132880112718025</v>
      </c>
      <c r="D334" s="25" t="n">
        <v>0.060632783214946</v>
      </c>
      <c r="E334" s="35" t="n">
        <v>7</v>
      </c>
      <c r="F334" s="20" t="n">
        <f aca="false">ROUND(E334,0)</f>
        <v>7</v>
      </c>
    </row>
    <row r="335" customFormat="false" ht="12.75" hidden="false" customHeight="false" outlineLevel="0" collapsed="false">
      <c r="A335" s="22" t="n">
        <v>-0.00012519643578856</v>
      </c>
      <c r="B335" s="22" t="n">
        <v>-0.000100917441634596</v>
      </c>
      <c r="C335" s="22" t="n">
        <v>1.63983192981005E-005</v>
      </c>
      <c r="D335" s="25" t="n">
        <v>0.059987757821806</v>
      </c>
      <c r="E335" s="35" t="n">
        <v>7</v>
      </c>
      <c r="F335" s="20" t="n">
        <f aca="false">ROUND(E335,0)</f>
        <v>7</v>
      </c>
    </row>
    <row r="336" customFormat="false" ht="12.75" hidden="false" customHeight="false" outlineLevel="0" collapsed="false">
      <c r="A336" s="22" t="n">
        <v>1.26151533938693E-005</v>
      </c>
      <c r="B336" s="22" t="n">
        <v>-3.489299722178E-005</v>
      </c>
      <c r="C336" s="22" t="n">
        <v>-3.44106926973631E-005</v>
      </c>
      <c r="D336" s="25" t="n">
        <v>0.061918340696812</v>
      </c>
      <c r="E336" s="35" t="n">
        <v>7</v>
      </c>
      <c r="F336" s="20" t="n">
        <f aca="false">ROUND(E336,0)</f>
        <v>7</v>
      </c>
    </row>
    <row r="337" customFormat="false" ht="12.75" hidden="false" customHeight="false" outlineLevel="0" collapsed="false">
      <c r="A337" s="22" t="n">
        <v>7.04033484549346E-005</v>
      </c>
      <c r="B337" s="22" t="n">
        <v>-0.000162039361130414</v>
      </c>
      <c r="C337" s="22" t="n">
        <v>-9.46940270253548E-005</v>
      </c>
      <c r="D337" s="25" t="n">
        <v>0.0618111820033027</v>
      </c>
      <c r="E337" s="35" t="n">
        <v>7</v>
      </c>
      <c r="F337" s="20" t="n">
        <f aca="false">ROUND(E337,0)</f>
        <v>7</v>
      </c>
    </row>
    <row r="338" customFormat="false" ht="12.75" hidden="false" customHeight="false" outlineLevel="0" collapsed="false">
      <c r="A338" s="22" t="n">
        <v>1.44962008024917E-005</v>
      </c>
      <c r="B338" s="22" t="n">
        <v>-0.000125456712427853</v>
      </c>
      <c r="C338" s="22" t="n">
        <v>0.000229128653579839</v>
      </c>
      <c r="D338" s="25" t="n">
        <v>0.062711457015074</v>
      </c>
      <c r="E338" s="35" t="n">
        <v>7</v>
      </c>
      <c r="F338" s="20" t="n">
        <f aca="false">ROUND(E338,0)</f>
        <v>7</v>
      </c>
    </row>
    <row r="339" customFormat="false" ht="12.75" hidden="false" customHeight="false" outlineLevel="0" collapsed="false">
      <c r="A339" s="22" t="n">
        <v>9.43520270014806E-005</v>
      </c>
      <c r="B339" s="22" t="n">
        <v>0.000105243404804184</v>
      </c>
      <c r="C339" s="22" t="n">
        <v>-0.000102099874172345</v>
      </c>
      <c r="D339" s="25" t="n">
        <v>0.0587339510125302</v>
      </c>
      <c r="E339" s="35" t="n">
        <v>7</v>
      </c>
      <c r="F339" s="20" t="n">
        <f aca="false">ROUND(E339,0)</f>
        <v>7</v>
      </c>
    </row>
    <row r="340" customFormat="false" ht="12.75" hidden="false" customHeight="false" outlineLevel="0" collapsed="false">
      <c r="A340" s="22" t="n">
        <v>1.48076919104487E-005</v>
      </c>
      <c r="B340" s="22" t="n">
        <v>0.000169337606546906</v>
      </c>
      <c r="C340" s="22" t="n">
        <v>-0.000116761674072659</v>
      </c>
      <c r="D340" s="25" t="n">
        <v>0.0624213277634586</v>
      </c>
      <c r="E340" s="35" t="n">
        <v>7</v>
      </c>
      <c r="F340" s="20" t="n">
        <f aca="false">ROUND(E340,0)</f>
        <v>7</v>
      </c>
    </row>
    <row r="341" customFormat="false" ht="12.75" hidden="false" customHeight="false" outlineLevel="0" collapsed="false">
      <c r="A341" s="22" t="n">
        <v>7.78782392036943E-005</v>
      </c>
      <c r="B341" s="22" t="n">
        <v>-0.000248617596246721</v>
      </c>
      <c r="C341" s="22" t="n">
        <v>-0.000252241955226427</v>
      </c>
      <c r="D341" s="25" t="n">
        <v>0.0599785649392908</v>
      </c>
      <c r="E341" s="35" t="n">
        <v>7</v>
      </c>
      <c r="F341" s="20" t="n">
        <f aca="false">ROUND(E341,0)</f>
        <v>7</v>
      </c>
    </row>
    <row r="342" customFormat="false" ht="12.75" hidden="false" customHeight="false" outlineLevel="0" collapsed="false">
      <c r="A342" s="22" t="n">
        <v>-9.1343878325545E-005</v>
      </c>
      <c r="B342" s="22" t="n">
        <v>-9.12566665875755E-005</v>
      </c>
      <c r="C342" s="22" t="n">
        <v>-0.000171949987269231</v>
      </c>
      <c r="D342" s="25" t="n">
        <v>0.0605087020654334</v>
      </c>
      <c r="E342" s="35" t="n">
        <v>7</v>
      </c>
      <c r="F342" s="20" t="n">
        <f aca="false">ROUND(E342,0)</f>
        <v>7</v>
      </c>
    </row>
    <row r="343" customFormat="false" ht="12.75" hidden="false" customHeight="false" outlineLevel="0" collapsed="false">
      <c r="A343" s="22" t="n">
        <v>7.8306494113007E-006</v>
      </c>
      <c r="B343" s="22" t="n">
        <v>5.81143113948399E-005</v>
      </c>
      <c r="C343" s="22" t="n">
        <v>-4.75531365777117E-005</v>
      </c>
      <c r="D343" s="25" t="n">
        <v>0.0614622632692511</v>
      </c>
      <c r="E343" s="35" t="n">
        <v>7</v>
      </c>
      <c r="F343" s="20" t="n">
        <f aca="false">ROUND(E343,0)</f>
        <v>7</v>
      </c>
    </row>
    <row r="344" customFormat="false" ht="12.75" hidden="false" customHeight="false" outlineLevel="0" collapsed="false">
      <c r="A344" s="22" t="n">
        <v>8.56010825927308E-005</v>
      </c>
      <c r="B344" s="22" t="n">
        <v>5.41002041927525E-007</v>
      </c>
      <c r="C344" s="22" t="n">
        <v>-0.000164051656720167</v>
      </c>
      <c r="D344" s="25" t="n">
        <v>0.0610597311781042</v>
      </c>
      <c r="E344" s="35" t="n">
        <v>7</v>
      </c>
      <c r="F344" s="20" t="n">
        <f aca="false">ROUND(E344,0)</f>
        <v>7</v>
      </c>
    </row>
    <row r="345" customFormat="false" ht="12.75" hidden="false" customHeight="false" outlineLevel="0" collapsed="false">
      <c r="A345" s="22" t="n">
        <v>2.21895195942594E-005</v>
      </c>
      <c r="B345" s="22" t="n">
        <v>9.24234566629347E-005</v>
      </c>
      <c r="C345" s="22" t="n">
        <v>1.41509307372308E-006</v>
      </c>
      <c r="D345" s="25" t="n">
        <v>0.0628432546484379</v>
      </c>
      <c r="E345" s="35" t="n">
        <v>7</v>
      </c>
      <c r="F345" s="20" t="n">
        <f aca="false">ROUND(E345,0)</f>
        <v>7</v>
      </c>
    </row>
    <row r="346" customFormat="false" ht="12.75" hidden="false" customHeight="false" outlineLevel="0" collapsed="false">
      <c r="A346" s="22" t="n">
        <v>-3.46508371728083E-005</v>
      </c>
      <c r="B346" s="22" t="n">
        <v>-0.000132095129055935</v>
      </c>
      <c r="C346" s="22" t="n">
        <v>-0.000419442932015416</v>
      </c>
      <c r="D346" s="25" t="n">
        <v>0.0627102755937875</v>
      </c>
      <c r="E346" s="35" t="n">
        <v>7</v>
      </c>
      <c r="F346" s="20" t="n">
        <f aca="false">ROUND(E346,0)</f>
        <v>7</v>
      </c>
    </row>
    <row r="347" customFormat="false" ht="12.75" hidden="false" customHeight="false" outlineLevel="0" collapsed="false">
      <c r="A347" s="22" t="n">
        <v>-6.98231812145639E-006</v>
      </c>
      <c r="B347" s="22" t="n">
        <v>-0.000114228737329789</v>
      </c>
      <c r="C347" s="22" t="n">
        <v>0.000221512129057705</v>
      </c>
      <c r="D347" s="25" t="n">
        <v>0.0566882819697167</v>
      </c>
      <c r="E347" s="35" t="n">
        <v>7</v>
      </c>
      <c r="F347" s="20" t="n">
        <f aca="false">ROUND(E347,0)</f>
        <v>7</v>
      </c>
    </row>
    <row r="348" customFormat="false" ht="12.75" hidden="false" customHeight="false" outlineLevel="0" collapsed="false">
      <c r="A348" s="22" t="n">
        <v>0.000172631392774316</v>
      </c>
      <c r="B348" s="22" t="n">
        <v>0.000109525370109968</v>
      </c>
      <c r="C348" s="22" t="n">
        <v>0.000178937739088831</v>
      </c>
      <c r="D348" s="25" t="n">
        <v>0.0601234586747975</v>
      </c>
      <c r="E348" s="35" t="n">
        <v>7</v>
      </c>
      <c r="F348" s="20" t="n">
        <f aca="false">ROUND(E348,0)</f>
        <v>7</v>
      </c>
    </row>
    <row r="349" customFormat="false" ht="12.75" hidden="false" customHeight="false" outlineLevel="0" collapsed="false">
      <c r="A349" s="22" t="n">
        <v>-2.00915409673132E-005</v>
      </c>
      <c r="B349" s="22" t="n">
        <v>-1.4046203993531E-005</v>
      </c>
      <c r="C349" s="22" t="n">
        <v>-2.95602489648416E-006</v>
      </c>
      <c r="D349" s="25" t="n">
        <v>0.0614434645295777</v>
      </c>
      <c r="E349" s="35" t="n">
        <v>7</v>
      </c>
      <c r="F349" s="20" t="n">
        <f aca="false">ROUND(E349,0)</f>
        <v>7</v>
      </c>
    </row>
    <row r="350" customFormat="false" ht="12.75" hidden="false" customHeight="false" outlineLevel="0" collapsed="false">
      <c r="A350" s="22" t="n">
        <v>-0.000157755821860899</v>
      </c>
      <c r="B350" s="22" t="n">
        <v>-8.95932913595379E-005</v>
      </c>
      <c r="C350" s="22" t="n">
        <v>0.000220253548083586</v>
      </c>
      <c r="D350" s="25" t="n">
        <v>0.0615273297998884</v>
      </c>
      <c r="E350" s="35" t="n">
        <v>7</v>
      </c>
      <c r="F350" s="20" t="n">
        <f aca="false">ROUND(E350,0)</f>
        <v>7</v>
      </c>
    </row>
    <row r="351" customFormat="false" ht="12.75" hidden="false" customHeight="false" outlineLevel="0" collapsed="false">
      <c r="A351" s="22" t="n">
        <v>2.67013168441767E-005</v>
      </c>
      <c r="B351" s="22" t="n">
        <v>0.00015324476155724</v>
      </c>
      <c r="C351" s="22" t="n">
        <v>-1.51425840879949E-005</v>
      </c>
      <c r="D351" s="25" t="n">
        <v>0.0613801834081504</v>
      </c>
      <c r="E351" s="35" t="n">
        <v>7</v>
      </c>
      <c r="F351" s="20" t="n">
        <f aca="false">ROUND(E351,0)</f>
        <v>7</v>
      </c>
    </row>
    <row r="352" customFormat="false" ht="12.75" hidden="false" customHeight="false" outlineLevel="0" collapsed="false">
      <c r="A352" s="22" t="n">
        <v>3.09341256458575E-005</v>
      </c>
      <c r="B352" s="22" t="n">
        <v>0.000167810499152455</v>
      </c>
      <c r="C352" s="22" t="n">
        <v>0.000288943604787039</v>
      </c>
      <c r="D352" s="25" t="n">
        <v>0.0629166666796903</v>
      </c>
      <c r="E352" s="35" t="n">
        <v>7</v>
      </c>
      <c r="F352" s="20" t="n">
        <f aca="false">ROUND(E352,0)</f>
        <v>7</v>
      </c>
    </row>
    <row r="353" customFormat="false" ht="12.75" hidden="false" customHeight="false" outlineLevel="0" collapsed="false">
      <c r="A353" s="22" t="n">
        <v>1.51230745356365E-006</v>
      </c>
      <c r="B353" s="22" t="n">
        <v>8.0944728977926E-005</v>
      </c>
      <c r="C353" s="22" t="n">
        <v>6.2602995360891E-005</v>
      </c>
      <c r="D353" s="25" t="n">
        <v>0.0611633443479882</v>
      </c>
      <c r="E353" s="35" t="n">
        <v>7</v>
      </c>
      <c r="F353" s="20" t="n">
        <f aca="false">ROUND(E353,0)</f>
        <v>7</v>
      </c>
    </row>
    <row r="354" customFormat="false" ht="12.75" hidden="false" customHeight="false" outlineLevel="0" collapsed="false">
      <c r="A354" s="22" t="n">
        <v>8.52249483920266E-005</v>
      </c>
      <c r="B354" s="22" t="n">
        <v>3.58217999017164E-005</v>
      </c>
      <c r="C354" s="22" t="n">
        <v>-3.41086711651447E-005</v>
      </c>
      <c r="D354" s="25" t="n">
        <v>0.0610841495773651</v>
      </c>
      <c r="E354" s="35" t="n">
        <v>7</v>
      </c>
      <c r="F354" s="20" t="n">
        <f aca="false">ROUND(E354,0)</f>
        <v>7</v>
      </c>
    </row>
    <row r="355" customFormat="false" ht="12.75" hidden="false" customHeight="false" outlineLevel="0" collapsed="false">
      <c r="A355" s="22" t="n">
        <v>0.000191546166632368</v>
      </c>
      <c r="B355" s="22" t="n">
        <v>9.81444488846147E-005</v>
      </c>
      <c r="C355" s="22" t="n">
        <v>9.58220148266706E-005</v>
      </c>
      <c r="D355" s="25" t="n">
        <v>0.0606349868438131</v>
      </c>
      <c r="E355" s="35" t="n">
        <v>7</v>
      </c>
      <c r="F355" s="20" t="n">
        <f aca="false">ROUND(E355,0)</f>
        <v>7</v>
      </c>
    </row>
    <row r="356" customFormat="false" ht="12.75" hidden="false" customHeight="false" outlineLevel="0" collapsed="false">
      <c r="A356" s="22" t="n">
        <v>-1.77306302734543E-005</v>
      </c>
      <c r="B356" s="22" t="n">
        <v>-0.000152714792911856</v>
      </c>
      <c r="C356" s="22" t="n">
        <v>-0.000130192196074552</v>
      </c>
      <c r="D356" s="25" t="n">
        <v>0.0625422972262326</v>
      </c>
      <c r="E356" s="35" t="n">
        <v>7</v>
      </c>
      <c r="F356" s="20" t="n">
        <f aca="false">ROUND(E356,0)</f>
        <v>7</v>
      </c>
    </row>
    <row r="357" customFormat="false" ht="12.75" hidden="false" customHeight="false" outlineLevel="0" collapsed="false">
      <c r="A357" s="22" t="n">
        <v>-7.19088288988829E-005</v>
      </c>
      <c r="B357" s="22" t="n">
        <v>-4.60155881327403E-005</v>
      </c>
      <c r="C357" s="22" t="n">
        <v>-0.000327925105298609</v>
      </c>
      <c r="D357" s="25" t="n">
        <v>0.0612964869773651</v>
      </c>
      <c r="E357" s="35" t="n">
        <v>7</v>
      </c>
      <c r="F357" s="20" t="n">
        <f aca="false">ROUND(E357,0)</f>
        <v>7</v>
      </c>
    </row>
    <row r="358" customFormat="false" ht="12.75" hidden="false" customHeight="false" outlineLevel="0" collapsed="false">
      <c r="A358" s="22" t="n">
        <v>2.0387495405442E-006</v>
      </c>
      <c r="B358" s="22" t="n">
        <v>-0.000114697366688221</v>
      </c>
      <c r="C358" s="22" t="n">
        <v>-0.000179518619460069</v>
      </c>
      <c r="D358" s="25" t="n">
        <v>0.0612058993583882</v>
      </c>
      <c r="E358" s="35" t="n">
        <v>7</v>
      </c>
      <c r="F358" s="20" t="n">
        <f aca="false">ROUND(E358,0)</f>
        <v>7</v>
      </c>
    </row>
    <row r="359" customFormat="false" ht="12.75" hidden="false" customHeight="false" outlineLevel="0" collapsed="false">
      <c r="A359" s="22" t="n">
        <v>0.000110514641322544</v>
      </c>
      <c r="B359" s="22" t="n">
        <v>4.10733759008216E-005</v>
      </c>
      <c r="C359" s="22" t="n">
        <v>-0.000385114852610956</v>
      </c>
      <c r="D359" s="25" t="n">
        <v>0.0594403897130089</v>
      </c>
      <c r="E359" s="35" t="n">
        <v>7</v>
      </c>
      <c r="F359" s="20" t="n">
        <f aca="false">ROUND(E359,0)</f>
        <v>7</v>
      </c>
    </row>
    <row r="360" customFormat="false" ht="12.75" hidden="false" customHeight="false" outlineLevel="0" collapsed="false">
      <c r="A360" s="22" t="n">
        <v>0.000175199842519245</v>
      </c>
      <c r="B360" s="22" t="n">
        <v>7.31163039189028E-005</v>
      </c>
      <c r="C360" s="22" t="n">
        <v>1.46569015270725E-005</v>
      </c>
      <c r="D360" s="25" t="n">
        <v>0.0609922486646947</v>
      </c>
      <c r="E360" s="35" t="n">
        <v>7</v>
      </c>
      <c r="F360" s="20" t="n">
        <f aca="false">ROUND(E360,0)</f>
        <v>7</v>
      </c>
    </row>
    <row r="361" customFormat="false" ht="12.75" hidden="false" customHeight="false" outlineLevel="0" collapsed="false">
      <c r="A361" s="22" t="n">
        <v>-4.62538726546895E-005</v>
      </c>
      <c r="B361" s="22" t="n">
        <v>0.00012495073891649</v>
      </c>
      <c r="C361" s="22" t="n">
        <v>0.000198233209994239</v>
      </c>
      <c r="D361" s="25" t="n">
        <v>0.0599091945119379</v>
      </c>
      <c r="E361" s="35" t="n">
        <v>7</v>
      </c>
      <c r="F361" s="20" t="n">
        <f aca="false">ROUND(E361,0)</f>
        <v>7</v>
      </c>
    </row>
    <row r="362" customFormat="false" ht="12.75" hidden="false" customHeight="false" outlineLevel="0" collapsed="false">
      <c r="A362" s="22" t="n">
        <v>6.88767272994725E-005</v>
      </c>
      <c r="B362" s="22" t="n">
        <v>9.67868271454453E-005</v>
      </c>
      <c r="C362" s="22" t="n">
        <v>-0.000148115328958274</v>
      </c>
      <c r="D362" s="25" t="n">
        <v>0.0609888341375298</v>
      </c>
      <c r="E362" s="35" t="n">
        <v>7</v>
      </c>
      <c r="F362" s="20" t="n">
        <f aca="false">ROUND(E362,0)</f>
        <v>7</v>
      </c>
    </row>
    <row r="363" customFormat="false" ht="12.75" hidden="false" customHeight="false" outlineLevel="0" collapsed="false">
      <c r="A363" s="22" t="n">
        <v>2.91866049874759E-005</v>
      </c>
      <c r="B363" s="22" t="n">
        <v>4.13795159046591E-005</v>
      </c>
      <c r="C363" s="22" t="n">
        <v>-4.71374997603757E-006</v>
      </c>
      <c r="D363" s="25" t="n">
        <v>0.0612436365554145</v>
      </c>
      <c r="E363" s="35" t="n">
        <v>7</v>
      </c>
      <c r="F363" s="20" t="n">
        <f aca="false">ROUND(E363,0)</f>
        <v>7</v>
      </c>
    </row>
    <row r="364" customFormat="false" ht="12.75" hidden="false" customHeight="false" outlineLevel="0" collapsed="false">
      <c r="A364" s="22" t="n">
        <v>6.18315015215972E-005</v>
      </c>
      <c r="B364" s="22" t="n">
        <v>3.29372230891074E-005</v>
      </c>
      <c r="C364" s="22" t="n">
        <v>-7.66889050370309E-005</v>
      </c>
      <c r="D364" s="25" t="n">
        <v>0.0631600846507362</v>
      </c>
      <c r="E364" s="35" t="n">
        <v>7</v>
      </c>
      <c r="F364" s="20" t="n">
        <f aca="false">ROUND(E364,0)</f>
        <v>7</v>
      </c>
    </row>
    <row r="365" customFormat="false" ht="12.75" hidden="false" customHeight="false" outlineLevel="0" collapsed="false">
      <c r="A365" s="22" t="n">
        <v>0.000126385961687427</v>
      </c>
      <c r="B365" s="22" t="n">
        <v>-2.66275389386117E-005</v>
      </c>
      <c r="C365" s="22" t="n">
        <v>-5.09118233198469E-005</v>
      </c>
      <c r="D365" s="25" t="n">
        <v>0.0628577421311411</v>
      </c>
      <c r="E365" s="35" t="n">
        <v>7</v>
      </c>
      <c r="F365" s="20" t="n">
        <f aca="false">ROUND(E365,0)</f>
        <v>7</v>
      </c>
    </row>
    <row r="366" customFormat="false" ht="12.75" hidden="false" customHeight="false" outlineLevel="0" collapsed="false">
      <c r="A366" s="22" t="n">
        <v>-0.000101515193321875</v>
      </c>
      <c r="B366" s="22" t="n">
        <v>-2.27704342941993E-005</v>
      </c>
      <c r="C366" s="22" t="n">
        <v>-0.000160820300532205</v>
      </c>
      <c r="D366" s="25" t="n">
        <v>0.059828810182608</v>
      </c>
      <c r="E366" s="35" t="n">
        <v>7</v>
      </c>
      <c r="F366" s="20" t="n">
        <f aca="false">ROUND(E366,0)</f>
        <v>7</v>
      </c>
    </row>
    <row r="367" customFormat="false" ht="12.75" hidden="false" customHeight="false" outlineLevel="0" collapsed="false">
      <c r="A367" s="22" t="n">
        <v>1.6740348873811E-005</v>
      </c>
      <c r="B367" s="22" t="n">
        <v>-0.000139291257466246</v>
      </c>
      <c r="C367" s="22" t="n">
        <v>0.000136380862652541</v>
      </c>
      <c r="D367" s="25" t="n">
        <v>0.0601111333076682</v>
      </c>
      <c r="E367" s="35" t="n">
        <v>7</v>
      </c>
      <c r="F367" s="20" t="n">
        <f aca="false">ROUND(E367,0)</f>
        <v>7</v>
      </c>
    </row>
    <row r="368" customFormat="false" ht="12.75" hidden="false" customHeight="false" outlineLevel="0" collapsed="false">
      <c r="A368" s="22" t="n">
        <v>-5.68766855207389E-006</v>
      </c>
      <c r="B368" s="22" t="n">
        <v>-0.000269451094569599</v>
      </c>
      <c r="C368" s="22" t="n">
        <v>0.000213564069809419</v>
      </c>
      <c r="D368" s="25" t="n">
        <v>0.0607584078300979</v>
      </c>
      <c r="E368" s="35" t="n">
        <v>7</v>
      </c>
      <c r="F368" s="20" t="n">
        <f aca="false">ROUND(E368,0)</f>
        <v>7</v>
      </c>
    </row>
    <row r="369" customFormat="false" ht="12.75" hidden="false" customHeight="false" outlineLevel="0" collapsed="false">
      <c r="A369" s="22" t="n">
        <v>-8.46190356961214E-005</v>
      </c>
      <c r="B369" s="22" t="n">
        <v>-0.000259449272653163</v>
      </c>
      <c r="C369" s="22" t="n">
        <v>-0.000124703719069377</v>
      </c>
      <c r="D369" s="25" t="n">
        <v>0.0596181520937119</v>
      </c>
      <c r="E369" s="35" t="n">
        <v>7</v>
      </c>
      <c r="F369" s="20" t="n">
        <f aca="false">ROUND(E369,0)</f>
        <v>7</v>
      </c>
    </row>
    <row r="370" customFormat="false" ht="12.75" hidden="false" customHeight="false" outlineLevel="0" collapsed="false">
      <c r="A370" s="22" t="n">
        <v>-2.29135478159546E-005</v>
      </c>
      <c r="B370" s="22" t="n">
        <v>0.000207524097155922</v>
      </c>
      <c r="C370" s="22" t="n">
        <v>4.13689351209743E-005</v>
      </c>
      <c r="D370" s="25" t="n">
        <v>0.0628567568513628</v>
      </c>
      <c r="E370" s="35" t="n">
        <v>7</v>
      </c>
      <c r="F370" s="20" t="n">
        <f aca="false">ROUND(E370,0)</f>
        <v>7</v>
      </c>
    </row>
    <row r="371" customFormat="false" ht="12.75" hidden="false" customHeight="false" outlineLevel="0" collapsed="false">
      <c r="A371" s="22" t="n">
        <v>4.90687289023107E-005</v>
      </c>
      <c r="B371" s="22" t="n">
        <v>-0.000119603179904002</v>
      </c>
      <c r="C371" s="22" t="n">
        <v>0.000300471926191471</v>
      </c>
      <c r="D371" s="25" t="n">
        <v>0.0620872019258247</v>
      </c>
      <c r="E371" s="35" t="n">
        <v>7</v>
      </c>
      <c r="F371" s="20" t="n">
        <f aca="false">ROUND(E371,0)</f>
        <v>7</v>
      </c>
    </row>
    <row r="372" customFormat="false" ht="12.75" hidden="false" customHeight="false" outlineLevel="0" collapsed="false">
      <c r="A372" s="22" t="n">
        <v>0.000122104535783949</v>
      </c>
      <c r="B372" s="22" t="n">
        <v>-8.52978163146874E-005</v>
      </c>
      <c r="C372" s="22" t="n">
        <v>0.000104562910763849</v>
      </c>
      <c r="D372" s="25" t="n">
        <v>0.061164496886501</v>
      </c>
      <c r="E372" s="35" t="n">
        <v>7</v>
      </c>
      <c r="F372" s="20" t="n">
        <f aca="false">ROUND(E372,0)</f>
        <v>7</v>
      </c>
    </row>
    <row r="373" customFormat="false" ht="12.75" hidden="false" customHeight="false" outlineLevel="0" collapsed="false">
      <c r="A373" s="22" t="n">
        <v>6.97891000455544E-005</v>
      </c>
      <c r="B373" s="22" t="n">
        <v>-0.000122069719498477</v>
      </c>
      <c r="C373" s="22" t="n">
        <v>-3.57903834267044E-005</v>
      </c>
      <c r="D373" s="25" t="n">
        <v>0.0596016636937368</v>
      </c>
      <c r="E373" s="35" t="n">
        <v>7</v>
      </c>
      <c r="F373" s="20" t="n">
        <f aca="false">ROUND(E373,0)</f>
        <v>7</v>
      </c>
    </row>
    <row r="374" customFormat="false" ht="12.75" hidden="false" customHeight="false" outlineLevel="0" collapsed="false">
      <c r="A374" s="22" t="n">
        <v>-2.68765191432367E-006</v>
      </c>
      <c r="B374" s="22" t="n">
        <v>9.65700892555228E-005</v>
      </c>
      <c r="C374" s="22" t="n">
        <v>-6.70807035674677E-005</v>
      </c>
      <c r="D374" s="25" t="n">
        <v>0.0595651219235464</v>
      </c>
      <c r="E374" s="35" t="n">
        <v>7</v>
      </c>
      <c r="F374" s="20" t="n">
        <f aca="false">ROUND(E374,0)</f>
        <v>7</v>
      </c>
    </row>
    <row r="375" customFormat="false" ht="12.75" hidden="false" customHeight="false" outlineLevel="0" collapsed="false">
      <c r="A375" s="22" t="n">
        <v>3.68926816513479E-005</v>
      </c>
      <c r="B375" s="22" t="n">
        <v>0.000193138980029097</v>
      </c>
      <c r="C375" s="22" t="n">
        <v>-0.000190210145672674</v>
      </c>
      <c r="D375" s="25" t="n">
        <v>0.0605274764624694</v>
      </c>
      <c r="E375" s="35" t="n">
        <v>7</v>
      </c>
      <c r="F375" s="20" t="n">
        <f aca="false">ROUND(E375,0)</f>
        <v>7</v>
      </c>
    </row>
    <row r="376" customFormat="false" ht="12.75" hidden="false" customHeight="false" outlineLevel="0" collapsed="false">
      <c r="A376" s="22" t="n">
        <v>4.88197372245006E-005</v>
      </c>
      <c r="B376" s="22" t="n">
        <v>-9.24980911004215E-005</v>
      </c>
      <c r="C376" s="22" t="n">
        <v>6.82263690492316E-005</v>
      </c>
      <c r="D376" s="25" t="n">
        <v>0.0611220138504698</v>
      </c>
      <c r="E376" s="35" t="n">
        <v>7</v>
      </c>
      <c r="F376" s="20" t="n">
        <f aca="false">ROUND(E376,0)</f>
        <v>7</v>
      </c>
    </row>
    <row r="377" customFormat="false" ht="12.75" hidden="false" customHeight="false" outlineLevel="0" collapsed="false">
      <c r="A377" s="22" t="n">
        <v>-8.9380996293199E-005</v>
      </c>
      <c r="B377" s="22" t="n">
        <v>-6.52142083796443E-005</v>
      </c>
      <c r="C377" s="22" t="n">
        <v>-0.000512368474906483</v>
      </c>
      <c r="D377" s="25" t="n">
        <v>0.0621943401090754</v>
      </c>
      <c r="E377" s="35" t="n">
        <v>7</v>
      </c>
      <c r="F377" s="20" t="n">
        <f aca="false">ROUND(E377,0)</f>
        <v>7</v>
      </c>
    </row>
    <row r="378" customFormat="false" ht="12.75" hidden="false" customHeight="false" outlineLevel="0" collapsed="false">
      <c r="A378" s="22" t="n">
        <v>4.34613583046382E-005</v>
      </c>
      <c r="B378" s="22" t="n">
        <v>0.000154420570118651</v>
      </c>
      <c r="C378" s="22" t="n">
        <v>4.69228472464732E-005</v>
      </c>
      <c r="D378" s="25" t="n">
        <v>0.0615674187709731</v>
      </c>
      <c r="E378" s="35" t="n">
        <v>7</v>
      </c>
      <c r="F378" s="20" t="n">
        <f aca="false">ROUND(E378,0)</f>
        <v>7</v>
      </c>
    </row>
    <row r="379" customFormat="false" ht="12.75" hidden="false" customHeight="false" outlineLevel="0" collapsed="false">
      <c r="A379" s="22" t="n">
        <v>-0.000123097347725749</v>
      </c>
      <c r="B379" s="22" t="n">
        <v>2.89113284426718E-005</v>
      </c>
      <c r="C379" s="22" t="n">
        <v>8.63172234839038E-005</v>
      </c>
      <c r="D379" s="25" t="n">
        <v>0.0628026039968952</v>
      </c>
      <c r="E379" s="35" t="n">
        <v>7</v>
      </c>
      <c r="F379" s="20" t="n">
        <f aca="false">ROUND(E379,0)</f>
        <v>7</v>
      </c>
    </row>
    <row r="380" customFormat="false" ht="12.75" hidden="false" customHeight="false" outlineLevel="0" collapsed="false">
      <c r="A380" s="22" t="n">
        <v>7.40165476454309E-006</v>
      </c>
      <c r="B380" s="22" t="n">
        <v>7.90359173873991E-005</v>
      </c>
      <c r="C380" s="22" t="n">
        <v>8.75711268561579E-005</v>
      </c>
      <c r="D380" s="25" t="n">
        <v>0.061517508300975</v>
      </c>
      <c r="E380" s="35" t="n">
        <v>7</v>
      </c>
      <c r="F380" s="20" t="n">
        <f aca="false">ROUND(E380,0)</f>
        <v>7</v>
      </c>
    </row>
    <row r="381" customFormat="false" ht="12.75" hidden="false" customHeight="false" outlineLevel="0" collapsed="false">
      <c r="A381" s="22" t="n">
        <v>-0.000130875521234657</v>
      </c>
      <c r="B381" s="22" t="n">
        <v>-0.000109542656074868</v>
      </c>
      <c r="C381" s="22" t="n">
        <v>0.000137364430862939</v>
      </c>
      <c r="D381" s="25" t="n">
        <v>0.0613956133589574</v>
      </c>
      <c r="E381" s="35" t="n">
        <v>7</v>
      </c>
      <c r="F381" s="20" t="n">
        <f aca="false">ROUND(E381,0)</f>
        <v>7</v>
      </c>
    </row>
    <row r="382" customFormat="false" ht="12.75" hidden="false" customHeight="false" outlineLevel="0" collapsed="false">
      <c r="A382" s="22" t="n">
        <v>0.000149086604264608</v>
      </c>
      <c r="B382" s="22" t="n">
        <v>0.00022850569577027</v>
      </c>
      <c r="C382" s="22" t="n">
        <v>-0.000132446669513987</v>
      </c>
      <c r="D382" s="25" t="n">
        <v>0.0619455292660911</v>
      </c>
      <c r="E382" s="35" t="n">
        <v>7</v>
      </c>
      <c r="F382" s="20" t="n">
        <f aca="false">ROUND(E382,0)</f>
        <v>7</v>
      </c>
    </row>
    <row r="383" customFormat="false" ht="12.75" hidden="false" customHeight="false" outlineLevel="0" collapsed="false">
      <c r="A383" s="22" t="n">
        <v>0.000179757886387662</v>
      </c>
      <c r="B383" s="22" t="n">
        <v>-0.000162979194758461</v>
      </c>
      <c r="C383" s="22" t="n">
        <v>-4.72472947457042E-005</v>
      </c>
      <c r="D383" s="25" t="n">
        <v>0.0627398389334207</v>
      </c>
      <c r="E383" s="35" t="n">
        <v>7</v>
      </c>
      <c r="F383" s="20" t="n">
        <f aca="false">ROUND(E383,0)</f>
        <v>7</v>
      </c>
    </row>
    <row r="384" customFormat="false" ht="12.75" hidden="false" customHeight="false" outlineLevel="0" collapsed="false">
      <c r="A384" s="22" t="n">
        <v>3.46621711187298E-005</v>
      </c>
      <c r="B384" s="22" t="n">
        <v>0.000189464970730734</v>
      </c>
      <c r="C384" s="22" t="n">
        <v>-0.000150855096685453</v>
      </c>
      <c r="D384" s="25" t="n">
        <v>0.0598011370832001</v>
      </c>
      <c r="E384" s="35" t="n">
        <v>7</v>
      </c>
      <c r="F384" s="20" t="n">
        <f aca="false">ROUND(E384,0)</f>
        <v>7</v>
      </c>
    </row>
    <row r="385" customFormat="false" ht="12.75" hidden="false" customHeight="false" outlineLevel="0" collapsed="false">
      <c r="A385" s="22" t="n">
        <v>-0.000131616467314899</v>
      </c>
      <c r="B385" s="22" t="n">
        <v>0.00015034804406586</v>
      </c>
      <c r="C385" s="22" t="n">
        <v>-0.000151456374247223</v>
      </c>
      <c r="D385" s="25" t="n">
        <v>0.0613275078996327</v>
      </c>
      <c r="E385" s="35" t="n">
        <v>7</v>
      </c>
      <c r="F385" s="20" t="n">
        <f aca="false">ROUND(E385,0)</f>
        <v>7</v>
      </c>
    </row>
    <row r="386" customFormat="false" ht="12.75" hidden="false" customHeight="false" outlineLevel="0" collapsed="false">
      <c r="A386" s="22" t="n">
        <v>0.000115575507201022</v>
      </c>
      <c r="B386" s="22" t="n">
        <v>-0.000202513992768688</v>
      </c>
      <c r="C386" s="22" t="n">
        <v>-7.8838523900693E-005</v>
      </c>
      <c r="D386" s="25" t="n">
        <v>0.0629073646336871</v>
      </c>
      <c r="E386" s="35" t="n">
        <v>7</v>
      </c>
      <c r="F386" s="20" t="n">
        <f aca="false">ROUND(E386,0)</f>
        <v>7</v>
      </c>
    </row>
    <row r="387" customFormat="false" ht="12.75" hidden="false" customHeight="false" outlineLevel="0" collapsed="false">
      <c r="A387" s="22" t="n">
        <v>-3.60640316687176E-005</v>
      </c>
      <c r="B387" s="22" t="n">
        <v>-5.71023579455998E-005</v>
      </c>
      <c r="C387" s="22" t="n">
        <v>-4.7610370726082E-005</v>
      </c>
      <c r="D387" s="25" t="n">
        <v>0.0611605633744586</v>
      </c>
      <c r="E387" s="35" t="n">
        <v>7</v>
      </c>
      <c r="F387" s="20" t="n">
        <f aca="false">ROUND(E387,0)</f>
        <v>7</v>
      </c>
    </row>
    <row r="388" customFormat="false" ht="12.75" hidden="false" customHeight="false" outlineLevel="0" collapsed="false">
      <c r="A388" s="22" t="n">
        <v>4.08147522640961E-006</v>
      </c>
      <c r="B388" s="22" t="n">
        <v>3.5497265520849E-005</v>
      </c>
      <c r="C388" s="22" t="n">
        <v>-4.47090885743514E-005</v>
      </c>
      <c r="D388" s="25" t="n">
        <v>0.0612903063228917</v>
      </c>
      <c r="E388" s="35" t="n">
        <v>7</v>
      </c>
      <c r="F388" s="20" t="n">
        <f aca="false">ROUND(E388,0)</f>
        <v>7</v>
      </c>
    </row>
    <row r="389" customFormat="false" ht="12.75" hidden="false" customHeight="false" outlineLevel="0" collapsed="false">
      <c r="A389" s="22" t="n">
        <v>1.16662574909801E-005</v>
      </c>
      <c r="B389" s="22" t="n">
        <v>9.12720795549482E-005</v>
      </c>
      <c r="C389" s="22" t="n">
        <v>0.000121984942319852</v>
      </c>
      <c r="D389" s="25" t="n">
        <v>0.0616997933603588</v>
      </c>
      <c r="E389" s="35" t="n">
        <v>7</v>
      </c>
      <c r="F389" s="20" t="n">
        <f aca="false">ROUND(E389,0)</f>
        <v>7</v>
      </c>
    </row>
    <row r="390" customFormat="false" ht="12.75" hidden="false" customHeight="false" outlineLevel="0" collapsed="false">
      <c r="A390" s="22" t="n">
        <v>-0.000211555402167776</v>
      </c>
      <c r="B390" s="22" t="n">
        <v>8.41418604857186E-005</v>
      </c>
      <c r="C390" s="22" t="n">
        <v>-0.000130712816088396</v>
      </c>
      <c r="D390" s="25" t="n">
        <v>0.0613470319465433</v>
      </c>
      <c r="E390" s="35" t="n">
        <v>7</v>
      </c>
      <c r="F390" s="20" t="n">
        <f aca="false">ROUND(E390,0)</f>
        <v>7</v>
      </c>
    </row>
    <row r="391" customFormat="false" ht="12.75" hidden="false" customHeight="false" outlineLevel="0" collapsed="false">
      <c r="A391" s="22" t="n">
        <v>-7.43866029999988E-005</v>
      </c>
      <c r="B391" s="22" t="n">
        <v>-4.95642047942521E-005</v>
      </c>
      <c r="C391" s="22" t="n">
        <v>0.000146143315908859</v>
      </c>
      <c r="D391" s="25" t="n">
        <v>0.0593916075941033</v>
      </c>
      <c r="E391" s="35" t="n">
        <v>7</v>
      </c>
      <c r="F391" s="20" t="n">
        <f aca="false">ROUND(E391,0)</f>
        <v>7</v>
      </c>
    </row>
    <row r="392" customFormat="false" ht="12.75" hidden="false" customHeight="false" outlineLevel="0" collapsed="false">
      <c r="A392" s="22" t="n">
        <v>9.12651678014735E-005</v>
      </c>
      <c r="B392" s="22" t="n">
        <v>0.000104187063977777</v>
      </c>
      <c r="C392" s="22" t="n">
        <v>0.000380782177070403</v>
      </c>
      <c r="D392" s="25" t="n">
        <v>0.06116926658717</v>
      </c>
      <c r="E392" s="35" t="n">
        <v>7</v>
      </c>
      <c r="F392" s="20" t="n">
        <f aca="false">ROUND(E392,0)</f>
        <v>7</v>
      </c>
    </row>
    <row r="393" customFormat="false" ht="12.75" hidden="false" customHeight="false" outlineLevel="0" collapsed="false">
      <c r="A393" s="22" t="n">
        <v>6.0071081692186E-006</v>
      </c>
      <c r="B393" s="22" t="n">
        <v>-0.000108334233025871</v>
      </c>
      <c r="C393" s="22" t="n">
        <v>-9.33718412137744E-005</v>
      </c>
      <c r="D393" s="25" t="n">
        <v>0.0612542269539081</v>
      </c>
      <c r="E393" s="35" t="n">
        <v>7</v>
      </c>
      <c r="F393" s="20" t="n">
        <f aca="false">ROUND(E393,0)</f>
        <v>7</v>
      </c>
    </row>
    <row r="394" customFormat="false" ht="12.75" hidden="false" customHeight="false" outlineLevel="0" collapsed="false">
      <c r="A394" s="22" t="n">
        <v>-4.75716511589461E-006</v>
      </c>
      <c r="B394" s="22" t="n">
        <v>0.000222861577085219</v>
      </c>
      <c r="C394" s="22" t="n">
        <v>2.13295206456337E-005</v>
      </c>
      <c r="D394" s="25" t="n">
        <v>0.0613074645668202</v>
      </c>
      <c r="E394" s="35" t="n">
        <v>7</v>
      </c>
      <c r="F394" s="20" t="n">
        <f aca="false">ROUND(E394,0)</f>
        <v>7</v>
      </c>
    </row>
    <row r="395" customFormat="false" ht="12.75" hidden="false" customHeight="false" outlineLevel="0" collapsed="false">
      <c r="A395" s="22" t="n">
        <v>-2.55525023966902E-005</v>
      </c>
      <c r="B395" s="22" t="n">
        <v>1.9813878904269E-005</v>
      </c>
      <c r="C395" s="22" t="n">
        <v>3.8964577326701E-006</v>
      </c>
      <c r="D395" s="25" t="n">
        <v>0.0617191741949344</v>
      </c>
      <c r="E395" s="35" t="n">
        <v>7</v>
      </c>
      <c r="F395" s="20" t="n">
        <f aca="false">ROUND(E395,0)</f>
        <v>7</v>
      </c>
    </row>
    <row r="396" customFormat="false" ht="12.75" hidden="false" customHeight="false" outlineLevel="0" collapsed="false">
      <c r="A396" s="22" t="n">
        <v>3.80261778733541E-005</v>
      </c>
      <c r="B396" s="22" t="n">
        <v>7.57966513458188E-006</v>
      </c>
      <c r="C396" s="22" t="n">
        <v>-0.000177843427564595</v>
      </c>
      <c r="D396" s="25" t="n">
        <v>0.0611365675844086</v>
      </c>
      <c r="E396" s="35" t="n">
        <v>7</v>
      </c>
      <c r="F396" s="20" t="n">
        <f aca="false">ROUND(E396,0)</f>
        <v>7</v>
      </c>
    </row>
    <row r="397" customFormat="false" ht="12.75" hidden="false" customHeight="false" outlineLevel="0" collapsed="false">
      <c r="A397" s="22" t="n">
        <v>-7.61653065883363E-005</v>
      </c>
      <c r="B397" s="22" t="n">
        <v>-0.000203526925484308</v>
      </c>
      <c r="C397" s="22" t="n">
        <v>0.000317909118202596</v>
      </c>
      <c r="D397" s="25" t="n">
        <v>0.0626096172727956</v>
      </c>
      <c r="E397" s="35" t="n">
        <v>7</v>
      </c>
      <c r="F397" s="20" t="n">
        <f aca="false">ROUND(E397,0)</f>
        <v>7</v>
      </c>
    </row>
    <row r="398" customFormat="false" ht="12.75" hidden="false" customHeight="false" outlineLevel="0" collapsed="false">
      <c r="A398" s="22" t="n">
        <v>4.91695558856352E-005</v>
      </c>
      <c r="B398" s="22" t="n">
        <v>0.000212198839231977</v>
      </c>
      <c r="C398" s="22" t="n">
        <v>0.000301953978763387</v>
      </c>
      <c r="D398" s="25" t="n">
        <v>0.0623223363076256</v>
      </c>
      <c r="E398" s="35" t="n">
        <v>7</v>
      </c>
      <c r="F398" s="20" t="n">
        <f aca="false">ROUND(E398,0)</f>
        <v>7</v>
      </c>
    </row>
    <row r="399" customFormat="false" ht="12.75" hidden="false" customHeight="false" outlineLevel="0" collapsed="false">
      <c r="A399" s="22" t="n">
        <v>-2.10055618642192E-005</v>
      </c>
      <c r="B399" s="22" t="n">
        <v>0.000169403354166802</v>
      </c>
      <c r="C399" s="22" t="n">
        <v>-3.91604285431654E-005</v>
      </c>
      <c r="D399" s="25" t="n">
        <v>0.0621232928982114</v>
      </c>
      <c r="E399" s="35" t="n">
        <v>7</v>
      </c>
      <c r="F399" s="20" t="n">
        <f aca="false">ROUND(E399,0)</f>
        <v>7</v>
      </c>
    </row>
    <row r="400" customFormat="false" ht="12.75" hidden="false" customHeight="false" outlineLevel="0" collapsed="false">
      <c r="A400" s="22" t="n">
        <v>0.000171585454077888</v>
      </c>
      <c r="B400" s="22" t="n">
        <v>-1.7170214182278E-006</v>
      </c>
      <c r="C400" s="22" t="n">
        <v>-4.25079970078848E-005</v>
      </c>
      <c r="D400" s="25" t="n">
        <v>0.0599373101437789</v>
      </c>
      <c r="E400" s="35" t="n">
        <v>7</v>
      </c>
      <c r="F400" s="20" t="n">
        <f aca="false">ROUND(E400,0)</f>
        <v>7</v>
      </c>
    </row>
    <row r="401" customFormat="false" ht="12.75" hidden="false" customHeight="false" outlineLevel="0" collapsed="false">
      <c r="A401" s="22" t="n">
        <v>6.23270200119203E-005</v>
      </c>
      <c r="B401" s="22" t="n">
        <v>4.27842950682986E-005</v>
      </c>
      <c r="C401" s="22" t="n">
        <v>0.000346179690330464</v>
      </c>
      <c r="D401" s="25" t="n">
        <v>0.0613368354636836</v>
      </c>
      <c r="E401" s="35" t="n">
        <v>7</v>
      </c>
      <c r="F401" s="20" t="n">
        <f aca="false">ROUND(E401,0)</f>
        <v>7</v>
      </c>
    </row>
    <row r="402" customFormat="false" ht="12.75" hidden="false" customHeight="false" outlineLevel="0" collapsed="false">
      <c r="A402" s="22" t="n">
        <v>0.000135718102867761</v>
      </c>
      <c r="B402" s="22" t="n">
        <v>-6.92017998459707E-005</v>
      </c>
      <c r="C402" s="22" t="n">
        <v>-0.000397755121249303</v>
      </c>
      <c r="D402" s="25" t="n">
        <v>0.0617651839366228</v>
      </c>
      <c r="E402" s="35" t="n">
        <v>7</v>
      </c>
      <c r="F402" s="20" t="n">
        <f aca="false">ROUND(E402,0)</f>
        <v>7</v>
      </c>
    </row>
    <row r="403" customFormat="false" ht="12.75" hidden="false" customHeight="false" outlineLevel="0" collapsed="false">
      <c r="A403" s="22" t="n">
        <v>3.75039143018538E-005</v>
      </c>
      <c r="B403" s="22" t="n">
        <v>9.00823025536479E-005</v>
      </c>
      <c r="C403" s="22" t="n">
        <v>-2.6777582033573E-006</v>
      </c>
      <c r="D403" s="25" t="n">
        <v>0.0610484593581777</v>
      </c>
      <c r="E403" s="35" t="n">
        <v>7</v>
      </c>
      <c r="F403" s="20" t="n">
        <f aca="false">ROUND(E403,0)</f>
        <v>7</v>
      </c>
    </row>
    <row r="404" customFormat="false" ht="12.75" hidden="false" customHeight="false" outlineLevel="0" collapsed="false">
      <c r="A404" s="22" t="n">
        <v>-7.64491439372737E-005</v>
      </c>
      <c r="B404" s="22" t="n">
        <v>0.000102328060303262</v>
      </c>
      <c r="C404" s="22" t="n">
        <v>2.14991332503441E-005</v>
      </c>
      <c r="D404" s="25" t="n">
        <v>0.0616269308920766</v>
      </c>
      <c r="E404" s="35" t="n">
        <v>7</v>
      </c>
      <c r="F404" s="20" t="n">
        <f aca="false">ROUND(E404,0)</f>
        <v>7</v>
      </c>
    </row>
    <row r="405" customFormat="false" ht="12.75" hidden="false" customHeight="false" outlineLevel="0" collapsed="false">
      <c r="A405" s="22" t="n">
        <v>-6.64132625467459E-006</v>
      </c>
      <c r="B405" s="22" t="n">
        <v>6.90106197260687E-005</v>
      </c>
      <c r="C405" s="22" t="n">
        <v>-0.000109163286000823</v>
      </c>
      <c r="D405" s="25" t="n">
        <v>0.0613551001638857</v>
      </c>
      <c r="E405" s="35" t="n">
        <v>7</v>
      </c>
      <c r="F405" s="20" t="n">
        <f aca="false">ROUND(E405,0)</f>
        <v>7</v>
      </c>
    </row>
    <row r="406" customFormat="false" ht="12.75" hidden="false" customHeight="false" outlineLevel="0" collapsed="false">
      <c r="A406" s="22" t="n">
        <v>-9.65501295696194E-005</v>
      </c>
      <c r="B406" s="22" t="n">
        <v>-7.3475549119287E-006</v>
      </c>
      <c r="C406" s="22" t="n">
        <v>-0.000258464460577231</v>
      </c>
      <c r="D406" s="25" t="n">
        <v>0.0617807320308012</v>
      </c>
      <c r="E406" s="35" t="n">
        <v>7</v>
      </c>
      <c r="F406" s="20" t="n">
        <f aca="false">ROUND(E406,0)</f>
        <v>7</v>
      </c>
    </row>
    <row r="407" customFormat="false" ht="12.75" hidden="false" customHeight="false" outlineLevel="0" collapsed="false">
      <c r="A407" s="22" t="n">
        <v>-7.64243279358865E-007</v>
      </c>
      <c r="B407" s="22" t="n">
        <v>-4.06695182654097E-005</v>
      </c>
      <c r="C407" s="22" t="n">
        <v>0.000331827804636823</v>
      </c>
      <c r="D407" s="25" t="n">
        <v>0.063025397602986</v>
      </c>
      <c r="E407" s="35" t="n">
        <v>7</v>
      </c>
      <c r="F407" s="20" t="n">
        <f aca="false">ROUND(E407,0)</f>
        <v>7</v>
      </c>
    </row>
    <row r="408" customFormat="false" ht="12.75" hidden="false" customHeight="false" outlineLevel="0" collapsed="false">
      <c r="A408" s="22" t="n">
        <v>-0.000114385690235156</v>
      </c>
      <c r="B408" s="22" t="n">
        <v>-0.000147460106030111</v>
      </c>
      <c r="C408" s="22" t="n">
        <v>3.79199395286102E-005</v>
      </c>
      <c r="D408" s="25" t="n">
        <v>0.0636902525071248</v>
      </c>
      <c r="E408" s="35" t="n">
        <v>7</v>
      </c>
      <c r="F408" s="20" t="n">
        <f aca="false">ROUND(E408,0)</f>
        <v>7</v>
      </c>
    </row>
    <row r="409" customFormat="false" ht="12.75" hidden="false" customHeight="false" outlineLevel="0" collapsed="false">
      <c r="A409" s="22" t="n">
        <v>4.85617271551413E-005</v>
      </c>
      <c r="B409" s="22" t="n">
        <v>-0.00017886938968477</v>
      </c>
      <c r="C409" s="22" t="n">
        <v>0.000171270241040861</v>
      </c>
      <c r="D409" s="25" t="n">
        <v>0.0625110346740965</v>
      </c>
      <c r="E409" s="35" t="n">
        <v>7</v>
      </c>
      <c r="F409" s="20" t="n">
        <f aca="false">ROUND(E409,0)</f>
        <v>7</v>
      </c>
    </row>
    <row r="410" customFormat="false" ht="12.75" hidden="false" customHeight="false" outlineLevel="0" collapsed="false">
      <c r="A410" s="22" t="n">
        <v>-9.05481508325285E-006</v>
      </c>
      <c r="B410" s="22" t="n">
        <v>0.000113754021939252</v>
      </c>
      <c r="C410" s="22" t="n">
        <v>-8.79153347528856E-005</v>
      </c>
      <c r="D410" s="25" t="n">
        <v>0.060458560965071</v>
      </c>
      <c r="E410" s="35" t="n">
        <v>7</v>
      </c>
      <c r="F410" s="20" t="n">
        <f aca="false">ROUND(E410,0)</f>
        <v>7</v>
      </c>
    </row>
    <row r="411" customFormat="false" ht="12.75" hidden="false" customHeight="false" outlineLevel="0" collapsed="false">
      <c r="A411" s="22" t="n">
        <v>0.000181391034363437</v>
      </c>
      <c r="B411" s="22" t="n">
        <v>-3.49128887997613E-005</v>
      </c>
      <c r="C411" s="22" t="n">
        <v>-1.9355530470975E-005</v>
      </c>
      <c r="D411" s="25" t="n">
        <v>0.0615713893332241</v>
      </c>
      <c r="E411" s="35" t="n">
        <v>7</v>
      </c>
      <c r="F411" s="20" t="n">
        <f aca="false">ROUND(E411,0)</f>
        <v>7</v>
      </c>
    </row>
    <row r="412" customFormat="false" ht="12.75" hidden="false" customHeight="false" outlineLevel="0" collapsed="false">
      <c r="A412" s="22" t="n">
        <v>-3.56903014941782E-005</v>
      </c>
      <c r="B412" s="22" t="n">
        <v>4.90051765881565E-005</v>
      </c>
      <c r="C412" s="22" t="n">
        <v>2.60887556915858E-005</v>
      </c>
      <c r="D412" s="25" t="n">
        <v>0.0611432130047063</v>
      </c>
      <c r="E412" s="35" t="n">
        <v>7</v>
      </c>
      <c r="F412" s="20" t="n">
        <f aca="false">ROUND(E412,0)</f>
        <v>7</v>
      </c>
    </row>
    <row r="413" customFormat="false" ht="12.75" hidden="false" customHeight="false" outlineLevel="0" collapsed="false">
      <c r="A413" s="22" t="n">
        <v>5.15756508683493E-005</v>
      </c>
      <c r="B413" s="22" t="n">
        <v>5.01816467552265E-005</v>
      </c>
      <c r="C413" s="22" t="n">
        <v>7.89224597240899E-005</v>
      </c>
      <c r="D413" s="25" t="n">
        <v>0.0619712840674804</v>
      </c>
      <c r="E413" s="35" t="n">
        <v>7</v>
      </c>
      <c r="F413" s="20" t="n">
        <f aca="false">ROUND(E413,0)</f>
        <v>7</v>
      </c>
    </row>
    <row r="414" customFormat="false" ht="12.75" hidden="false" customHeight="false" outlineLevel="0" collapsed="false">
      <c r="A414" s="22" t="n">
        <v>4.18885717291903E-005</v>
      </c>
      <c r="B414" s="22" t="n">
        <v>-9.31564130734462E-006</v>
      </c>
      <c r="C414" s="22" t="n">
        <v>0.00023761464561109</v>
      </c>
      <c r="D414" s="25" t="n">
        <v>0.0616582378516636</v>
      </c>
      <c r="E414" s="35" t="n">
        <v>7</v>
      </c>
      <c r="F414" s="20" t="n">
        <f aca="false">ROUND(E414,0)</f>
        <v>7</v>
      </c>
    </row>
    <row r="415" customFormat="false" ht="12.75" hidden="false" customHeight="false" outlineLevel="0" collapsed="false">
      <c r="A415" s="22" t="n">
        <v>5.74072152148564E-005</v>
      </c>
      <c r="B415" s="22" t="n">
        <v>-0.000101355944389437</v>
      </c>
      <c r="C415" s="22" t="n">
        <v>5.8800007324022E-005</v>
      </c>
      <c r="D415" s="25" t="n">
        <v>0.0618818725704871</v>
      </c>
      <c r="E415" s="35" t="n">
        <v>7</v>
      </c>
      <c r="F415" s="20" t="n">
        <f aca="false">ROUND(E415,0)</f>
        <v>7</v>
      </c>
    </row>
    <row r="416" customFormat="false" ht="12.75" hidden="false" customHeight="false" outlineLevel="0" collapsed="false">
      <c r="A416" s="22" t="n">
        <v>-5.15230700018492E-007</v>
      </c>
      <c r="B416" s="22" t="n">
        <v>1.22853232045956E-005</v>
      </c>
      <c r="C416" s="22" t="n">
        <v>-0.00024209111378288</v>
      </c>
      <c r="D416" s="25" t="n">
        <v>0.0613081096647408</v>
      </c>
      <c r="E416" s="35" t="n">
        <v>7</v>
      </c>
      <c r="F416" s="20" t="n">
        <f aca="false">ROUND(E416,0)</f>
        <v>7</v>
      </c>
    </row>
    <row r="417" customFormat="false" ht="12.75" hidden="false" customHeight="false" outlineLevel="0" collapsed="false">
      <c r="A417" s="22" t="n">
        <v>0.000159875385428281</v>
      </c>
      <c r="B417" s="22" t="n">
        <v>-0.000111590806570662</v>
      </c>
      <c r="C417" s="22" t="n">
        <v>-0.000271982926673944</v>
      </c>
      <c r="D417" s="25" t="n">
        <v>0.0625117471899131</v>
      </c>
      <c r="E417" s="35" t="n">
        <v>7</v>
      </c>
      <c r="F417" s="20" t="n">
        <f aca="false">ROUND(E417,0)</f>
        <v>7</v>
      </c>
    </row>
    <row r="418" customFormat="false" ht="12.75" hidden="false" customHeight="false" outlineLevel="0" collapsed="false">
      <c r="A418" s="22" t="n">
        <v>-7.8286196786029E-005</v>
      </c>
      <c r="B418" s="22" t="n">
        <v>0.00015291343555945</v>
      </c>
      <c r="C418" s="22" t="n">
        <v>0.000119125136731756</v>
      </c>
      <c r="D418" s="25" t="n">
        <v>0.0618130244849669</v>
      </c>
      <c r="E418" s="35" t="n">
        <v>7</v>
      </c>
      <c r="F418" s="20" t="n">
        <f aca="false">ROUND(E418,0)</f>
        <v>7</v>
      </c>
    </row>
    <row r="419" customFormat="false" ht="12.75" hidden="false" customHeight="false" outlineLevel="0" collapsed="false">
      <c r="A419" s="22" t="n">
        <v>0.000128020615598484</v>
      </c>
      <c r="B419" s="22" t="n">
        <v>-6.62047631691702E-005</v>
      </c>
      <c r="C419" s="22" t="n">
        <v>-0.000102072436056077</v>
      </c>
      <c r="D419" s="25" t="n">
        <v>0.0616564972861556</v>
      </c>
      <c r="E419" s="35" t="n">
        <v>7</v>
      </c>
      <c r="F419" s="20" t="n">
        <f aca="false">ROUND(E419,0)</f>
        <v>7</v>
      </c>
    </row>
    <row r="420" customFormat="false" ht="12.75" hidden="false" customHeight="false" outlineLevel="0" collapsed="false">
      <c r="A420" s="22" t="n">
        <v>-3.24580410169601E-005</v>
      </c>
      <c r="B420" s="22" t="n">
        <v>-0.000137815072034796</v>
      </c>
      <c r="C420" s="22" t="n">
        <v>0.000267114519220972</v>
      </c>
      <c r="D420" s="25" t="n">
        <v>0.0609644838739418</v>
      </c>
      <c r="E420" s="35" t="n">
        <v>7</v>
      </c>
      <c r="F420" s="20" t="n">
        <f aca="false">ROUND(E420,0)</f>
        <v>7</v>
      </c>
    </row>
    <row r="421" customFormat="false" ht="12.75" hidden="false" customHeight="false" outlineLevel="0" collapsed="false">
      <c r="A421" s="22" t="n">
        <v>2.62472916560833E-005</v>
      </c>
      <c r="B421" s="22" t="n">
        <v>-5.75516841695592E-005</v>
      </c>
      <c r="C421" s="22" t="n">
        <v>-2.78694159650601E-005</v>
      </c>
      <c r="D421" s="25" t="n">
        <v>0.0617837850830415</v>
      </c>
      <c r="E421" s="35" t="n">
        <v>7</v>
      </c>
      <c r="F421" s="20" t="n">
        <f aca="false">ROUND(E421,0)</f>
        <v>7</v>
      </c>
    </row>
    <row r="422" customFormat="false" ht="12.75" hidden="false" customHeight="false" outlineLevel="0" collapsed="false">
      <c r="A422" s="22" t="n">
        <v>-4.51442299043057E-005</v>
      </c>
      <c r="B422" s="22" t="n">
        <v>0.000249749547260722</v>
      </c>
      <c r="C422" s="22" t="n">
        <v>-0.000162308680057132</v>
      </c>
      <c r="D422" s="25" t="n">
        <v>0.0633731247911239</v>
      </c>
      <c r="E422" s="35" t="n">
        <v>7</v>
      </c>
      <c r="F422" s="20" t="n">
        <f aca="false">ROUND(E422,0)</f>
        <v>7</v>
      </c>
    </row>
    <row r="423" customFormat="false" ht="12.75" hidden="false" customHeight="false" outlineLevel="0" collapsed="false">
      <c r="A423" s="22" t="n">
        <v>-4.28922507295704E-007</v>
      </c>
      <c r="B423" s="22" t="n">
        <v>8.65024316227371E-005</v>
      </c>
      <c r="C423" s="22" t="n">
        <v>9.87370994540553E-005</v>
      </c>
      <c r="D423" s="25" t="n">
        <v>0.0611437171267648</v>
      </c>
      <c r="E423" s="35" t="n">
        <v>7</v>
      </c>
      <c r="F423" s="20" t="n">
        <f aca="false">ROUND(E423,0)</f>
        <v>7</v>
      </c>
    </row>
    <row r="424" customFormat="false" ht="12.75" hidden="false" customHeight="false" outlineLevel="0" collapsed="false">
      <c r="A424" s="22" t="n">
        <v>-9.83872835110444E-005</v>
      </c>
      <c r="B424" s="22" t="n">
        <v>6.05040005929163E-005</v>
      </c>
      <c r="C424" s="22" t="n">
        <v>-6.98567415714054E-005</v>
      </c>
      <c r="D424" s="25" t="n">
        <v>0.0599580118990772</v>
      </c>
      <c r="E424" s="35" t="n">
        <v>7</v>
      </c>
      <c r="F424" s="20" t="n">
        <f aca="false">ROUND(E424,0)</f>
        <v>7</v>
      </c>
    </row>
    <row r="425" customFormat="false" ht="12.75" hidden="false" customHeight="false" outlineLevel="0" collapsed="false">
      <c r="A425" s="22" t="n">
        <v>1.85210279659734E-005</v>
      </c>
      <c r="B425" s="22" t="n">
        <v>0.000120993342471696</v>
      </c>
      <c r="C425" s="22" t="n">
        <v>-2.45465989396205E-005</v>
      </c>
      <c r="D425" s="25" t="n">
        <v>0.0602425119139016</v>
      </c>
      <c r="E425" s="35" t="n">
        <v>7</v>
      </c>
      <c r="F425" s="20" t="n">
        <f aca="false">ROUND(E425,0)</f>
        <v>7</v>
      </c>
    </row>
    <row r="426" customFormat="false" ht="12.75" hidden="false" customHeight="false" outlineLevel="0" collapsed="false">
      <c r="A426" s="22" t="n">
        <v>4.89511051314383E-005</v>
      </c>
      <c r="B426" s="22" t="n">
        <v>3.4937371012216E-005</v>
      </c>
      <c r="C426" s="22" t="n">
        <v>-0.000218677902515579</v>
      </c>
      <c r="D426" s="25" t="n">
        <v>0.0621536654556011</v>
      </c>
      <c r="E426" s="35" t="n">
        <v>7</v>
      </c>
      <c r="F426" s="20" t="n">
        <f aca="false">ROUND(E426,0)</f>
        <v>7</v>
      </c>
    </row>
    <row r="427" customFormat="false" ht="12.75" hidden="false" customHeight="false" outlineLevel="0" collapsed="false">
      <c r="A427" s="22" t="n">
        <v>3.74278158047337E-005</v>
      </c>
      <c r="B427" s="22" t="n">
        <v>1.91400635256117E-005</v>
      </c>
      <c r="C427" s="22" t="n">
        <v>-2.05713649254832E-005</v>
      </c>
      <c r="D427" s="25" t="n">
        <v>0.0613755457643515</v>
      </c>
      <c r="E427" s="35" t="n">
        <v>7</v>
      </c>
      <c r="F427" s="20" t="n">
        <f aca="false">ROUND(E427,0)</f>
        <v>7</v>
      </c>
    </row>
    <row r="428" customFormat="false" ht="12.75" hidden="false" customHeight="false" outlineLevel="0" collapsed="false">
      <c r="A428" s="22" t="n">
        <v>8.0952250504684E-005</v>
      </c>
      <c r="B428" s="22" t="n">
        <v>9.40579445656464E-005</v>
      </c>
      <c r="C428" s="22" t="n">
        <v>6.31458553799737E-005</v>
      </c>
      <c r="D428" s="25" t="n">
        <v>0.0620136562414148</v>
      </c>
      <c r="E428" s="35" t="n">
        <v>7</v>
      </c>
      <c r="F428" s="20" t="n">
        <f aca="false">ROUND(E428,0)</f>
        <v>7</v>
      </c>
    </row>
    <row r="429" customFormat="false" ht="12.75" hidden="false" customHeight="false" outlineLevel="0" collapsed="false">
      <c r="A429" s="22" t="n">
        <v>-6.11246541576383E-005</v>
      </c>
      <c r="B429" s="22" t="n">
        <v>4.06769640565568E-006</v>
      </c>
      <c r="C429" s="22" t="n">
        <v>-0.000196972249965446</v>
      </c>
      <c r="D429" s="25" t="n">
        <v>0.0615437213722101</v>
      </c>
      <c r="E429" s="35" t="n">
        <v>7</v>
      </c>
      <c r="F429" s="20" t="n">
        <f aca="false">ROUND(E429,0)</f>
        <v>7</v>
      </c>
    </row>
    <row r="430" customFormat="false" ht="12.75" hidden="false" customHeight="false" outlineLevel="0" collapsed="false">
      <c r="A430" s="22" t="n">
        <v>0.000106045563082895</v>
      </c>
      <c r="B430" s="22" t="n">
        <v>-6.28667606584324E-005</v>
      </c>
      <c r="C430" s="22" t="n">
        <v>-6.82838894657937E-005</v>
      </c>
      <c r="D430" s="25" t="n">
        <v>0.0612424977655051</v>
      </c>
      <c r="E430" s="35" t="n">
        <v>7</v>
      </c>
      <c r="F430" s="20" t="n">
        <f aca="false">ROUND(E430,0)</f>
        <v>7</v>
      </c>
    </row>
    <row r="431" customFormat="false" ht="12.75" hidden="false" customHeight="false" outlineLevel="0" collapsed="false">
      <c r="A431" s="22" t="n">
        <v>-6.81419049692678E-005</v>
      </c>
      <c r="B431" s="22" t="n">
        <v>-0.00012244578356049</v>
      </c>
      <c r="C431" s="22" t="n">
        <v>-7.16449727352546E-005</v>
      </c>
      <c r="D431" s="25" t="n">
        <v>0.0623569858695963</v>
      </c>
      <c r="E431" s="35" t="n">
        <v>7</v>
      </c>
      <c r="F431" s="20" t="n">
        <f aca="false">ROUND(E431,0)</f>
        <v>7</v>
      </c>
    </row>
    <row r="432" customFormat="false" ht="12.75" hidden="false" customHeight="false" outlineLevel="0" collapsed="false">
      <c r="A432" s="22" t="n">
        <v>-2.68523295160388E-005</v>
      </c>
      <c r="B432" s="22" t="n">
        <v>9.85252028668298E-005</v>
      </c>
      <c r="C432" s="22" t="n">
        <v>-8.31078226956247E-005</v>
      </c>
      <c r="D432" s="25" t="n">
        <v>0.0617627656164473</v>
      </c>
      <c r="E432" s="35" t="n">
        <v>7</v>
      </c>
      <c r="F432" s="20" t="n">
        <f aca="false">ROUND(E432,0)</f>
        <v>7</v>
      </c>
    </row>
    <row r="433" customFormat="false" ht="12.75" hidden="false" customHeight="false" outlineLevel="0" collapsed="false">
      <c r="A433" s="22" t="n">
        <v>9.50090846312092E-005</v>
      </c>
      <c r="B433" s="22" t="n">
        <v>-0.000190210983140127</v>
      </c>
      <c r="C433" s="22" t="n">
        <v>-6.78511745351373E-005</v>
      </c>
      <c r="D433" s="25" t="n">
        <v>0.0604349285386043</v>
      </c>
      <c r="E433" s="35" t="n">
        <v>7</v>
      </c>
      <c r="F433" s="20" t="n">
        <f aca="false">ROUND(E433,0)</f>
        <v>7</v>
      </c>
    </row>
    <row r="434" customFormat="false" ht="12.75" hidden="false" customHeight="false" outlineLevel="0" collapsed="false">
      <c r="A434" s="22" t="n">
        <v>-1.87768195418442E-006</v>
      </c>
      <c r="B434" s="22" t="n">
        <v>5.68254045860526E-005</v>
      </c>
      <c r="C434" s="22" t="n">
        <v>-0.000187115492918144</v>
      </c>
      <c r="D434" s="25" t="n">
        <v>0.0612246400499116</v>
      </c>
      <c r="E434" s="35" t="n">
        <v>7</v>
      </c>
      <c r="F434" s="20" t="n">
        <f aca="false">ROUND(E434,0)</f>
        <v>7</v>
      </c>
    </row>
    <row r="435" customFormat="false" ht="12.75" hidden="false" customHeight="false" outlineLevel="0" collapsed="false">
      <c r="A435" s="22" t="n">
        <v>-0.000121711214909566</v>
      </c>
      <c r="B435" s="22" t="n">
        <v>-0.000184519209399988</v>
      </c>
      <c r="C435" s="22" t="n">
        <v>0.000174415528471855</v>
      </c>
      <c r="D435" s="25" t="n">
        <v>0.0594586453391442</v>
      </c>
      <c r="E435" s="35" t="n">
        <v>7</v>
      </c>
      <c r="F435" s="20" t="n">
        <f aca="false">ROUND(E435,0)</f>
        <v>7</v>
      </c>
    </row>
    <row r="436" customFormat="false" ht="12.75" hidden="false" customHeight="false" outlineLevel="0" collapsed="false">
      <c r="A436" s="22" t="n">
        <v>-5.3529221022184E-005</v>
      </c>
      <c r="B436" s="22" t="n">
        <v>-1.06924319852219E-005</v>
      </c>
      <c r="C436" s="22" t="n">
        <v>-0.000124640522052708</v>
      </c>
      <c r="D436" s="25" t="n">
        <v>0.0598176088537759</v>
      </c>
      <c r="E436" s="35" t="n">
        <v>7</v>
      </c>
      <c r="F436" s="20" t="n">
        <f aca="false">ROUND(E436,0)</f>
        <v>7</v>
      </c>
    </row>
    <row r="437" customFormat="false" ht="12.75" hidden="false" customHeight="false" outlineLevel="0" collapsed="false">
      <c r="A437" s="22" t="n">
        <v>-7.01387231865144E-005</v>
      </c>
      <c r="B437" s="22" t="n">
        <v>-4.76444411489109E-005</v>
      </c>
      <c r="C437" s="22" t="n">
        <v>-0.000101171318501954</v>
      </c>
      <c r="D437" s="25" t="n">
        <v>0.0611821177381154</v>
      </c>
      <c r="E437" s="35" t="n">
        <v>7</v>
      </c>
      <c r="F437" s="20" t="n">
        <f aca="false">ROUND(E437,0)</f>
        <v>7</v>
      </c>
    </row>
    <row r="438" customFormat="false" ht="12.75" hidden="false" customHeight="false" outlineLevel="0" collapsed="false">
      <c r="A438" s="22" t="n">
        <v>-4.61760740038127E-005</v>
      </c>
      <c r="B438" s="22" t="n">
        <v>-0.000296761205718108</v>
      </c>
      <c r="C438" s="22" t="n">
        <v>0.000194939850473383</v>
      </c>
      <c r="D438" s="25" t="n">
        <v>0.0590554442008634</v>
      </c>
      <c r="E438" s="35" t="n">
        <v>7</v>
      </c>
      <c r="F438" s="20" t="n">
        <f aca="false">ROUND(E438,0)</f>
        <v>7</v>
      </c>
    </row>
    <row r="439" customFormat="false" ht="12.75" hidden="false" customHeight="false" outlineLevel="0" collapsed="false">
      <c r="A439" s="22" t="n">
        <v>-1.18659291748794E-005</v>
      </c>
      <c r="B439" s="22" t="n">
        <v>-0.000163359928344927</v>
      </c>
      <c r="C439" s="22" t="n">
        <v>0.000106197616871677</v>
      </c>
      <c r="D439" s="25" t="n">
        <v>0.0592224452952116</v>
      </c>
      <c r="E439" s="35" t="n">
        <v>7</v>
      </c>
      <c r="F439" s="20" t="n">
        <f aca="false">ROUND(E439,0)</f>
        <v>7</v>
      </c>
    </row>
    <row r="440" customFormat="false" ht="12.75" hidden="false" customHeight="false" outlineLevel="0" collapsed="false">
      <c r="A440" s="22" t="n">
        <v>-1.14208301953093E-005</v>
      </c>
      <c r="B440" s="22" t="n">
        <v>5.14339492625293E-005</v>
      </c>
      <c r="C440" s="22" t="n">
        <v>3.44381762941524E-005</v>
      </c>
      <c r="D440" s="25" t="n">
        <v>0.0605207336291902</v>
      </c>
      <c r="E440" s="35" t="n">
        <v>7</v>
      </c>
      <c r="F440" s="20" t="n">
        <f aca="false">ROUND(E440,0)</f>
        <v>7</v>
      </c>
    </row>
    <row r="441" customFormat="false" ht="12.75" hidden="false" customHeight="false" outlineLevel="0" collapsed="false">
      <c r="A441" s="22" t="n">
        <v>3.04865257058794E-005</v>
      </c>
      <c r="B441" s="22" t="n">
        <v>0.000124700953981275</v>
      </c>
      <c r="C441" s="22" t="n">
        <v>-0.000199235963849639</v>
      </c>
      <c r="D441" s="25" t="n">
        <v>0.0608534448882863</v>
      </c>
      <c r="E441" s="35" t="n">
        <v>7</v>
      </c>
      <c r="F441" s="20" t="n">
        <f aca="false">ROUND(E441,0)</f>
        <v>7</v>
      </c>
    </row>
    <row r="442" customFormat="false" ht="12.75" hidden="false" customHeight="false" outlineLevel="0" collapsed="false">
      <c r="A442" s="22" t="n">
        <v>-9.58607174163126E-007</v>
      </c>
      <c r="B442" s="22" t="n">
        <v>-8.13679212839733E-005</v>
      </c>
      <c r="C442" s="22" t="n">
        <v>-6.87096325646436E-005</v>
      </c>
      <c r="D442" s="25" t="n">
        <v>0.0615196475932416</v>
      </c>
      <c r="E442" s="35" t="n">
        <v>7</v>
      </c>
      <c r="F442" s="20" t="n">
        <f aca="false">ROUND(E442,0)</f>
        <v>7</v>
      </c>
    </row>
    <row r="443" customFormat="false" ht="12.75" hidden="false" customHeight="false" outlineLevel="0" collapsed="false">
      <c r="A443" s="22" t="n">
        <v>-1.90894258828558E-005</v>
      </c>
      <c r="B443" s="22" t="n">
        <v>9.21742344205318E-005</v>
      </c>
      <c r="C443" s="22" t="n">
        <v>3.04302624690099E-006</v>
      </c>
      <c r="D443" s="25" t="n">
        <v>0.0601429456470837</v>
      </c>
      <c r="E443" s="35" t="n">
        <v>7</v>
      </c>
      <c r="F443" s="20" t="n">
        <f aca="false">ROUND(E443,0)</f>
        <v>7</v>
      </c>
    </row>
    <row r="444" customFormat="false" ht="12.75" hidden="false" customHeight="false" outlineLevel="0" collapsed="false">
      <c r="A444" s="22" t="n">
        <v>-0.00016083891471501</v>
      </c>
      <c r="B444" s="22" t="n">
        <v>-0.000115125752319709</v>
      </c>
      <c r="C444" s="22" t="n">
        <v>0.000112832557495622</v>
      </c>
      <c r="D444" s="25" t="n">
        <v>0.061539999723153</v>
      </c>
      <c r="E444" s="35" t="n">
        <v>7</v>
      </c>
      <c r="F444" s="20" t="n">
        <f aca="false">ROUND(E444,0)</f>
        <v>7</v>
      </c>
    </row>
    <row r="445" customFormat="false" ht="12.75" hidden="false" customHeight="false" outlineLevel="0" collapsed="false">
      <c r="A445" s="22" t="n">
        <v>-0.000266149736577767</v>
      </c>
      <c r="B445" s="22" t="n">
        <v>5.65726881060636E-005</v>
      </c>
      <c r="C445" s="22" t="n">
        <v>-2.69080294422959E-005</v>
      </c>
      <c r="D445" s="25" t="n">
        <v>0.0604575895373816</v>
      </c>
      <c r="E445" s="35" t="n">
        <v>7</v>
      </c>
      <c r="F445" s="20" t="n">
        <f aca="false">ROUND(E445,0)</f>
        <v>7</v>
      </c>
    </row>
    <row r="446" customFormat="false" ht="12.75" hidden="false" customHeight="false" outlineLevel="0" collapsed="false">
      <c r="A446" s="22" t="n">
        <v>-6.81644619325078E-005</v>
      </c>
      <c r="B446" s="22" t="n">
        <v>-2.73577428865462E-005</v>
      </c>
      <c r="C446" s="22" t="n">
        <v>-1.38669398525195E-005</v>
      </c>
      <c r="D446" s="25" t="n">
        <v>0.0586496012159709</v>
      </c>
      <c r="E446" s="35" t="n">
        <v>7</v>
      </c>
      <c r="F446" s="20" t="n">
        <f aca="false">ROUND(E446,0)</f>
        <v>7</v>
      </c>
    </row>
    <row r="447" customFormat="false" ht="12.75" hidden="false" customHeight="false" outlineLevel="0" collapsed="false">
      <c r="A447" s="22" t="n">
        <v>-4.14726793090397E-005</v>
      </c>
      <c r="B447" s="22" t="n">
        <v>0.000107403826473039</v>
      </c>
      <c r="C447" s="22" t="n">
        <v>0.000379489637560895</v>
      </c>
      <c r="D447" s="25" t="n">
        <v>0.0614380839498817</v>
      </c>
      <c r="E447" s="35" t="n">
        <v>7</v>
      </c>
      <c r="F447" s="20" t="n">
        <f aca="false">ROUND(E447,0)</f>
        <v>7</v>
      </c>
    </row>
    <row r="448" customFormat="false" ht="12.75" hidden="false" customHeight="false" outlineLevel="0" collapsed="false">
      <c r="A448" s="22" t="n">
        <v>6.85217208627302E-005</v>
      </c>
      <c r="B448" s="22" t="n">
        <v>6.08135036699677E-005</v>
      </c>
      <c r="C448" s="22" t="n">
        <v>-4.54694281813561E-005</v>
      </c>
      <c r="D448" s="25" t="n">
        <v>0.0597248501033682</v>
      </c>
      <c r="E448" s="35" t="n">
        <v>7</v>
      </c>
      <c r="F448" s="20" t="n">
        <f aca="false">ROUND(E448,0)</f>
        <v>7</v>
      </c>
    </row>
    <row r="449" customFormat="false" ht="12.75" hidden="false" customHeight="false" outlineLevel="0" collapsed="false">
      <c r="A449" s="22" t="n">
        <v>-5.45514108623281E-006</v>
      </c>
      <c r="B449" s="22" t="n">
        <v>0.000258112400165831</v>
      </c>
      <c r="C449" s="22" t="n">
        <v>-0.000117419703260888</v>
      </c>
      <c r="D449" s="25" t="n">
        <v>0.0602586508272279</v>
      </c>
      <c r="E449" s="35" t="n">
        <v>7</v>
      </c>
      <c r="F449" s="20" t="n">
        <f aca="false">ROUND(E449,0)</f>
        <v>7</v>
      </c>
    </row>
    <row r="450" customFormat="false" ht="12.75" hidden="false" customHeight="false" outlineLevel="0" collapsed="false">
      <c r="A450" s="22" t="n">
        <v>7.97271335436322E-006</v>
      </c>
      <c r="B450" s="22" t="n">
        <v>5.14147484474847E-005</v>
      </c>
      <c r="C450" s="22" t="n">
        <v>-6.79404368947475E-005</v>
      </c>
      <c r="D450" s="25" t="n">
        <v>0.0593501433568529</v>
      </c>
      <c r="E450" s="35" t="n">
        <v>7</v>
      </c>
      <c r="F450" s="20" t="n">
        <f aca="false">ROUND(E450,0)</f>
        <v>7</v>
      </c>
    </row>
    <row r="451" customFormat="false" ht="12.75" hidden="false" customHeight="false" outlineLevel="0" collapsed="false">
      <c r="A451" s="22" t="n">
        <v>-7.78816384231579E-005</v>
      </c>
      <c r="B451" s="22" t="n">
        <v>9.75770579060346E-005</v>
      </c>
      <c r="C451" s="22" t="n">
        <v>1.6367046864336E-005</v>
      </c>
      <c r="D451" s="25" t="n">
        <v>0.0592054883133373</v>
      </c>
      <c r="E451" s="35" t="n">
        <v>7</v>
      </c>
      <c r="F451" s="20" t="n">
        <f aca="false">ROUND(E451,0)</f>
        <v>7</v>
      </c>
    </row>
    <row r="452" customFormat="false" ht="12.75" hidden="false" customHeight="false" outlineLevel="0" collapsed="false">
      <c r="A452" s="22" t="n">
        <v>-6.44312200625462E-005</v>
      </c>
      <c r="B452" s="22" t="n">
        <v>3.51301456443104E-005</v>
      </c>
      <c r="C452" s="22" t="n">
        <v>0.000136904778114894</v>
      </c>
      <c r="D452" s="25" t="n">
        <v>0.0610558417286878</v>
      </c>
      <c r="E452" s="35" t="n">
        <v>7</v>
      </c>
      <c r="F452" s="20" t="n">
        <f aca="false">ROUND(E452,0)</f>
        <v>7</v>
      </c>
    </row>
    <row r="453" customFormat="false" ht="12.75" hidden="false" customHeight="false" outlineLevel="0" collapsed="false">
      <c r="A453" s="22" t="n">
        <v>-5.51331598576681E-005</v>
      </c>
      <c r="B453" s="22" t="n">
        <v>-1.61597239590308E-005</v>
      </c>
      <c r="C453" s="22" t="n">
        <v>0.000100793926296701</v>
      </c>
      <c r="D453" s="25" t="n">
        <v>0.0605696827067943</v>
      </c>
      <c r="E453" s="35" t="n">
        <v>7</v>
      </c>
      <c r="F453" s="20" t="n">
        <f aca="false">ROUND(E453,0)</f>
        <v>7</v>
      </c>
    </row>
    <row r="454" customFormat="false" ht="12.75" hidden="false" customHeight="false" outlineLevel="0" collapsed="false">
      <c r="A454" s="22" t="n">
        <v>3.49064006578419E-005</v>
      </c>
      <c r="B454" s="22" t="n">
        <v>4.15448830903919E-005</v>
      </c>
      <c r="C454" s="22" t="n">
        <v>0.00019398343336704</v>
      </c>
      <c r="D454" s="25" t="n">
        <v>0.0630705565239207</v>
      </c>
      <c r="E454" s="35" t="n">
        <v>7</v>
      </c>
      <c r="F454" s="20" t="n">
        <f aca="false">ROUND(E454,0)</f>
        <v>7</v>
      </c>
    </row>
    <row r="455" customFormat="false" ht="12.75" hidden="false" customHeight="false" outlineLevel="0" collapsed="false">
      <c r="A455" s="22" t="n">
        <v>-4.19657819766071E-005</v>
      </c>
      <c r="B455" s="22" t="n">
        <v>9.30298373878379E-005</v>
      </c>
      <c r="C455" s="22" t="n">
        <v>-0.00026908251596713</v>
      </c>
      <c r="D455" s="25" t="n">
        <v>0.0596582442455563</v>
      </c>
      <c r="E455" s="35" t="n">
        <v>7</v>
      </c>
      <c r="F455" s="20" t="n">
        <f aca="false">ROUND(E455,0)</f>
        <v>7</v>
      </c>
    </row>
    <row r="456" customFormat="false" ht="12.75" hidden="false" customHeight="false" outlineLevel="0" collapsed="false">
      <c r="A456" s="22" t="n">
        <v>8.5302187250031E-005</v>
      </c>
      <c r="B456" s="22" t="n">
        <v>0.000102044477578976</v>
      </c>
      <c r="C456" s="22" t="n">
        <v>-0.000366187870628584</v>
      </c>
      <c r="D456" s="25" t="n">
        <v>0.0622253787382016</v>
      </c>
      <c r="E456" s="35" t="n">
        <v>7</v>
      </c>
      <c r="F456" s="20" t="n">
        <f aca="false">ROUND(E456,0)</f>
        <v>7</v>
      </c>
    </row>
    <row r="457" customFormat="false" ht="12.75" hidden="false" customHeight="false" outlineLevel="0" collapsed="false">
      <c r="A457" s="22" t="n">
        <v>1.48272841780632E-005</v>
      </c>
      <c r="B457" s="22" t="n">
        <v>6.33016774999965E-005</v>
      </c>
      <c r="C457" s="22" t="n">
        <v>0.000192767700093213</v>
      </c>
      <c r="D457" s="25" t="n">
        <v>0.0614797299098765</v>
      </c>
      <c r="E457" s="35" t="n">
        <v>7</v>
      </c>
      <c r="F457" s="20" t="n">
        <f aca="false">ROUND(E457,0)</f>
        <v>7</v>
      </c>
    </row>
    <row r="458" customFormat="false" ht="12.75" hidden="false" customHeight="false" outlineLevel="0" collapsed="false">
      <c r="A458" s="22" t="n">
        <v>-7.0089547191941E-005</v>
      </c>
      <c r="B458" s="22" t="n">
        <v>7.30067742760152E-005</v>
      </c>
      <c r="C458" s="22" t="n">
        <v>-0.000307834020952338</v>
      </c>
      <c r="D458" s="25" t="n">
        <v>0.0602396323510157</v>
      </c>
      <c r="E458" s="35" t="n">
        <v>7</v>
      </c>
      <c r="F458" s="20" t="n">
        <f aca="false">ROUND(E458,0)</f>
        <v>7</v>
      </c>
    </row>
    <row r="459" customFormat="false" ht="12.75" hidden="false" customHeight="false" outlineLevel="0" collapsed="false">
      <c r="A459" s="22" t="n">
        <v>0.000168916336378061</v>
      </c>
      <c r="B459" s="22" t="n">
        <v>0.000166088900764339</v>
      </c>
      <c r="C459" s="22" t="n">
        <v>0.000195753108908812</v>
      </c>
      <c r="D459" s="25" t="n">
        <v>0.0617611437495678</v>
      </c>
      <c r="E459" s="35" t="n">
        <v>7</v>
      </c>
      <c r="F459" s="20" t="n">
        <f aca="false">ROUND(E459,0)</f>
        <v>7</v>
      </c>
    </row>
    <row r="460" customFormat="false" ht="12.75" hidden="false" customHeight="false" outlineLevel="0" collapsed="false">
      <c r="A460" s="22" t="n">
        <v>4.79483298793952E-005</v>
      </c>
      <c r="B460" s="22" t="n">
        <v>-6.93397458568332E-005</v>
      </c>
      <c r="C460" s="22" t="n">
        <v>4.37878909267265E-005</v>
      </c>
      <c r="D460" s="25" t="n">
        <v>0.063555760784854</v>
      </c>
      <c r="E460" s="35" t="n">
        <v>7</v>
      </c>
      <c r="F460" s="20" t="n">
        <f aca="false">ROUND(E460,0)</f>
        <v>7</v>
      </c>
    </row>
    <row r="461" customFormat="false" ht="12.75" hidden="false" customHeight="false" outlineLevel="0" collapsed="false">
      <c r="A461" s="22" t="n">
        <v>3.62394800195238E-005</v>
      </c>
      <c r="B461" s="22" t="n">
        <v>0.000231875321558743</v>
      </c>
      <c r="C461" s="22" t="n">
        <v>-0.00037115537798194</v>
      </c>
      <c r="D461" s="25" t="n">
        <v>0.0628112968706003</v>
      </c>
      <c r="E461" s="35" t="n">
        <v>7</v>
      </c>
      <c r="F461" s="20" t="n">
        <f aca="false">ROUND(E461,0)</f>
        <v>7</v>
      </c>
    </row>
    <row r="462" customFormat="false" ht="12.75" hidden="false" customHeight="false" outlineLevel="0" collapsed="false">
      <c r="A462" s="22" t="n">
        <v>-7.4385526564968E-005</v>
      </c>
      <c r="B462" s="22" t="n">
        <v>-3.52918012274561E-005</v>
      </c>
      <c r="C462" s="22" t="n">
        <v>-1.00954992955586E-005</v>
      </c>
      <c r="D462" s="25" t="n">
        <v>0.0612578356159698</v>
      </c>
      <c r="E462" s="35" t="n">
        <v>7</v>
      </c>
      <c r="F462" s="20" t="n">
        <f aca="false">ROUND(E462,0)</f>
        <v>7</v>
      </c>
    </row>
    <row r="463" customFormat="false" ht="12.75" hidden="false" customHeight="false" outlineLevel="0" collapsed="false">
      <c r="A463" s="22" t="n">
        <v>-3.10588150877945E-005</v>
      </c>
      <c r="B463" s="22" t="n">
        <v>-0.000274238544977558</v>
      </c>
      <c r="C463" s="22" t="n">
        <v>-4.91768566924409E-005</v>
      </c>
      <c r="D463" s="25" t="n">
        <v>0.06379412877139</v>
      </c>
      <c r="E463" s="35" t="n">
        <v>7</v>
      </c>
      <c r="F463" s="20" t="n">
        <f aca="false">ROUND(E463,0)</f>
        <v>7</v>
      </c>
    </row>
    <row r="464" customFormat="false" ht="12.75" hidden="false" customHeight="false" outlineLevel="0" collapsed="false">
      <c r="A464" s="22" t="n">
        <v>-5.06971233172972E-006</v>
      </c>
      <c r="B464" s="22" t="n">
        <v>0.000156082068313236</v>
      </c>
      <c r="C464" s="22" t="n">
        <v>-0.000149464050302091</v>
      </c>
      <c r="D464" s="25" t="n">
        <v>0.0625048755928431</v>
      </c>
      <c r="E464" s="35" t="n">
        <v>7</v>
      </c>
      <c r="F464" s="20" t="n">
        <f aca="false">ROUND(E464,0)</f>
        <v>7</v>
      </c>
    </row>
    <row r="465" customFormat="false" ht="12.75" hidden="false" customHeight="false" outlineLevel="0" collapsed="false">
      <c r="A465" s="22" t="n">
        <v>-7.58973497420094E-005</v>
      </c>
      <c r="B465" s="22" t="n">
        <v>-0.00013890398895851</v>
      </c>
      <c r="C465" s="22" t="n">
        <v>-4.84708437611019E-005</v>
      </c>
      <c r="D465" s="25" t="n">
        <v>0.0613128519058142</v>
      </c>
      <c r="E465" s="35" t="n">
        <v>7</v>
      </c>
      <c r="F465" s="20" t="n">
        <f aca="false">ROUND(E465,0)</f>
        <v>7</v>
      </c>
    </row>
    <row r="466" customFormat="false" ht="12.75" hidden="false" customHeight="false" outlineLevel="0" collapsed="false">
      <c r="A466" s="22" t="n">
        <v>-0.000116962697327704</v>
      </c>
      <c r="B466" s="22" t="n">
        <v>-0.000140601421865072</v>
      </c>
      <c r="C466" s="22" t="n">
        <v>6.18033537326426E-005</v>
      </c>
      <c r="D466" s="25" t="n">
        <v>0.0611392198560059</v>
      </c>
      <c r="E466" s="35" t="n">
        <v>7</v>
      </c>
      <c r="F466" s="20" t="n">
        <f aca="false">ROUND(E466,0)</f>
        <v>7</v>
      </c>
    </row>
    <row r="467" customFormat="false" ht="12.75" hidden="false" customHeight="false" outlineLevel="0" collapsed="false">
      <c r="A467" s="22" t="n">
        <v>-1.78968256809074E-005</v>
      </c>
      <c r="B467" s="22" t="n">
        <v>1.76373142998314E-005</v>
      </c>
      <c r="C467" s="22" t="n">
        <v>0.000145699576950865</v>
      </c>
      <c r="D467" s="25" t="n">
        <v>0.0619773369505307</v>
      </c>
      <c r="E467" s="35" t="n">
        <v>7</v>
      </c>
      <c r="F467" s="20" t="n">
        <f aca="false">ROUND(E467,0)</f>
        <v>7</v>
      </c>
    </row>
    <row r="468" customFormat="false" ht="12.75" hidden="false" customHeight="false" outlineLevel="0" collapsed="false">
      <c r="A468" s="22" t="n">
        <v>3.06558855677495E-005</v>
      </c>
      <c r="B468" s="22" t="n">
        <v>0.000137967379678533</v>
      </c>
      <c r="C468" s="22" t="n">
        <v>-5.14649456831128E-005</v>
      </c>
      <c r="D468" s="25" t="n">
        <v>0.0581416138059439</v>
      </c>
      <c r="E468" s="35" t="n">
        <v>7</v>
      </c>
      <c r="F468" s="20" t="n">
        <f aca="false">ROUND(E468,0)</f>
        <v>7</v>
      </c>
    </row>
    <row r="469" customFormat="false" ht="12.75" hidden="false" customHeight="false" outlineLevel="0" collapsed="false">
      <c r="A469" s="22" t="n">
        <v>4.50237932510343E-005</v>
      </c>
      <c r="B469" s="22" t="n">
        <v>0.000197932522824692</v>
      </c>
      <c r="C469" s="22" t="n">
        <v>4.61132802903997E-006</v>
      </c>
      <c r="D469" s="25" t="n">
        <v>0.0603369992160931</v>
      </c>
      <c r="E469" s="35" t="n">
        <v>7</v>
      </c>
      <c r="F469" s="20" t="n">
        <f aca="false">ROUND(E469,0)</f>
        <v>7</v>
      </c>
    </row>
    <row r="470" customFormat="false" ht="12.75" hidden="false" customHeight="false" outlineLevel="0" collapsed="false">
      <c r="A470" s="22" t="n">
        <v>2.7566273992463E-006</v>
      </c>
      <c r="B470" s="22" t="n">
        <v>0.000118057640255622</v>
      </c>
      <c r="C470" s="22" t="n">
        <v>6.88614675844264E-005</v>
      </c>
      <c r="D470" s="25" t="n">
        <v>0.0603621291726751</v>
      </c>
      <c r="E470" s="35" t="n">
        <v>7</v>
      </c>
      <c r="F470" s="20" t="n">
        <f aca="false">ROUND(E470,0)</f>
        <v>7</v>
      </c>
    </row>
    <row r="471" customFormat="false" ht="12.75" hidden="false" customHeight="false" outlineLevel="0" collapsed="false">
      <c r="A471" s="22" t="n">
        <v>-2.95112361574182E-005</v>
      </c>
      <c r="B471" s="22" t="n">
        <v>-0.00010215587306887</v>
      </c>
      <c r="C471" s="22" t="n">
        <v>0.000219137117239711</v>
      </c>
      <c r="D471" s="25" t="n">
        <v>0.0590243050392378</v>
      </c>
      <c r="E471" s="35" t="n">
        <v>7</v>
      </c>
      <c r="F471" s="20" t="n">
        <f aca="false">ROUND(E471,0)</f>
        <v>7</v>
      </c>
    </row>
    <row r="472" customFormat="false" ht="12.75" hidden="false" customHeight="false" outlineLevel="0" collapsed="false">
      <c r="A472" s="22" t="n">
        <v>-1.72458946798027E-008</v>
      </c>
      <c r="B472" s="22" t="n">
        <v>0.000105176367431936</v>
      </c>
      <c r="C472" s="22" t="n">
        <v>0.000152438835835378</v>
      </c>
      <c r="D472" s="25" t="n">
        <v>0.0630791531471247</v>
      </c>
      <c r="E472" s="35" t="n">
        <v>7</v>
      </c>
      <c r="F472" s="20" t="n">
        <f aca="false">ROUND(E472,0)</f>
        <v>7</v>
      </c>
    </row>
    <row r="473" customFormat="false" ht="12.75" hidden="false" customHeight="false" outlineLevel="0" collapsed="false">
      <c r="A473" s="22" t="n">
        <v>-1.66202993060902E-005</v>
      </c>
      <c r="B473" s="22" t="n">
        <v>-2.21762431639187E-005</v>
      </c>
      <c r="C473" s="22" t="n">
        <v>0.000153914466201552</v>
      </c>
      <c r="D473" s="25" t="n">
        <v>0.0593663262686869</v>
      </c>
      <c r="E473" s="35" t="n">
        <v>7</v>
      </c>
      <c r="F473" s="20" t="n">
        <f aca="false">ROUND(E473,0)</f>
        <v>7</v>
      </c>
    </row>
    <row r="474" customFormat="false" ht="12.75" hidden="false" customHeight="false" outlineLevel="0" collapsed="false">
      <c r="A474" s="22" t="n">
        <v>4.89230691712773E-005</v>
      </c>
      <c r="B474" s="22" t="n">
        <v>2.40191537943478E-005</v>
      </c>
      <c r="C474" s="22" t="n">
        <v>-0.000145152991074327</v>
      </c>
      <c r="D474" s="25" t="n">
        <v>0.058967652121473</v>
      </c>
      <c r="E474" s="35" t="n">
        <v>7</v>
      </c>
      <c r="F474" s="20" t="n">
        <f aca="false">ROUND(E474,0)</f>
        <v>7</v>
      </c>
    </row>
    <row r="475" customFormat="false" ht="12.75" hidden="false" customHeight="false" outlineLevel="0" collapsed="false">
      <c r="A475" s="22" t="n">
        <v>-0.000189209634364859</v>
      </c>
      <c r="B475" s="22" t="n">
        <v>7.61936239837175E-005</v>
      </c>
      <c r="C475" s="22" t="n">
        <v>-0.000106776739479843</v>
      </c>
      <c r="D475" s="25" t="n">
        <v>0.0621018667605502</v>
      </c>
      <c r="E475" s="35" t="n">
        <v>7</v>
      </c>
      <c r="F475" s="20" t="n">
        <f aca="false">ROUND(E475,0)</f>
        <v>7</v>
      </c>
    </row>
    <row r="476" customFormat="false" ht="12.75" hidden="false" customHeight="false" outlineLevel="0" collapsed="false">
      <c r="A476" s="22" t="n">
        <v>6.7858507270925E-005</v>
      </c>
      <c r="B476" s="22" t="n">
        <v>0.000128508912857434</v>
      </c>
      <c r="C476" s="22" t="n">
        <v>0.000154391149186984</v>
      </c>
      <c r="D476" s="25" t="n">
        <v>0.0616107864694898</v>
      </c>
      <c r="E476" s="35" t="n">
        <v>7</v>
      </c>
      <c r="F476" s="20" t="n">
        <f aca="false">ROUND(E476,0)</f>
        <v>7</v>
      </c>
    </row>
    <row r="477" customFormat="false" ht="12.75" hidden="false" customHeight="false" outlineLevel="0" collapsed="false">
      <c r="A477" s="22" t="n">
        <v>-7.11042884671799E-005</v>
      </c>
      <c r="B477" s="22" t="n">
        <v>-0.000113459236938621</v>
      </c>
      <c r="C477" s="22" t="n">
        <v>0.000373055733337756</v>
      </c>
      <c r="D477" s="25" t="n">
        <v>0.0634575981554995</v>
      </c>
      <c r="E477" s="35" t="n">
        <v>7</v>
      </c>
      <c r="F477" s="20" t="n">
        <f aca="false">ROUND(E477,0)</f>
        <v>7</v>
      </c>
    </row>
    <row r="478" customFormat="false" ht="12.75" hidden="false" customHeight="false" outlineLevel="0" collapsed="false">
      <c r="A478" s="22" t="n">
        <v>0.00010653644375877</v>
      </c>
      <c r="B478" s="22" t="n">
        <v>5.5143140735228E-005</v>
      </c>
      <c r="C478" s="22" t="n">
        <v>0.000182889351299245</v>
      </c>
      <c r="D478" s="25" t="n">
        <v>0.0602153526827284</v>
      </c>
      <c r="E478" s="35" t="n">
        <v>7</v>
      </c>
      <c r="F478" s="20" t="n">
        <f aca="false">ROUND(E478,0)</f>
        <v>7</v>
      </c>
    </row>
    <row r="479" customFormat="false" ht="12.75" hidden="false" customHeight="false" outlineLevel="0" collapsed="false">
      <c r="A479" s="22" t="n">
        <v>-5.48961712857063E-005</v>
      </c>
      <c r="B479" s="22" t="n">
        <v>9.06903201956467E-005</v>
      </c>
      <c r="C479" s="22" t="n">
        <v>6.64793073486524E-005</v>
      </c>
      <c r="D479" s="25" t="n">
        <v>0.0617262611661171</v>
      </c>
      <c r="E479" s="35" t="n">
        <v>7</v>
      </c>
      <c r="F479" s="20" t="n">
        <f aca="false">ROUND(E479,0)</f>
        <v>7</v>
      </c>
    </row>
    <row r="480" customFormat="false" ht="12.75" hidden="false" customHeight="false" outlineLevel="0" collapsed="false">
      <c r="A480" s="22" t="n">
        <v>0.000102539991313196</v>
      </c>
      <c r="B480" s="22" t="n">
        <v>-0.000129356615266222</v>
      </c>
      <c r="C480" s="22" t="n">
        <v>-0.00017900101623987</v>
      </c>
      <c r="D480" s="25" t="n">
        <v>0.0614280906151762</v>
      </c>
      <c r="E480" s="35" t="n">
        <v>7</v>
      </c>
      <c r="F480" s="20" t="n">
        <f aca="false">ROUND(E480,0)</f>
        <v>7</v>
      </c>
    </row>
    <row r="481" customFormat="false" ht="12.75" hidden="false" customHeight="false" outlineLevel="0" collapsed="false">
      <c r="A481" s="22" t="n">
        <v>1.3421413513389E-005</v>
      </c>
      <c r="B481" s="22" t="n">
        <v>-0.000133841254894865</v>
      </c>
      <c r="C481" s="22" t="n">
        <v>-0.000142417990162009</v>
      </c>
      <c r="D481" s="25" t="n">
        <v>0.0605999344530812</v>
      </c>
      <c r="E481" s="35" t="n">
        <v>7</v>
      </c>
      <c r="F481" s="20" t="n">
        <f aca="false">ROUND(E481,0)</f>
        <v>7</v>
      </c>
    </row>
    <row r="482" customFormat="false" ht="12.75" hidden="false" customHeight="false" outlineLevel="0" collapsed="false">
      <c r="A482" s="22" t="n">
        <v>-4.18761924090778E-005</v>
      </c>
      <c r="B482" s="22" t="n">
        <v>-5.02511764740973E-005</v>
      </c>
      <c r="C482" s="22" t="n">
        <v>-4.60629611528213E-006</v>
      </c>
      <c r="D482" s="25" t="n">
        <v>0.0600865429491756</v>
      </c>
      <c r="E482" s="35" t="n">
        <v>7</v>
      </c>
      <c r="F482" s="20" t="n">
        <f aca="false">ROUND(E482,0)</f>
        <v>7</v>
      </c>
    </row>
    <row r="483" customFormat="false" ht="12.75" hidden="false" customHeight="false" outlineLevel="0" collapsed="false">
      <c r="A483" s="22" t="n">
        <v>-1.62873746441148E-005</v>
      </c>
      <c r="B483" s="22" t="n">
        <v>-1.86378393108059E-005</v>
      </c>
      <c r="C483" s="22" t="n">
        <v>-9.57164155918349E-005</v>
      </c>
      <c r="D483" s="25" t="n">
        <v>0.0614091643807267</v>
      </c>
      <c r="E483" s="35" t="n">
        <v>7</v>
      </c>
      <c r="F483" s="20" t="n">
        <f aca="false">ROUND(E483,0)</f>
        <v>7</v>
      </c>
    </row>
    <row r="484" customFormat="false" ht="12.75" hidden="false" customHeight="false" outlineLevel="0" collapsed="false">
      <c r="A484" s="22" t="n">
        <v>-0.000146397605455775</v>
      </c>
      <c r="B484" s="22" t="n">
        <v>-8.85753697091625E-005</v>
      </c>
      <c r="C484" s="22" t="n">
        <v>2.84809517671796E-005</v>
      </c>
      <c r="D484" s="25" t="n">
        <v>0.0604166736826063</v>
      </c>
      <c r="E484" s="35" t="n">
        <v>7</v>
      </c>
      <c r="F484" s="20" t="n">
        <f aca="false">ROUND(E484,0)</f>
        <v>7</v>
      </c>
    </row>
    <row r="485" customFormat="false" ht="12.75" hidden="false" customHeight="false" outlineLevel="0" collapsed="false">
      <c r="A485" s="22" t="n">
        <v>4.00078958341344E-005</v>
      </c>
      <c r="B485" s="22" t="n">
        <v>-1.75274038191695E-005</v>
      </c>
      <c r="C485" s="22" t="n">
        <v>-0.000237432854157809</v>
      </c>
      <c r="D485" s="25" t="n">
        <v>0.0625755978864028</v>
      </c>
      <c r="E485" s="35" t="n">
        <v>7</v>
      </c>
      <c r="F485" s="20" t="n">
        <f aca="false">ROUND(E485,0)</f>
        <v>7</v>
      </c>
    </row>
    <row r="486" customFormat="false" ht="12.75" hidden="false" customHeight="false" outlineLevel="0" collapsed="false">
      <c r="A486" s="22" t="n">
        <v>2.33545797824033E-005</v>
      </c>
      <c r="B486" s="22" t="n">
        <v>5.19046254842199E-005</v>
      </c>
      <c r="C486" s="22" t="n">
        <v>4.32416397958382E-005</v>
      </c>
      <c r="D486" s="25" t="n">
        <v>0.0629822489073448</v>
      </c>
      <c r="E486" s="35" t="n">
        <v>7</v>
      </c>
      <c r="F486" s="20" t="n">
        <f aca="false">ROUND(E486,0)</f>
        <v>7</v>
      </c>
    </row>
    <row r="487" customFormat="false" ht="12.75" hidden="false" customHeight="false" outlineLevel="0" collapsed="false">
      <c r="A487" s="22" t="n">
        <v>-2.90990626188967E-007</v>
      </c>
      <c r="B487" s="22" t="n">
        <v>4.32873538499692E-005</v>
      </c>
      <c r="C487" s="22" t="n">
        <v>-0.000323079167932056</v>
      </c>
      <c r="D487" s="25" t="n">
        <v>0.0628402830573722</v>
      </c>
      <c r="E487" s="35" t="n">
        <v>7</v>
      </c>
      <c r="F487" s="20" t="n">
        <f aca="false">ROUND(E487,0)</f>
        <v>7</v>
      </c>
    </row>
    <row r="488" customFormat="false" ht="12.75" hidden="false" customHeight="false" outlineLevel="0" collapsed="false">
      <c r="A488" s="22" t="n">
        <v>8.26410601482904E-005</v>
      </c>
      <c r="B488" s="22" t="n">
        <v>3.51775807299634E-005</v>
      </c>
      <c r="C488" s="22" t="n">
        <v>8.96237234269795E-005</v>
      </c>
      <c r="D488" s="25" t="n">
        <v>0.0618182728380069</v>
      </c>
      <c r="E488" s="35" t="n">
        <v>7</v>
      </c>
      <c r="F488" s="20" t="n">
        <f aca="false">ROUND(E488,0)</f>
        <v>7</v>
      </c>
    </row>
    <row r="489" customFormat="false" ht="12.75" hidden="false" customHeight="false" outlineLevel="0" collapsed="false">
      <c r="A489" s="22" t="n">
        <v>-3.78965499549565E-005</v>
      </c>
      <c r="B489" s="22" t="n">
        <v>-0.000204359132991933</v>
      </c>
      <c r="C489" s="22" t="n">
        <v>-0.000492876482141713</v>
      </c>
      <c r="D489" s="25" t="n">
        <v>0.0628762292022533</v>
      </c>
      <c r="E489" s="35" t="n">
        <v>7</v>
      </c>
      <c r="F489" s="20" t="n">
        <f aca="false">ROUND(E489,0)</f>
        <v>7</v>
      </c>
    </row>
    <row r="490" customFormat="false" ht="12.75" hidden="false" customHeight="false" outlineLevel="0" collapsed="false">
      <c r="A490" s="22" t="n">
        <v>2.82999440135377E-005</v>
      </c>
      <c r="B490" s="22" t="n">
        <v>0.000110508852531742</v>
      </c>
      <c r="C490" s="22" t="n">
        <v>-0.000127104293419622</v>
      </c>
      <c r="D490" s="25" t="n">
        <v>0.0613892643984641</v>
      </c>
      <c r="E490" s="35" t="n">
        <v>7</v>
      </c>
      <c r="F490" s="20" t="n">
        <f aca="false">ROUND(E490,0)</f>
        <v>7</v>
      </c>
    </row>
    <row r="491" customFormat="false" ht="12.75" hidden="false" customHeight="false" outlineLevel="0" collapsed="false">
      <c r="A491" s="22" t="n">
        <v>-1.20594712090132E-005</v>
      </c>
      <c r="B491" s="22" t="n">
        <v>0.000129387294219406</v>
      </c>
      <c r="C491" s="22" t="n">
        <v>-7.50267464737941E-005</v>
      </c>
      <c r="D491" s="25" t="n">
        <v>0.0594193355601358</v>
      </c>
      <c r="E491" s="35" t="n">
        <v>7</v>
      </c>
      <c r="F491" s="20" t="n">
        <f aca="false">ROUND(E491,0)</f>
        <v>7</v>
      </c>
    </row>
    <row r="492" customFormat="false" ht="12.75" hidden="false" customHeight="false" outlineLevel="0" collapsed="false">
      <c r="A492" s="22" t="n">
        <v>-0.000107434866386459</v>
      </c>
      <c r="B492" s="22" t="n">
        <v>3.61933187646735E-005</v>
      </c>
      <c r="C492" s="22" t="n">
        <v>-0.000101026965775094</v>
      </c>
      <c r="D492" s="25" t="n">
        <v>0.0623677387608791</v>
      </c>
      <c r="E492" s="35" t="n">
        <v>7</v>
      </c>
      <c r="F492" s="20" t="n">
        <f aca="false">ROUND(E492,0)</f>
        <v>7</v>
      </c>
    </row>
    <row r="493" customFormat="false" ht="12.75" hidden="false" customHeight="false" outlineLevel="0" collapsed="false">
      <c r="A493" s="22" t="n">
        <v>-7.83035383425155E-005</v>
      </c>
      <c r="B493" s="22" t="n">
        <v>-4.41416683776507E-005</v>
      </c>
      <c r="C493" s="22" t="n">
        <v>0.00012601705021521</v>
      </c>
      <c r="D493" s="25" t="n">
        <v>0.0601181284422399</v>
      </c>
      <c r="E493" s="35" t="n">
        <v>7</v>
      </c>
      <c r="F493" s="20" t="n">
        <f aca="false">ROUND(E493,0)</f>
        <v>7</v>
      </c>
    </row>
    <row r="494" customFormat="false" ht="12.75" hidden="false" customHeight="false" outlineLevel="0" collapsed="false">
      <c r="A494" s="22" t="n">
        <v>6.99528821498609E-005</v>
      </c>
      <c r="B494" s="22" t="n">
        <v>0.000200563403127427</v>
      </c>
      <c r="C494" s="22" t="n">
        <v>-6.31554164426036E-005</v>
      </c>
      <c r="D494" s="25" t="n">
        <v>0.0600459489574312</v>
      </c>
      <c r="E494" s="35" t="n">
        <v>7</v>
      </c>
      <c r="F494" s="20" t="n">
        <f aca="false">ROUND(E494,0)</f>
        <v>7</v>
      </c>
    </row>
    <row r="495" customFormat="false" ht="12.75" hidden="false" customHeight="false" outlineLevel="0" collapsed="false">
      <c r="A495" s="22" t="n">
        <v>0.000108885818623982</v>
      </c>
      <c r="B495" s="22" t="n">
        <v>9.47289086345123E-005</v>
      </c>
      <c r="C495" s="22" t="n">
        <v>-0.000141650845931129</v>
      </c>
      <c r="D495" s="25" t="n">
        <v>0.0628804648973026</v>
      </c>
      <c r="E495" s="35" t="n">
        <v>7</v>
      </c>
      <c r="F495" s="20" t="n">
        <f aca="false">ROUND(E495,0)</f>
        <v>7</v>
      </c>
    </row>
    <row r="496" customFormat="false" ht="12.75" hidden="false" customHeight="false" outlineLevel="0" collapsed="false">
      <c r="A496" s="22" t="n">
        <v>-0.000174978621672464</v>
      </c>
      <c r="B496" s="22" t="n">
        <v>-0.00016330421442136</v>
      </c>
      <c r="C496" s="22" t="n">
        <v>-5.49336768105524E-005</v>
      </c>
      <c r="D496" s="25" t="n">
        <v>0.0618030049108733</v>
      </c>
      <c r="E496" s="35" t="n">
        <v>7</v>
      </c>
      <c r="F496" s="20" t="n">
        <f aca="false">ROUND(E496,0)</f>
        <v>7</v>
      </c>
    </row>
    <row r="497" customFormat="false" ht="12.75" hidden="false" customHeight="false" outlineLevel="0" collapsed="false">
      <c r="A497" s="22" t="n">
        <v>-2.35334731676046E-005</v>
      </c>
      <c r="B497" s="22" t="n">
        <v>-1.84916924081658E-005</v>
      </c>
      <c r="C497" s="22" t="n">
        <v>-3.11375228115654E-005</v>
      </c>
      <c r="D497" s="25" t="n">
        <v>0.0615201716506727</v>
      </c>
      <c r="E497" s="35" t="n">
        <v>7</v>
      </c>
      <c r="F497" s="20" t="n">
        <f aca="false">ROUND(E497,0)</f>
        <v>7</v>
      </c>
    </row>
    <row r="498" customFormat="false" ht="12.75" hidden="false" customHeight="false" outlineLevel="0" collapsed="false">
      <c r="A498" s="22" t="n">
        <v>2.05745336475753E-005</v>
      </c>
      <c r="B498" s="22" t="n">
        <v>2.66324008342398E-005</v>
      </c>
      <c r="C498" s="22" t="n">
        <v>-0.00013194643831721</v>
      </c>
      <c r="D498" s="25" t="n">
        <v>0.0598799212108558</v>
      </c>
      <c r="E498" s="35" t="n">
        <v>7</v>
      </c>
      <c r="F498" s="20" t="n">
        <f aca="false">ROUND(E498,0)</f>
        <v>7</v>
      </c>
    </row>
    <row r="499" customFormat="false" ht="12.75" hidden="false" customHeight="false" outlineLevel="0" collapsed="false">
      <c r="A499" s="22" t="n">
        <v>-1.240457319027E-007</v>
      </c>
      <c r="B499" s="22" t="n">
        <v>6.77697305266853E-005</v>
      </c>
      <c r="C499" s="22" t="n">
        <v>0.000222132867004646</v>
      </c>
      <c r="D499" s="25" t="n">
        <v>0.0621794961764575</v>
      </c>
      <c r="E499" s="35" t="n">
        <v>7</v>
      </c>
      <c r="F499" s="20" t="n">
        <f aca="false">ROUND(E499,0)</f>
        <v>7</v>
      </c>
    </row>
    <row r="500" customFormat="false" ht="12.75" hidden="false" customHeight="false" outlineLevel="0" collapsed="false">
      <c r="A500" s="22" t="n">
        <v>-3.89968876421149E-005</v>
      </c>
      <c r="B500" s="22" t="n">
        <v>-5.36641794562932E-005</v>
      </c>
      <c r="C500" s="22" t="n">
        <v>-0.000201068900706666</v>
      </c>
      <c r="D500" s="25" t="n">
        <v>0.0601649653848528</v>
      </c>
      <c r="E500" s="35" t="n">
        <v>7</v>
      </c>
      <c r="F500" s="20" t="n">
        <f aca="false">ROUND(E500,0)</f>
        <v>7</v>
      </c>
    </row>
    <row r="501" customFormat="false" ht="12.75" hidden="false" customHeight="false" outlineLevel="0" collapsed="false">
      <c r="A501" s="22" t="n">
        <v>-0.000206471766782909</v>
      </c>
      <c r="B501" s="22" t="n">
        <v>-9.98714197438042E-005</v>
      </c>
      <c r="C501" s="22" t="n">
        <v>0.000106597108099628</v>
      </c>
      <c r="D501" s="25" t="n">
        <v>0.0613153262975012</v>
      </c>
      <c r="E501" s="35" t="n">
        <v>7</v>
      </c>
      <c r="F501" s="20" t="n">
        <f aca="false">ROUND(E501,0)</f>
        <v>7</v>
      </c>
    </row>
    <row r="502" customFormat="false" ht="12.75" hidden="false" customHeight="false" outlineLevel="0" collapsed="false">
      <c r="A502" s="22" t="n">
        <v>-6.75706093690247E-005</v>
      </c>
      <c r="B502" s="22" t="n">
        <v>0.000100709822654273</v>
      </c>
      <c r="C502" s="22" t="n">
        <v>-8.0520347932143E-006</v>
      </c>
      <c r="D502" s="25" t="n">
        <v>0.0626640126936869</v>
      </c>
      <c r="E502" s="35" t="n">
        <v>7</v>
      </c>
      <c r="F502" s="20" t="n">
        <f aca="false">ROUND(E502,0)</f>
        <v>7</v>
      </c>
    </row>
    <row r="503" customFormat="false" ht="12.75" hidden="false" customHeight="false" outlineLevel="0" collapsed="false">
      <c r="A503" s="22" t="n">
        <v>-4.50924964698421E-005</v>
      </c>
      <c r="B503" s="22" t="n">
        <v>0.000229891795578202</v>
      </c>
      <c r="C503" s="22" t="n">
        <v>0.000390114983426656</v>
      </c>
      <c r="D503" s="25" t="n">
        <v>0.0601935866558662</v>
      </c>
      <c r="E503" s="35" t="n">
        <v>7</v>
      </c>
      <c r="F503" s="20" t="n">
        <f aca="false">ROUND(E503,0)</f>
        <v>7</v>
      </c>
    </row>
    <row r="504" customFormat="false" ht="12.75" hidden="false" customHeight="false" outlineLevel="0" collapsed="false">
      <c r="A504" s="22" t="n">
        <v>-7.67361586107048E-005</v>
      </c>
      <c r="B504" s="22" t="n">
        <v>0.000247575630348848</v>
      </c>
      <c r="C504" s="22" t="n">
        <v>0.00013569531241565</v>
      </c>
      <c r="D504" s="25" t="n">
        <v>0.062938681769081</v>
      </c>
      <c r="E504" s="35" t="n">
        <v>7</v>
      </c>
      <c r="F504" s="20" t="n">
        <f aca="false">ROUND(E504,0)</f>
        <v>7</v>
      </c>
    </row>
    <row r="505" customFormat="false" ht="12.75" hidden="false" customHeight="false" outlineLevel="0" collapsed="false">
      <c r="A505" s="22" t="n">
        <v>-0.000139298223119929</v>
      </c>
      <c r="B505" s="22" t="n">
        <v>2.0072777237539E-005</v>
      </c>
      <c r="C505" s="22" t="n">
        <v>0.000290332902247904</v>
      </c>
      <c r="D505" s="25" t="n">
        <v>0.0617496327026747</v>
      </c>
      <c r="E505" s="35" t="n">
        <v>7</v>
      </c>
      <c r="F505" s="20" t="n">
        <f aca="false">ROUND(E505,0)</f>
        <v>7</v>
      </c>
    </row>
    <row r="506" customFormat="false" ht="12.75" hidden="false" customHeight="false" outlineLevel="0" collapsed="false">
      <c r="A506" s="22" t="n">
        <v>1.92209868057583E-005</v>
      </c>
      <c r="B506" s="22" t="n">
        <v>0.000108055545888191</v>
      </c>
      <c r="C506" s="22" t="n">
        <v>-1.53214420901204E-005</v>
      </c>
      <c r="D506" s="25" t="n">
        <v>0.0597117758213401</v>
      </c>
      <c r="E506" s="35" t="n">
        <v>7</v>
      </c>
      <c r="F506" s="20" t="n">
        <f aca="false">ROUND(E506,0)</f>
        <v>7</v>
      </c>
    </row>
    <row r="507" customFormat="false" ht="12.75" hidden="false" customHeight="false" outlineLevel="0" collapsed="false">
      <c r="A507" s="22" t="n">
        <v>4.5577081160178E-005</v>
      </c>
      <c r="B507" s="22" t="n">
        <v>-0.000197285492747856</v>
      </c>
      <c r="C507" s="22" t="n">
        <v>5.20228419107717E-005</v>
      </c>
      <c r="D507" s="25" t="n">
        <v>0.0587126458668269</v>
      </c>
      <c r="E507" s="35" t="n">
        <v>7</v>
      </c>
      <c r="F507" s="20" t="n">
        <f aca="false">ROUND(E507,0)</f>
        <v>7</v>
      </c>
    </row>
    <row r="508" customFormat="false" ht="12.75" hidden="false" customHeight="false" outlineLevel="0" collapsed="false">
      <c r="A508" s="22" t="n">
        <v>6.0353541438998E-005</v>
      </c>
      <c r="B508" s="22" t="n">
        <v>5.55359906833437E-005</v>
      </c>
      <c r="C508" s="22" t="n">
        <v>-0.000250718438738795</v>
      </c>
      <c r="D508" s="25" t="n">
        <v>0.0618681473383979</v>
      </c>
      <c r="E508" s="35" t="n">
        <v>7</v>
      </c>
      <c r="F508" s="20" t="n">
        <f aca="false">ROUND(E508,0)</f>
        <v>7</v>
      </c>
    </row>
    <row r="509" customFormat="false" ht="12.75" hidden="false" customHeight="false" outlineLevel="0" collapsed="false">
      <c r="A509" s="22" t="n">
        <v>2.37077963634987E-005</v>
      </c>
      <c r="B509" s="22" t="n">
        <v>1.73161721892988E-005</v>
      </c>
      <c r="C509" s="22" t="n">
        <v>0.000100716776885208</v>
      </c>
      <c r="D509" s="25" t="n">
        <v>0.0627291899609281</v>
      </c>
      <c r="E509" s="35" t="n">
        <v>7</v>
      </c>
      <c r="F509" s="20" t="n">
        <f aca="false">ROUND(E509,0)</f>
        <v>7</v>
      </c>
    </row>
    <row r="510" customFormat="false" ht="12.75" hidden="false" customHeight="false" outlineLevel="0" collapsed="false">
      <c r="A510" s="22" t="n">
        <v>0.000123120616583314</v>
      </c>
      <c r="B510" s="22" t="n">
        <v>0.00013069164300338</v>
      </c>
      <c r="C510" s="22" t="n">
        <v>-4.64250435125846E-005</v>
      </c>
      <c r="D510" s="25" t="n">
        <v>0.0592409735919744</v>
      </c>
      <c r="E510" s="35" t="n">
        <v>7</v>
      </c>
      <c r="F510" s="20" t="n">
        <f aca="false">ROUND(E510,0)</f>
        <v>7</v>
      </c>
    </row>
    <row r="511" customFormat="false" ht="12.75" hidden="false" customHeight="false" outlineLevel="0" collapsed="false">
      <c r="A511" s="22" t="n">
        <v>-9.36849431237787E-005</v>
      </c>
      <c r="B511" s="22" t="n">
        <v>0.00015900583387119</v>
      </c>
      <c r="C511" s="22" t="n">
        <v>0.000345148732477243</v>
      </c>
      <c r="D511" s="25" t="n">
        <v>0.0615034551528109</v>
      </c>
      <c r="E511" s="35" t="n">
        <v>7</v>
      </c>
      <c r="F511" s="20" t="n">
        <f aca="false">ROUND(E511,0)</f>
        <v>7</v>
      </c>
    </row>
    <row r="512" customFormat="false" ht="12.75" hidden="false" customHeight="false" outlineLevel="0" collapsed="false">
      <c r="A512" s="22" t="n">
        <v>-6.90893059431414E-005</v>
      </c>
      <c r="B512" s="22" t="n">
        <v>-1.86753559749088E-005</v>
      </c>
      <c r="C512" s="22" t="n">
        <v>-3.61902066748816E-005</v>
      </c>
      <c r="D512" s="25" t="n">
        <v>0.0602001296644542</v>
      </c>
      <c r="E512" s="35" t="n">
        <v>7</v>
      </c>
      <c r="F512" s="20" t="n">
        <f aca="false">ROUND(E512,0)</f>
        <v>7</v>
      </c>
    </row>
    <row r="513" customFormat="false" ht="12.75" hidden="false" customHeight="false" outlineLevel="0" collapsed="false">
      <c r="A513" s="22" t="n">
        <v>0.000156622370651511</v>
      </c>
      <c r="B513" s="22" t="n">
        <v>6.83814119974894E-005</v>
      </c>
      <c r="C513" s="22" t="n">
        <v>-0.000143971063123631</v>
      </c>
      <c r="D513" s="25" t="n">
        <v>0.0607743979836386</v>
      </c>
      <c r="E513" s="35" t="n">
        <v>7</v>
      </c>
      <c r="F513" s="20" t="n">
        <f aca="false">ROUND(E513,0)</f>
        <v>7</v>
      </c>
    </row>
    <row r="514" customFormat="false" ht="12.75" hidden="false" customHeight="false" outlineLevel="0" collapsed="false">
      <c r="A514" s="22" t="n">
        <v>-9.15382095358093E-006</v>
      </c>
      <c r="B514" s="22" t="n">
        <v>0.000227056014538913</v>
      </c>
      <c r="C514" s="22" t="n">
        <v>-1.06364060006538E-005</v>
      </c>
      <c r="D514" s="25" t="n">
        <v>0.0593770907513013</v>
      </c>
      <c r="E514" s="35" t="n">
        <v>7</v>
      </c>
      <c r="F514" s="20" t="n">
        <f aca="false">ROUND(E514,0)</f>
        <v>7</v>
      </c>
    </row>
    <row r="515" customFormat="false" ht="12.75" hidden="false" customHeight="false" outlineLevel="0" collapsed="false">
      <c r="A515" s="22" t="n">
        <v>-0.000159092448306826</v>
      </c>
      <c r="B515" s="22" t="n">
        <v>-4.29296649462878E-005</v>
      </c>
      <c r="C515" s="22" t="n">
        <v>4.01526541590505E-006</v>
      </c>
      <c r="D515" s="25" t="n">
        <v>0.0610860459703701</v>
      </c>
      <c r="E515" s="35" t="n">
        <v>7</v>
      </c>
      <c r="F515" s="20" t="n">
        <f aca="false">ROUND(E515,0)</f>
        <v>7</v>
      </c>
    </row>
    <row r="516" customFormat="false" ht="12.75" hidden="false" customHeight="false" outlineLevel="0" collapsed="false">
      <c r="A516" s="22" t="n">
        <v>6.51860077460434E-005</v>
      </c>
      <c r="B516" s="22" t="n">
        <v>-0.000105563546859555</v>
      </c>
      <c r="C516" s="22" t="n">
        <v>0.000157376334095496</v>
      </c>
      <c r="D516" s="25" t="n">
        <v>0.0608003539036195</v>
      </c>
      <c r="E516" s="35" t="n">
        <v>7</v>
      </c>
      <c r="F516" s="20" t="n">
        <f aca="false">ROUND(E516,0)</f>
        <v>7</v>
      </c>
    </row>
    <row r="517" customFormat="false" ht="12.75" hidden="false" customHeight="false" outlineLevel="0" collapsed="false">
      <c r="A517" s="22" t="n">
        <v>-0.000102784898720856</v>
      </c>
      <c r="B517" s="22" t="n">
        <v>-0.000102616448439156</v>
      </c>
      <c r="C517" s="22" t="n">
        <v>0.000131768707014523</v>
      </c>
      <c r="D517" s="25" t="n">
        <v>0.0629805929472439</v>
      </c>
      <c r="E517" s="35" t="n">
        <v>7</v>
      </c>
      <c r="F517" s="20" t="n">
        <f aca="false">ROUND(E517,0)</f>
        <v>7</v>
      </c>
    </row>
    <row r="518" customFormat="false" ht="12.75" hidden="false" customHeight="false" outlineLevel="0" collapsed="false">
      <c r="A518" s="22" t="n">
        <v>1.61820974097381E-005</v>
      </c>
      <c r="B518" s="22" t="n">
        <v>0.000127771711906933</v>
      </c>
      <c r="C518" s="22" t="n">
        <v>0.000323831117921215</v>
      </c>
      <c r="D518" s="25" t="n">
        <v>0.062825005420384</v>
      </c>
      <c r="E518" s="35" t="n">
        <v>7</v>
      </c>
      <c r="F518" s="20" t="n">
        <f aca="false">ROUND(E518,0)</f>
        <v>7</v>
      </c>
    </row>
    <row r="519" customFormat="false" ht="12.75" hidden="false" customHeight="false" outlineLevel="0" collapsed="false">
      <c r="A519" s="22" t="n">
        <v>-0.000106033859601455</v>
      </c>
      <c r="B519" s="22" t="n">
        <v>2.12002038431824E-005</v>
      </c>
      <c r="C519" s="22" t="n">
        <v>0.000132041607645306</v>
      </c>
      <c r="D519" s="25" t="n">
        <v>0.0603434629436085</v>
      </c>
      <c r="E519" s="35" t="n">
        <v>7</v>
      </c>
      <c r="F519" s="20" t="n">
        <f aca="false">ROUND(E519,0)</f>
        <v>7</v>
      </c>
    </row>
    <row r="520" customFormat="false" ht="12.75" hidden="false" customHeight="false" outlineLevel="0" collapsed="false">
      <c r="A520" s="22" t="n">
        <v>0.000163502272965559</v>
      </c>
      <c r="B520" s="22" t="n">
        <v>0.000139724817451389</v>
      </c>
      <c r="C520" s="22" t="n">
        <v>-0.000511914144155102</v>
      </c>
      <c r="D520" s="25" t="n">
        <v>0.0604516179636676</v>
      </c>
      <c r="E520" s="35" t="n">
        <v>7</v>
      </c>
      <c r="F520" s="20" t="n">
        <f aca="false">ROUND(E520,0)</f>
        <v>7</v>
      </c>
    </row>
    <row r="521" customFormat="false" ht="12.75" hidden="false" customHeight="false" outlineLevel="0" collapsed="false">
      <c r="A521" s="22" t="n">
        <v>3.50568444567931E-005</v>
      </c>
      <c r="B521" s="22" t="n">
        <v>-7.88422824449812E-005</v>
      </c>
      <c r="C521" s="22" t="n">
        <v>0.00010553555352321</v>
      </c>
      <c r="D521" s="25" t="n">
        <v>0.0598053242698875</v>
      </c>
      <c r="E521" s="35" t="n">
        <v>7</v>
      </c>
      <c r="F521" s="20" t="n">
        <f aca="false">ROUND(E521,0)</f>
        <v>7</v>
      </c>
    </row>
    <row r="522" customFormat="false" ht="12.75" hidden="false" customHeight="false" outlineLevel="0" collapsed="false">
      <c r="A522" s="22" t="n">
        <v>-4.05995812876648E-005</v>
      </c>
      <c r="B522" s="22" t="n">
        <v>5.70674723576077E-005</v>
      </c>
      <c r="C522" s="22" t="n">
        <v>-3.28383186633854E-005</v>
      </c>
      <c r="D522" s="25" t="n">
        <v>0.0614064673289663</v>
      </c>
      <c r="E522" s="35" t="n">
        <v>7</v>
      </c>
      <c r="F522" s="20" t="n">
        <f aca="false">ROUND(E522,0)</f>
        <v>7</v>
      </c>
    </row>
    <row r="523" customFormat="false" ht="12.75" hidden="false" customHeight="false" outlineLevel="0" collapsed="false">
      <c r="A523" s="22" t="n">
        <v>0.000114294460177154</v>
      </c>
      <c r="B523" s="22" t="n">
        <v>0.00017272764554675</v>
      </c>
      <c r="C523" s="22" t="n">
        <v>0.000225811902896323</v>
      </c>
      <c r="D523" s="25" t="n">
        <v>0.0609237925816215</v>
      </c>
      <c r="E523" s="35" t="n">
        <v>7</v>
      </c>
      <c r="F523" s="20" t="n">
        <f aca="false">ROUND(E523,0)</f>
        <v>7</v>
      </c>
    </row>
    <row r="524" customFormat="false" ht="12.75" hidden="false" customHeight="false" outlineLevel="0" collapsed="false">
      <c r="A524" s="22" t="n">
        <v>-0.000111659372761155</v>
      </c>
      <c r="B524" s="22" t="n">
        <v>7.05930460118009E-006</v>
      </c>
      <c r="C524" s="22" t="n">
        <v>-0.0002711154959028</v>
      </c>
      <c r="D524" s="25" t="n">
        <v>0.0607590150883218</v>
      </c>
      <c r="E524" s="35" t="n">
        <v>7</v>
      </c>
      <c r="F524" s="20" t="n">
        <f aca="false">ROUND(E524,0)</f>
        <v>7</v>
      </c>
    </row>
    <row r="525" customFormat="false" ht="12.75" hidden="false" customHeight="false" outlineLevel="0" collapsed="false">
      <c r="A525" s="22" t="n">
        <v>4.29088861778842E-005</v>
      </c>
      <c r="B525" s="22" t="n">
        <v>7.01998125889352E-005</v>
      </c>
      <c r="C525" s="22" t="n">
        <v>0.000219096967409672</v>
      </c>
      <c r="D525" s="25" t="n">
        <v>0.0614841565940699</v>
      </c>
      <c r="E525" s="35" t="n">
        <v>7</v>
      </c>
      <c r="F525" s="20" t="n">
        <f aca="false">ROUND(E525,0)</f>
        <v>7</v>
      </c>
    </row>
    <row r="526" customFormat="false" ht="12.75" hidden="false" customHeight="false" outlineLevel="0" collapsed="false">
      <c r="A526" s="22" t="n">
        <v>3.89322317553966E-005</v>
      </c>
      <c r="B526" s="22" t="n">
        <v>-0.0003171135632024</v>
      </c>
      <c r="C526" s="22" t="n">
        <v>-1.76693243690809E-005</v>
      </c>
      <c r="D526" s="25" t="n">
        <v>0.0626950929845501</v>
      </c>
      <c r="E526" s="35" t="n">
        <v>7</v>
      </c>
      <c r="F526" s="20" t="n">
        <f aca="false">ROUND(E526,0)</f>
        <v>7</v>
      </c>
    </row>
    <row r="527" customFormat="false" ht="12.75" hidden="false" customHeight="false" outlineLevel="0" collapsed="false">
      <c r="A527" s="22" t="n">
        <v>5.2547563909299E-005</v>
      </c>
      <c r="B527" s="22" t="n">
        <v>0.000152722816056315</v>
      </c>
      <c r="C527" s="22" t="n">
        <v>-0.000201398172601239</v>
      </c>
      <c r="D527" s="25" t="n">
        <v>0.0592701807485585</v>
      </c>
      <c r="E527" s="35" t="n">
        <v>7</v>
      </c>
      <c r="F527" s="20" t="n">
        <f aca="false">ROUND(E527,0)</f>
        <v>7</v>
      </c>
    </row>
    <row r="528" customFormat="false" ht="12.75" hidden="false" customHeight="false" outlineLevel="0" collapsed="false">
      <c r="A528" s="22" t="n">
        <v>8.59032476472225E-005</v>
      </c>
      <c r="B528" s="22" t="n">
        <v>-0.000100315828432103</v>
      </c>
      <c r="C528" s="22" t="n">
        <v>-0.00031626125329397</v>
      </c>
      <c r="D528" s="25" t="n">
        <v>0.0610301940272019</v>
      </c>
      <c r="E528" s="35" t="n">
        <v>7</v>
      </c>
      <c r="F528" s="20" t="n">
        <f aca="false">ROUND(E528,0)</f>
        <v>7</v>
      </c>
    </row>
    <row r="529" customFormat="false" ht="12.75" hidden="false" customHeight="false" outlineLevel="0" collapsed="false">
      <c r="A529" s="22" t="n">
        <v>8.05810579314801E-005</v>
      </c>
      <c r="B529" s="22" t="n">
        <v>-0.000123633941759792</v>
      </c>
      <c r="C529" s="22" t="n">
        <v>2.34370045093811E-005</v>
      </c>
      <c r="D529" s="25" t="n">
        <v>0.0628552449704219</v>
      </c>
      <c r="E529" s="35" t="n">
        <v>7</v>
      </c>
      <c r="F529" s="20" t="n">
        <f aca="false">ROUND(E529,0)</f>
        <v>7</v>
      </c>
    </row>
    <row r="530" customFormat="false" ht="12.75" hidden="false" customHeight="false" outlineLevel="0" collapsed="false">
      <c r="A530" s="22" t="n">
        <v>-3.73239222359216E-006</v>
      </c>
      <c r="B530" s="22" t="n">
        <v>2.73303150203894E-005</v>
      </c>
      <c r="C530" s="22" t="n">
        <v>-0.000147970412037756</v>
      </c>
      <c r="D530" s="25" t="n">
        <v>0.0617975212627684</v>
      </c>
      <c r="E530" s="35" t="n">
        <v>7</v>
      </c>
      <c r="F530" s="20" t="n">
        <f aca="false">ROUND(E530,0)</f>
        <v>7</v>
      </c>
    </row>
    <row r="531" customFormat="false" ht="12.75" hidden="false" customHeight="false" outlineLevel="0" collapsed="false">
      <c r="A531" s="22" t="n">
        <v>-0.000155963912775775</v>
      </c>
      <c r="B531" s="22" t="n">
        <v>3.94795351319822E-005</v>
      </c>
      <c r="C531" s="22" t="n">
        <v>0.000199166427390107</v>
      </c>
      <c r="D531" s="25" t="n">
        <v>0.0627895765055302</v>
      </c>
      <c r="E531" s="35" t="n">
        <v>7</v>
      </c>
      <c r="F531" s="20" t="n">
        <f aca="false">ROUND(E531,0)</f>
        <v>7</v>
      </c>
    </row>
    <row r="532" customFormat="false" ht="12.75" hidden="false" customHeight="false" outlineLevel="0" collapsed="false">
      <c r="A532" s="22" t="n">
        <v>-2.11643378945188E-005</v>
      </c>
      <c r="B532" s="22" t="n">
        <v>-2.44714791875182E-005</v>
      </c>
      <c r="C532" s="22" t="n">
        <v>-6.81855207194063E-005</v>
      </c>
      <c r="D532" s="25" t="n">
        <v>0.0586085487770088</v>
      </c>
      <c r="E532" s="35" t="n">
        <v>7</v>
      </c>
      <c r="F532" s="20" t="n">
        <f aca="false">ROUND(E532,0)</f>
        <v>7</v>
      </c>
    </row>
    <row r="533" customFormat="false" ht="12.75" hidden="false" customHeight="false" outlineLevel="0" collapsed="false">
      <c r="A533" s="22" t="n">
        <v>-5.85979881061075E-005</v>
      </c>
      <c r="B533" s="22" t="n">
        <v>-9.00763675470406E-005</v>
      </c>
      <c r="C533" s="22" t="n">
        <v>7.70770858999924E-005</v>
      </c>
      <c r="D533" s="25" t="n">
        <v>0.0608914831745222</v>
      </c>
      <c r="E533" s="35" t="n">
        <v>7</v>
      </c>
      <c r="F533" s="20" t="n">
        <f aca="false">ROUND(E533,0)</f>
        <v>7</v>
      </c>
    </row>
    <row r="534" customFormat="false" ht="12.75" hidden="false" customHeight="false" outlineLevel="0" collapsed="false">
      <c r="A534" s="22" t="n">
        <v>-0.000137453703468505</v>
      </c>
      <c r="B534" s="22" t="n">
        <v>-9.62370942211866E-005</v>
      </c>
      <c r="C534" s="22" t="n">
        <v>-0.000158035739105291</v>
      </c>
      <c r="D534" s="25" t="n">
        <v>0.0623189385656119</v>
      </c>
      <c r="E534" s="35" t="n">
        <v>7</v>
      </c>
      <c r="F534" s="20" t="n">
        <f aca="false">ROUND(E534,0)</f>
        <v>7</v>
      </c>
    </row>
    <row r="535" customFormat="false" ht="12.75" hidden="false" customHeight="false" outlineLevel="0" collapsed="false">
      <c r="A535" s="22" t="n">
        <v>9.39152180611133E-005</v>
      </c>
      <c r="B535" s="22" t="n">
        <v>-4.41881494791738E-005</v>
      </c>
      <c r="C535" s="22" t="n">
        <v>-0.000111997652079062</v>
      </c>
      <c r="D535" s="25" t="n">
        <v>0.0623821311607739</v>
      </c>
      <c r="E535" s="35" t="n">
        <v>7</v>
      </c>
      <c r="F535" s="20" t="n">
        <f aca="false">ROUND(E535,0)</f>
        <v>7</v>
      </c>
    </row>
    <row r="536" customFormat="false" ht="12.75" hidden="false" customHeight="false" outlineLevel="0" collapsed="false">
      <c r="A536" s="22" t="n">
        <v>2.8241416825638E-005</v>
      </c>
      <c r="B536" s="22" t="n">
        <v>0.000143290115887832</v>
      </c>
      <c r="C536" s="22" t="n">
        <v>4.49737522559138E-005</v>
      </c>
      <c r="D536" s="25" t="n">
        <v>0.0605679833886425</v>
      </c>
      <c r="E536" s="35" t="n">
        <v>7</v>
      </c>
      <c r="F536" s="20" t="n">
        <f aca="false">ROUND(E536,0)</f>
        <v>7</v>
      </c>
    </row>
    <row r="537" customFormat="false" ht="12.75" hidden="false" customHeight="false" outlineLevel="0" collapsed="false">
      <c r="A537" s="22" t="n">
        <v>-6.49663774706682E-005</v>
      </c>
      <c r="B537" s="22" t="n">
        <v>0.000131262053962376</v>
      </c>
      <c r="C537" s="22" t="n">
        <v>4.236915034325E-005</v>
      </c>
      <c r="D537" s="25" t="n">
        <v>0.0625039984908433</v>
      </c>
      <c r="E537" s="35" t="n">
        <v>7</v>
      </c>
      <c r="F537" s="20" t="n">
        <f aca="false">ROUND(E537,0)</f>
        <v>7</v>
      </c>
    </row>
    <row r="538" customFormat="false" ht="12.75" hidden="false" customHeight="false" outlineLevel="0" collapsed="false">
      <c r="A538" s="22" t="n">
        <v>1.40914876614398E-005</v>
      </c>
      <c r="B538" s="22" t="n">
        <v>0.000163051626425129</v>
      </c>
      <c r="C538" s="22" t="n">
        <v>0.000536858919651707</v>
      </c>
      <c r="D538" s="25" t="n">
        <v>0.0621790670471088</v>
      </c>
      <c r="E538" s="35" t="n">
        <v>7</v>
      </c>
      <c r="F538" s="20" t="n">
        <f aca="false">ROUND(E538,0)</f>
        <v>7</v>
      </c>
    </row>
    <row r="539" customFormat="false" ht="12.75" hidden="false" customHeight="false" outlineLevel="0" collapsed="false">
      <c r="A539" s="22" t="n">
        <v>2.25814542008562E-005</v>
      </c>
      <c r="B539" s="22" t="n">
        <v>-9.09611065501372E-005</v>
      </c>
      <c r="C539" s="22" t="n">
        <v>-8.83132936503919E-005</v>
      </c>
      <c r="D539" s="25" t="n">
        <v>0.0620292581112736</v>
      </c>
      <c r="E539" s="35" t="n">
        <v>7</v>
      </c>
      <c r="F539" s="20" t="n">
        <f aca="false">ROUND(E539,0)</f>
        <v>7</v>
      </c>
    </row>
    <row r="540" customFormat="false" ht="12.75" hidden="false" customHeight="false" outlineLevel="0" collapsed="false">
      <c r="A540" s="22" t="n">
        <v>0.000108683422983779</v>
      </c>
      <c r="B540" s="22" t="n">
        <v>-5.71837125303439E-005</v>
      </c>
      <c r="C540" s="22" t="n">
        <v>-2.21361510120553E-005</v>
      </c>
      <c r="D540" s="25" t="n">
        <v>0.060681783253297</v>
      </c>
      <c r="E540" s="35" t="n">
        <v>7</v>
      </c>
      <c r="F540" s="20" t="n">
        <f aca="false">ROUND(E540,0)</f>
        <v>7</v>
      </c>
    </row>
    <row r="541" customFormat="false" ht="12.75" hidden="false" customHeight="false" outlineLevel="0" collapsed="false">
      <c r="A541" s="22" t="n">
        <v>-0.000152445537640905</v>
      </c>
      <c r="B541" s="22" t="n">
        <v>-7.70977427288322E-006</v>
      </c>
      <c r="C541" s="22" t="n">
        <v>3.9654364964548E-005</v>
      </c>
      <c r="D541" s="25" t="n">
        <v>0.0615200932559173</v>
      </c>
      <c r="E541" s="35" t="n">
        <v>7</v>
      </c>
      <c r="F541" s="20" t="n">
        <f aca="false">ROUND(E541,0)</f>
        <v>7</v>
      </c>
    </row>
    <row r="542" customFormat="false" ht="12.75" hidden="false" customHeight="false" outlineLevel="0" collapsed="false">
      <c r="A542" s="22" t="n">
        <v>6.66235081298193E-005</v>
      </c>
      <c r="B542" s="22" t="n">
        <v>-1.99997492578321E-005</v>
      </c>
      <c r="C542" s="22" t="n">
        <v>6.63268371285607E-005</v>
      </c>
      <c r="D542" s="25" t="n">
        <v>0.0604808986635907</v>
      </c>
      <c r="E542" s="35" t="n">
        <v>7</v>
      </c>
      <c r="F542" s="20" t="n">
        <f aca="false">ROUND(E542,0)</f>
        <v>7</v>
      </c>
    </row>
    <row r="543" customFormat="false" ht="12.75" hidden="false" customHeight="false" outlineLevel="0" collapsed="false">
      <c r="A543" s="22" t="n">
        <v>-0.000108183800314201</v>
      </c>
      <c r="B543" s="22" t="n">
        <v>0.000147223615530317</v>
      </c>
      <c r="C543" s="22" t="n">
        <v>1.53025440932925E-005</v>
      </c>
      <c r="D543" s="25" t="n">
        <v>0.0612794128527135</v>
      </c>
      <c r="E543" s="35" t="n">
        <v>7</v>
      </c>
      <c r="F543" s="20" t="n">
        <f aca="false">ROUND(E543,0)</f>
        <v>7</v>
      </c>
    </row>
    <row r="544" customFormat="false" ht="12.75" hidden="false" customHeight="false" outlineLevel="0" collapsed="false">
      <c r="A544" s="22" t="n">
        <v>-9.86893460724209E-005</v>
      </c>
      <c r="B544" s="22" t="n">
        <v>0.000168057531658138</v>
      </c>
      <c r="C544" s="22" t="n">
        <v>8.34143100414617E-005</v>
      </c>
      <c r="D544" s="25" t="n">
        <v>0.0613017914653482</v>
      </c>
      <c r="E544" s="35" t="n">
        <v>7</v>
      </c>
      <c r="F544" s="20" t="n">
        <f aca="false">ROUND(E544,0)</f>
        <v>7</v>
      </c>
    </row>
    <row r="545" customFormat="false" ht="12.75" hidden="false" customHeight="false" outlineLevel="0" collapsed="false">
      <c r="A545" s="22" t="n">
        <v>-1.23008070001958E-005</v>
      </c>
      <c r="B545" s="22" t="n">
        <v>-3.45353265951339E-006</v>
      </c>
      <c r="C545" s="22" t="n">
        <v>0.000233052176240931</v>
      </c>
      <c r="D545" s="25" t="n">
        <v>0.059876898752465</v>
      </c>
      <c r="E545" s="35" t="n">
        <v>7</v>
      </c>
      <c r="F545" s="20" t="n">
        <f aca="false">ROUND(E545,0)</f>
        <v>7</v>
      </c>
    </row>
    <row r="546" customFormat="false" ht="12.75" hidden="false" customHeight="false" outlineLevel="0" collapsed="false">
      <c r="A546" s="22" t="n">
        <v>2.72807189158402E-005</v>
      </c>
      <c r="B546" s="22" t="n">
        <v>2.7903498733519E-005</v>
      </c>
      <c r="C546" s="22" t="n">
        <v>-1.82271549850434E-005</v>
      </c>
      <c r="D546" s="25" t="n">
        <v>0.0623987794949648</v>
      </c>
      <c r="E546" s="35" t="n">
        <v>7</v>
      </c>
      <c r="F546" s="20" t="n">
        <f aca="false">ROUND(E546,0)</f>
        <v>7</v>
      </c>
    </row>
    <row r="547" customFormat="false" ht="12.75" hidden="false" customHeight="false" outlineLevel="0" collapsed="false">
      <c r="A547" s="22" t="n">
        <v>-8.96322121557241E-005</v>
      </c>
      <c r="B547" s="22" t="n">
        <v>-0.00020698919666568</v>
      </c>
      <c r="C547" s="22" t="n">
        <v>5.82514731001073E-005</v>
      </c>
      <c r="D547" s="25" t="n">
        <v>0.061466044423212</v>
      </c>
      <c r="E547" s="35" t="n">
        <v>7</v>
      </c>
      <c r="F547" s="20" t="n">
        <f aca="false">ROUND(E547,0)</f>
        <v>7</v>
      </c>
    </row>
    <row r="548" customFormat="false" ht="12.75" hidden="false" customHeight="false" outlineLevel="0" collapsed="false">
      <c r="A548" s="22" t="n">
        <v>0.000140677598254192</v>
      </c>
      <c r="B548" s="22" t="n">
        <v>-0.000156015037564807</v>
      </c>
      <c r="C548" s="22" t="n">
        <v>-2.01830890062078E-005</v>
      </c>
      <c r="D548" s="25" t="n">
        <v>0.0619302713465337</v>
      </c>
      <c r="E548" s="35" t="n">
        <v>7</v>
      </c>
      <c r="F548" s="20" t="n">
        <f aca="false">ROUND(E548,0)</f>
        <v>7</v>
      </c>
    </row>
    <row r="549" customFormat="false" ht="12.75" hidden="false" customHeight="false" outlineLevel="0" collapsed="false">
      <c r="A549" s="22" t="n">
        <v>-0.000105670284792595</v>
      </c>
      <c r="B549" s="22" t="n">
        <v>9.61945466484135E-005</v>
      </c>
      <c r="C549" s="22" t="n">
        <v>-0.000135585261486743</v>
      </c>
      <c r="D549" s="25" t="n">
        <v>0.0617417038420482</v>
      </c>
      <c r="E549" s="35" t="n">
        <v>7</v>
      </c>
      <c r="F549" s="20" t="n">
        <f aca="false">ROUND(E549,0)</f>
        <v>7</v>
      </c>
    </row>
    <row r="550" customFormat="false" ht="12.75" hidden="false" customHeight="false" outlineLevel="0" collapsed="false">
      <c r="A550" s="22" t="n">
        <v>-5.0385493506268E-005</v>
      </c>
      <c r="B550" s="22" t="n">
        <v>5.95489014972617E-005</v>
      </c>
      <c r="C550" s="22" t="n">
        <v>0.00018989190216878</v>
      </c>
      <c r="D550" s="25" t="n">
        <v>0.0612461598757302</v>
      </c>
      <c r="E550" s="35" t="n">
        <v>7</v>
      </c>
      <c r="F550" s="20" t="n">
        <f aca="false">ROUND(E550,0)</f>
        <v>7</v>
      </c>
    </row>
    <row r="551" customFormat="false" ht="12.75" hidden="false" customHeight="false" outlineLevel="0" collapsed="false">
      <c r="A551" s="22" t="n">
        <v>8.86878112205278E-005</v>
      </c>
      <c r="B551" s="22" t="n">
        <v>-2.68569308001643E-005</v>
      </c>
      <c r="C551" s="22" t="n">
        <v>7.57588708056668E-005</v>
      </c>
      <c r="D551" s="25" t="n">
        <v>0.0610526638580466</v>
      </c>
      <c r="E551" s="35" t="n">
        <v>7</v>
      </c>
      <c r="F551" s="20" t="n">
        <f aca="false">ROUND(E551,0)</f>
        <v>7</v>
      </c>
    </row>
    <row r="552" customFormat="false" ht="12.75" hidden="false" customHeight="false" outlineLevel="0" collapsed="false">
      <c r="A552" s="22" t="n">
        <v>3.96254967610677E-005</v>
      </c>
      <c r="B552" s="22" t="n">
        <v>-4.80669577931396E-006</v>
      </c>
      <c r="C552" s="22" t="n">
        <v>9.72709887793859E-005</v>
      </c>
      <c r="D552" s="25" t="n">
        <v>0.0603555118002924</v>
      </c>
      <c r="E552" s="35" t="n">
        <v>7</v>
      </c>
      <c r="F552" s="20" t="n">
        <f aca="false">ROUND(E552,0)</f>
        <v>7</v>
      </c>
    </row>
    <row r="553" customFormat="false" ht="12.75" hidden="false" customHeight="false" outlineLevel="0" collapsed="false">
      <c r="A553" s="22" t="n">
        <v>2.97010336433967E-005</v>
      </c>
      <c r="B553" s="22" t="n">
        <v>9.75987199448502E-005</v>
      </c>
      <c r="C553" s="22" t="n">
        <v>0.000101811007366973</v>
      </c>
      <c r="D553" s="25" t="n">
        <v>0.0619850334315129</v>
      </c>
      <c r="E553" s="35" t="n">
        <v>7</v>
      </c>
      <c r="F553" s="20" t="n">
        <f aca="false">ROUND(E553,0)</f>
        <v>7</v>
      </c>
    </row>
    <row r="554" customFormat="false" ht="12.75" hidden="false" customHeight="false" outlineLevel="0" collapsed="false">
      <c r="A554" s="22" t="n">
        <v>5.60668910741458E-005</v>
      </c>
      <c r="B554" s="22" t="n">
        <v>-2.31348854741237E-005</v>
      </c>
      <c r="C554" s="22" t="n">
        <v>-0.000165570324960676</v>
      </c>
      <c r="D554" s="25" t="n">
        <v>0.0618927760669708</v>
      </c>
      <c r="E554" s="35" t="n">
        <v>7</v>
      </c>
      <c r="F554" s="20" t="n">
        <f aca="false">ROUND(E554,0)</f>
        <v>7</v>
      </c>
    </row>
    <row r="555" customFormat="false" ht="12.75" hidden="false" customHeight="false" outlineLevel="0" collapsed="false">
      <c r="A555" s="22" t="n">
        <v>-1.29489535455364E-005</v>
      </c>
      <c r="B555" s="22" t="n">
        <v>-3.99607952018114E-005</v>
      </c>
      <c r="C555" s="22" t="n">
        <v>0.00026690918241431</v>
      </c>
      <c r="D555" s="25" t="n">
        <v>0.0585922945068251</v>
      </c>
      <c r="E555" s="35" t="n">
        <v>7</v>
      </c>
      <c r="F555" s="20" t="n">
        <f aca="false">ROUND(E555,0)</f>
        <v>7</v>
      </c>
    </row>
    <row r="556" customFormat="false" ht="12.75" hidden="false" customHeight="false" outlineLevel="0" collapsed="false">
      <c r="A556" s="22" t="n">
        <v>-1.73009969344647E-005</v>
      </c>
      <c r="B556" s="22" t="n">
        <v>4.67822353783663E-005</v>
      </c>
      <c r="C556" s="22" t="n">
        <v>-0.000217309633376593</v>
      </c>
      <c r="D556" s="25" t="n">
        <v>0.0607531012710709</v>
      </c>
      <c r="E556" s="35" t="n">
        <v>7</v>
      </c>
      <c r="F556" s="20" t="n">
        <f aca="false">ROUND(E556,0)</f>
        <v>7</v>
      </c>
    </row>
    <row r="557" customFormat="false" ht="12.75" hidden="false" customHeight="false" outlineLevel="0" collapsed="false">
      <c r="A557" s="22" t="n">
        <v>3.22801989940716E-005</v>
      </c>
      <c r="B557" s="22" t="n">
        <v>5.75934026657556E-006</v>
      </c>
      <c r="C557" s="22" t="n">
        <v>-0.000179665293535978</v>
      </c>
      <c r="D557" s="25" t="n">
        <v>0.059765756716855</v>
      </c>
      <c r="E557" s="35" t="n">
        <v>7</v>
      </c>
      <c r="F557" s="20" t="n">
        <f aca="false">ROUND(E557,0)</f>
        <v>7</v>
      </c>
    </row>
    <row r="558" customFormat="false" ht="12.75" hidden="false" customHeight="false" outlineLevel="0" collapsed="false">
      <c r="A558" s="22" t="n">
        <v>3.86251316998671E-005</v>
      </c>
      <c r="B558" s="22" t="n">
        <v>0.000159498514916237</v>
      </c>
      <c r="C558" s="22" t="n">
        <v>-0.000160109615457619</v>
      </c>
      <c r="D558" s="25" t="n">
        <v>0.061290771013068</v>
      </c>
      <c r="E558" s="35" t="n">
        <v>7</v>
      </c>
      <c r="F558" s="20" t="n">
        <f aca="false">ROUND(E558,0)</f>
        <v>7</v>
      </c>
    </row>
    <row r="559" customFormat="false" ht="12.75" hidden="false" customHeight="false" outlineLevel="0" collapsed="false">
      <c r="A559" s="22" t="n">
        <v>-6.88158099420066E-005</v>
      </c>
      <c r="B559" s="22" t="n">
        <v>1.63445648963344E-005</v>
      </c>
      <c r="C559" s="22" t="n">
        <v>0.000233122893484394</v>
      </c>
      <c r="D559" s="25" t="n">
        <v>0.0613123017381536</v>
      </c>
      <c r="E559" s="35" t="n">
        <v>7</v>
      </c>
      <c r="F559" s="20" t="n">
        <f aca="false">ROUND(E559,0)</f>
        <v>7</v>
      </c>
    </row>
    <row r="560" customFormat="false" ht="12.75" hidden="false" customHeight="false" outlineLevel="0" collapsed="false">
      <c r="A560" s="22" t="n">
        <v>9.76460688353406E-005</v>
      </c>
      <c r="B560" s="22" t="n">
        <v>-8.7105752406311E-005</v>
      </c>
      <c r="C560" s="22" t="n">
        <v>-0.000261364826577044</v>
      </c>
      <c r="D560" s="25" t="n">
        <v>0.0608855837503726</v>
      </c>
      <c r="E560" s="35" t="n">
        <v>7</v>
      </c>
      <c r="F560" s="20" t="n">
        <f aca="false">ROUND(E560,0)</f>
        <v>7</v>
      </c>
    </row>
    <row r="561" customFormat="false" ht="12.75" hidden="false" customHeight="false" outlineLevel="0" collapsed="false">
      <c r="A561" s="22" t="n">
        <v>-5.55598573916107E-005</v>
      </c>
      <c r="B561" s="22" t="n">
        <v>-0.000111593649709251</v>
      </c>
      <c r="C561" s="22" t="n">
        <v>0.000113059590509651</v>
      </c>
      <c r="D561" s="25" t="n">
        <v>0.0615626979490398</v>
      </c>
      <c r="E561" s="35" t="n">
        <v>7</v>
      </c>
      <c r="F561" s="20" t="n">
        <f aca="false">ROUND(E561,0)</f>
        <v>7</v>
      </c>
    </row>
    <row r="562" customFormat="false" ht="12.75" hidden="false" customHeight="false" outlineLevel="0" collapsed="false">
      <c r="A562" s="22" t="n">
        <v>-2.09487436322028E-005</v>
      </c>
      <c r="B562" s="22" t="n">
        <v>3.00755719360178E-005</v>
      </c>
      <c r="C562" s="22" t="n">
        <v>0.000162012699076642</v>
      </c>
      <c r="D562" s="25" t="n">
        <v>0.0623765410676881</v>
      </c>
      <c r="E562" s="35" t="n">
        <v>7</v>
      </c>
      <c r="F562" s="20" t="n">
        <f aca="false">ROUND(E562,0)</f>
        <v>7</v>
      </c>
    </row>
    <row r="563" customFormat="false" ht="12.75" hidden="false" customHeight="false" outlineLevel="0" collapsed="false">
      <c r="A563" s="22" t="n">
        <v>-6.39071027961607E-005</v>
      </c>
      <c r="B563" s="22" t="n">
        <v>-5.89051737566988E-005</v>
      </c>
      <c r="C563" s="22" t="n">
        <v>-0.00043711421233799</v>
      </c>
      <c r="D563" s="25" t="n">
        <v>0.061010523962591</v>
      </c>
      <c r="E563" s="35" t="n">
        <v>7</v>
      </c>
      <c r="F563" s="20" t="n">
        <f aca="false">ROUND(E563,0)</f>
        <v>7</v>
      </c>
    </row>
    <row r="564" customFormat="false" ht="12.75" hidden="false" customHeight="false" outlineLevel="0" collapsed="false">
      <c r="A564" s="22" t="n">
        <v>1.32374384051206E-005</v>
      </c>
      <c r="B564" s="22" t="n">
        <v>9.52280061254102E-005</v>
      </c>
      <c r="C564" s="22" t="n">
        <v>7.41517878824123E-005</v>
      </c>
      <c r="D564" s="25" t="n">
        <v>0.0622097422631428</v>
      </c>
      <c r="E564" s="35" t="n">
        <v>7</v>
      </c>
      <c r="F564" s="20" t="n">
        <f aca="false">ROUND(E564,0)</f>
        <v>7</v>
      </c>
    </row>
    <row r="565" customFormat="false" ht="12.75" hidden="false" customHeight="false" outlineLevel="0" collapsed="false">
      <c r="A565" s="22" t="n">
        <v>-0.000112108395428544</v>
      </c>
      <c r="B565" s="22" t="n">
        <v>-6.97844328683523E-005</v>
      </c>
      <c r="C565" s="22" t="n">
        <v>0.000187294550446824</v>
      </c>
      <c r="D565" s="25" t="n">
        <v>0.0615081364422469</v>
      </c>
      <c r="E565" s="35" t="n">
        <v>7</v>
      </c>
      <c r="F565" s="20" t="n">
        <f aca="false">ROUND(E565,0)</f>
        <v>7</v>
      </c>
    </row>
    <row r="566" customFormat="false" ht="12.75" hidden="false" customHeight="false" outlineLevel="0" collapsed="false">
      <c r="A566" s="22" t="n">
        <v>1.55847067983079E-005</v>
      </c>
      <c r="B566" s="22" t="n">
        <v>0.000107456178443828</v>
      </c>
      <c r="C566" s="22" t="n">
        <v>0.000205514737678741</v>
      </c>
      <c r="D566" s="25" t="n">
        <v>0.0617013829844608</v>
      </c>
      <c r="E566" s="35" t="n">
        <v>7</v>
      </c>
      <c r="F566" s="20" t="n">
        <f aca="false">ROUND(E566,0)</f>
        <v>7</v>
      </c>
    </row>
    <row r="567" customFormat="false" ht="12.75" hidden="false" customHeight="false" outlineLevel="0" collapsed="false">
      <c r="A567" s="22" t="n">
        <v>2.83858160278454E-006</v>
      </c>
      <c r="B567" s="22" t="n">
        <v>9.06428163562814E-005</v>
      </c>
      <c r="C567" s="22" t="n">
        <v>-0.000132183192412356</v>
      </c>
      <c r="D567" s="25" t="n">
        <v>0.0636146778406575</v>
      </c>
      <c r="E567" s="35" t="n">
        <v>7</v>
      </c>
      <c r="F567" s="20" t="n">
        <f aca="false">ROUND(E567,0)</f>
        <v>7</v>
      </c>
    </row>
    <row r="568" customFormat="false" ht="12.75" hidden="false" customHeight="false" outlineLevel="0" collapsed="false">
      <c r="A568" s="22" t="n">
        <v>-7.34406950408062E-005</v>
      </c>
      <c r="B568" s="22" t="n">
        <v>1.84261208963208E-005</v>
      </c>
      <c r="C568" s="22" t="n">
        <v>-0.000332473806754871</v>
      </c>
      <c r="D568" s="25" t="n">
        <v>0.0612936991095265</v>
      </c>
      <c r="E568" s="35" t="n">
        <v>7</v>
      </c>
      <c r="F568" s="20" t="n">
        <f aca="false">ROUND(E568,0)</f>
        <v>7</v>
      </c>
    </row>
    <row r="569" customFormat="false" ht="12.75" hidden="false" customHeight="false" outlineLevel="0" collapsed="false">
      <c r="A569" s="22" t="n">
        <v>-5.44633873584819E-006</v>
      </c>
      <c r="B569" s="22" t="n">
        <v>-8.60468729363501E-006</v>
      </c>
      <c r="C569" s="22" t="n">
        <v>0.000345842240502761</v>
      </c>
      <c r="D569" s="25" t="n">
        <v>0.0622434430514729</v>
      </c>
      <c r="E569" s="35" t="n">
        <v>7</v>
      </c>
      <c r="F569" s="20" t="n">
        <f aca="false">ROUND(E569,0)</f>
        <v>7</v>
      </c>
    </row>
    <row r="570" customFormat="false" ht="12.75" hidden="false" customHeight="false" outlineLevel="0" collapsed="false">
      <c r="A570" s="22" t="n">
        <v>-2.35124298198866E-005</v>
      </c>
      <c r="B570" s="22" t="n">
        <v>3.03078120212635E-005</v>
      </c>
      <c r="C570" s="22" t="n">
        <v>0.000192420048481948</v>
      </c>
      <c r="D570" s="25" t="n">
        <v>0.0630987563986596</v>
      </c>
      <c r="E570" s="35" t="n">
        <v>7</v>
      </c>
      <c r="F570" s="20" t="n">
        <f aca="false">ROUND(E570,0)</f>
        <v>7</v>
      </c>
    </row>
    <row r="571" customFormat="false" ht="12.75" hidden="false" customHeight="false" outlineLevel="0" collapsed="false">
      <c r="A571" s="22" t="n">
        <v>9.2549487910441E-005</v>
      </c>
      <c r="B571" s="22" t="n">
        <v>9.39596990002714E-005</v>
      </c>
      <c r="C571" s="22" t="n">
        <v>0.000151039828942578</v>
      </c>
      <c r="D571" s="25" t="n">
        <v>0.0614827090369795</v>
      </c>
      <c r="E571" s="35" t="n">
        <v>7</v>
      </c>
      <c r="F571" s="20" t="n">
        <f aca="false">ROUND(E571,0)</f>
        <v>7</v>
      </c>
    </row>
    <row r="572" customFormat="false" ht="12.75" hidden="false" customHeight="false" outlineLevel="0" collapsed="false">
      <c r="A572" s="22" t="n">
        <v>8.94410718150647E-005</v>
      </c>
      <c r="B572" s="22" t="n">
        <v>0.00010598167377553</v>
      </c>
      <c r="C572" s="22" t="n">
        <v>-0.000217219913257152</v>
      </c>
      <c r="D572" s="25" t="n">
        <v>0.0616183991413653</v>
      </c>
      <c r="E572" s="35" t="n">
        <v>7</v>
      </c>
      <c r="F572" s="20" t="n">
        <f aca="false">ROUND(E572,0)</f>
        <v>7</v>
      </c>
    </row>
    <row r="573" customFormat="false" ht="12.75" hidden="false" customHeight="false" outlineLevel="0" collapsed="false">
      <c r="A573" s="22" t="n">
        <v>-8.048857047767E-005</v>
      </c>
      <c r="B573" s="22" t="n">
        <v>-3.29941093181655E-005</v>
      </c>
      <c r="C573" s="22" t="n">
        <v>-0.000103374119875159</v>
      </c>
      <c r="D573" s="25" t="n">
        <v>0.0606879570383161</v>
      </c>
      <c r="E573" s="35" t="n">
        <v>7</v>
      </c>
      <c r="F573" s="20" t="n">
        <f aca="false">ROUND(E573,0)</f>
        <v>7</v>
      </c>
    </row>
    <row r="574" customFormat="false" ht="12.75" hidden="false" customHeight="false" outlineLevel="0" collapsed="false">
      <c r="A574" s="22" t="n">
        <v>-7.72232061088901E-005</v>
      </c>
      <c r="B574" s="22" t="n">
        <v>-3.23344972514276E-005</v>
      </c>
      <c r="C574" s="22" t="n">
        <v>0.000115350344244962</v>
      </c>
      <c r="D574" s="25" t="n">
        <v>0.0619870305567865</v>
      </c>
      <c r="E574" s="35" t="n">
        <v>7</v>
      </c>
      <c r="F574" s="20" t="n">
        <f aca="false">ROUND(E574,0)</f>
        <v>7</v>
      </c>
    </row>
    <row r="575" customFormat="false" ht="12.75" hidden="false" customHeight="false" outlineLevel="0" collapsed="false">
      <c r="A575" s="22" t="n">
        <v>-7.20016819244577E-005</v>
      </c>
      <c r="B575" s="22" t="n">
        <v>1.11669505233801E-005</v>
      </c>
      <c r="C575" s="22" t="n">
        <v>2.21672957185687E-005</v>
      </c>
      <c r="D575" s="25" t="n">
        <v>0.0601192218508086</v>
      </c>
      <c r="E575" s="35" t="n">
        <v>7</v>
      </c>
      <c r="F575" s="20" t="n">
        <f aca="false">ROUND(E575,0)</f>
        <v>7</v>
      </c>
    </row>
    <row r="576" customFormat="false" ht="12.75" hidden="false" customHeight="false" outlineLevel="0" collapsed="false">
      <c r="A576" s="22" t="n">
        <v>0.000121936973937653</v>
      </c>
      <c r="B576" s="22" t="n">
        <v>0.000127969718471035</v>
      </c>
      <c r="C576" s="22" t="n">
        <v>6.78879424571569E-005</v>
      </c>
      <c r="D576" s="25" t="n">
        <v>0.0619116560002131</v>
      </c>
      <c r="E576" s="35" t="n">
        <v>7</v>
      </c>
      <c r="F576" s="20" t="n">
        <f aca="false">ROUND(E576,0)</f>
        <v>7</v>
      </c>
    </row>
    <row r="577" customFormat="false" ht="12.75" hidden="false" customHeight="false" outlineLevel="0" collapsed="false">
      <c r="A577" s="22" t="n">
        <v>9.54826826162004E-007</v>
      </c>
      <c r="B577" s="22" t="n">
        <v>0.000167140703104862</v>
      </c>
      <c r="C577" s="22" t="n">
        <v>0.00013886926194395</v>
      </c>
      <c r="D577" s="25" t="n">
        <v>0.0621326925529065</v>
      </c>
      <c r="E577" s="35" t="n">
        <v>7</v>
      </c>
      <c r="F577" s="20" t="n">
        <f aca="false">ROUND(E577,0)</f>
        <v>7</v>
      </c>
    </row>
    <row r="578" customFormat="false" ht="12.75" hidden="false" customHeight="false" outlineLevel="0" collapsed="false">
      <c r="A578" s="22" t="n">
        <v>3.56869836136686E-005</v>
      </c>
      <c r="B578" s="22" t="n">
        <v>-3.33205234695112E-005</v>
      </c>
      <c r="C578" s="22" t="n">
        <v>0.000217768550463196</v>
      </c>
      <c r="D578" s="25" t="n">
        <v>0.0610218844187296</v>
      </c>
      <c r="E578" s="35" t="n">
        <v>7</v>
      </c>
      <c r="F578" s="20" t="n">
        <f aca="false">ROUND(E578,0)</f>
        <v>7</v>
      </c>
    </row>
    <row r="579" customFormat="false" ht="12.75" hidden="false" customHeight="false" outlineLevel="0" collapsed="false">
      <c r="A579" s="22" t="n">
        <v>-0.000143574038502178</v>
      </c>
      <c r="B579" s="22" t="n">
        <v>-5.6013643695107E-005</v>
      </c>
      <c r="C579" s="22" t="n">
        <v>-3.85822489894965E-005</v>
      </c>
      <c r="D579" s="25" t="n">
        <v>0.059543532208678</v>
      </c>
      <c r="E579" s="35" t="n">
        <v>7</v>
      </c>
      <c r="F579" s="20" t="n">
        <f aca="false">ROUND(E579,0)</f>
        <v>7</v>
      </c>
    </row>
    <row r="580" customFormat="false" ht="12.75" hidden="false" customHeight="false" outlineLevel="0" collapsed="false">
      <c r="A580" s="22" t="n">
        <v>-0.000142611267616583</v>
      </c>
      <c r="B580" s="22" t="n">
        <v>-7.87541952357968E-005</v>
      </c>
      <c r="C580" s="22" t="n">
        <v>-2.3019501332885E-005</v>
      </c>
      <c r="D580" s="25" t="n">
        <v>0.0613227753687763</v>
      </c>
      <c r="E580" s="35" t="n">
        <v>7</v>
      </c>
      <c r="F580" s="20" t="n">
        <f aca="false">ROUND(E580,0)</f>
        <v>7</v>
      </c>
    </row>
    <row r="581" customFormat="false" ht="12.75" hidden="false" customHeight="false" outlineLevel="0" collapsed="false">
      <c r="A581" s="22" t="n">
        <v>1.65837128448013E-005</v>
      </c>
      <c r="B581" s="22" t="n">
        <v>8.60817730180143E-005</v>
      </c>
      <c r="C581" s="22" t="n">
        <v>-0.000465344981825539</v>
      </c>
      <c r="D581" s="25" t="n">
        <v>0.0616246749599686</v>
      </c>
      <c r="E581" s="35" t="n">
        <v>7</v>
      </c>
      <c r="F581" s="20" t="n">
        <f aca="false">ROUND(E581,0)</f>
        <v>7</v>
      </c>
    </row>
    <row r="582" customFormat="false" ht="12.75" hidden="false" customHeight="false" outlineLevel="0" collapsed="false">
      <c r="A582" s="22" t="n">
        <v>6.29731686589851E-005</v>
      </c>
      <c r="B582" s="22" t="n">
        <v>0.000105019108091503</v>
      </c>
      <c r="C582" s="22" t="n">
        <v>-0.000125284010971198</v>
      </c>
      <c r="D582" s="25" t="n">
        <v>0.0623621910370447</v>
      </c>
      <c r="E582" s="35" t="n">
        <v>7</v>
      </c>
      <c r="F582" s="20" t="n">
        <f aca="false">ROUND(E582,0)</f>
        <v>7</v>
      </c>
    </row>
    <row r="583" customFormat="false" ht="12.75" hidden="false" customHeight="false" outlineLevel="0" collapsed="false">
      <c r="A583" s="22" t="n">
        <v>-0.000110325544919635</v>
      </c>
      <c r="B583" s="22" t="n">
        <v>-9.30425514919981E-005</v>
      </c>
      <c r="C583" s="22" t="n">
        <v>-0.000224748892078609</v>
      </c>
      <c r="D583" s="25" t="n">
        <v>0.0605450130690003</v>
      </c>
      <c r="E583" s="35" t="n">
        <v>7</v>
      </c>
      <c r="F583" s="20" t="n">
        <f aca="false">ROUND(E583,0)</f>
        <v>7</v>
      </c>
    </row>
    <row r="584" customFormat="false" ht="12.75" hidden="false" customHeight="false" outlineLevel="0" collapsed="false">
      <c r="A584" s="22" t="n">
        <v>8.90587152984157E-005</v>
      </c>
      <c r="B584" s="22" t="n">
        <v>4.46272488607472E-005</v>
      </c>
      <c r="C584" s="22" t="n">
        <v>-0.000129317662087437</v>
      </c>
      <c r="D584" s="25" t="n">
        <v>0.0602800175156395</v>
      </c>
      <c r="E584" s="35" t="n">
        <v>7</v>
      </c>
      <c r="F584" s="20" t="n">
        <f aca="false">ROUND(E584,0)</f>
        <v>7</v>
      </c>
    </row>
    <row r="585" customFormat="false" ht="12.75" hidden="false" customHeight="false" outlineLevel="0" collapsed="false">
      <c r="A585" s="22" t="n">
        <v>-9.21349720116022E-005</v>
      </c>
      <c r="B585" s="22" t="n">
        <v>-6.83342954549677E-005</v>
      </c>
      <c r="C585" s="22" t="n">
        <v>-0.000306283179742221</v>
      </c>
      <c r="D585" s="25" t="n">
        <v>0.0605675952530368</v>
      </c>
      <c r="E585" s="35" t="n">
        <v>7</v>
      </c>
      <c r="F585" s="20" t="n">
        <f aca="false">ROUND(E585,0)</f>
        <v>7</v>
      </c>
    </row>
    <row r="586" customFormat="false" ht="12.75" hidden="false" customHeight="false" outlineLevel="0" collapsed="false">
      <c r="A586" s="22" t="n">
        <v>-7.93826395548001E-005</v>
      </c>
      <c r="B586" s="22" t="n">
        <v>0.000199052327693154</v>
      </c>
      <c r="C586" s="22" t="n">
        <v>4.92564931615857E-005</v>
      </c>
      <c r="D586" s="25" t="n">
        <v>0.0601474882230905</v>
      </c>
      <c r="E586" s="35" t="n">
        <v>7</v>
      </c>
      <c r="F586" s="20" t="n">
        <f aca="false">ROUND(E586,0)</f>
        <v>7</v>
      </c>
    </row>
    <row r="587" customFormat="false" ht="12.75" hidden="false" customHeight="false" outlineLevel="0" collapsed="false">
      <c r="A587" s="22" t="n">
        <v>3.84067500516034E-005</v>
      </c>
      <c r="B587" s="22" t="n">
        <v>-5.50432618765051E-005</v>
      </c>
      <c r="C587" s="22" t="n">
        <v>-2.57043426517282E-005</v>
      </c>
      <c r="D587" s="25" t="n">
        <v>0.0599940665662443</v>
      </c>
      <c r="E587" s="35" t="n">
        <v>7</v>
      </c>
      <c r="F587" s="20" t="n">
        <f aca="false">ROUND(E587,0)</f>
        <v>7</v>
      </c>
    </row>
    <row r="588" customFormat="false" ht="12.75" hidden="false" customHeight="false" outlineLevel="0" collapsed="false">
      <c r="A588" s="22" t="n">
        <v>0.000183937010940668</v>
      </c>
      <c r="B588" s="22" t="n">
        <v>1.4887923511722E-005</v>
      </c>
      <c r="C588" s="22" t="n">
        <v>-0.000176291865923238</v>
      </c>
      <c r="D588" s="25" t="n">
        <v>0.0611008278822367</v>
      </c>
      <c r="E588" s="35" t="n">
        <v>7</v>
      </c>
      <c r="F588" s="20" t="n">
        <f aca="false">ROUND(E588,0)</f>
        <v>7</v>
      </c>
    </row>
    <row r="589" customFormat="false" ht="12.75" hidden="false" customHeight="false" outlineLevel="0" collapsed="false">
      <c r="A589" s="22" t="n">
        <v>8.87436330103354E-005</v>
      </c>
      <c r="B589" s="22" t="n">
        <v>-4.35991134478533E-005</v>
      </c>
      <c r="C589" s="22" t="n">
        <v>-0.000155387475843542</v>
      </c>
      <c r="D589" s="25" t="n">
        <v>0.061850200564252</v>
      </c>
      <c r="E589" s="35" t="n">
        <v>7</v>
      </c>
      <c r="F589" s="20" t="n">
        <f aca="false">ROUND(E589,0)</f>
        <v>7</v>
      </c>
    </row>
    <row r="590" customFormat="false" ht="12.75" hidden="false" customHeight="false" outlineLevel="0" collapsed="false">
      <c r="A590" s="22" t="n">
        <v>7.87017919888929E-005</v>
      </c>
      <c r="B590" s="22" t="n">
        <v>-9.20513153876458E-005</v>
      </c>
      <c r="C590" s="22" t="n">
        <v>-0.000268453419604817</v>
      </c>
      <c r="D590" s="25" t="n">
        <v>0.0595470592624934</v>
      </c>
      <c r="E590" s="35" t="n">
        <v>7</v>
      </c>
      <c r="F590" s="20" t="n">
        <f aca="false">ROUND(E590,0)</f>
        <v>7</v>
      </c>
    </row>
    <row r="591" customFormat="false" ht="12.75" hidden="false" customHeight="false" outlineLevel="0" collapsed="false">
      <c r="A591" s="22" t="n">
        <v>-1.96568664711906E-005</v>
      </c>
      <c r="B591" s="22" t="n">
        <v>0.000317903745703344</v>
      </c>
      <c r="C591" s="22" t="n">
        <v>-0.000211674866331505</v>
      </c>
      <c r="D591" s="25" t="n">
        <v>0.062421167115686</v>
      </c>
      <c r="E591" s="35" t="n">
        <v>7</v>
      </c>
      <c r="F591" s="20" t="n">
        <f aca="false">ROUND(E591,0)</f>
        <v>7</v>
      </c>
    </row>
    <row r="592" customFormat="false" ht="12.75" hidden="false" customHeight="false" outlineLevel="0" collapsed="false">
      <c r="A592" s="22" t="n">
        <v>4.76456019210761E-005</v>
      </c>
      <c r="B592" s="22" t="n">
        <v>5.78524233312725E-005</v>
      </c>
      <c r="C592" s="22" t="n">
        <v>-0.00026833542566195</v>
      </c>
      <c r="D592" s="25" t="n">
        <v>0.062358665418343</v>
      </c>
      <c r="E592" s="35" t="n">
        <v>7</v>
      </c>
      <c r="F592" s="20" t="n">
        <f aca="false">ROUND(E592,0)</f>
        <v>7</v>
      </c>
    </row>
    <row r="593" customFormat="false" ht="12.75" hidden="false" customHeight="false" outlineLevel="0" collapsed="false">
      <c r="A593" s="22" t="n">
        <v>-3.86010918402201E-005</v>
      </c>
      <c r="B593" s="22" t="n">
        <v>-0.00024876988105158</v>
      </c>
      <c r="C593" s="22" t="n">
        <v>-4.22966145755868E-005</v>
      </c>
      <c r="D593" s="25" t="n">
        <v>0.0620527392817233</v>
      </c>
      <c r="E593" s="35" t="n">
        <v>7</v>
      </c>
      <c r="F593" s="20" t="n">
        <f aca="false">ROUND(E593,0)</f>
        <v>7</v>
      </c>
    </row>
    <row r="594" customFormat="false" ht="12.75" hidden="false" customHeight="false" outlineLevel="0" collapsed="false">
      <c r="A594" s="22" t="n">
        <v>8.72252706333773E-005</v>
      </c>
      <c r="B594" s="22" t="n">
        <v>-0.000123427373422785</v>
      </c>
      <c r="C594" s="22" t="n">
        <v>-9.12676026190833E-005</v>
      </c>
      <c r="D594" s="25" t="n">
        <v>0.0595696495506218</v>
      </c>
      <c r="E594" s="35" t="n">
        <v>7</v>
      </c>
      <c r="F594" s="20" t="n">
        <f aca="false">ROUND(E594,0)</f>
        <v>7</v>
      </c>
    </row>
    <row r="595" customFormat="false" ht="12.75" hidden="false" customHeight="false" outlineLevel="0" collapsed="false">
      <c r="A595" s="22" t="n">
        <v>2.08478192926963E-005</v>
      </c>
      <c r="B595" s="22" t="n">
        <v>1.08524225262289E-005</v>
      </c>
      <c r="C595" s="22" t="n">
        <v>0.000296873488336448</v>
      </c>
      <c r="D595" s="25" t="n">
        <v>0.0578088786431779</v>
      </c>
      <c r="E595" s="35" t="n">
        <v>7</v>
      </c>
      <c r="F595" s="20" t="n">
        <f aca="false">ROUND(E595,0)</f>
        <v>7</v>
      </c>
    </row>
    <row r="596" customFormat="false" ht="12.75" hidden="false" customHeight="false" outlineLevel="0" collapsed="false">
      <c r="A596" s="22" t="n">
        <v>4.74971674607244E-005</v>
      </c>
      <c r="B596" s="22" t="n">
        <v>-3.2586622553576E-005</v>
      </c>
      <c r="C596" s="22" t="n">
        <v>-0.000177237407059437</v>
      </c>
      <c r="D596" s="25" t="n">
        <v>0.0613375371499376</v>
      </c>
      <c r="E596" s="35" t="n">
        <v>7</v>
      </c>
      <c r="F596" s="20" t="n">
        <f aca="false">ROUND(E596,0)</f>
        <v>7</v>
      </c>
    </row>
    <row r="597" customFormat="false" ht="12.75" hidden="false" customHeight="false" outlineLevel="0" collapsed="false">
      <c r="A597" s="22" t="n">
        <v>-6.4318517064703E-005</v>
      </c>
      <c r="B597" s="22" t="n">
        <v>-4.98920862979607E-005</v>
      </c>
      <c r="C597" s="22" t="n">
        <v>0.000347331925454356</v>
      </c>
      <c r="D597" s="25" t="n">
        <v>0.0639229740764849</v>
      </c>
      <c r="E597" s="35" t="n">
        <v>7</v>
      </c>
      <c r="F597" s="20" t="n">
        <f aca="false">ROUND(E597,0)</f>
        <v>7</v>
      </c>
    </row>
    <row r="598" customFormat="false" ht="12.75" hidden="false" customHeight="false" outlineLevel="0" collapsed="false">
      <c r="A598" s="22" t="n">
        <v>-5.80798203852035E-005</v>
      </c>
      <c r="B598" s="22" t="n">
        <v>0.000176678460373916</v>
      </c>
      <c r="C598" s="22" t="n">
        <v>5.55738988590331E-005</v>
      </c>
      <c r="D598" s="25" t="n">
        <v>0.0606603327970427</v>
      </c>
      <c r="E598" s="35" t="n">
        <v>7</v>
      </c>
      <c r="F598" s="20" t="n">
        <f aca="false">ROUND(E598,0)</f>
        <v>7</v>
      </c>
    </row>
    <row r="599" customFormat="false" ht="12.75" hidden="false" customHeight="false" outlineLevel="0" collapsed="false">
      <c r="A599" s="22" t="n">
        <v>-7.42644443380928E-005</v>
      </c>
      <c r="B599" s="22" t="n">
        <v>-7.21284397473177E-005</v>
      </c>
      <c r="C599" s="22" t="n">
        <v>-0.000209485190308644</v>
      </c>
      <c r="D599" s="25" t="n">
        <v>0.0604431534812435</v>
      </c>
      <c r="E599" s="35" t="n">
        <v>7</v>
      </c>
      <c r="F599" s="20" t="n">
        <f aca="false">ROUND(E599,0)</f>
        <v>7</v>
      </c>
    </row>
    <row r="600" customFormat="false" ht="12.75" hidden="false" customHeight="false" outlineLevel="0" collapsed="false">
      <c r="A600" s="22" t="n">
        <v>-0.00017333605723055</v>
      </c>
      <c r="B600" s="22" t="n">
        <v>1.20350968121591E-005</v>
      </c>
      <c r="C600" s="22" t="n">
        <v>-0.000114193632764958</v>
      </c>
      <c r="D600" s="25" t="n">
        <v>0.0622084123808709</v>
      </c>
      <c r="E600" s="35" t="n">
        <v>7</v>
      </c>
      <c r="F600" s="20" t="n">
        <f aca="false">ROUND(E600,0)</f>
        <v>7</v>
      </c>
    </row>
    <row r="601" customFormat="false" ht="12.75" hidden="false" customHeight="false" outlineLevel="0" collapsed="false">
      <c r="A601" s="22" t="n">
        <v>4.71963743007873E-005</v>
      </c>
      <c r="B601" s="22" t="n">
        <v>-0.000157757960863132</v>
      </c>
      <c r="C601" s="22" t="n">
        <v>5.68273399228172E-005</v>
      </c>
      <c r="D601" s="25" t="n">
        <v>0.062068867401419</v>
      </c>
      <c r="E601" s="35" t="n">
        <v>7</v>
      </c>
      <c r="F601" s="20" t="n">
        <f aca="false">ROUND(E601,0)</f>
        <v>7</v>
      </c>
    </row>
    <row r="602" customFormat="false" ht="12.75" hidden="false" customHeight="false" outlineLevel="0" collapsed="false">
      <c r="A602" s="22" t="n">
        <v>8.16451764693136E-006</v>
      </c>
      <c r="B602" s="22" t="n">
        <v>0.000221530909368367</v>
      </c>
      <c r="C602" s="22" t="n">
        <v>-4.09033393758282E-005</v>
      </c>
      <c r="D602" s="25" t="n">
        <v>0.0612786159288325</v>
      </c>
      <c r="E602" s="35" t="n">
        <v>7</v>
      </c>
      <c r="F602" s="20" t="n">
        <f aca="false">ROUND(E602,0)</f>
        <v>7</v>
      </c>
    </row>
    <row r="603" customFormat="false" ht="12.75" hidden="false" customHeight="false" outlineLevel="0" collapsed="false">
      <c r="A603" s="22" t="n">
        <v>4.22926026060546E-005</v>
      </c>
      <c r="B603" s="22" t="n">
        <v>9.02881946258881E-005</v>
      </c>
      <c r="C603" s="22" t="n">
        <v>2.42688458744847E-005</v>
      </c>
      <c r="D603" s="25" t="n">
        <v>0.062404490167638</v>
      </c>
      <c r="E603" s="35" t="n">
        <v>7</v>
      </c>
      <c r="F603" s="20" t="n">
        <f aca="false">ROUND(E603,0)</f>
        <v>7</v>
      </c>
    </row>
    <row r="604" customFormat="false" ht="12.75" hidden="false" customHeight="false" outlineLevel="0" collapsed="false">
      <c r="A604" s="22" t="n">
        <v>3.87735029012451E-005</v>
      </c>
      <c r="B604" s="22" t="n">
        <v>0.000111275082179687</v>
      </c>
      <c r="C604" s="22" t="n">
        <v>-0.000269917797405523</v>
      </c>
      <c r="D604" s="25" t="n">
        <v>0.0604553656969139</v>
      </c>
      <c r="E604" s="35" t="n">
        <v>7</v>
      </c>
      <c r="F604" s="20" t="n">
        <f aca="false">ROUND(E604,0)</f>
        <v>7</v>
      </c>
    </row>
    <row r="605" customFormat="false" ht="12.75" hidden="false" customHeight="false" outlineLevel="0" collapsed="false">
      <c r="A605" s="22" t="n">
        <v>0.000129724836375207</v>
      </c>
      <c r="B605" s="22" t="n">
        <v>3.18834936088674E-006</v>
      </c>
      <c r="C605" s="22" t="n">
        <v>-0.000187553815924701</v>
      </c>
      <c r="D605" s="25" t="n">
        <v>0.0628119808026235</v>
      </c>
      <c r="E605" s="35" t="n">
        <v>7</v>
      </c>
      <c r="F605" s="20" t="n">
        <f aca="false">ROUND(E605,0)</f>
        <v>7</v>
      </c>
    </row>
    <row r="606" customFormat="false" ht="12.75" hidden="false" customHeight="false" outlineLevel="0" collapsed="false">
      <c r="A606" s="22" t="n">
        <v>1.58112445208549E-005</v>
      </c>
      <c r="B606" s="22" t="n">
        <v>6.53168261123377E-005</v>
      </c>
      <c r="C606" s="22" t="n">
        <v>-0.000111149035502541</v>
      </c>
      <c r="D606" s="25" t="n">
        <v>0.0627836088441594</v>
      </c>
      <c r="E606" s="35" t="n">
        <v>7</v>
      </c>
      <c r="F606" s="20" t="n">
        <f aca="false">ROUND(E606,0)</f>
        <v>7</v>
      </c>
    </row>
    <row r="607" customFormat="false" ht="12.75" hidden="false" customHeight="false" outlineLevel="0" collapsed="false">
      <c r="A607" s="22" t="n">
        <v>2.22202047329338E-005</v>
      </c>
      <c r="B607" s="22" t="n">
        <v>-4.25646114889128E-005</v>
      </c>
      <c r="C607" s="22" t="n">
        <v>-0.000346693249015588</v>
      </c>
      <c r="D607" s="25" t="n">
        <v>0.0614678323900247</v>
      </c>
      <c r="E607" s="35" t="n">
        <v>7</v>
      </c>
      <c r="F607" s="20" t="n">
        <f aca="false">ROUND(E607,0)</f>
        <v>7</v>
      </c>
    </row>
    <row r="608" customFormat="false" ht="12.75" hidden="false" customHeight="false" outlineLevel="0" collapsed="false">
      <c r="A608" s="22" t="n">
        <v>3.28846310365561E-005</v>
      </c>
      <c r="B608" s="22" t="n">
        <v>-0.0001264628522824</v>
      </c>
      <c r="C608" s="22" t="n">
        <v>0.000135262627034653</v>
      </c>
      <c r="D608" s="25" t="n">
        <v>0.0610612428159497</v>
      </c>
      <c r="E608" s="35" t="n">
        <v>7</v>
      </c>
      <c r="F608" s="20" t="n">
        <f aca="false">ROUND(E608,0)</f>
        <v>7</v>
      </c>
    </row>
    <row r="609" customFormat="false" ht="12.75" hidden="false" customHeight="false" outlineLevel="0" collapsed="false">
      <c r="A609" s="22" t="n">
        <v>3.82348947787325E-005</v>
      </c>
      <c r="B609" s="22" t="n">
        <v>-7.61843512960157E-006</v>
      </c>
      <c r="C609" s="22" t="n">
        <v>0.000238739972514097</v>
      </c>
      <c r="D609" s="25" t="n">
        <v>0.0624140382307946</v>
      </c>
      <c r="E609" s="35" t="n">
        <v>7</v>
      </c>
      <c r="F609" s="20" t="n">
        <f aca="false">ROUND(E609,0)</f>
        <v>7</v>
      </c>
    </row>
    <row r="610" customFormat="false" ht="12.75" hidden="false" customHeight="false" outlineLevel="0" collapsed="false">
      <c r="A610" s="22" t="n">
        <v>-9.22681453729513E-005</v>
      </c>
      <c r="B610" s="22" t="n">
        <v>0.000141735602378432</v>
      </c>
      <c r="C610" s="22" t="n">
        <v>-7.93779954827963E-005</v>
      </c>
      <c r="D610" s="25" t="n">
        <v>0.0609162635454307</v>
      </c>
      <c r="E610" s="35" t="n">
        <v>7</v>
      </c>
      <c r="F610" s="20" t="n">
        <f aca="false">ROUND(E610,0)</f>
        <v>7</v>
      </c>
    </row>
    <row r="611" customFormat="false" ht="12.75" hidden="false" customHeight="false" outlineLevel="0" collapsed="false">
      <c r="A611" s="22" t="n">
        <v>0.000132608686270573</v>
      </c>
      <c r="B611" s="22" t="n">
        <v>-0.000235699366172072</v>
      </c>
      <c r="C611" s="22" t="n">
        <v>0.000119019367255524</v>
      </c>
      <c r="D611" s="25" t="n">
        <v>0.0599288380683294</v>
      </c>
      <c r="E611" s="35" t="n">
        <v>7</v>
      </c>
      <c r="F611" s="20" t="n">
        <f aca="false">ROUND(E611,0)</f>
        <v>7</v>
      </c>
    </row>
    <row r="612" customFormat="false" ht="12.75" hidden="false" customHeight="false" outlineLevel="0" collapsed="false">
      <c r="A612" s="22" t="n">
        <v>-3.39886661701972E-005</v>
      </c>
      <c r="B612" s="22" t="n">
        <v>2.82677509074586E-005</v>
      </c>
      <c r="C612" s="22" t="n">
        <v>0.000212766582960434</v>
      </c>
      <c r="D612" s="25" t="n">
        <v>0.0604128574301308</v>
      </c>
      <c r="E612" s="35" t="n">
        <v>7</v>
      </c>
      <c r="F612" s="20" t="n">
        <f aca="false">ROUND(E612,0)</f>
        <v>7</v>
      </c>
    </row>
    <row r="613" customFormat="false" ht="12.75" hidden="false" customHeight="false" outlineLevel="0" collapsed="false">
      <c r="A613" s="22" t="n">
        <v>-0.000108045964644987</v>
      </c>
      <c r="B613" s="22" t="n">
        <v>0.000149991313521651</v>
      </c>
      <c r="C613" s="22" t="n">
        <v>9.59817412163368E-005</v>
      </c>
      <c r="D613" s="25" t="n">
        <v>0.0615738278655274</v>
      </c>
      <c r="E613" s="35" t="n">
        <v>7</v>
      </c>
      <c r="F613" s="20" t="n">
        <f aca="false">ROUND(E613,0)</f>
        <v>7</v>
      </c>
    </row>
    <row r="614" customFormat="false" ht="12.75" hidden="false" customHeight="false" outlineLevel="0" collapsed="false">
      <c r="A614" s="22" t="n">
        <v>7.70148904041E-005</v>
      </c>
      <c r="B614" s="22" t="n">
        <v>-0.000163454920459773</v>
      </c>
      <c r="C614" s="22" t="n">
        <v>0.000146106423085024</v>
      </c>
      <c r="D614" s="25" t="n">
        <v>0.0613033556069545</v>
      </c>
      <c r="E614" s="35" t="n">
        <v>7</v>
      </c>
      <c r="F614" s="20" t="n">
        <f aca="false">ROUND(E614,0)</f>
        <v>7</v>
      </c>
    </row>
    <row r="615" customFormat="false" ht="12.75" hidden="false" customHeight="false" outlineLevel="0" collapsed="false">
      <c r="A615" s="22" t="n">
        <v>0.000141100951616709</v>
      </c>
      <c r="B615" s="22" t="n">
        <v>-1.39132207648594E-005</v>
      </c>
      <c r="C615" s="22" t="n">
        <v>0.00019813816796627</v>
      </c>
      <c r="D615" s="25" t="n">
        <v>0.0593896705579579</v>
      </c>
      <c r="E615" s="35" t="n">
        <v>7</v>
      </c>
      <c r="F615" s="20" t="n">
        <f aca="false">ROUND(E615,0)</f>
        <v>7</v>
      </c>
    </row>
    <row r="616" customFormat="false" ht="12.75" hidden="false" customHeight="false" outlineLevel="0" collapsed="false">
      <c r="A616" s="22" t="n">
        <v>-5.80382147044487E-005</v>
      </c>
      <c r="B616" s="22" t="n">
        <v>0.000105714329186353</v>
      </c>
      <c r="C616" s="22" t="n">
        <v>7.95830175943376E-007</v>
      </c>
      <c r="D616" s="25" t="n">
        <v>0.0629301443861058</v>
      </c>
      <c r="E616" s="35" t="n">
        <v>7</v>
      </c>
      <c r="F616" s="20" t="n">
        <f aca="false">ROUND(E616,0)</f>
        <v>7</v>
      </c>
    </row>
    <row r="617" customFormat="false" ht="12.75" hidden="false" customHeight="false" outlineLevel="0" collapsed="false">
      <c r="A617" s="22" t="n">
        <v>0.000204122733975932</v>
      </c>
      <c r="B617" s="22" t="n">
        <v>-7.38693292262882E-005</v>
      </c>
      <c r="C617" s="22" t="n">
        <v>1.37478252287109E-005</v>
      </c>
      <c r="D617" s="25" t="n">
        <v>0.0618542467048582</v>
      </c>
      <c r="E617" s="35" t="n">
        <v>7</v>
      </c>
      <c r="F617" s="20" t="n">
        <f aca="false">ROUND(E617,0)</f>
        <v>7</v>
      </c>
    </row>
    <row r="618" customFormat="false" ht="12.75" hidden="false" customHeight="false" outlineLevel="0" collapsed="false">
      <c r="A618" s="22" t="n">
        <v>-3.8480523686149E-005</v>
      </c>
      <c r="B618" s="22" t="n">
        <v>-3.67880099014369E-005</v>
      </c>
      <c r="C618" s="22" t="n">
        <v>0.000270075971799753</v>
      </c>
      <c r="D618" s="25" t="n">
        <v>0.0628084523071782</v>
      </c>
      <c r="E618" s="35" t="n">
        <v>7</v>
      </c>
      <c r="F618" s="20" t="n">
        <f aca="false">ROUND(E618,0)</f>
        <v>7</v>
      </c>
    </row>
    <row r="619" customFormat="false" ht="12.75" hidden="false" customHeight="false" outlineLevel="0" collapsed="false">
      <c r="A619" s="22" t="n">
        <v>-0.000187838082425085</v>
      </c>
      <c r="B619" s="22" t="n">
        <v>-5.67096838567102E-005</v>
      </c>
      <c r="C619" s="22" t="n">
        <v>0.000187910398909614</v>
      </c>
      <c r="D619" s="25" t="n">
        <v>0.0612254599693179</v>
      </c>
      <c r="E619" s="35" t="n">
        <v>7</v>
      </c>
      <c r="F619" s="20" t="n">
        <f aca="false">ROUND(E619,0)</f>
        <v>7</v>
      </c>
    </row>
    <row r="620" customFormat="false" ht="12.75" hidden="false" customHeight="false" outlineLevel="0" collapsed="false">
      <c r="A620" s="22" t="n">
        <v>-1.20357687236789E-005</v>
      </c>
      <c r="B620" s="22" t="n">
        <v>-1.19539203595235E-005</v>
      </c>
      <c r="C620" s="22" t="n">
        <v>0.000228370998757598</v>
      </c>
      <c r="D620" s="25" t="n">
        <v>0.0623463415707134</v>
      </c>
      <c r="E620" s="35" t="n">
        <v>7</v>
      </c>
      <c r="F620" s="20" t="n">
        <f aca="false">ROUND(E620,0)</f>
        <v>7</v>
      </c>
    </row>
    <row r="621" customFormat="false" ht="12.75" hidden="false" customHeight="false" outlineLevel="0" collapsed="false">
      <c r="A621" s="22" t="n">
        <v>-9.14016610108712E-005</v>
      </c>
      <c r="B621" s="22" t="n">
        <v>0.000115393385344181</v>
      </c>
      <c r="C621" s="22" t="n">
        <v>-0.000154571536412031</v>
      </c>
      <c r="D621" s="25" t="n">
        <v>0.0635715687467892</v>
      </c>
      <c r="E621" s="35" t="n">
        <v>7</v>
      </c>
      <c r="F621" s="20" t="n">
        <f aca="false">ROUND(E621,0)</f>
        <v>7</v>
      </c>
    </row>
    <row r="622" customFormat="false" ht="12.75" hidden="false" customHeight="false" outlineLevel="0" collapsed="false">
      <c r="A622" s="22" t="n">
        <v>-8.05484620330056E-005</v>
      </c>
      <c r="B622" s="22" t="n">
        <v>0.000102277303109969</v>
      </c>
      <c r="C622" s="22" t="n">
        <v>-7.71546647255789E-005</v>
      </c>
      <c r="D622" s="25" t="n">
        <v>0.0621195061753161</v>
      </c>
      <c r="E622" s="35" t="n">
        <v>7</v>
      </c>
      <c r="F622" s="20" t="n">
        <f aca="false">ROUND(E622,0)</f>
        <v>7</v>
      </c>
    </row>
    <row r="623" customFormat="false" ht="12.75" hidden="false" customHeight="false" outlineLevel="0" collapsed="false">
      <c r="A623" s="22" t="n">
        <v>-0.000157376701456374</v>
      </c>
      <c r="B623" s="22" t="n">
        <v>1.25558182073076E-005</v>
      </c>
      <c r="C623" s="22" t="n">
        <v>0.00018956268182821</v>
      </c>
      <c r="D623" s="25" t="n">
        <v>0.0613225695026803</v>
      </c>
      <c r="E623" s="35" t="n">
        <v>7</v>
      </c>
      <c r="F623" s="20" t="n">
        <f aca="false">ROUND(E623,0)</f>
        <v>7</v>
      </c>
    </row>
    <row r="624" customFormat="false" ht="12.75" hidden="false" customHeight="false" outlineLevel="0" collapsed="false">
      <c r="A624" s="22" t="n">
        <v>4.01469616260508E-006</v>
      </c>
      <c r="B624" s="22" t="n">
        <v>6.87000597671229E-005</v>
      </c>
      <c r="C624" s="22" t="n">
        <v>-5.37313716453187E-005</v>
      </c>
      <c r="D624" s="25" t="n">
        <v>0.06177932574604</v>
      </c>
      <c r="E624" s="35" t="n">
        <v>7</v>
      </c>
      <c r="F624" s="20" t="n">
        <f aca="false">ROUND(E624,0)</f>
        <v>7</v>
      </c>
    </row>
    <row r="625" customFormat="false" ht="12.75" hidden="false" customHeight="false" outlineLevel="0" collapsed="false">
      <c r="A625" s="22" t="n">
        <v>1.0616268197658E-006</v>
      </c>
      <c r="B625" s="22" t="n">
        <v>-9.8457783349403E-005</v>
      </c>
      <c r="C625" s="22" t="n">
        <v>-6.78493126248912E-005</v>
      </c>
      <c r="D625" s="25" t="n">
        <v>0.0608676569164644</v>
      </c>
      <c r="E625" s="35" t="n">
        <v>7</v>
      </c>
      <c r="F625" s="20" t="n">
        <f aca="false">ROUND(E625,0)</f>
        <v>7</v>
      </c>
    </row>
    <row r="626" customFormat="false" ht="12.75" hidden="false" customHeight="false" outlineLevel="0" collapsed="false">
      <c r="A626" s="22" t="n">
        <v>1.77784901563575E-005</v>
      </c>
      <c r="B626" s="22" t="n">
        <v>-3.77806061082353E-005</v>
      </c>
      <c r="C626" s="22" t="n">
        <v>7.75046558918069E-006</v>
      </c>
      <c r="D626" s="25" t="n">
        <v>0.0599620918006251</v>
      </c>
      <c r="E626" s="35" t="n">
        <v>7</v>
      </c>
      <c r="F626" s="20" t="n">
        <f aca="false">ROUND(E626,0)</f>
        <v>7</v>
      </c>
    </row>
    <row r="627" customFormat="false" ht="12.75" hidden="false" customHeight="false" outlineLevel="0" collapsed="false">
      <c r="A627" s="22" t="n">
        <v>0.000136043882027426</v>
      </c>
      <c r="B627" s="22" t="n">
        <v>2.27394115238026E-005</v>
      </c>
      <c r="C627" s="22" t="n">
        <v>0.00011050101161294</v>
      </c>
      <c r="D627" s="25" t="n">
        <v>0.0597948270710869</v>
      </c>
      <c r="E627" s="35" t="n">
        <v>7</v>
      </c>
      <c r="F627" s="20" t="n">
        <f aca="false">ROUND(E627,0)</f>
        <v>7</v>
      </c>
    </row>
    <row r="628" customFormat="false" ht="12.75" hidden="false" customHeight="false" outlineLevel="0" collapsed="false">
      <c r="A628" s="22" t="n">
        <v>-8.0331472175836E-005</v>
      </c>
      <c r="B628" s="22" t="n">
        <v>-9.64629390933707E-005</v>
      </c>
      <c r="C628" s="22" t="n">
        <v>-0.000139316301820148</v>
      </c>
      <c r="D628" s="25" t="n">
        <v>0.0604007743487696</v>
      </c>
      <c r="E628" s="35" t="n">
        <v>7</v>
      </c>
      <c r="F628" s="20" t="n">
        <f aca="false">ROUND(E628,0)</f>
        <v>7</v>
      </c>
    </row>
    <row r="629" customFormat="false" ht="12.75" hidden="false" customHeight="false" outlineLevel="0" collapsed="false">
      <c r="A629" s="22" t="n">
        <v>-0.000238179384871852</v>
      </c>
      <c r="B629" s="22" t="n">
        <v>-0.000120584783045402</v>
      </c>
      <c r="C629" s="22" t="n">
        <v>0.000269837139325879</v>
      </c>
      <c r="D629" s="25" t="n">
        <v>0.0635315400994277</v>
      </c>
      <c r="E629" s="35" t="n">
        <v>7</v>
      </c>
      <c r="F629" s="20" t="n">
        <f aca="false">ROUND(E629,0)</f>
        <v>7</v>
      </c>
    </row>
    <row r="630" customFormat="false" ht="12.75" hidden="false" customHeight="false" outlineLevel="0" collapsed="false">
      <c r="A630" s="22" t="n">
        <v>-5.51110549219969E-006</v>
      </c>
      <c r="B630" s="22" t="n">
        <v>-0.000102754891978037</v>
      </c>
      <c r="C630" s="22" t="n">
        <v>-5.8908133884019E-005</v>
      </c>
      <c r="D630" s="25" t="n">
        <v>0.0604243410774777</v>
      </c>
      <c r="E630" s="35" t="n">
        <v>7</v>
      </c>
      <c r="F630" s="20" t="n">
        <f aca="false">ROUND(E630,0)</f>
        <v>7</v>
      </c>
    </row>
    <row r="631" customFormat="false" ht="12.75" hidden="false" customHeight="false" outlineLevel="0" collapsed="false">
      <c r="A631" s="22" t="n">
        <v>4.58945898105571E-005</v>
      </c>
      <c r="B631" s="22" t="n">
        <v>0.000116115087518879</v>
      </c>
      <c r="C631" s="22" t="n">
        <v>-0.000151106266848572</v>
      </c>
      <c r="D631" s="25" t="n">
        <v>0.0617355334040604</v>
      </c>
      <c r="E631" s="35" t="n">
        <v>7</v>
      </c>
      <c r="F631" s="20" t="n">
        <f aca="false">ROUND(E631,0)</f>
        <v>7</v>
      </c>
    </row>
    <row r="632" customFormat="false" ht="12.75" hidden="false" customHeight="false" outlineLevel="0" collapsed="false">
      <c r="A632" s="22" t="n">
        <v>6.06535745094865E-005</v>
      </c>
      <c r="B632" s="22" t="n">
        <v>-0.000190582143882151</v>
      </c>
      <c r="C632" s="22" t="n">
        <v>5.56081137174983E-005</v>
      </c>
      <c r="D632" s="25" t="n">
        <v>0.0604087834053905</v>
      </c>
      <c r="E632" s="35" t="n">
        <v>7</v>
      </c>
      <c r="F632" s="20" t="n">
        <f aca="false">ROUND(E632,0)</f>
        <v>7</v>
      </c>
    </row>
    <row r="633" customFormat="false" ht="12.75" hidden="false" customHeight="false" outlineLevel="0" collapsed="false">
      <c r="A633" s="22" t="n">
        <v>6.73927259067781E-005</v>
      </c>
      <c r="B633" s="22" t="n">
        <v>8.1569401006035E-005</v>
      </c>
      <c r="C633" s="22" t="n">
        <v>-0.000274409770666046</v>
      </c>
      <c r="D633" s="25" t="n">
        <v>0.0620723935315209</v>
      </c>
      <c r="E633" s="35" t="n">
        <v>7</v>
      </c>
      <c r="F633" s="20" t="n">
        <f aca="false">ROUND(E633,0)</f>
        <v>7</v>
      </c>
    </row>
    <row r="634" customFormat="false" ht="12.75" hidden="false" customHeight="false" outlineLevel="0" collapsed="false">
      <c r="A634" s="22" t="n">
        <v>-0.000156384803470073</v>
      </c>
      <c r="B634" s="22" t="n">
        <v>-0.000113689537316288</v>
      </c>
      <c r="C634" s="22" t="n">
        <v>1.96383596114661E-005</v>
      </c>
      <c r="D634" s="25" t="n">
        <v>0.0609850025537875</v>
      </c>
      <c r="E634" s="35" t="n">
        <v>7</v>
      </c>
      <c r="F634" s="20" t="n">
        <f aca="false">ROUND(E634,0)</f>
        <v>7</v>
      </c>
    </row>
    <row r="635" customFormat="false" ht="12.75" hidden="false" customHeight="false" outlineLevel="0" collapsed="false">
      <c r="A635" s="22" t="n">
        <v>-0.000101548273939407</v>
      </c>
      <c r="B635" s="22" t="n">
        <v>-6.7309819611241E-005</v>
      </c>
      <c r="C635" s="22" t="n">
        <v>-0.000122418108861745</v>
      </c>
      <c r="D635" s="25" t="n">
        <v>0.0616252848536229</v>
      </c>
      <c r="E635" s="35" t="n">
        <v>7</v>
      </c>
      <c r="F635" s="20" t="n">
        <f aca="false">ROUND(E635,0)</f>
        <v>7</v>
      </c>
    </row>
    <row r="636" customFormat="false" ht="12.75" hidden="false" customHeight="false" outlineLevel="0" collapsed="false">
      <c r="A636" s="22" t="n">
        <v>9.31251197180354E-005</v>
      </c>
      <c r="B636" s="22" t="n">
        <v>6.11644841422589E-005</v>
      </c>
      <c r="C636" s="22" t="n">
        <v>-3.4415488629945E-005</v>
      </c>
      <c r="D636" s="25" t="n">
        <v>0.0606732896510455</v>
      </c>
      <c r="E636" s="35" t="n">
        <v>7</v>
      </c>
      <c r="F636" s="20" t="n">
        <f aca="false">ROUND(E636,0)</f>
        <v>7</v>
      </c>
    </row>
    <row r="637" customFormat="false" ht="12.75" hidden="false" customHeight="false" outlineLevel="0" collapsed="false">
      <c r="A637" s="22" t="n">
        <v>-5.08297309463607E-005</v>
      </c>
      <c r="B637" s="22" t="n">
        <v>0.000195511341586865</v>
      </c>
      <c r="C637" s="22" t="n">
        <v>0.000417342908249884</v>
      </c>
      <c r="D637" s="25" t="n">
        <v>0.0639988640746327</v>
      </c>
      <c r="E637" s="35" t="n">
        <v>7</v>
      </c>
      <c r="F637" s="20" t="n">
        <f aca="false">ROUND(E637,0)</f>
        <v>7</v>
      </c>
    </row>
    <row r="638" customFormat="false" ht="12.75" hidden="false" customHeight="false" outlineLevel="0" collapsed="false">
      <c r="A638" s="22" t="n">
        <v>7.94739717118255E-005</v>
      </c>
      <c r="B638" s="22" t="n">
        <v>-4.25124916171628E-005</v>
      </c>
      <c r="C638" s="22" t="n">
        <v>3.18391870464751E-005</v>
      </c>
      <c r="D638" s="25" t="n">
        <v>0.0633593247416186</v>
      </c>
      <c r="E638" s="35" t="n">
        <v>7</v>
      </c>
      <c r="F638" s="20" t="n">
        <f aca="false">ROUND(E638,0)</f>
        <v>7</v>
      </c>
    </row>
    <row r="639" customFormat="false" ht="12.75" hidden="false" customHeight="false" outlineLevel="0" collapsed="false">
      <c r="A639" s="22" t="n">
        <v>-0.000116722493530017</v>
      </c>
      <c r="B639" s="22" t="n">
        <v>-0.000141168510715528</v>
      </c>
      <c r="C639" s="22" t="n">
        <v>-0.000153221635202108</v>
      </c>
      <c r="D639" s="25" t="n">
        <v>0.0634849271591094</v>
      </c>
      <c r="E639" s="35" t="n">
        <v>7</v>
      </c>
      <c r="F639" s="20" t="n">
        <f aca="false">ROUND(E639,0)</f>
        <v>7</v>
      </c>
    </row>
    <row r="640" customFormat="false" ht="12.75" hidden="false" customHeight="false" outlineLevel="0" collapsed="false">
      <c r="A640" s="22" t="n">
        <v>9.97824430791648E-006</v>
      </c>
      <c r="B640" s="22" t="n">
        <v>-0.000251316908544954</v>
      </c>
      <c r="C640" s="22" t="n">
        <v>-0.000120481886012993</v>
      </c>
      <c r="D640" s="25" t="n">
        <v>0.0622126539330116</v>
      </c>
      <c r="E640" s="35" t="n">
        <v>7</v>
      </c>
      <c r="F640" s="20" t="n">
        <f aca="false">ROUND(E640,0)</f>
        <v>7</v>
      </c>
    </row>
    <row r="641" customFormat="false" ht="12.75" hidden="false" customHeight="false" outlineLevel="0" collapsed="false">
      <c r="A641" s="22" t="n">
        <v>-0.000130240507028121</v>
      </c>
      <c r="B641" s="22" t="n">
        <v>-3.98527482357273E-005</v>
      </c>
      <c r="C641" s="22" t="n">
        <v>-0.000147029430494754</v>
      </c>
      <c r="D641" s="25" t="n">
        <v>0.0596849903658633</v>
      </c>
      <c r="E641" s="35" t="n">
        <v>7</v>
      </c>
      <c r="F641" s="20" t="n">
        <f aca="false">ROUND(E641,0)</f>
        <v>7</v>
      </c>
    </row>
    <row r="642" customFormat="false" ht="12.75" hidden="false" customHeight="false" outlineLevel="0" collapsed="false">
      <c r="A642" s="22" t="n">
        <v>0.000139828182746398</v>
      </c>
      <c r="B642" s="22" t="n">
        <v>2.52684061191875E-005</v>
      </c>
      <c r="C642" s="22" t="n">
        <v>0.000225170256686286</v>
      </c>
      <c r="D642" s="25" t="n">
        <v>0.0614757475549792</v>
      </c>
      <c r="E642" s="35" t="n">
        <v>7</v>
      </c>
      <c r="F642" s="20" t="n">
        <f aca="false">ROUND(E642,0)</f>
        <v>7</v>
      </c>
    </row>
    <row r="643" customFormat="false" ht="12.75" hidden="false" customHeight="false" outlineLevel="0" collapsed="false">
      <c r="A643" s="22" t="n">
        <v>3.37657450539554E-005</v>
      </c>
      <c r="B643" s="22" t="n">
        <v>-1.46069208445606E-005</v>
      </c>
      <c r="C643" s="22" t="n">
        <v>-0.00017405295872797</v>
      </c>
      <c r="D643" s="25" t="n">
        <v>0.0609176699880677</v>
      </c>
      <c r="E643" s="35" t="n">
        <v>7</v>
      </c>
      <c r="F643" s="20" t="n">
        <f aca="false">ROUND(E643,0)</f>
        <v>7</v>
      </c>
    </row>
    <row r="644" customFormat="false" ht="12.75" hidden="false" customHeight="false" outlineLevel="0" collapsed="false">
      <c r="A644" s="22" t="n">
        <v>-0.000104329217986486</v>
      </c>
      <c r="B644" s="22" t="n">
        <v>-2.42945507391609E-006</v>
      </c>
      <c r="C644" s="22" t="n">
        <v>0.00027608487540528</v>
      </c>
      <c r="D644" s="25" t="n">
        <v>0.0608226867162253</v>
      </c>
      <c r="E644" s="35" t="n">
        <v>7</v>
      </c>
      <c r="F644" s="20" t="n">
        <f aca="false">ROUND(E644,0)</f>
        <v>7</v>
      </c>
    </row>
    <row r="645" customFormat="false" ht="12.75" hidden="false" customHeight="false" outlineLevel="0" collapsed="false">
      <c r="A645" s="22" t="n">
        <v>-2.48115008415399E-005</v>
      </c>
      <c r="B645" s="22" t="n">
        <v>-4.80116889517195E-005</v>
      </c>
      <c r="C645" s="22" t="n">
        <v>-0.000105935906523813</v>
      </c>
      <c r="D645" s="25" t="n">
        <v>0.0619515057698607</v>
      </c>
      <c r="E645" s="35" t="n">
        <v>7</v>
      </c>
      <c r="F645" s="20" t="n">
        <f aca="false">ROUND(E645,0)</f>
        <v>7</v>
      </c>
    </row>
    <row r="646" customFormat="false" ht="12.75" hidden="false" customHeight="false" outlineLevel="0" collapsed="false">
      <c r="A646" s="22" t="n">
        <v>0.000106636917012439</v>
      </c>
      <c r="B646" s="22" t="n">
        <v>-2.36673835575891E-005</v>
      </c>
      <c r="C646" s="22" t="n">
        <v>0.000144463472273879</v>
      </c>
      <c r="D646" s="25" t="n">
        <v>0.0618999836772206</v>
      </c>
      <c r="E646" s="35" t="n">
        <v>7</v>
      </c>
      <c r="F646" s="20" t="n">
        <f aca="false">ROUND(E646,0)</f>
        <v>7</v>
      </c>
    </row>
    <row r="647" customFormat="false" ht="12.75" hidden="false" customHeight="false" outlineLevel="0" collapsed="false">
      <c r="A647" s="22" t="n">
        <v>-4.006786824395E-005</v>
      </c>
      <c r="B647" s="22" t="n">
        <v>-5.37747223236038E-006</v>
      </c>
      <c r="C647" s="22" t="n">
        <v>0.000106469240541764</v>
      </c>
      <c r="D647" s="25" t="n">
        <v>0.0619056842926103</v>
      </c>
      <c r="E647" s="35" t="n">
        <v>7</v>
      </c>
      <c r="F647" s="20" t="n">
        <f aca="false">ROUND(E647,0)</f>
        <v>7</v>
      </c>
    </row>
    <row r="648" customFormat="false" ht="12.75" hidden="false" customHeight="false" outlineLevel="0" collapsed="false">
      <c r="A648" s="22" t="n">
        <v>2.11582180651724E-005</v>
      </c>
      <c r="B648" s="22" t="n">
        <v>-0.000105979392343016</v>
      </c>
      <c r="C648" s="22" t="n">
        <v>3.57397370811232E-006</v>
      </c>
      <c r="D648" s="25" t="n">
        <v>0.0604857143319568</v>
      </c>
      <c r="E648" s="35" t="n">
        <v>7</v>
      </c>
      <c r="F648" s="20" t="n">
        <f aca="false">ROUND(E648,0)</f>
        <v>7</v>
      </c>
    </row>
    <row r="649" customFormat="false" ht="12.75" hidden="false" customHeight="false" outlineLevel="0" collapsed="false">
      <c r="A649" s="22" t="n">
        <v>2.04134678275826E-006</v>
      </c>
      <c r="B649" s="22" t="n">
        <v>-0.000236878729152723</v>
      </c>
      <c r="C649" s="22" t="n">
        <v>2.61251224285631E-005</v>
      </c>
      <c r="D649" s="25" t="n">
        <v>0.059935777654832</v>
      </c>
      <c r="E649" s="35" t="n">
        <v>7</v>
      </c>
      <c r="F649" s="20" t="n">
        <f aca="false">ROUND(E649,0)</f>
        <v>7</v>
      </c>
    </row>
    <row r="650" customFormat="false" ht="12.75" hidden="false" customHeight="false" outlineLevel="0" collapsed="false">
      <c r="A650" s="22" t="n">
        <v>0.000126141729569573</v>
      </c>
      <c r="B650" s="22" t="n">
        <v>-5.1737694119413E-005</v>
      </c>
      <c r="C650" s="22" t="n">
        <v>-0.000137288392083639</v>
      </c>
      <c r="D650" s="25" t="n">
        <v>0.0607058706051549</v>
      </c>
      <c r="E650" s="35" t="n">
        <v>7</v>
      </c>
      <c r="F650" s="20" t="n">
        <f aca="false">ROUND(E650,0)</f>
        <v>7</v>
      </c>
    </row>
    <row r="651" customFormat="false" ht="12.75" hidden="false" customHeight="false" outlineLevel="0" collapsed="false">
      <c r="A651" s="22" t="n">
        <v>-1.22946516030957E-006</v>
      </c>
      <c r="B651" s="22" t="n">
        <v>-0.000241451565796243</v>
      </c>
      <c r="C651" s="22" t="n">
        <v>-4.50183819918193E-005</v>
      </c>
      <c r="D651" s="25" t="n">
        <v>0.0619134656664996</v>
      </c>
      <c r="E651" s="35" t="n">
        <v>7</v>
      </c>
      <c r="F651" s="20" t="n">
        <f aca="false">ROUND(E651,0)</f>
        <v>7</v>
      </c>
    </row>
    <row r="652" customFormat="false" ht="12.75" hidden="false" customHeight="false" outlineLevel="0" collapsed="false">
      <c r="A652" s="22" t="n">
        <v>8.20425223616117E-005</v>
      </c>
      <c r="B652" s="22" t="n">
        <v>0.000190609245446323</v>
      </c>
      <c r="C652" s="22" t="n">
        <v>0.00015571964254607</v>
      </c>
      <c r="D652" s="25" t="n">
        <v>0.0604898307815039</v>
      </c>
      <c r="E652" s="35" t="n">
        <v>7</v>
      </c>
      <c r="F652" s="20" t="n">
        <f aca="false">ROUND(E652,0)</f>
        <v>7</v>
      </c>
    </row>
    <row r="653" customFormat="false" ht="12.75" hidden="false" customHeight="false" outlineLevel="0" collapsed="false">
      <c r="A653" s="22" t="n">
        <v>1.21547552693589E-005</v>
      </c>
      <c r="B653" s="22" t="n">
        <v>0.000110372979820313</v>
      </c>
      <c r="C653" s="22" t="n">
        <v>0.000144294509497214</v>
      </c>
      <c r="D653" s="25" t="n">
        <v>0.0601718154543195</v>
      </c>
      <c r="E653" s="35" t="n">
        <v>7</v>
      </c>
      <c r="F653" s="20" t="n">
        <f aca="false">ROUND(E653,0)</f>
        <v>7</v>
      </c>
    </row>
    <row r="654" customFormat="false" ht="12.75" hidden="false" customHeight="false" outlineLevel="0" collapsed="false">
      <c r="A654" s="22" t="n">
        <v>-5.86701534147586E-005</v>
      </c>
      <c r="B654" s="22" t="n">
        <v>-6.89839205875989E-005</v>
      </c>
      <c r="C654" s="22" t="n">
        <v>-5.92776779181539E-005</v>
      </c>
      <c r="D654" s="25" t="n">
        <v>0.0610075313703945</v>
      </c>
      <c r="E654" s="35" t="n">
        <v>7</v>
      </c>
      <c r="F654" s="20" t="n">
        <f aca="false">ROUND(E654,0)</f>
        <v>7</v>
      </c>
    </row>
    <row r="655" customFormat="false" ht="12.75" hidden="false" customHeight="false" outlineLevel="0" collapsed="false">
      <c r="A655" s="22" t="n">
        <v>-0.00010463694822832</v>
      </c>
      <c r="B655" s="22" t="n">
        <v>0.000328013446935345</v>
      </c>
      <c r="C655" s="22" t="n">
        <v>1.87459682911189E-005</v>
      </c>
      <c r="D655" s="25" t="n">
        <v>0.0627994311497017</v>
      </c>
      <c r="E655" s="35" t="n">
        <v>7</v>
      </c>
      <c r="F655" s="20" t="n">
        <f aca="false">ROUND(E655,0)</f>
        <v>7</v>
      </c>
    </row>
    <row r="656" customFormat="false" ht="12.75" hidden="false" customHeight="false" outlineLevel="0" collapsed="false">
      <c r="A656" s="22" t="n">
        <v>-3.2999994180818E-005</v>
      </c>
      <c r="B656" s="22" t="n">
        <v>7.49570258992777E-005</v>
      </c>
      <c r="C656" s="22" t="n">
        <v>0.000181194988005538</v>
      </c>
      <c r="D656" s="25" t="n">
        <v>0.0607904673824853</v>
      </c>
      <c r="E656" s="35" t="n">
        <v>7</v>
      </c>
      <c r="F656" s="20" t="n">
        <f aca="false">ROUND(E656,0)</f>
        <v>7</v>
      </c>
    </row>
    <row r="657" customFormat="false" ht="12.75" hidden="false" customHeight="false" outlineLevel="0" collapsed="false">
      <c r="A657" s="22" t="n">
        <v>-4.716135017565E-005</v>
      </c>
      <c r="B657" s="22" t="n">
        <v>0.000126744309595184</v>
      </c>
      <c r="C657" s="22" t="n">
        <v>-0.000229252556049212</v>
      </c>
      <c r="D657" s="25" t="n">
        <v>0.0609069723386968</v>
      </c>
      <c r="E657" s="35" t="n">
        <v>7</v>
      </c>
      <c r="F657" s="20" t="n">
        <f aca="false">ROUND(E657,0)</f>
        <v>7</v>
      </c>
    </row>
    <row r="658" customFormat="false" ht="12.75" hidden="false" customHeight="false" outlineLevel="0" collapsed="false">
      <c r="A658" s="22" t="n">
        <v>6.19118011846057E-005</v>
      </c>
      <c r="B658" s="22" t="n">
        <v>4.33333212985293E-005</v>
      </c>
      <c r="C658" s="22" t="n">
        <v>-0.000244793225684773</v>
      </c>
      <c r="D658" s="25" t="n">
        <v>0.0614749647617936</v>
      </c>
      <c r="E658" s="35" t="n">
        <v>7</v>
      </c>
      <c r="F658" s="20" t="n">
        <f aca="false">ROUND(E658,0)</f>
        <v>7</v>
      </c>
    </row>
    <row r="659" customFormat="false" ht="12.75" hidden="false" customHeight="false" outlineLevel="0" collapsed="false">
      <c r="A659" s="22" t="n">
        <v>-7.34457317712597E-006</v>
      </c>
      <c r="B659" s="22" t="n">
        <v>8.70809587847295E-005</v>
      </c>
      <c r="C659" s="22" t="n">
        <v>0.000145061188038258</v>
      </c>
      <c r="D659" s="25" t="n">
        <v>0.0624329049624324</v>
      </c>
      <c r="E659" s="35" t="n">
        <v>7</v>
      </c>
      <c r="F659" s="20" t="n">
        <f aca="false">ROUND(E659,0)</f>
        <v>7</v>
      </c>
    </row>
    <row r="660" customFormat="false" ht="12.75" hidden="false" customHeight="false" outlineLevel="0" collapsed="false">
      <c r="A660" s="22" t="n">
        <v>-9.37780520114306E-005</v>
      </c>
      <c r="B660" s="22" t="n">
        <v>-5.76135931542362E-006</v>
      </c>
      <c r="C660" s="22" t="n">
        <v>4.59778233986208E-005</v>
      </c>
      <c r="D660" s="25" t="n">
        <v>0.0603237635494499</v>
      </c>
      <c r="E660" s="35" t="n">
        <v>7</v>
      </c>
      <c r="F660" s="20" t="n">
        <f aca="false">ROUND(E660,0)</f>
        <v>7</v>
      </c>
    </row>
    <row r="661" customFormat="false" ht="12.75" hidden="false" customHeight="false" outlineLevel="0" collapsed="false">
      <c r="A661" s="22" t="n">
        <v>-6.84753861555401E-006</v>
      </c>
      <c r="B661" s="22" t="n">
        <v>0.000213387116950749</v>
      </c>
      <c r="C661" s="22" t="n">
        <v>-0.000308970054400441</v>
      </c>
      <c r="D661" s="25" t="n">
        <v>0.0617467680367883</v>
      </c>
      <c r="E661" s="35" t="n">
        <v>7</v>
      </c>
      <c r="F661" s="20" t="n">
        <f aca="false">ROUND(E661,0)</f>
        <v>7</v>
      </c>
    </row>
    <row r="662" customFormat="false" ht="12.75" hidden="false" customHeight="false" outlineLevel="0" collapsed="false">
      <c r="A662" s="22" t="n">
        <v>-3.24583217270165E-005</v>
      </c>
      <c r="B662" s="22" t="n">
        <v>0.000216803542694921</v>
      </c>
      <c r="C662" s="22" t="n">
        <v>-2.07651835857765E-005</v>
      </c>
      <c r="D662" s="25" t="n">
        <v>0.0616512192484571</v>
      </c>
      <c r="E662" s="35" t="n">
        <v>7</v>
      </c>
      <c r="F662" s="20" t="n">
        <f aca="false">ROUND(E662,0)</f>
        <v>7</v>
      </c>
    </row>
    <row r="663" customFormat="false" ht="12.75" hidden="false" customHeight="false" outlineLevel="0" collapsed="false">
      <c r="A663" s="22" t="n">
        <v>-0.000121318927845148</v>
      </c>
      <c r="B663" s="22" t="n">
        <v>4.32120709849176E-005</v>
      </c>
      <c r="C663" s="22" t="n">
        <v>-0.000206900894249268</v>
      </c>
      <c r="D663" s="25" t="n">
        <v>0.0621558075161448</v>
      </c>
      <c r="E663" s="35" t="n">
        <v>7</v>
      </c>
      <c r="F663" s="20" t="n">
        <f aca="false">ROUND(E663,0)</f>
        <v>7</v>
      </c>
    </row>
    <row r="664" customFormat="false" ht="12.75" hidden="false" customHeight="false" outlineLevel="0" collapsed="false">
      <c r="A664" s="22" t="n">
        <v>6.58143665685411E-005</v>
      </c>
      <c r="B664" s="22" t="n">
        <v>-8.29307478061628E-005</v>
      </c>
      <c r="C664" s="22" t="n">
        <v>1.10829212967435E-005</v>
      </c>
      <c r="D664" s="25" t="n">
        <v>0.0599593444942362</v>
      </c>
      <c r="E664" s="35" t="n">
        <v>7</v>
      </c>
      <c r="F664" s="20" t="n">
        <f aca="false">ROUND(E664,0)</f>
        <v>7</v>
      </c>
    </row>
    <row r="665" customFormat="false" ht="12.75" hidden="false" customHeight="false" outlineLevel="0" collapsed="false">
      <c r="A665" s="22" t="n">
        <v>7.66182222494757E-005</v>
      </c>
      <c r="B665" s="22" t="n">
        <v>-0.000160222319040136</v>
      </c>
      <c r="C665" s="22" t="n">
        <v>-7.39164537962236E-005</v>
      </c>
      <c r="D665" s="25" t="n">
        <v>0.0639274893740358</v>
      </c>
      <c r="E665" s="35" t="n">
        <v>7</v>
      </c>
      <c r="F665" s="20" t="n">
        <f aca="false">ROUND(E665,0)</f>
        <v>7</v>
      </c>
    </row>
    <row r="666" customFormat="false" ht="12.75" hidden="false" customHeight="false" outlineLevel="0" collapsed="false">
      <c r="A666" s="22" t="n">
        <v>-9.37867214870651E-005</v>
      </c>
      <c r="B666" s="22" t="n">
        <v>2.67495518885129E-005</v>
      </c>
      <c r="C666" s="22" t="n">
        <v>5.83960459711051E-005</v>
      </c>
      <c r="D666" s="25" t="n">
        <v>0.060493800004234</v>
      </c>
      <c r="E666" s="35" t="n">
        <v>7</v>
      </c>
      <c r="F666" s="20" t="n">
        <f aca="false">ROUND(E666,0)</f>
        <v>7</v>
      </c>
    </row>
    <row r="667" customFormat="false" ht="12.75" hidden="false" customHeight="false" outlineLevel="0" collapsed="false">
      <c r="A667" s="22" t="n">
        <v>8.29013146906368E-005</v>
      </c>
      <c r="B667" s="22" t="n">
        <v>3.47041970060763E-005</v>
      </c>
      <c r="C667" s="22" t="n">
        <v>0.000291522526836636</v>
      </c>
      <c r="D667" s="25" t="n">
        <v>0.0631943657785701</v>
      </c>
      <c r="E667" s="35" t="n">
        <v>7</v>
      </c>
      <c r="F667" s="20" t="n">
        <f aca="false">ROUND(E667,0)</f>
        <v>7</v>
      </c>
    </row>
    <row r="668" customFormat="false" ht="12.75" hidden="false" customHeight="false" outlineLevel="0" collapsed="false">
      <c r="A668" s="22" t="n">
        <v>-5.02798291709012E-005</v>
      </c>
      <c r="B668" s="22" t="n">
        <v>-2.95360782747961E-006</v>
      </c>
      <c r="C668" s="22" t="n">
        <v>-0.000127245624733561</v>
      </c>
      <c r="D668" s="25" t="n">
        <v>0.060604328375667</v>
      </c>
      <c r="E668" s="35" t="n">
        <v>7</v>
      </c>
      <c r="F668" s="20" t="n">
        <f aca="false">ROUND(E668,0)</f>
        <v>7</v>
      </c>
    </row>
    <row r="669" customFormat="false" ht="12.75" hidden="false" customHeight="false" outlineLevel="0" collapsed="false">
      <c r="A669" s="22" t="n">
        <v>7.96509463941194E-005</v>
      </c>
      <c r="B669" s="22" t="n">
        <v>0.000114431283462506</v>
      </c>
      <c r="C669" s="22" t="n">
        <v>0.000361306298137744</v>
      </c>
      <c r="D669" s="25" t="n">
        <v>0.0603132695166073</v>
      </c>
      <c r="E669" s="35" t="n">
        <v>7</v>
      </c>
      <c r="F669" s="20" t="n">
        <f aca="false">ROUND(E669,0)</f>
        <v>7</v>
      </c>
    </row>
    <row r="670" customFormat="false" ht="12.75" hidden="false" customHeight="false" outlineLevel="0" collapsed="false">
      <c r="A670" s="22" t="n">
        <v>-8.71789843433921E-005</v>
      </c>
      <c r="B670" s="22" t="n">
        <v>0.000272851465198509</v>
      </c>
      <c r="C670" s="22" t="n">
        <v>-0.000230494128107338</v>
      </c>
      <c r="D670" s="25" t="n">
        <v>0.0616248460190729</v>
      </c>
      <c r="E670" s="35" t="n">
        <v>7</v>
      </c>
      <c r="F670" s="20" t="n">
        <f aca="false">ROUND(E670,0)</f>
        <v>7</v>
      </c>
    </row>
    <row r="671" customFormat="false" ht="12.75" hidden="false" customHeight="false" outlineLevel="0" collapsed="false">
      <c r="A671" s="22" t="n">
        <v>-0.00010435298010984</v>
      </c>
      <c r="B671" s="22" t="n">
        <v>-0.00016722521402221</v>
      </c>
      <c r="C671" s="22" t="n">
        <v>-1.81791542034061E-005</v>
      </c>
      <c r="D671" s="25" t="n">
        <v>0.061670911165538</v>
      </c>
      <c r="E671" s="35" t="n">
        <v>7</v>
      </c>
      <c r="F671" s="20" t="n">
        <f aca="false">ROUND(E671,0)</f>
        <v>7</v>
      </c>
    </row>
    <row r="672" customFormat="false" ht="12.75" hidden="false" customHeight="false" outlineLevel="0" collapsed="false">
      <c r="A672" s="22" t="n">
        <v>5.53290113867444E-005</v>
      </c>
      <c r="B672" s="22" t="n">
        <v>0.000103677973327527</v>
      </c>
      <c r="C672" s="22" t="n">
        <v>-0.00018434815961328</v>
      </c>
      <c r="D672" s="25" t="n">
        <v>0.0609451009052129</v>
      </c>
      <c r="E672" s="35" t="n">
        <v>7</v>
      </c>
      <c r="F672" s="20" t="n">
        <f aca="false">ROUND(E672,0)</f>
        <v>7</v>
      </c>
    </row>
    <row r="673" customFormat="false" ht="12.75" hidden="false" customHeight="false" outlineLevel="0" collapsed="false">
      <c r="A673" s="22" t="n">
        <v>9.55969098671371E-005</v>
      </c>
      <c r="B673" s="22" t="n">
        <v>-0.000140277181010172</v>
      </c>
      <c r="C673" s="22" t="n">
        <v>-0.000120869309984803</v>
      </c>
      <c r="D673" s="25" t="n">
        <v>0.0617993031125303</v>
      </c>
      <c r="E673" s="35" t="n">
        <v>7</v>
      </c>
      <c r="F673" s="20" t="n">
        <f aca="false">ROUND(E673,0)</f>
        <v>7</v>
      </c>
    </row>
    <row r="674" customFormat="false" ht="12.75" hidden="false" customHeight="false" outlineLevel="0" collapsed="false">
      <c r="A674" s="22" t="n">
        <v>-2.33731111399597E-005</v>
      </c>
      <c r="B674" s="22" t="n">
        <v>0.000139803481160985</v>
      </c>
      <c r="C674" s="22" t="n">
        <v>9.53335025802609E-005</v>
      </c>
      <c r="D674" s="25" t="n">
        <v>0.0621295572719187</v>
      </c>
      <c r="E674" s="35" t="n">
        <v>7</v>
      </c>
      <c r="F674" s="20" t="n">
        <f aca="false">ROUND(E674,0)</f>
        <v>7</v>
      </c>
    </row>
    <row r="675" customFormat="false" ht="12.75" hidden="false" customHeight="false" outlineLevel="0" collapsed="false">
      <c r="A675" s="22" t="n">
        <v>-4.52798759485641E-005</v>
      </c>
      <c r="B675" s="22" t="n">
        <v>3.13622587198803E-005</v>
      </c>
      <c r="C675" s="22" t="n">
        <v>6.45348583951879E-005</v>
      </c>
      <c r="D675" s="25" t="n">
        <v>0.0605179186301036</v>
      </c>
      <c r="E675" s="35" t="n">
        <v>7</v>
      </c>
      <c r="F675" s="20" t="n">
        <f aca="false">ROUND(E675,0)</f>
        <v>7</v>
      </c>
    </row>
    <row r="676" customFormat="false" ht="12.75" hidden="false" customHeight="false" outlineLevel="0" collapsed="false">
      <c r="A676" s="22" t="n">
        <v>2.85301724222555E-005</v>
      </c>
      <c r="B676" s="22" t="n">
        <v>-7.99919954483624E-005</v>
      </c>
      <c r="C676" s="22" t="n">
        <v>-9.97817037155898E-005</v>
      </c>
      <c r="D676" s="25" t="n">
        <v>0.0603628602716149</v>
      </c>
      <c r="E676" s="35" t="n">
        <v>7</v>
      </c>
      <c r="F676" s="20" t="n">
        <f aca="false">ROUND(E676,0)</f>
        <v>7</v>
      </c>
    </row>
    <row r="677" customFormat="false" ht="12.75" hidden="false" customHeight="false" outlineLevel="0" collapsed="false">
      <c r="A677" s="22" t="n">
        <v>1.06852280653736E-005</v>
      </c>
      <c r="B677" s="22" t="n">
        <v>-1.31118903751253E-005</v>
      </c>
      <c r="C677" s="22" t="n">
        <v>-0.000235121393053007</v>
      </c>
      <c r="D677" s="25" t="n">
        <v>0.0609545835393784</v>
      </c>
      <c r="E677" s="35" t="n">
        <v>7</v>
      </c>
      <c r="F677" s="20" t="n">
        <f aca="false">ROUND(E677,0)</f>
        <v>7</v>
      </c>
    </row>
    <row r="678" customFormat="false" ht="12.75" hidden="false" customHeight="false" outlineLevel="0" collapsed="false">
      <c r="A678" s="22" t="n">
        <v>-0.000212284991925677</v>
      </c>
      <c r="B678" s="22" t="n">
        <v>-9.92414945782281E-005</v>
      </c>
      <c r="C678" s="22" t="n">
        <v>0.000366477960997607</v>
      </c>
      <c r="D678" s="25" t="n">
        <v>0.0618881197277195</v>
      </c>
      <c r="E678" s="35" t="n">
        <v>7</v>
      </c>
      <c r="F678" s="20" t="n">
        <f aca="false">ROUND(E678,0)</f>
        <v>7</v>
      </c>
    </row>
    <row r="679" customFormat="false" ht="12.75" hidden="false" customHeight="false" outlineLevel="0" collapsed="false">
      <c r="A679" s="22" t="n">
        <v>0.000193090116507672</v>
      </c>
      <c r="B679" s="22" t="n">
        <v>-0.000123660526348172</v>
      </c>
      <c r="C679" s="22" t="n">
        <v>-5.68912545974547E-005</v>
      </c>
      <c r="D679" s="25" t="n">
        <v>0.0628930354217728</v>
      </c>
      <c r="E679" s="35" t="n">
        <v>7</v>
      </c>
      <c r="F679" s="20" t="n">
        <f aca="false">ROUND(E679,0)</f>
        <v>7</v>
      </c>
    </row>
    <row r="680" customFormat="false" ht="12.75" hidden="false" customHeight="false" outlineLevel="0" collapsed="false">
      <c r="A680" s="22" t="n">
        <v>2.80464072635874E-005</v>
      </c>
      <c r="B680" s="22" t="n">
        <v>-6.12696727558681E-005</v>
      </c>
      <c r="C680" s="22" t="n">
        <v>-0.000373303638589908</v>
      </c>
      <c r="D680" s="25" t="n">
        <v>0.0617508916444712</v>
      </c>
      <c r="E680" s="35" t="n">
        <v>7</v>
      </c>
      <c r="F680" s="20" t="n">
        <f aca="false">ROUND(E680,0)</f>
        <v>7</v>
      </c>
    </row>
    <row r="681" customFormat="false" ht="12.75" hidden="false" customHeight="false" outlineLevel="0" collapsed="false">
      <c r="A681" s="22" t="n">
        <v>0.000116207270570756</v>
      </c>
      <c r="B681" s="22" t="n">
        <v>-7.72680993086331E-005</v>
      </c>
      <c r="C681" s="22" t="n">
        <v>-8.39858007034477E-006</v>
      </c>
      <c r="D681" s="25" t="n">
        <v>0.0611935288166718</v>
      </c>
      <c r="E681" s="35" t="n">
        <v>7</v>
      </c>
      <c r="F681" s="20" t="n">
        <f aca="false">ROUND(E681,0)</f>
        <v>7</v>
      </c>
    </row>
    <row r="682" customFormat="false" ht="12.75" hidden="false" customHeight="false" outlineLevel="0" collapsed="false">
      <c r="A682" s="22" t="n">
        <v>5.78344705064085E-005</v>
      </c>
      <c r="B682" s="22" t="n">
        <v>0.000109146529739639</v>
      </c>
      <c r="C682" s="22" t="n">
        <v>0.000158571029076602</v>
      </c>
      <c r="D682" s="25" t="n">
        <v>0.0590825419579008</v>
      </c>
      <c r="E682" s="35" t="n">
        <v>7</v>
      </c>
      <c r="F682" s="20" t="n">
        <f aca="false">ROUND(E682,0)</f>
        <v>7</v>
      </c>
    </row>
    <row r="683" customFormat="false" ht="12.75" hidden="false" customHeight="false" outlineLevel="0" collapsed="false">
      <c r="A683" s="22" t="n">
        <v>-1.81843303424416E-005</v>
      </c>
      <c r="B683" s="22" t="n">
        <v>-8.07711165865765E-005</v>
      </c>
      <c r="C683" s="22" t="n">
        <v>-0.000357014323453267</v>
      </c>
      <c r="D683" s="25" t="n">
        <v>0.0602570072121533</v>
      </c>
      <c r="E683" s="35" t="n">
        <v>7</v>
      </c>
      <c r="F683" s="20" t="n">
        <f aca="false">ROUND(E683,0)</f>
        <v>7</v>
      </c>
    </row>
    <row r="684" customFormat="false" ht="12.75" hidden="false" customHeight="false" outlineLevel="0" collapsed="false">
      <c r="A684" s="22" t="n">
        <v>1.06075396784164E-005</v>
      </c>
      <c r="B684" s="22" t="n">
        <v>7.20252012736472E-005</v>
      </c>
      <c r="C684" s="22" t="n">
        <v>3.95481116896237E-005</v>
      </c>
      <c r="D684" s="25" t="n">
        <v>0.0627905758065349</v>
      </c>
      <c r="E684" s="35" t="n">
        <v>7</v>
      </c>
      <c r="F684" s="20" t="n">
        <f aca="false">ROUND(E684,0)</f>
        <v>7</v>
      </c>
    </row>
    <row r="685" customFormat="false" ht="12.75" hidden="false" customHeight="false" outlineLevel="0" collapsed="false">
      <c r="A685" s="22" t="n">
        <v>-5.38243090997301E-006</v>
      </c>
      <c r="B685" s="22" t="n">
        <v>0.000170928155756213</v>
      </c>
      <c r="C685" s="22" t="n">
        <v>-0.000123123602445897</v>
      </c>
      <c r="D685" s="25" t="n">
        <v>0.0617250623012879</v>
      </c>
      <c r="E685" s="35" t="n">
        <v>7</v>
      </c>
      <c r="F685" s="20" t="n">
        <f aca="false">ROUND(E685,0)</f>
        <v>7</v>
      </c>
    </row>
    <row r="686" customFormat="false" ht="12.75" hidden="false" customHeight="false" outlineLevel="0" collapsed="false">
      <c r="A686" s="22" t="n">
        <v>-0.000222112318560085</v>
      </c>
      <c r="B686" s="22" t="n">
        <v>0.000169320625561791</v>
      </c>
      <c r="C686" s="22" t="n">
        <v>-5.7669485119744E-005</v>
      </c>
      <c r="D686" s="25" t="n">
        <v>0.0612798376651643</v>
      </c>
      <c r="E686" s="35" t="n">
        <v>7</v>
      </c>
      <c r="F686" s="20" t="n">
        <f aca="false">ROUND(E686,0)</f>
        <v>7</v>
      </c>
    </row>
    <row r="687" customFormat="false" ht="12.75" hidden="false" customHeight="false" outlineLevel="0" collapsed="false">
      <c r="A687" s="22" t="n">
        <v>-7.30884351251011E-005</v>
      </c>
      <c r="B687" s="22" t="n">
        <v>-9.18581119384023E-005</v>
      </c>
      <c r="C687" s="22" t="n">
        <v>3.68672718235946E-006</v>
      </c>
      <c r="D687" s="25" t="n">
        <v>0.0602278266465472</v>
      </c>
      <c r="E687" s="35" t="n">
        <v>7</v>
      </c>
      <c r="F687" s="20" t="n">
        <f aca="false">ROUND(E687,0)</f>
        <v>7</v>
      </c>
    </row>
    <row r="688" customFormat="false" ht="12.75" hidden="false" customHeight="false" outlineLevel="0" collapsed="false">
      <c r="A688" s="22" t="n">
        <v>0.000145575753909746</v>
      </c>
      <c r="B688" s="22" t="n">
        <v>-4.89455925389311E-005</v>
      </c>
      <c r="C688" s="22" t="n">
        <v>4.84470690915826E-005</v>
      </c>
      <c r="D688" s="25" t="n">
        <v>0.0623216047348461</v>
      </c>
      <c r="E688" s="35" t="n">
        <v>7</v>
      </c>
      <c r="F688" s="20" t="n">
        <f aca="false">ROUND(E688,0)</f>
        <v>7</v>
      </c>
    </row>
    <row r="689" customFormat="false" ht="12.75" hidden="false" customHeight="false" outlineLevel="0" collapsed="false">
      <c r="A689" s="22" t="n">
        <v>0.000172220206304784</v>
      </c>
      <c r="B689" s="22" t="n">
        <v>-9.23119415116177E-005</v>
      </c>
      <c r="C689" s="22" t="n">
        <v>-0.000182625765504493</v>
      </c>
      <c r="D689" s="25" t="n">
        <v>0.0608151481484432</v>
      </c>
      <c r="E689" s="35" t="n">
        <v>7</v>
      </c>
      <c r="F689" s="20" t="n">
        <f aca="false">ROUND(E689,0)</f>
        <v>7</v>
      </c>
    </row>
    <row r="690" customFormat="false" ht="12.75" hidden="false" customHeight="false" outlineLevel="0" collapsed="false">
      <c r="A690" s="22" t="n">
        <v>0.00011776758102165</v>
      </c>
      <c r="B690" s="22" t="n">
        <v>9.12486306363935E-005</v>
      </c>
      <c r="C690" s="22" t="n">
        <v>0.000146981233058867</v>
      </c>
      <c r="D690" s="25" t="n">
        <v>0.0603876834636985</v>
      </c>
      <c r="E690" s="35" t="n">
        <v>7</v>
      </c>
      <c r="F690" s="20" t="n">
        <f aca="false">ROUND(E690,0)</f>
        <v>7</v>
      </c>
    </row>
    <row r="691" customFormat="false" ht="12.75" hidden="false" customHeight="false" outlineLevel="0" collapsed="false">
      <c r="A691" s="22" t="n">
        <v>-2.86149960235725E-005</v>
      </c>
      <c r="B691" s="22" t="n">
        <v>1.54299420871436E-005</v>
      </c>
      <c r="C691" s="22" t="n">
        <v>-0.000104782113451182</v>
      </c>
      <c r="D691" s="25" t="n">
        <v>0.0592575802879625</v>
      </c>
      <c r="E691" s="35" t="n">
        <v>7</v>
      </c>
      <c r="F691" s="20" t="n">
        <f aca="false">ROUND(E691,0)</f>
        <v>7</v>
      </c>
    </row>
    <row r="692" customFormat="false" ht="12.75" hidden="false" customHeight="false" outlineLevel="0" collapsed="false">
      <c r="A692" s="22" t="n">
        <v>6.16132225987708E-005</v>
      </c>
      <c r="B692" s="22" t="n">
        <v>-9.66383735617309E-005</v>
      </c>
      <c r="C692" s="22" t="n">
        <v>0.000188687084469163</v>
      </c>
      <c r="D692" s="25" t="n">
        <v>0.0604573628888208</v>
      </c>
      <c r="E692" s="35" t="n">
        <v>7</v>
      </c>
      <c r="F692" s="20" t="n">
        <f aca="false">ROUND(E692,0)</f>
        <v>7</v>
      </c>
    </row>
    <row r="693" customFormat="false" ht="12.75" hidden="false" customHeight="false" outlineLevel="0" collapsed="false">
      <c r="A693" s="22" t="n">
        <v>-0.000147554539124123</v>
      </c>
      <c r="B693" s="22" t="n">
        <v>-5.99433100690849E-006</v>
      </c>
      <c r="C693" s="22" t="n">
        <v>-0.000124673966921084</v>
      </c>
      <c r="D693" s="25" t="n">
        <v>0.0612956570296376</v>
      </c>
      <c r="E693" s="35" t="n">
        <v>7</v>
      </c>
      <c r="F693" s="20" t="n">
        <f aca="false">ROUND(E693,0)</f>
        <v>7</v>
      </c>
    </row>
    <row r="694" customFormat="false" ht="12.75" hidden="false" customHeight="false" outlineLevel="0" collapsed="false">
      <c r="A694" s="22" t="n">
        <v>-7.15614115755307E-005</v>
      </c>
      <c r="B694" s="22" t="n">
        <v>-2.88175324714513E-005</v>
      </c>
      <c r="C694" s="22" t="n">
        <v>-8.95173126236689E-005</v>
      </c>
      <c r="D694" s="25" t="n">
        <v>0.0597123664277677</v>
      </c>
      <c r="E694" s="35" t="n">
        <v>7</v>
      </c>
      <c r="F694" s="20" t="n">
        <f aca="false">ROUND(E694,0)</f>
        <v>7</v>
      </c>
    </row>
    <row r="695" customFormat="false" ht="12.75" hidden="false" customHeight="false" outlineLevel="0" collapsed="false">
      <c r="A695" s="22" t="n">
        <v>-1.90828011796218E-005</v>
      </c>
      <c r="B695" s="22" t="n">
        <v>0.000136663766219795</v>
      </c>
      <c r="C695" s="22" t="n">
        <v>0.000190483731111977</v>
      </c>
      <c r="D695" s="25" t="n">
        <v>0.0597127890108375</v>
      </c>
      <c r="E695" s="35" t="n">
        <v>7</v>
      </c>
      <c r="F695" s="20" t="n">
        <f aca="false">ROUND(E695,0)</f>
        <v>7</v>
      </c>
    </row>
    <row r="696" customFormat="false" ht="12.75" hidden="false" customHeight="false" outlineLevel="0" collapsed="false">
      <c r="A696" s="22" t="n">
        <v>-6.70467968123213E-005</v>
      </c>
      <c r="B696" s="22" t="n">
        <v>-0.000102884768864817</v>
      </c>
      <c r="C696" s="22" t="n">
        <v>-0.000308350404591019</v>
      </c>
      <c r="D696" s="25" t="n">
        <v>0.0612110326308877</v>
      </c>
      <c r="E696" s="35" t="n">
        <v>7</v>
      </c>
      <c r="F696" s="20" t="n">
        <f aca="false">ROUND(E696,0)</f>
        <v>7</v>
      </c>
    </row>
    <row r="697" customFormat="false" ht="12.75" hidden="false" customHeight="false" outlineLevel="0" collapsed="false">
      <c r="A697" s="22" t="n">
        <v>-4.04765017574573E-006</v>
      </c>
      <c r="B697" s="22" t="n">
        <v>-0.000336422653290542</v>
      </c>
      <c r="C697" s="22" t="n">
        <v>0.000263895014092108</v>
      </c>
      <c r="D697" s="25" t="n">
        <v>0.061452907373821</v>
      </c>
      <c r="E697" s="35" t="n">
        <v>7</v>
      </c>
      <c r="F697" s="20" t="n">
        <f aca="false">ROUND(E697,0)</f>
        <v>7</v>
      </c>
    </row>
    <row r="698" customFormat="false" ht="12.75" hidden="false" customHeight="false" outlineLevel="0" collapsed="false">
      <c r="A698" s="22" t="n">
        <v>-9.56591146786701E-005</v>
      </c>
      <c r="B698" s="22" t="n">
        <v>4.96550793635734E-005</v>
      </c>
      <c r="C698" s="22" t="n">
        <v>1.01413279124143E-005</v>
      </c>
      <c r="D698" s="25" t="n">
        <v>0.0614875348083744</v>
      </c>
      <c r="E698" s="35" t="n">
        <v>7</v>
      </c>
      <c r="F698" s="20" t="n">
        <f aca="false">ROUND(E698,0)</f>
        <v>7</v>
      </c>
    </row>
    <row r="699" customFormat="false" ht="12.75" hidden="false" customHeight="false" outlineLevel="0" collapsed="false">
      <c r="A699" s="22" t="n">
        <v>-6.82301712207937E-005</v>
      </c>
      <c r="B699" s="22" t="n">
        <v>-1.23253837336832E-006</v>
      </c>
      <c r="C699" s="22" t="n">
        <v>0.000113589402274409</v>
      </c>
      <c r="D699" s="25" t="n">
        <v>0.0632818343028737</v>
      </c>
      <c r="E699" s="35" t="n">
        <v>7</v>
      </c>
      <c r="F699" s="20" t="n">
        <f aca="false">ROUND(E699,0)</f>
        <v>7</v>
      </c>
    </row>
    <row r="700" customFormat="false" ht="12.75" hidden="false" customHeight="false" outlineLevel="0" collapsed="false">
      <c r="A700" s="22" t="n">
        <v>-6.62736893564059E-006</v>
      </c>
      <c r="B700" s="22" t="n">
        <v>-5.35823400133151E-005</v>
      </c>
      <c r="C700" s="22" t="n">
        <v>4.71711242347307E-005</v>
      </c>
      <c r="D700" s="25" t="n">
        <v>0.061354648313799</v>
      </c>
      <c r="E700" s="35" t="n">
        <v>7</v>
      </c>
      <c r="F700" s="20" t="n">
        <f aca="false">ROUND(E700,0)</f>
        <v>7</v>
      </c>
    </row>
    <row r="701" customFormat="false" ht="12.75" hidden="false" customHeight="false" outlineLevel="0" collapsed="false">
      <c r="A701" s="22" t="n">
        <v>-4.39527859286809E-005</v>
      </c>
      <c r="B701" s="22" t="n">
        <v>-5.65392826108462E-005</v>
      </c>
      <c r="C701" s="22" t="n">
        <v>-6.03880931834729E-007</v>
      </c>
      <c r="D701" s="25" t="n">
        <v>0.0625608473669486</v>
      </c>
      <c r="E701" s="35" t="n">
        <v>7</v>
      </c>
      <c r="F701" s="20" t="n">
        <f aca="false">ROUND(E701,0)</f>
        <v>7</v>
      </c>
    </row>
    <row r="702" customFormat="false" ht="12.75" hidden="false" customHeight="false" outlineLevel="0" collapsed="false">
      <c r="A702" s="22" t="n">
        <v>-2.5891451679032E-006</v>
      </c>
      <c r="B702" s="22" t="n">
        <v>0.000113829373691013</v>
      </c>
      <c r="C702" s="22" t="n">
        <v>4.12917553275781E-006</v>
      </c>
      <c r="D702" s="25" t="n">
        <v>0.0612536451449041</v>
      </c>
      <c r="E702" s="35" t="n">
        <v>7</v>
      </c>
      <c r="F702" s="20" t="n">
        <f aca="false">ROUND(E702,0)</f>
        <v>7</v>
      </c>
    </row>
    <row r="703" customFormat="false" ht="12.75" hidden="false" customHeight="false" outlineLevel="0" collapsed="false">
      <c r="A703" s="22" t="n">
        <v>-5.57075843851295E-005</v>
      </c>
      <c r="B703" s="22" t="n">
        <v>-6.22353629636026E-005</v>
      </c>
      <c r="C703" s="22" t="n">
        <v>-6.27731464289444E-006</v>
      </c>
      <c r="D703" s="25" t="n">
        <v>0.0582191526404199</v>
      </c>
      <c r="E703" s="35" t="n">
        <v>7</v>
      </c>
      <c r="F703" s="20" t="n">
        <f aca="false">ROUND(E703,0)</f>
        <v>7</v>
      </c>
    </row>
    <row r="704" customFormat="false" ht="12.75" hidden="false" customHeight="false" outlineLevel="0" collapsed="false">
      <c r="A704" s="22" t="n">
        <v>-0.000114649851649826</v>
      </c>
      <c r="B704" s="22" t="n">
        <v>2.99280194254362E-006</v>
      </c>
      <c r="C704" s="22" t="n">
        <v>5.84213935845504E-005</v>
      </c>
      <c r="D704" s="25" t="n">
        <v>0.0603788222149482</v>
      </c>
      <c r="E704" s="35" t="n">
        <v>7</v>
      </c>
      <c r="F704" s="20" t="n">
        <f aca="false">ROUND(E704,0)</f>
        <v>7</v>
      </c>
    </row>
    <row r="705" customFormat="false" ht="12.75" hidden="false" customHeight="false" outlineLevel="0" collapsed="false">
      <c r="A705" s="22" t="n">
        <v>4.4983754737672E-005</v>
      </c>
      <c r="B705" s="22" t="n">
        <v>0.000173512744483773</v>
      </c>
      <c r="C705" s="22" t="n">
        <v>2.1045385510372E-005</v>
      </c>
      <c r="D705" s="25" t="n">
        <v>0.0610278432500583</v>
      </c>
      <c r="E705" s="35" t="n">
        <v>7</v>
      </c>
      <c r="F705" s="20" t="n">
        <f aca="false">ROUND(E705,0)</f>
        <v>7</v>
      </c>
    </row>
    <row r="706" customFormat="false" ht="12.75" hidden="false" customHeight="false" outlineLevel="0" collapsed="false">
      <c r="A706" s="22" t="n">
        <v>6.87514578054568E-006</v>
      </c>
      <c r="B706" s="22" t="n">
        <v>6.74817231723947E-005</v>
      </c>
      <c r="C706" s="22" t="n">
        <v>3.40722995809848E-005</v>
      </c>
      <c r="D706" s="25" t="n">
        <v>0.0610761163812936</v>
      </c>
      <c r="E706" s="35" t="n">
        <v>7</v>
      </c>
      <c r="F706" s="20" t="n">
        <f aca="false">ROUND(E706,0)</f>
        <v>7</v>
      </c>
    </row>
    <row r="707" customFormat="false" ht="12.75" hidden="false" customHeight="false" outlineLevel="0" collapsed="false">
      <c r="A707" s="22" t="n">
        <v>8.73788457887295E-005</v>
      </c>
      <c r="B707" s="22" t="n">
        <v>7.50484484230569E-007</v>
      </c>
      <c r="C707" s="22" t="n">
        <v>-1.90667944449717E-005</v>
      </c>
      <c r="D707" s="25" t="n">
        <v>0.0605280575501319</v>
      </c>
      <c r="E707" s="35" t="n">
        <v>7</v>
      </c>
      <c r="F707" s="20" t="n">
        <f aca="false">ROUND(E707,0)</f>
        <v>7</v>
      </c>
    </row>
    <row r="708" customFormat="false" ht="12.75" hidden="false" customHeight="false" outlineLevel="0" collapsed="false">
      <c r="A708" s="22" t="n">
        <v>0.000126828897300489</v>
      </c>
      <c r="B708" s="22" t="n">
        <v>6.87473036310204E-005</v>
      </c>
      <c r="C708" s="22" t="n">
        <v>-0.000254799003408925</v>
      </c>
      <c r="D708" s="25" t="n">
        <v>0.0625567266954274</v>
      </c>
      <c r="E708" s="35" t="n">
        <v>7</v>
      </c>
      <c r="F708" s="20" t="n">
        <f aca="false">ROUND(E708,0)</f>
        <v>7</v>
      </c>
    </row>
    <row r="709" customFormat="false" ht="12.75" hidden="false" customHeight="false" outlineLevel="0" collapsed="false">
      <c r="A709" s="22" t="n">
        <v>1.19478545473496E-005</v>
      </c>
      <c r="B709" s="22" t="n">
        <v>5.08296708732305E-005</v>
      </c>
      <c r="C709" s="22" t="n">
        <v>4.87641278215721E-005</v>
      </c>
      <c r="D709" s="25" t="n">
        <v>0.0594409506627849</v>
      </c>
      <c r="E709" s="35" t="n">
        <v>7</v>
      </c>
      <c r="F709" s="20" t="n">
        <f aca="false">ROUND(E709,0)</f>
        <v>7</v>
      </c>
    </row>
    <row r="710" customFormat="false" ht="12.75" hidden="false" customHeight="false" outlineLevel="0" collapsed="false">
      <c r="A710" s="22" t="n">
        <v>1.89074189375649E-005</v>
      </c>
      <c r="B710" s="22" t="n">
        <v>5.40635951190066E-005</v>
      </c>
      <c r="C710" s="22" t="n">
        <v>5.38103688121539E-005</v>
      </c>
      <c r="D710" s="25" t="n">
        <v>0.0604425846573464</v>
      </c>
      <c r="E710" s="35" t="n">
        <v>7</v>
      </c>
      <c r="F710" s="20" t="n">
        <f aca="false">ROUND(E710,0)</f>
        <v>7</v>
      </c>
    </row>
    <row r="711" customFormat="false" ht="12.75" hidden="false" customHeight="false" outlineLevel="0" collapsed="false">
      <c r="A711" s="22" t="n">
        <v>0.00010416793983922</v>
      </c>
      <c r="B711" s="22" t="n">
        <v>2.14619208731016E-005</v>
      </c>
      <c r="C711" s="22" t="n">
        <v>0.00010601241166277</v>
      </c>
      <c r="D711" s="25" t="n">
        <v>0.0618757788102102</v>
      </c>
      <c r="E711" s="35" t="n">
        <v>7</v>
      </c>
      <c r="F711" s="20" t="n">
        <f aca="false">ROUND(E711,0)</f>
        <v>7</v>
      </c>
    </row>
    <row r="712" customFormat="false" ht="12.75" hidden="false" customHeight="false" outlineLevel="0" collapsed="false">
      <c r="A712" s="22" t="n">
        <v>5.12459187705052E-006</v>
      </c>
      <c r="B712" s="22" t="n">
        <v>-0.000162771619715342</v>
      </c>
      <c r="C712" s="22" t="n">
        <v>0.000278463440703581</v>
      </c>
      <c r="D712" s="25" t="n">
        <v>0.0609525997424455</v>
      </c>
      <c r="E712" s="35" t="n">
        <v>7</v>
      </c>
      <c r="F712" s="20" t="n">
        <f aca="false">ROUND(E712,0)</f>
        <v>7</v>
      </c>
    </row>
    <row r="713" customFormat="false" ht="12.75" hidden="false" customHeight="false" outlineLevel="0" collapsed="false">
      <c r="A713" s="22" t="n">
        <v>-0.000203678292690266</v>
      </c>
      <c r="B713" s="22" t="n">
        <v>-4.16186078412973E-005</v>
      </c>
      <c r="C713" s="22" t="n">
        <v>0.000288931398252089</v>
      </c>
      <c r="D713" s="25" t="n">
        <v>0.0603253136036974</v>
      </c>
      <c r="E713" s="35" t="n">
        <v>7</v>
      </c>
      <c r="F713" s="20" t="n">
        <f aca="false">ROUND(E713,0)</f>
        <v>7</v>
      </c>
    </row>
    <row r="714" customFormat="false" ht="12.75" hidden="false" customHeight="false" outlineLevel="0" collapsed="false">
      <c r="A714" s="22" t="n">
        <v>-7.47341273450317E-005</v>
      </c>
      <c r="B714" s="22" t="n">
        <v>-0.000250456449315349</v>
      </c>
      <c r="C714" s="22" t="n">
        <v>-0.000165232037541398</v>
      </c>
      <c r="D714" s="25" t="n">
        <v>0.059685535914795</v>
      </c>
      <c r="E714" s="35" t="n">
        <v>7</v>
      </c>
      <c r="F714" s="20" t="n">
        <f aca="false">ROUND(E714,0)</f>
        <v>7</v>
      </c>
    </row>
    <row r="715" customFormat="false" ht="12.75" hidden="false" customHeight="false" outlineLevel="0" collapsed="false">
      <c r="A715" s="22" t="n">
        <v>0.000131531341320826</v>
      </c>
      <c r="B715" s="22" t="n">
        <v>0.000129566349954475</v>
      </c>
      <c r="C715" s="22" t="n">
        <v>-0.000240146818113872</v>
      </c>
      <c r="D715" s="25" t="n">
        <v>0.0616672216141383</v>
      </c>
      <c r="E715" s="35" t="n">
        <v>7</v>
      </c>
      <c r="F715" s="20" t="n">
        <f aca="false">ROUND(E715,0)</f>
        <v>7</v>
      </c>
    </row>
    <row r="716" customFormat="false" ht="12.75" hidden="false" customHeight="false" outlineLevel="0" collapsed="false">
      <c r="A716" s="22" t="n">
        <v>3.35167398033019E-005</v>
      </c>
      <c r="B716" s="22" t="n">
        <v>0.000211344229287382</v>
      </c>
      <c r="C716" s="22" t="n">
        <v>-0.00011463766233595</v>
      </c>
      <c r="D716" s="25" t="n">
        <v>0.0606922491000085</v>
      </c>
      <c r="E716" s="35" t="n">
        <v>7</v>
      </c>
      <c r="F716" s="20" t="n">
        <f aca="false">ROUND(E716,0)</f>
        <v>7</v>
      </c>
    </row>
    <row r="717" customFormat="false" ht="12.75" hidden="false" customHeight="false" outlineLevel="0" collapsed="false">
      <c r="A717" s="22" t="n">
        <v>4.39999249661031E-005</v>
      </c>
      <c r="B717" s="22" t="n">
        <v>4.67769507272078E-005</v>
      </c>
      <c r="C717" s="22" t="n">
        <v>0.000150636930837736</v>
      </c>
      <c r="D717" s="25" t="n">
        <v>0.0592390960047282</v>
      </c>
      <c r="E717" s="35" t="n">
        <v>7</v>
      </c>
      <c r="F717" s="20" t="n">
        <f aca="false">ROUND(E717,0)</f>
        <v>7</v>
      </c>
    </row>
    <row r="718" customFormat="false" ht="12.75" hidden="false" customHeight="false" outlineLevel="0" collapsed="false">
      <c r="A718" s="22" t="n">
        <v>0.000125546816328816</v>
      </c>
      <c r="B718" s="22" t="n">
        <v>0.000126961959941289</v>
      </c>
      <c r="C718" s="22" t="n">
        <v>-0.000217614490647949</v>
      </c>
      <c r="D718" s="25" t="n">
        <v>0.0597327890176376</v>
      </c>
      <c r="E718" s="35" t="n">
        <v>7</v>
      </c>
      <c r="F718" s="20" t="n">
        <f aca="false">ROUND(E718,0)</f>
        <v>7</v>
      </c>
    </row>
    <row r="719" customFormat="false" ht="12.75" hidden="false" customHeight="false" outlineLevel="0" collapsed="false">
      <c r="A719" s="22" t="n">
        <v>-8.03546306340039E-005</v>
      </c>
      <c r="B719" s="22" t="n">
        <v>1.27049026526208E-005</v>
      </c>
      <c r="C719" s="22" t="n">
        <v>6.25279964453069E-005</v>
      </c>
      <c r="D719" s="25" t="n">
        <v>0.0611779838473492</v>
      </c>
      <c r="E719" s="35" t="n">
        <v>7</v>
      </c>
      <c r="F719" s="20" t="n">
        <f aca="false">ROUND(E719,0)</f>
        <v>7</v>
      </c>
    </row>
    <row r="720" customFormat="false" ht="12.75" hidden="false" customHeight="false" outlineLevel="0" collapsed="false">
      <c r="A720" s="22" t="n">
        <v>-1.34887735255386E-005</v>
      </c>
      <c r="B720" s="22" t="n">
        <v>0.000102614679015683</v>
      </c>
      <c r="C720" s="22" t="n">
        <v>0.000200929766442051</v>
      </c>
      <c r="D720" s="25" t="n">
        <v>0.0632528855097467</v>
      </c>
      <c r="E720" s="35" t="n">
        <v>7</v>
      </c>
      <c r="F720" s="20" t="n">
        <f aca="false">ROUND(E720,0)</f>
        <v>7</v>
      </c>
    </row>
    <row r="721" customFormat="false" ht="12.75" hidden="false" customHeight="false" outlineLevel="0" collapsed="false">
      <c r="A721" s="22" t="n">
        <v>-7.05787903357673E-005</v>
      </c>
      <c r="B721" s="22" t="n">
        <v>0.000108747898073061</v>
      </c>
      <c r="C721" s="22" t="n">
        <v>3.60104103029591E-005</v>
      </c>
      <c r="D721" s="25" t="n">
        <v>0.061498611179672</v>
      </c>
      <c r="E721" s="35" t="n">
        <v>7</v>
      </c>
      <c r="F721" s="20" t="n">
        <f aca="false">ROUND(E721,0)</f>
        <v>7</v>
      </c>
    </row>
    <row r="722" customFormat="false" ht="12.75" hidden="false" customHeight="false" outlineLevel="0" collapsed="false">
      <c r="A722" s="22" t="n">
        <v>8.30511142777567E-005</v>
      </c>
      <c r="B722" s="22" t="n">
        <v>0.000388202138379986</v>
      </c>
      <c r="C722" s="22" t="n">
        <v>8.64634571498009E-005</v>
      </c>
      <c r="D722" s="25" t="n">
        <v>0.062846888158821</v>
      </c>
      <c r="E722" s="35" t="n">
        <v>7</v>
      </c>
      <c r="F722" s="20" t="n">
        <f aca="false">ROUND(E722,0)</f>
        <v>7</v>
      </c>
    </row>
    <row r="723" customFormat="false" ht="12.75" hidden="false" customHeight="false" outlineLevel="0" collapsed="false">
      <c r="A723" s="22" t="n">
        <v>-9.35282488319217E-005</v>
      </c>
      <c r="B723" s="22" t="n">
        <v>0.000107557572728982</v>
      </c>
      <c r="C723" s="22" t="n">
        <v>0.000113500540546058</v>
      </c>
      <c r="D723" s="25" t="n">
        <v>0.0614772937906289</v>
      </c>
      <c r="E723" s="35" t="n">
        <v>7</v>
      </c>
      <c r="F723" s="20" t="n">
        <f aca="false">ROUND(E723,0)</f>
        <v>7</v>
      </c>
    </row>
    <row r="724" customFormat="false" ht="12.75" hidden="false" customHeight="false" outlineLevel="0" collapsed="false">
      <c r="A724" s="22" t="n">
        <v>3.84327997850914E-006</v>
      </c>
      <c r="B724" s="22" t="n">
        <v>-5.63154916568895E-006</v>
      </c>
      <c r="C724" s="22" t="n">
        <v>0.000164709849595859</v>
      </c>
      <c r="D724" s="25" t="n">
        <v>0.0601763170941413</v>
      </c>
      <c r="E724" s="35" t="n">
        <v>7</v>
      </c>
      <c r="F724" s="20" t="n">
        <f aca="false">ROUND(E724,0)</f>
        <v>7</v>
      </c>
    </row>
    <row r="725" customFormat="false" ht="12.75" hidden="false" customHeight="false" outlineLevel="0" collapsed="false">
      <c r="A725" s="22" t="n">
        <v>-5.01212721720287E-005</v>
      </c>
      <c r="B725" s="22" t="n">
        <v>-0.000375667156701414</v>
      </c>
      <c r="C725" s="22" t="n">
        <v>-5.04821166306486E-005</v>
      </c>
      <c r="D725" s="25" t="n">
        <v>0.0621787024636785</v>
      </c>
      <c r="E725" s="35" t="n">
        <v>7</v>
      </c>
      <c r="F725" s="20" t="n">
        <f aca="false">ROUND(E725,0)</f>
        <v>7</v>
      </c>
    </row>
    <row r="726" customFormat="false" ht="12.75" hidden="false" customHeight="false" outlineLevel="0" collapsed="false">
      <c r="A726" s="22" t="n">
        <v>-6.83166767934446E-005</v>
      </c>
      <c r="B726" s="22" t="n">
        <v>-0.00022312792756893</v>
      </c>
      <c r="C726" s="22" t="n">
        <v>0.000192328843676097</v>
      </c>
      <c r="D726" s="25" t="n">
        <v>0.0617359717878118</v>
      </c>
      <c r="E726" s="35" t="n">
        <v>7</v>
      </c>
      <c r="F726" s="20" t="n">
        <f aca="false">ROUND(E726,0)</f>
        <v>7</v>
      </c>
    </row>
    <row r="727" customFormat="false" ht="12.75" hidden="false" customHeight="false" outlineLevel="0" collapsed="false">
      <c r="A727" s="22" t="n">
        <v>0.000105569562103498</v>
      </c>
      <c r="B727" s="22" t="n">
        <v>5.35881780274742E-005</v>
      </c>
      <c r="C727" s="22" t="n">
        <v>-0.000114360756811515</v>
      </c>
      <c r="D727" s="25" t="n">
        <v>0.0606012306657826</v>
      </c>
      <c r="E727" s="35" t="n">
        <v>7</v>
      </c>
      <c r="F727" s="20" t="n">
        <f aca="false">ROUND(E727,0)</f>
        <v>7</v>
      </c>
    </row>
    <row r="728" customFormat="false" ht="12.75" hidden="false" customHeight="false" outlineLevel="0" collapsed="false">
      <c r="A728" s="22" t="n">
        <v>1.49716455479411E-005</v>
      </c>
      <c r="B728" s="22" t="n">
        <v>5.80349285679483E-005</v>
      </c>
      <c r="C728" s="22" t="n">
        <v>7.44853201660423E-005</v>
      </c>
      <c r="D728" s="25" t="n">
        <v>0.0597602970547249</v>
      </c>
      <c r="E728" s="35" t="n">
        <v>7</v>
      </c>
      <c r="F728" s="20" t="n">
        <f aca="false">ROUND(E728,0)</f>
        <v>7</v>
      </c>
    </row>
    <row r="729" customFormat="false" ht="12.75" hidden="false" customHeight="false" outlineLevel="0" collapsed="false">
      <c r="A729" s="22" t="n">
        <v>0.000174986368748452</v>
      </c>
      <c r="B729" s="22" t="n">
        <v>2.42702838927349E-005</v>
      </c>
      <c r="C729" s="22" t="n">
        <v>0.000111012505585741</v>
      </c>
      <c r="D729" s="25" t="n">
        <v>0.06061361502938</v>
      </c>
      <c r="E729" s="35" t="n">
        <v>7</v>
      </c>
      <c r="F729" s="20" t="n">
        <f aca="false">ROUND(E729,0)</f>
        <v>7</v>
      </c>
    </row>
    <row r="730" customFormat="false" ht="12.75" hidden="false" customHeight="false" outlineLevel="0" collapsed="false">
      <c r="A730" s="22" t="n">
        <v>-4.54189141961513E-005</v>
      </c>
      <c r="B730" s="22" t="n">
        <v>4.66146781474409E-007</v>
      </c>
      <c r="C730" s="22" t="n">
        <v>-0.000303685505402749</v>
      </c>
      <c r="D730" s="25" t="n">
        <v>0.061384924836278</v>
      </c>
      <c r="E730" s="35" t="n">
        <v>7</v>
      </c>
      <c r="F730" s="20" t="n">
        <f aca="false">ROUND(E730,0)</f>
        <v>7</v>
      </c>
    </row>
    <row r="731" customFormat="false" ht="12.75" hidden="false" customHeight="false" outlineLevel="0" collapsed="false">
      <c r="A731" s="22" t="n">
        <v>8.7033057811064E-005</v>
      </c>
      <c r="B731" s="22" t="n">
        <v>0.000157846854983515</v>
      </c>
      <c r="C731" s="22" t="n">
        <v>-8.98324020077889E-005</v>
      </c>
      <c r="D731" s="25" t="n">
        <v>0.0611661965451489</v>
      </c>
      <c r="E731" s="35" t="n">
        <v>7</v>
      </c>
      <c r="F731" s="20" t="n">
        <f aca="false">ROUND(E731,0)</f>
        <v>7</v>
      </c>
    </row>
    <row r="732" customFormat="false" ht="12.75" hidden="false" customHeight="false" outlineLevel="0" collapsed="false">
      <c r="A732" s="22" t="n">
        <v>1.82307605673829E-005</v>
      </c>
      <c r="B732" s="22" t="n">
        <v>0.00028617761665216</v>
      </c>
      <c r="C732" s="22" t="n">
        <v>-0.00010567250525055</v>
      </c>
      <c r="D732" s="25" t="n">
        <v>0.0616500403073786</v>
      </c>
      <c r="E732" s="35" t="n">
        <v>7</v>
      </c>
      <c r="F732" s="20" t="n">
        <f aca="false">ROUND(E732,0)</f>
        <v>7</v>
      </c>
    </row>
    <row r="733" customFormat="false" ht="12.75" hidden="false" customHeight="false" outlineLevel="0" collapsed="false">
      <c r="A733" s="22" t="n">
        <v>3.52855877745339E-005</v>
      </c>
      <c r="B733" s="22" t="n">
        <v>0.000140632560497484</v>
      </c>
      <c r="C733" s="22" t="n">
        <v>-7.64921038748678E-005</v>
      </c>
      <c r="D733" s="25" t="n">
        <v>0.0603854445976416</v>
      </c>
      <c r="E733" s="35" t="n">
        <v>7</v>
      </c>
      <c r="F733" s="20" t="n">
        <f aca="false">ROUND(E733,0)</f>
        <v>7</v>
      </c>
    </row>
    <row r="734" customFormat="false" ht="12.75" hidden="false" customHeight="false" outlineLevel="0" collapsed="false">
      <c r="A734" s="22" t="n">
        <v>3.37422919659529E-005</v>
      </c>
      <c r="B734" s="22" t="n">
        <v>4.09406425788388E-005</v>
      </c>
      <c r="C734" s="22" t="n">
        <v>5.02872196510638E-005</v>
      </c>
      <c r="D734" s="25" t="n">
        <v>0.0612785644498058</v>
      </c>
      <c r="E734" s="35" t="n">
        <v>7</v>
      </c>
      <c r="F734" s="20" t="n">
        <f aca="false">ROUND(E734,0)</f>
        <v>7</v>
      </c>
    </row>
    <row r="735" customFormat="false" ht="12.75" hidden="false" customHeight="false" outlineLevel="0" collapsed="false">
      <c r="A735" s="22" t="n">
        <v>2.05727209271995E-005</v>
      </c>
      <c r="B735" s="22" t="n">
        <v>0.000238904394574502</v>
      </c>
      <c r="C735" s="22" t="n">
        <v>0.000213978710820711</v>
      </c>
      <c r="D735" s="25" t="n">
        <v>0.0606772558147846</v>
      </c>
      <c r="E735" s="35" t="n">
        <v>7</v>
      </c>
      <c r="F735" s="20" t="n">
        <f aca="false">ROUND(E735,0)</f>
        <v>7</v>
      </c>
    </row>
    <row r="736" customFormat="false" ht="12.75" hidden="false" customHeight="false" outlineLevel="0" collapsed="false">
      <c r="A736" s="22" t="n">
        <v>7.82477915833016E-005</v>
      </c>
      <c r="B736" s="22" t="n">
        <v>2.58741580566761E-006</v>
      </c>
      <c r="C736" s="22" t="n">
        <v>-5.48448617555547E-005</v>
      </c>
      <c r="D736" s="25" t="n">
        <v>0.0619268959704624</v>
      </c>
      <c r="E736" s="35" t="n">
        <v>7</v>
      </c>
      <c r="F736" s="20" t="n">
        <f aca="false">ROUND(E736,0)</f>
        <v>7</v>
      </c>
    </row>
    <row r="737" customFormat="false" ht="12.75" hidden="false" customHeight="false" outlineLevel="0" collapsed="false">
      <c r="A737" s="22" t="n">
        <v>8.62266395143215E-005</v>
      </c>
      <c r="B737" s="22" t="n">
        <v>0.000186662787041909</v>
      </c>
      <c r="C737" s="22" t="n">
        <v>0.000239431795885007</v>
      </c>
      <c r="D737" s="25" t="n">
        <v>0.0605452824142832</v>
      </c>
      <c r="E737" s="35" t="n">
        <v>7</v>
      </c>
      <c r="F737" s="20" t="n">
        <f aca="false">ROUND(E737,0)</f>
        <v>7</v>
      </c>
    </row>
    <row r="738" customFormat="false" ht="12.75" hidden="false" customHeight="false" outlineLevel="0" collapsed="false">
      <c r="A738" s="22" t="n">
        <v>-2.92992925260431E-005</v>
      </c>
      <c r="B738" s="22" t="n">
        <v>-0.000136360954643031</v>
      </c>
      <c r="C738" s="22" t="n">
        <v>-0.000227074460229491</v>
      </c>
      <c r="D738" s="25" t="n">
        <v>0.061160716425478</v>
      </c>
      <c r="E738" s="35" t="n">
        <v>7</v>
      </c>
      <c r="F738" s="20" t="n">
        <f aca="false">ROUND(E738,0)</f>
        <v>7</v>
      </c>
    </row>
    <row r="739" customFormat="false" ht="12.75" hidden="false" customHeight="false" outlineLevel="0" collapsed="false">
      <c r="A739" s="22" t="n">
        <v>-4.02814002636797E-005</v>
      </c>
      <c r="B739" s="22" t="n">
        <v>-0.000120309191647794</v>
      </c>
      <c r="C739" s="22" t="n">
        <v>8.07449108398067E-006</v>
      </c>
      <c r="D739" s="25" t="n">
        <v>0.0617635445567415</v>
      </c>
      <c r="E739" s="35" t="n">
        <v>7</v>
      </c>
      <c r="F739" s="20" t="n">
        <f aca="false">ROUND(E739,0)</f>
        <v>7</v>
      </c>
    </row>
    <row r="740" customFormat="false" ht="12.75" hidden="false" customHeight="false" outlineLevel="0" collapsed="false">
      <c r="A740" s="22" t="n">
        <v>-0.000106194534659742</v>
      </c>
      <c r="B740" s="22" t="n">
        <v>0.000170819015638076</v>
      </c>
      <c r="C740" s="22" t="n">
        <v>-2.42412373572908E-005</v>
      </c>
      <c r="D740" s="25" t="n">
        <v>0.0618546769779186</v>
      </c>
      <c r="E740" s="35" t="n">
        <v>7</v>
      </c>
      <c r="F740" s="20" t="n">
        <f aca="false">ROUND(E740,0)</f>
        <v>7</v>
      </c>
    </row>
    <row r="741" customFormat="false" ht="12.75" hidden="false" customHeight="false" outlineLevel="0" collapsed="false">
      <c r="A741" s="22" t="n">
        <v>-5.79210787148102E-005</v>
      </c>
      <c r="B741" s="22" t="n">
        <v>-2.3662033133167E-005</v>
      </c>
      <c r="C741" s="22" t="n">
        <v>0.000415185685960747</v>
      </c>
      <c r="D741" s="25" t="n">
        <v>0.0602292735592632</v>
      </c>
      <c r="E741" s="35" t="n">
        <v>7</v>
      </c>
      <c r="F741" s="20" t="n">
        <f aca="false">ROUND(E741,0)</f>
        <v>7</v>
      </c>
    </row>
    <row r="742" customFormat="false" ht="12.75" hidden="false" customHeight="false" outlineLevel="0" collapsed="false">
      <c r="A742" s="22" t="n">
        <v>9.56949083882582E-005</v>
      </c>
      <c r="B742" s="22" t="n">
        <v>-1.07927604651666E-005</v>
      </c>
      <c r="C742" s="22" t="n">
        <v>-0.000119601266801598</v>
      </c>
      <c r="D742" s="25" t="n">
        <v>0.0611673750322004</v>
      </c>
      <c r="E742" s="35" t="n">
        <v>7</v>
      </c>
      <c r="F742" s="20" t="n">
        <f aca="false">ROUND(E742,0)</f>
        <v>7</v>
      </c>
    </row>
    <row r="743" customFormat="false" ht="12.75" hidden="false" customHeight="false" outlineLevel="0" collapsed="false">
      <c r="A743" s="22" t="n">
        <v>-0.000137072973932188</v>
      </c>
      <c r="B743" s="22" t="n">
        <v>-0.000160462084747388</v>
      </c>
      <c r="C743" s="22" t="n">
        <v>5.73133186891154E-005</v>
      </c>
      <c r="D743" s="25" t="n">
        <v>0.0612991821092379</v>
      </c>
      <c r="E743" s="35" t="n">
        <v>7</v>
      </c>
      <c r="F743" s="20" t="n">
        <f aca="false">ROUND(E743,0)</f>
        <v>7</v>
      </c>
    </row>
    <row r="744" customFormat="false" ht="12.75" hidden="false" customHeight="false" outlineLevel="0" collapsed="false">
      <c r="A744" s="22" t="n">
        <v>-0.000108378396862343</v>
      </c>
      <c r="B744" s="22" t="n">
        <v>-0.000487517887112433</v>
      </c>
      <c r="C744" s="22" t="n">
        <v>-0.000134535424910109</v>
      </c>
      <c r="D744" s="25" t="n">
        <v>0.0632685623463562</v>
      </c>
      <c r="E744" s="35" t="n">
        <v>7</v>
      </c>
      <c r="F744" s="20" t="n">
        <f aca="false">ROUND(E744,0)</f>
        <v>7</v>
      </c>
    </row>
    <row r="745" customFormat="false" ht="12.75" hidden="false" customHeight="false" outlineLevel="0" collapsed="false">
      <c r="A745" s="22" t="n">
        <v>0.000164697315707594</v>
      </c>
      <c r="B745" s="22" t="n">
        <v>0.000132536412578865</v>
      </c>
      <c r="C745" s="22" t="n">
        <v>7.24075670677593E-005</v>
      </c>
      <c r="D745" s="25" t="n">
        <v>0.0616442996963719</v>
      </c>
      <c r="E745" s="35" t="n">
        <v>7</v>
      </c>
      <c r="F745" s="20" t="n">
        <f aca="false">ROUND(E745,0)</f>
        <v>7</v>
      </c>
    </row>
    <row r="746" customFormat="false" ht="12.75" hidden="false" customHeight="false" outlineLevel="0" collapsed="false">
      <c r="A746" s="22" t="n">
        <v>7.17408053214704E-005</v>
      </c>
      <c r="B746" s="22" t="n">
        <v>-0.000221375408129018</v>
      </c>
      <c r="C746" s="22" t="n">
        <v>-0.000114962370202419</v>
      </c>
      <c r="D746" s="25" t="n">
        <v>0.0605596536703921</v>
      </c>
      <c r="E746" s="35" t="n">
        <v>7</v>
      </c>
      <c r="F746" s="20" t="n">
        <f aca="false">ROUND(E746,0)</f>
        <v>7</v>
      </c>
    </row>
    <row r="747" customFormat="false" ht="12.75" hidden="false" customHeight="false" outlineLevel="0" collapsed="false">
      <c r="A747" s="22" t="n">
        <v>-9.30141667040124E-005</v>
      </c>
      <c r="B747" s="22" t="n">
        <v>2.54312318617532E-005</v>
      </c>
      <c r="C747" s="22" t="n">
        <v>0.000126791655865985</v>
      </c>
      <c r="D747" s="25" t="n">
        <v>0.0622185479560988</v>
      </c>
      <c r="E747" s="35" t="n">
        <v>7</v>
      </c>
      <c r="F747" s="20" t="n">
        <f aca="false">ROUND(E747,0)</f>
        <v>7</v>
      </c>
    </row>
    <row r="748" customFormat="false" ht="12.75" hidden="false" customHeight="false" outlineLevel="0" collapsed="false">
      <c r="A748" s="22" t="n">
        <v>9.09688672623366E-005</v>
      </c>
      <c r="B748" s="22" t="n">
        <v>-3.98671753870632E-005</v>
      </c>
      <c r="C748" s="22" t="n">
        <v>-8.38347721707891E-005</v>
      </c>
      <c r="D748" s="25" t="n">
        <v>0.0618986404193686</v>
      </c>
      <c r="E748" s="35" t="n">
        <v>7</v>
      </c>
      <c r="F748" s="20" t="n">
        <f aca="false">ROUND(E748,0)</f>
        <v>7</v>
      </c>
    </row>
    <row r="749" customFormat="false" ht="12.75" hidden="false" customHeight="false" outlineLevel="0" collapsed="false">
      <c r="A749" s="22" t="n">
        <v>-8.93261665863458E-005</v>
      </c>
      <c r="B749" s="22" t="n">
        <v>-3.70909015457244E-005</v>
      </c>
      <c r="C749" s="22" t="n">
        <v>9.71385634612912E-005</v>
      </c>
      <c r="D749" s="25" t="n">
        <v>0.0625153043618843</v>
      </c>
      <c r="E749" s="35" t="n">
        <v>7</v>
      </c>
      <c r="F749" s="20" t="n">
        <f aca="false">ROUND(E749,0)</f>
        <v>7</v>
      </c>
    </row>
    <row r="750" customFormat="false" ht="12.75" hidden="false" customHeight="false" outlineLevel="0" collapsed="false">
      <c r="A750" s="22" t="n">
        <v>-7.06023856647216E-005</v>
      </c>
      <c r="B750" s="22" t="n">
        <v>1.33365773514719E-005</v>
      </c>
      <c r="C750" s="22" t="n">
        <v>-0.000345187531579557</v>
      </c>
      <c r="D750" s="25" t="n">
        <v>0.0624856829645971</v>
      </c>
      <c r="E750" s="35" t="n">
        <v>7</v>
      </c>
      <c r="F750" s="20" t="n">
        <f aca="false">ROUND(E750,0)</f>
        <v>7</v>
      </c>
    </row>
    <row r="751" customFormat="false" ht="12.75" hidden="false" customHeight="false" outlineLevel="0" collapsed="false">
      <c r="A751" s="22" t="n">
        <v>7.99823905759385E-006</v>
      </c>
      <c r="B751" s="22" t="n">
        <v>3.0958638400388E-005</v>
      </c>
      <c r="C751" s="22" t="n">
        <v>5.17618600045305E-005</v>
      </c>
      <c r="D751" s="25" t="n">
        <v>0.0619021787516883</v>
      </c>
      <c r="E751" s="35" t="n">
        <v>7</v>
      </c>
      <c r="F751" s="20" t="n">
        <f aca="false">ROUND(E751,0)</f>
        <v>7</v>
      </c>
    </row>
    <row r="752" customFormat="false" ht="12.75" hidden="false" customHeight="false" outlineLevel="0" collapsed="false">
      <c r="A752" s="22" t="n">
        <v>9.89539529682379E-005</v>
      </c>
      <c r="B752" s="22" t="n">
        <v>-8.12049187323229E-005</v>
      </c>
      <c r="C752" s="22" t="n">
        <v>-0.000360885502756514</v>
      </c>
      <c r="D752" s="25" t="n">
        <v>0.0621144000545511</v>
      </c>
      <c r="E752" s="35" t="n">
        <v>7</v>
      </c>
      <c r="F752" s="20" t="n">
        <f aca="false">ROUND(E752,0)</f>
        <v>7</v>
      </c>
    </row>
    <row r="753" customFormat="false" ht="12.75" hidden="false" customHeight="false" outlineLevel="0" collapsed="false">
      <c r="A753" s="22" t="n">
        <v>-3.96474434149674E-005</v>
      </c>
      <c r="B753" s="22" t="n">
        <v>0.000155590619103852</v>
      </c>
      <c r="C753" s="22" t="n">
        <v>6.87636959498157E-005</v>
      </c>
      <c r="D753" s="25" t="n">
        <v>0.0608237685558945</v>
      </c>
      <c r="E753" s="35" t="n">
        <v>7</v>
      </c>
      <c r="F753" s="20" t="n">
        <f aca="false">ROUND(E753,0)</f>
        <v>7</v>
      </c>
    </row>
    <row r="754" customFormat="false" ht="12.75" hidden="false" customHeight="false" outlineLevel="0" collapsed="false">
      <c r="A754" s="22" t="n">
        <v>6.0956489113534E-005</v>
      </c>
      <c r="B754" s="22" t="n">
        <v>-0.000206755955597445</v>
      </c>
      <c r="C754" s="22" t="n">
        <v>0.000251891848361635</v>
      </c>
      <c r="D754" s="25" t="n">
        <v>0.0608215713833623</v>
      </c>
      <c r="E754" s="35" t="n">
        <v>7</v>
      </c>
      <c r="F754" s="20" t="n">
        <f aca="false">ROUND(E754,0)</f>
        <v>7</v>
      </c>
    </row>
    <row r="755" customFormat="false" ht="12.75" hidden="false" customHeight="false" outlineLevel="0" collapsed="false">
      <c r="A755" s="22" t="n">
        <v>0.000119607899593133</v>
      </c>
      <c r="B755" s="22" t="n">
        <v>-0.000102682980397705</v>
      </c>
      <c r="C755" s="22" t="n">
        <v>-1.99816143389548E-005</v>
      </c>
      <c r="D755" s="25" t="n">
        <v>0.0615521604688318</v>
      </c>
      <c r="E755" s="35" t="n">
        <v>7</v>
      </c>
      <c r="F755" s="20" t="n">
        <f aca="false">ROUND(E755,0)</f>
        <v>7</v>
      </c>
    </row>
    <row r="756" customFormat="false" ht="12.75" hidden="false" customHeight="false" outlineLevel="0" collapsed="false">
      <c r="A756" s="22" t="n">
        <v>1.08540336201172E-005</v>
      </c>
      <c r="B756" s="22" t="n">
        <v>-1.61859772347103E-005</v>
      </c>
      <c r="C756" s="22" t="n">
        <v>-2.44689374428023E-005</v>
      </c>
      <c r="D756" s="25" t="n">
        <v>0.0594613600314199</v>
      </c>
      <c r="E756" s="35" t="n">
        <v>7</v>
      </c>
      <c r="F756" s="20" t="n">
        <f aca="false">ROUND(E756,0)</f>
        <v>7</v>
      </c>
    </row>
    <row r="757" customFormat="false" ht="12.75" hidden="false" customHeight="false" outlineLevel="0" collapsed="false">
      <c r="A757" s="22" t="n">
        <v>4.3677686752662E-005</v>
      </c>
      <c r="B757" s="22" t="n">
        <v>3.69807110079133E-005</v>
      </c>
      <c r="C757" s="22" t="n">
        <v>0.000444674137420808</v>
      </c>
      <c r="D757" s="25" t="n">
        <v>0.0636641339564546</v>
      </c>
      <c r="E757" s="35" t="n">
        <v>7</v>
      </c>
      <c r="F757" s="20" t="n">
        <f aca="false">ROUND(E757,0)</f>
        <v>7</v>
      </c>
    </row>
    <row r="758" customFormat="false" ht="12.75" hidden="false" customHeight="false" outlineLevel="0" collapsed="false">
      <c r="A758" s="22" t="n">
        <v>-6.02440157541413E-005</v>
      </c>
      <c r="B758" s="22" t="n">
        <v>3.13855585119494E-005</v>
      </c>
      <c r="C758" s="22" t="n">
        <v>-2.17353409560917E-005</v>
      </c>
      <c r="D758" s="25" t="n">
        <v>0.0606906152672028</v>
      </c>
      <c r="E758" s="35" t="n">
        <v>7</v>
      </c>
      <c r="F758" s="20" t="n">
        <f aca="false">ROUND(E758,0)</f>
        <v>7</v>
      </c>
    </row>
    <row r="759" customFormat="false" ht="12.75" hidden="false" customHeight="false" outlineLevel="0" collapsed="false">
      <c r="A759" s="22" t="n">
        <v>-4.56535329453472E-005</v>
      </c>
      <c r="B759" s="22" t="n">
        <v>7.56599836556961E-005</v>
      </c>
      <c r="C759" s="22" t="n">
        <v>0.000161098742438994</v>
      </c>
      <c r="D759" s="25" t="n">
        <v>0.0619323655996592</v>
      </c>
      <c r="E759" s="35" t="n">
        <v>7</v>
      </c>
      <c r="F759" s="20" t="n">
        <f aca="false">ROUND(E759,0)</f>
        <v>7</v>
      </c>
    </row>
    <row r="760" customFormat="false" ht="12.75" hidden="false" customHeight="false" outlineLevel="0" collapsed="false">
      <c r="A760" s="22" t="n">
        <v>0.000117822242535778</v>
      </c>
      <c r="B760" s="22" t="n">
        <v>0.000131331738390928</v>
      </c>
      <c r="C760" s="22" t="n">
        <v>5.8365261627285E-005</v>
      </c>
      <c r="D760" s="25" t="n">
        <v>0.0615104970471375</v>
      </c>
      <c r="E760" s="35" t="n">
        <v>7</v>
      </c>
      <c r="F760" s="20" t="n">
        <f aca="false">ROUND(E760,0)</f>
        <v>7</v>
      </c>
    </row>
    <row r="761" customFormat="false" ht="12.75" hidden="false" customHeight="false" outlineLevel="0" collapsed="false">
      <c r="A761" s="22" t="n">
        <v>1.36027401354148E-005</v>
      </c>
      <c r="B761" s="22" t="n">
        <v>0.000116183276746008</v>
      </c>
      <c r="C761" s="22" t="n">
        <v>0.000217825673370042</v>
      </c>
      <c r="D761" s="25" t="n">
        <v>0.0580382065458993</v>
      </c>
      <c r="E761" s="35" t="n">
        <v>7</v>
      </c>
      <c r="F761" s="20" t="n">
        <f aca="false">ROUND(E761,0)</f>
        <v>7</v>
      </c>
    </row>
    <row r="762" customFormat="false" ht="12.75" hidden="false" customHeight="false" outlineLevel="0" collapsed="false">
      <c r="A762" s="22" t="n">
        <v>3.44075558390078E-005</v>
      </c>
      <c r="B762" s="22" t="n">
        <v>-1.72618880486737E-005</v>
      </c>
      <c r="C762" s="22" t="n">
        <v>0.000177126188116321</v>
      </c>
      <c r="D762" s="25" t="n">
        <v>0.0610762787789285</v>
      </c>
      <c r="E762" s="35" t="n">
        <v>7</v>
      </c>
      <c r="F762" s="20" t="n">
        <f aca="false">ROUND(E762,0)</f>
        <v>7</v>
      </c>
    </row>
    <row r="763" customFormat="false" ht="12.75" hidden="false" customHeight="false" outlineLevel="0" collapsed="false">
      <c r="A763" s="22" t="n">
        <v>6.6250268609144E-005</v>
      </c>
      <c r="B763" s="22" t="n">
        <v>-8.7399526300761E-005</v>
      </c>
      <c r="C763" s="22" t="n">
        <v>-1.10975953846932E-005</v>
      </c>
      <c r="D763" s="25" t="n">
        <v>0.0601877617110584</v>
      </c>
      <c r="E763" s="35" t="n">
        <v>7</v>
      </c>
      <c r="F763" s="20" t="n">
        <f aca="false">ROUND(E763,0)</f>
        <v>7</v>
      </c>
    </row>
    <row r="764" customFormat="false" ht="12.75" hidden="false" customHeight="false" outlineLevel="0" collapsed="false">
      <c r="A764" s="22" t="n">
        <v>5.06841733470442E-005</v>
      </c>
      <c r="B764" s="22" t="n">
        <v>-0.00011519572423703</v>
      </c>
      <c r="C764" s="22" t="n">
        <v>9.98249894679294E-005</v>
      </c>
      <c r="D764" s="25" t="n">
        <v>0.061890577760874</v>
      </c>
      <c r="E764" s="35" t="n">
        <v>7</v>
      </c>
      <c r="F764" s="20" t="n">
        <f aca="false">ROUND(E764,0)</f>
        <v>7</v>
      </c>
    </row>
    <row r="765" customFormat="false" ht="12.75" hidden="false" customHeight="false" outlineLevel="0" collapsed="false">
      <c r="A765" s="22" t="n">
        <v>2.76350263455111E-005</v>
      </c>
      <c r="B765" s="22" t="n">
        <v>-0.00020015683372699</v>
      </c>
      <c r="C765" s="22" t="n">
        <v>2.67492827423807E-005</v>
      </c>
      <c r="D765" s="25" t="n">
        <v>0.0613337367345701</v>
      </c>
      <c r="E765" s="35" t="n">
        <v>7</v>
      </c>
      <c r="F765" s="20" t="n">
        <f aca="false">ROUND(E765,0)</f>
        <v>7</v>
      </c>
    </row>
    <row r="766" customFormat="false" ht="12.75" hidden="false" customHeight="false" outlineLevel="0" collapsed="false">
      <c r="A766" s="22" t="n">
        <v>-4.52792028198934E-006</v>
      </c>
      <c r="B766" s="22" t="n">
        <v>-2.22953180620736E-005</v>
      </c>
      <c r="C766" s="22" t="n">
        <v>-0.000253029731636747</v>
      </c>
      <c r="D766" s="25" t="n">
        <v>0.0603153392921746</v>
      </c>
      <c r="E766" s="35" t="n">
        <v>7</v>
      </c>
      <c r="F766" s="20" t="n">
        <f aca="false">ROUND(E766,0)</f>
        <v>7</v>
      </c>
    </row>
    <row r="767" customFormat="false" ht="12.75" hidden="false" customHeight="false" outlineLevel="0" collapsed="false">
      <c r="A767" s="22" t="n">
        <v>-4.30446421096915E-005</v>
      </c>
      <c r="B767" s="22" t="n">
        <v>0.00014396789450273</v>
      </c>
      <c r="C767" s="22" t="n">
        <v>7.16586607339285E-005</v>
      </c>
      <c r="D767" s="25" t="n">
        <v>0.0608183500456578</v>
      </c>
      <c r="E767" s="35" t="n">
        <v>7</v>
      </c>
      <c r="F767" s="20" t="n">
        <f aca="false">ROUND(E767,0)</f>
        <v>7</v>
      </c>
    </row>
    <row r="768" customFormat="false" ht="12.75" hidden="false" customHeight="false" outlineLevel="0" collapsed="false">
      <c r="A768" s="22" t="n">
        <v>-1.43066256650508E-005</v>
      </c>
      <c r="B768" s="22" t="n">
        <v>-1.02149339747802E-006</v>
      </c>
      <c r="C768" s="22" t="n">
        <v>0.000353574871370735</v>
      </c>
      <c r="D768" s="25" t="n">
        <v>0.0616741482587221</v>
      </c>
      <c r="E768" s="35" t="n">
        <v>7</v>
      </c>
      <c r="F768" s="20" t="n">
        <f aca="false">ROUND(E768,0)</f>
        <v>7</v>
      </c>
    </row>
    <row r="769" customFormat="false" ht="12.75" hidden="false" customHeight="false" outlineLevel="0" collapsed="false">
      <c r="A769" s="22" t="n">
        <v>0.000115601341979581</v>
      </c>
      <c r="B769" s="22" t="n">
        <v>-0.000107738067765018</v>
      </c>
      <c r="C769" s="22" t="n">
        <v>-0.00027609545021685</v>
      </c>
      <c r="D769" s="25" t="n">
        <v>0.0633070731946473</v>
      </c>
      <c r="E769" s="35" t="n">
        <v>7</v>
      </c>
      <c r="F769" s="20" t="n">
        <f aca="false">ROUND(E769,0)</f>
        <v>7</v>
      </c>
    </row>
    <row r="770" customFormat="false" ht="12.75" hidden="false" customHeight="false" outlineLevel="0" collapsed="false">
      <c r="A770" s="22" t="n">
        <v>0.00013671447267534</v>
      </c>
      <c r="B770" s="22" t="n">
        <v>4.13904275859143E-005</v>
      </c>
      <c r="C770" s="22" t="n">
        <v>0.000515498528589712</v>
      </c>
      <c r="D770" s="25" t="n">
        <v>0.0612867662895948</v>
      </c>
      <c r="E770" s="35" t="n">
        <v>7</v>
      </c>
      <c r="F770" s="20" t="n">
        <f aca="false">ROUND(E770,0)</f>
        <v>7</v>
      </c>
    </row>
    <row r="771" customFormat="false" ht="12.75" hidden="false" customHeight="false" outlineLevel="0" collapsed="false">
      <c r="A771" s="22" t="n">
        <v>6.29323159067931E-005</v>
      </c>
      <c r="B771" s="22" t="n">
        <v>-4.2287558449688E-005</v>
      </c>
      <c r="C771" s="22" t="n">
        <v>-2.27283343725932E-005</v>
      </c>
      <c r="D771" s="25" t="n">
        <v>0.0611936203327269</v>
      </c>
      <c r="E771" s="35" t="n">
        <v>7</v>
      </c>
      <c r="F771" s="20" t="n">
        <f aca="false">ROUND(E771,0)</f>
        <v>7</v>
      </c>
    </row>
    <row r="772" customFormat="false" ht="12.75" hidden="false" customHeight="false" outlineLevel="0" collapsed="false">
      <c r="A772" s="22" t="n">
        <v>-3.38123323891057E-005</v>
      </c>
      <c r="B772" s="22" t="n">
        <v>-0.000235069619635733</v>
      </c>
      <c r="C772" s="22" t="n">
        <v>7.16144778311169E-006</v>
      </c>
      <c r="D772" s="25" t="n">
        <v>0.0619938268539494</v>
      </c>
      <c r="E772" s="35" t="n">
        <v>7</v>
      </c>
      <c r="F772" s="20" t="n">
        <f aca="false">ROUND(E772,0)</f>
        <v>7</v>
      </c>
    </row>
    <row r="773" customFormat="false" ht="12.75" hidden="false" customHeight="false" outlineLevel="0" collapsed="false">
      <c r="A773" s="22" t="n">
        <v>-8.09920036285911E-005</v>
      </c>
      <c r="B773" s="22" t="n">
        <v>-0.000148172692169425</v>
      </c>
      <c r="C773" s="22" t="n">
        <v>0.000116257728373348</v>
      </c>
      <c r="D773" s="25" t="n">
        <v>0.0623621445046621</v>
      </c>
      <c r="E773" s="35" t="n">
        <v>7</v>
      </c>
      <c r="F773" s="20" t="n">
        <f aca="false">ROUND(E773,0)</f>
        <v>7</v>
      </c>
    </row>
    <row r="774" customFormat="false" ht="12.75" hidden="false" customHeight="false" outlineLevel="0" collapsed="false">
      <c r="A774" s="22" t="n">
        <v>-9.689693531487E-005</v>
      </c>
      <c r="B774" s="22" t="n">
        <v>0.000181199467714304</v>
      </c>
      <c r="C774" s="22" t="n">
        <v>-0.00010326696554977</v>
      </c>
      <c r="D774" s="25" t="n">
        <v>0.0595989890736048</v>
      </c>
      <c r="E774" s="35" t="n">
        <v>7</v>
      </c>
      <c r="F774" s="20" t="n">
        <f aca="false">ROUND(E774,0)</f>
        <v>7</v>
      </c>
    </row>
    <row r="775" customFormat="false" ht="12.75" hidden="false" customHeight="false" outlineLevel="0" collapsed="false">
      <c r="A775" s="22" t="n">
        <v>9.33163016201473E-005</v>
      </c>
      <c r="B775" s="22" t="n">
        <v>-1.27786801643523E-005</v>
      </c>
      <c r="C775" s="22" t="n">
        <v>-7.15334379145641E-005</v>
      </c>
      <c r="D775" s="25" t="n">
        <v>0.0621106419155428</v>
      </c>
      <c r="E775" s="35" t="n">
        <v>7</v>
      </c>
      <c r="F775" s="20" t="n">
        <f aca="false">ROUND(E775,0)</f>
        <v>7</v>
      </c>
    </row>
    <row r="776" customFormat="false" ht="12.75" hidden="false" customHeight="false" outlineLevel="0" collapsed="false">
      <c r="A776" s="22" t="n">
        <v>-6.42486488230602E-005</v>
      </c>
      <c r="B776" s="22" t="n">
        <v>0.000378068698777113</v>
      </c>
      <c r="C776" s="22" t="n">
        <v>-1.51771120692887E-005</v>
      </c>
      <c r="D776" s="25" t="n">
        <v>0.0608779158372916</v>
      </c>
      <c r="E776" s="35" t="n">
        <v>7</v>
      </c>
      <c r="F776" s="20" t="n">
        <f aca="false">ROUND(E776,0)</f>
        <v>7</v>
      </c>
    </row>
    <row r="777" customFormat="false" ht="12.75" hidden="false" customHeight="false" outlineLevel="0" collapsed="false">
      <c r="A777" s="22" t="n">
        <v>-5.56738690644728E-007</v>
      </c>
      <c r="B777" s="22" t="n">
        <v>-0.000114380239787671</v>
      </c>
      <c r="C777" s="22" t="n">
        <v>-1.64497537967975E-005</v>
      </c>
      <c r="D777" s="25" t="n">
        <v>0.0597030536305069</v>
      </c>
      <c r="E777" s="35" t="n">
        <v>7</v>
      </c>
      <c r="F777" s="20" t="n">
        <f aca="false">ROUND(E777,0)</f>
        <v>7</v>
      </c>
    </row>
    <row r="778" customFormat="false" ht="12.75" hidden="false" customHeight="false" outlineLevel="0" collapsed="false">
      <c r="A778" s="22" t="n">
        <v>0.00015667897678993</v>
      </c>
      <c r="B778" s="22" t="n">
        <v>-2.6645671250137E-005</v>
      </c>
      <c r="C778" s="22" t="n">
        <v>0.00018246617995153</v>
      </c>
      <c r="D778" s="25" t="n">
        <v>0.0605883975917316</v>
      </c>
      <c r="E778" s="35" t="n">
        <v>7</v>
      </c>
      <c r="F778" s="20" t="n">
        <f aca="false">ROUND(E778,0)</f>
        <v>7</v>
      </c>
    </row>
    <row r="779" customFormat="false" ht="12.75" hidden="false" customHeight="false" outlineLevel="0" collapsed="false">
      <c r="A779" s="22" t="n">
        <v>-0.000216806685754789</v>
      </c>
      <c r="B779" s="22" t="n">
        <v>-5.65922436191221E-005</v>
      </c>
      <c r="C779" s="22" t="n">
        <v>3.94887737937095E-005</v>
      </c>
      <c r="D779" s="25" t="n">
        <v>0.0596100474762748</v>
      </c>
      <c r="E779" s="35" t="n">
        <v>7</v>
      </c>
      <c r="F779" s="20" t="n">
        <f aca="false">ROUND(E779,0)</f>
        <v>7</v>
      </c>
    </row>
    <row r="780" customFormat="false" ht="12.75" hidden="false" customHeight="false" outlineLevel="0" collapsed="false">
      <c r="A780" s="22" t="n">
        <v>5.33888627831775E-005</v>
      </c>
      <c r="B780" s="22" t="n">
        <v>0.000221047111716512</v>
      </c>
      <c r="C780" s="22" t="n">
        <v>-7.10425373499902E-005</v>
      </c>
      <c r="D780" s="25" t="n">
        <v>0.061616734740609</v>
      </c>
      <c r="E780" s="35" t="n">
        <v>7</v>
      </c>
      <c r="F780" s="20" t="n">
        <f aca="false">ROUND(E780,0)</f>
        <v>7</v>
      </c>
    </row>
    <row r="781" customFormat="false" ht="12.75" hidden="false" customHeight="false" outlineLevel="0" collapsed="false">
      <c r="A781" s="22" t="n">
        <v>-9.66006785827633E-005</v>
      </c>
      <c r="B781" s="22" t="n">
        <v>-3.10922132335471E-005</v>
      </c>
      <c r="C781" s="22" t="n">
        <v>-5.20205935655832E-005</v>
      </c>
      <c r="D781" s="25" t="n">
        <v>0.0604239427349927</v>
      </c>
      <c r="E781" s="35" t="n">
        <v>7</v>
      </c>
      <c r="F781" s="20" t="n">
        <f aca="false">ROUND(E781,0)</f>
        <v>7</v>
      </c>
    </row>
    <row r="782" customFormat="false" ht="12.75" hidden="false" customHeight="false" outlineLevel="0" collapsed="false">
      <c r="A782" s="22" t="n">
        <v>-7.17014743679786E-005</v>
      </c>
      <c r="B782" s="22" t="n">
        <v>8.57082507554425E-005</v>
      </c>
      <c r="C782" s="22" t="n">
        <v>-0.000129893023484716</v>
      </c>
      <c r="D782" s="25" t="n">
        <v>0.0601931866655896</v>
      </c>
      <c r="E782" s="35" t="n">
        <v>7</v>
      </c>
      <c r="F782" s="20" t="n">
        <f aca="false">ROUND(E782,0)</f>
        <v>7</v>
      </c>
    </row>
    <row r="783" customFormat="false" ht="12.75" hidden="false" customHeight="false" outlineLevel="0" collapsed="false">
      <c r="A783" s="22" t="n">
        <v>-0.000154261882960204</v>
      </c>
      <c r="B783" s="22" t="n">
        <v>0.000128566336572697</v>
      </c>
      <c r="C783" s="22" t="n">
        <v>0.000113745702293708</v>
      </c>
      <c r="D783" s="25" t="n">
        <v>0.0605639713875546</v>
      </c>
      <c r="E783" s="35" t="n">
        <v>7</v>
      </c>
      <c r="F783" s="20" t="n">
        <f aca="false">ROUND(E783,0)</f>
        <v>7</v>
      </c>
    </row>
    <row r="784" customFormat="false" ht="12.75" hidden="false" customHeight="false" outlineLevel="0" collapsed="false">
      <c r="A784" s="22" t="n">
        <v>1.38069170741224E-005</v>
      </c>
      <c r="B784" s="22" t="n">
        <v>-0.000198791713147739</v>
      </c>
      <c r="C784" s="22" t="n">
        <v>5.66758366463758E-005</v>
      </c>
      <c r="D784" s="25" t="n">
        <v>0.0610417335713901</v>
      </c>
      <c r="E784" s="35" t="n">
        <v>7</v>
      </c>
      <c r="F784" s="20" t="n">
        <f aca="false">ROUND(E784,0)</f>
        <v>7</v>
      </c>
    </row>
    <row r="785" customFormat="false" ht="12.75" hidden="false" customHeight="false" outlineLevel="0" collapsed="false">
      <c r="A785" s="22" t="n">
        <v>-3.14062975184446E-005</v>
      </c>
      <c r="B785" s="22" t="n">
        <v>-6.1215145252601E-005</v>
      </c>
      <c r="C785" s="22" t="n">
        <v>0.000194632172992831</v>
      </c>
      <c r="D785" s="25" t="n">
        <v>0.0621153921264635</v>
      </c>
      <c r="E785" s="35" t="n">
        <v>7</v>
      </c>
      <c r="F785" s="20" t="n">
        <f aca="false">ROUND(E785,0)</f>
        <v>7</v>
      </c>
    </row>
    <row r="786" customFormat="false" ht="12.75" hidden="false" customHeight="false" outlineLevel="0" collapsed="false">
      <c r="A786" s="22" t="n">
        <v>2.91059216386988E-005</v>
      </c>
      <c r="B786" s="22" t="n">
        <v>4.53763091153358E-006</v>
      </c>
      <c r="C786" s="22" t="n">
        <v>-7.76145439160705E-005</v>
      </c>
      <c r="D786" s="25" t="n">
        <v>0.0614552671936527</v>
      </c>
      <c r="E786" s="35" t="n">
        <v>7</v>
      </c>
      <c r="F786" s="20" t="n">
        <f aca="false">ROUND(E786,0)</f>
        <v>7</v>
      </c>
    </row>
    <row r="787" customFormat="false" ht="12.75" hidden="false" customHeight="false" outlineLevel="0" collapsed="false">
      <c r="A787" s="22" t="n">
        <v>-0.000142345316100985</v>
      </c>
      <c r="B787" s="22" t="n">
        <v>-0.000150413122901008</v>
      </c>
      <c r="C787" s="22" t="n">
        <v>3.41132901137992E-005</v>
      </c>
      <c r="D787" s="25" t="n">
        <v>0.0616123771391426</v>
      </c>
      <c r="E787" s="35" t="n">
        <v>7</v>
      </c>
      <c r="F787" s="20" t="n">
        <f aca="false">ROUND(E787,0)</f>
        <v>7</v>
      </c>
    </row>
    <row r="788" customFormat="false" ht="12.75" hidden="false" customHeight="false" outlineLevel="0" collapsed="false">
      <c r="A788" s="22" t="n">
        <v>1.62501171916417E-005</v>
      </c>
      <c r="B788" s="22" t="n">
        <v>-5.6440811325096E-005</v>
      </c>
      <c r="C788" s="22" t="n">
        <v>-9.87578122553753E-005</v>
      </c>
      <c r="D788" s="25" t="n">
        <v>0.0648087583166571</v>
      </c>
      <c r="E788" s="35" t="n">
        <v>7</v>
      </c>
      <c r="F788" s="20" t="n">
        <f aca="false">ROUND(E788,0)</f>
        <v>7</v>
      </c>
    </row>
    <row r="789" customFormat="false" ht="12.75" hidden="false" customHeight="false" outlineLevel="0" collapsed="false">
      <c r="A789" s="22" t="n">
        <v>-6.21918211892253E-005</v>
      </c>
      <c r="B789" s="22" t="n">
        <v>0.000130944216654323</v>
      </c>
      <c r="C789" s="22" t="n">
        <v>-0.000239488605787432</v>
      </c>
      <c r="D789" s="25" t="n">
        <v>0.0614446965726961</v>
      </c>
      <c r="E789" s="35" t="n">
        <v>7</v>
      </c>
      <c r="F789" s="20" t="n">
        <f aca="false">ROUND(E789,0)</f>
        <v>7</v>
      </c>
    </row>
    <row r="790" customFormat="false" ht="12.75" hidden="false" customHeight="false" outlineLevel="0" collapsed="false">
      <c r="A790" s="22" t="n">
        <v>-6.77899369324648E-005</v>
      </c>
      <c r="B790" s="22" t="n">
        <v>9.16137246992112E-005</v>
      </c>
      <c r="C790" s="22" t="n">
        <v>0.0002286556971511</v>
      </c>
      <c r="D790" s="25" t="n">
        <v>0.0622695383130816</v>
      </c>
      <c r="E790" s="35" t="n">
        <v>7</v>
      </c>
      <c r="F790" s="20" t="n">
        <f aca="false">ROUND(E790,0)</f>
        <v>7</v>
      </c>
    </row>
    <row r="791" customFormat="false" ht="12.75" hidden="false" customHeight="false" outlineLevel="0" collapsed="false">
      <c r="A791" s="22" t="n">
        <v>0.000256011418669326</v>
      </c>
      <c r="B791" s="22" t="n">
        <v>-8.23228027908616E-005</v>
      </c>
      <c r="C791" s="22" t="n">
        <v>0.000510324617531253</v>
      </c>
      <c r="D791" s="25" t="n">
        <v>0.0624144391937379</v>
      </c>
      <c r="E791" s="35" t="n">
        <v>7</v>
      </c>
      <c r="F791" s="20" t="n">
        <f aca="false">ROUND(E791,0)</f>
        <v>7</v>
      </c>
    </row>
    <row r="792" customFormat="false" ht="12.75" hidden="false" customHeight="false" outlineLevel="0" collapsed="false">
      <c r="A792" s="22" t="n">
        <v>0.000101437952264688</v>
      </c>
      <c r="B792" s="22" t="n">
        <v>-1.00870231980521E-005</v>
      </c>
      <c r="C792" s="22" t="n">
        <v>-5.77905021600839E-005</v>
      </c>
      <c r="D792" s="25" t="n">
        <v>0.0619031693021842</v>
      </c>
      <c r="E792" s="35" t="n">
        <v>7</v>
      </c>
      <c r="F792" s="20" t="n">
        <f aca="false">ROUND(E792,0)</f>
        <v>7</v>
      </c>
    </row>
    <row r="793" customFormat="false" ht="12.75" hidden="false" customHeight="false" outlineLevel="0" collapsed="false">
      <c r="A793" s="22" t="n">
        <v>-2.49935695821002E-005</v>
      </c>
      <c r="B793" s="22" t="n">
        <v>0.000193832573061445</v>
      </c>
      <c r="C793" s="22" t="n">
        <v>-0.000164483357804618</v>
      </c>
      <c r="D793" s="25" t="n">
        <v>0.0631544398431016</v>
      </c>
      <c r="E793" s="35" t="n">
        <v>7</v>
      </c>
      <c r="F793" s="20" t="n">
        <f aca="false">ROUND(E793,0)</f>
        <v>7</v>
      </c>
    </row>
    <row r="794" customFormat="false" ht="12.75" hidden="false" customHeight="false" outlineLevel="0" collapsed="false">
      <c r="A794" s="22" t="n">
        <v>0.000130002761621194</v>
      </c>
      <c r="B794" s="22" t="n">
        <v>7.35038918229894E-005</v>
      </c>
      <c r="C794" s="22" t="n">
        <v>0.000116961224817181</v>
      </c>
      <c r="D794" s="25" t="n">
        <v>0.0599912238347241</v>
      </c>
      <c r="E794" s="35" t="n">
        <v>7</v>
      </c>
      <c r="F794" s="20" t="n">
        <f aca="false">ROUND(E794,0)</f>
        <v>7</v>
      </c>
    </row>
    <row r="795" customFormat="false" ht="12.75" hidden="false" customHeight="false" outlineLevel="0" collapsed="false">
      <c r="A795" s="22" t="n">
        <v>5.34459159159094E-005</v>
      </c>
      <c r="B795" s="22" t="n">
        <v>3.14464854225376E-005</v>
      </c>
      <c r="C795" s="22" t="n">
        <v>-9.41718923084339E-005</v>
      </c>
      <c r="D795" s="25" t="n">
        <v>0.0592039978712535</v>
      </c>
      <c r="E795" s="35" t="n">
        <v>7</v>
      </c>
      <c r="F795" s="20" t="n">
        <f aca="false">ROUND(E795,0)</f>
        <v>7</v>
      </c>
    </row>
    <row r="796" customFormat="false" ht="12.75" hidden="false" customHeight="false" outlineLevel="0" collapsed="false">
      <c r="A796" s="22" t="n">
        <v>-6.20532372166986E-005</v>
      </c>
      <c r="B796" s="22" t="n">
        <v>-0.000122087383088826</v>
      </c>
      <c r="C796" s="22" t="n">
        <v>6.475369784337E-005</v>
      </c>
      <c r="D796" s="25" t="n">
        <v>0.0594618977288217</v>
      </c>
      <c r="E796" s="35" t="n">
        <v>7</v>
      </c>
      <c r="F796" s="20" t="n">
        <f aca="false">ROUND(E796,0)</f>
        <v>7</v>
      </c>
    </row>
    <row r="797" customFormat="false" ht="12.75" hidden="false" customHeight="false" outlineLevel="0" collapsed="false">
      <c r="A797" s="22" t="n">
        <v>0.000159681604355707</v>
      </c>
      <c r="B797" s="22" t="n">
        <v>-0.000182839085437381</v>
      </c>
      <c r="C797" s="22" t="n">
        <v>-0.000179160387049529</v>
      </c>
      <c r="D797" s="25" t="n">
        <v>0.0625959017547656</v>
      </c>
      <c r="E797" s="35" t="n">
        <v>7</v>
      </c>
      <c r="F797" s="20" t="n">
        <f aca="false">ROUND(E797,0)</f>
        <v>7</v>
      </c>
    </row>
    <row r="798" customFormat="false" ht="12.75" hidden="false" customHeight="false" outlineLevel="0" collapsed="false">
      <c r="A798" s="22" t="n">
        <v>-7.18925353949435E-005</v>
      </c>
      <c r="B798" s="22" t="n">
        <v>-9.53704799252218E-005</v>
      </c>
      <c r="C798" s="22" t="n">
        <v>-0.000256380277958874</v>
      </c>
      <c r="D798" s="25" t="n">
        <v>0.0600485372049407</v>
      </c>
      <c r="E798" s="35" t="n">
        <v>7</v>
      </c>
      <c r="F798" s="20" t="n">
        <f aca="false">ROUND(E798,0)</f>
        <v>7</v>
      </c>
    </row>
    <row r="799" customFormat="false" ht="12.75" hidden="false" customHeight="false" outlineLevel="0" collapsed="false">
      <c r="A799" s="22" t="n">
        <v>2.34693268564564E-007</v>
      </c>
      <c r="B799" s="22" t="n">
        <v>-9.72810893370022E-006</v>
      </c>
      <c r="C799" s="22" t="n">
        <v>1.55600916624737E-005</v>
      </c>
      <c r="D799" s="25" t="n">
        <v>0.0631513313567684</v>
      </c>
      <c r="E799" s="35" t="n">
        <v>7</v>
      </c>
      <c r="F799" s="20" t="n">
        <f aca="false">ROUND(E799,0)</f>
        <v>7</v>
      </c>
    </row>
    <row r="800" customFormat="false" ht="12.75" hidden="false" customHeight="false" outlineLevel="0" collapsed="false">
      <c r="A800" s="22" t="n">
        <v>0.000111652461638269</v>
      </c>
      <c r="B800" s="22" t="n">
        <v>-0.000440841479191153</v>
      </c>
      <c r="C800" s="22" t="n">
        <v>9.26927710954702E-005</v>
      </c>
      <c r="D800" s="25" t="n">
        <v>0.0611954065589562</v>
      </c>
      <c r="E800" s="35" t="n">
        <v>7</v>
      </c>
      <c r="F800" s="20" t="n">
        <f aca="false">ROUND(E800,0)</f>
        <v>7</v>
      </c>
    </row>
    <row r="801" customFormat="false" ht="12.75" hidden="false" customHeight="false" outlineLevel="0" collapsed="false">
      <c r="A801" s="22" t="n">
        <v>-0.000106688912719646</v>
      </c>
      <c r="B801" s="22" t="n">
        <v>-0.000118258638950699</v>
      </c>
      <c r="C801" s="22" t="n">
        <v>8.59386059091987E-005</v>
      </c>
      <c r="D801" s="25" t="n">
        <v>0.0605919989018537</v>
      </c>
      <c r="E801" s="35" t="n">
        <v>7</v>
      </c>
      <c r="F801" s="20" t="n">
        <f aca="false">ROUND(E801,0)</f>
        <v>7</v>
      </c>
    </row>
    <row r="802" customFormat="false" ht="12.75" hidden="false" customHeight="false" outlineLevel="0" collapsed="false">
      <c r="A802" s="22" t="n">
        <v>-0.000114745781223459</v>
      </c>
      <c r="B802" s="22" t="n">
        <v>0.000148728338140165</v>
      </c>
      <c r="C802" s="22" t="n">
        <v>-0.000219677764580825</v>
      </c>
      <c r="D802" s="25" t="n">
        <v>0.0624398735166854</v>
      </c>
      <c r="E802" s="35" t="n">
        <v>7</v>
      </c>
      <c r="F802" s="20" t="n">
        <f aca="false">ROUND(E802,0)</f>
        <v>7</v>
      </c>
    </row>
    <row r="803" customFormat="false" ht="12.75" hidden="false" customHeight="false" outlineLevel="0" collapsed="false">
      <c r="A803" s="22" t="n">
        <v>-1.62741458933201E-005</v>
      </c>
      <c r="B803" s="22" t="n">
        <v>-5.06502103486231E-005</v>
      </c>
      <c r="C803" s="22" t="n">
        <v>0.000152050689022539</v>
      </c>
      <c r="D803" s="25" t="n">
        <v>0.0611099996048977</v>
      </c>
      <c r="E803" s="35" t="n">
        <v>7</v>
      </c>
      <c r="F803" s="20" t="n">
        <f aca="false">ROUND(E803,0)</f>
        <v>7</v>
      </c>
    </row>
    <row r="804" customFormat="false" ht="12.75" hidden="false" customHeight="false" outlineLevel="0" collapsed="false">
      <c r="A804" s="22" t="n">
        <v>7.47885369263162E-006</v>
      </c>
      <c r="B804" s="22" t="n">
        <v>8.22173821582962E-005</v>
      </c>
      <c r="C804" s="22" t="n">
        <v>0.000149987704179266</v>
      </c>
      <c r="D804" s="25" t="n">
        <v>0.0610259167197705</v>
      </c>
      <c r="E804" s="35" t="n">
        <v>7</v>
      </c>
      <c r="F804" s="20" t="n">
        <f aca="false">ROUND(E804,0)</f>
        <v>7</v>
      </c>
    </row>
    <row r="805" customFormat="false" ht="12.75" hidden="false" customHeight="false" outlineLevel="0" collapsed="false">
      <c r="A805" s="22" t="n">
        <v>0.00011743632219149</v>
      </c>
      <c r="B805" s="22" t="n">
        <v>-0.000237663590579215</v>
      </c>
      <c r="C805" s="22" t="n">
        <v>-8.44665590910488E-005</v>
      </c>
      <c r="D805" s="25" t="n">
        <v>0.0603198935821504</v>
      </c>
      <c r="E805" s="35" t="n">
        <v>7</v>
      </c>
      <c r="F805" s="20" t="n">
        <f aca="false">ROUND(E805,0)</f>
        <v>7</v>
      </c>
    </row>
    <row r="806" customFormat="false" ht="12.75" hidden="false" customHeight="false" outlineLevel="0" collapsed="false">
      <c r="A806" s="22" t="n">
        <v>6.09067882367663E-005</v>
      </c>
      <c r="B806" s="22" t="n">
        <v>-0.000137500081588268</v>
      </c>
      <c r="C806" s="22" t="n">
        <v>-9.57965654308274E-005</v>
      </c>
      <c r="D806" s="25" t="n">
        <v>0.0627516138302999</v>
      </c>
      <c r="E806" s="35" t="n">
        <v>7</v>
      </c>
      <c r="F806" s="20" t="n">
        <f aca="false">ROUND(E806,0)</f>
        <v>7</v>
      </c>
    </row>
    <row r="807" customFormat="false" ht="12.75" hidden="false" customHeight="false" outlineLevel="0" collapsed="false">
      <c r="A807" s="22" t="n">
        <v>6.58252905243413E-005</v>
      </c>
      <c r="B807" s="22" t="n">
        <v>-0.000235548552806837</v>
      </c>
      <c r="C807" s="22" t="n">
        <v>9.64162470428719E-005</v>
      </c>
      <c r="D807" s="25" t="n">
        <v>0.0601780716900894</v>
      </c>
      <c r="E807" s="35" t="n">
        <v>7</v>
      </c>
      <c r="F807" s="20" t="n">
        <f aca="false">ROUND(E807,0)</f>
        <v>7</v>
      </c>
    </row>
    <row r="808" customFormat="false" ht="12.75" hidden="false" customHeight="false" outlineLevel="0" collapsed="false">
      <c r="A808" s="22" t="n">
        <v>2.30182915245773E-005</v>
      </c>
      <c r="B808" s="22" t="n">
        <v>-0.000162655776057519</v>
      </c>
      <c r="C808" s="22" t="n">
        <v>-0.000104862010734022</v>
      </c>
      <c r="D808" s="25" t="n">
        <v>0.0621339046466681</v>
      </c>
      <c r="E808" s="35" t="n">
        <v>7</v>
      </c>
      <c r="F808" s="20" t="n">
        <f aca="false">ROUND(E808,0)</f>
        <v>7</v>
      </c>
    </row>
    <row r="809" customFormat="false" ht="12.75" hidden="false" customHeight="false" outlineLevel="0" collapsed="false">
      <c r="A809" s="22" t="n">
        <v>3.76546066027736E-005</v>
      </c>
      <c r="B809" s="22" t="n">
        <v>-4.35102281903724E-005</v>
      </c>
      <c r="C809" s="22" t="n">
        <v>0.000199141176088188</v>
      </c>
      <c r="D809" s="25" t="n">
        <v>0.0617014511136953</v>
      </c>
      <c r="E809" s="35" t="n">
        <v>7</v>
      </c>
      <c r="F809" s="20" t="n">
        <f aca="false">ROUND(E809,0)</f>
        <v>7</v>
      </c>
    </row>
    <row r="810" customFormat="false" ht="12.75" hidden="false" customHeight="false" outlineLevel="0" collapsed="false">
      <c r="A810" s="22" t="n">
        <v>4.08381543253422E-005</v>
      </c>
      <c r="B810" s="22" t="n">
        <v>0.000258716093667846</v>
      </c>
      <c r="C810" s="22" t="n">
        <v>0.000258763399107913</v>
      </c>
      <c r="D810" s="25" t="n">
        <v>0.061655791316567</v>
      </c>
      <c r="E810" s="35" t="n">
        <v>7</v>
      </c>
      <c r="F810" s="20" t="n">
        <f aca="false">ROUND(E810,0)</f>
        <v>7</v>
      </c>
    </row>
    <row r="811" customFormat="false" ht="12.75" hidden="false" customHeight="false" outlineLevel="0" collapsed="false">
      <c r="A811" s="22" t="n">
        <v>-0.00017051837187398</v>
      </c>
      <c r="B811" s="22" t="n">
        <v>-8.2018930994477E-005</v>
      </c>
      <c r="C811" s="22" t="n">
        <v>-0.000354468995703609</v>
      </c>
      <c r="D811" s="25" t="n">
        <v>0.0604677655350788</v>
      </c>
      <c r="E811" s="35" t="n">
        <v>7</v>
      </c>
      <c r="F811" s="20" t="n">
        <f aca="false">ROUND(E811,0)</f>
        <v>7</v>
      </c>
    </row>
    <row r="812" customFormat="false" ht="12.75" hidden="false" customHeight="false" outlineLevel="0" collapsed="false">
      <c r="A812" s="22" t="n">
        <v>1.76458742342736E-005</v>
      </c>
      <c r="B812" s="22" t="n">
        <v>9.84327450656007E-005</v>
      </c>
      <c r="C812" s="22" t="n">
        <v>-5.72663457961618E-005</v>
      </c>
      <c r="D812" s="25" t="n">
        <v>0.0593645713148662</v>
      </c>
      <c r="E812" s="35" t="n">
        <v>7</v>
      </c>
      <c r="F812" s="20" t="n">
        <f aca="false">ROUND(E812,0)</f>
        <v>7</v>
      </c>
    </row>
    <row r="813" customFormat="false" ht="12.75" hidden="false" customHeight="false" outlineLevel="0" collapsed="false">
      <c r="A813" s="22" t="n">
        <v>1.28069376920375E-005</v>
      </c>
      <c r="B813" s="22" t="n">
        <v>0.000142678415867608</v>
      </c>
      <c r="C813" s="22" t="n">
        <v>-6.13671020009819E-005</v>
      </c>
      <c r="D813" s="25" t="n">
        <v>0.0623984438641875</v>
      </c>
      <c r="E813" s="35" t="n">
        <v>7</v>
      </c>
      <c r="F813" s="20" t="n">
        <f aca="false">ROUND(E813,0)</f>
        <v>7</v>
      </c>
    </row>
    <row r="814" customFormat="false" ht="12.75" hidden="false" customHeight="false" outlineLevel="0" collapsed="false">
      <c r="A814" s="22" t="n">
        <v>2.1214135056198E-005</v>
      </c>
      <c r="B814" s="22" t="n">
        <v>-0.000163154531025551</v>
      </c>
      <c r="C814" s="22" t="n">
        <v>0.000298417226340656</v>
      </c>
      <c r="D814" s="25" t="n">
        <v>0.0625754546235548</v>
      </c>
      <c r="E814" s="35" t="n">
        <v>7</v>
      </c>
      <c r="F814" s="20" t="n">
        <f aca="false">ROUND(E814,0)</f>
        <v>7</v>
      </c>
    </row>
    <row r="815" customFormat="false" ht="12.75" hidden="false" customHeight="false" outlineLevel="0" collapsed="false">
      <c r="A815" s="22" t="n">
        <v>0.00019655355972128</v>
      </c>
      <c r="B815" s="22" t="n">
        <v>0.000259537047924322</v>
      </c>
      <c r="C815" s="22" t="n">
        <v>-1.01445822978367E-005</v>
      </c>
      <c r="D815" s="25" t="n">
        <v>0.0629244043009059</v>
      </c>
      <c r="E815" s="35" t="n">
        <v>7</v>
      </c>
      <c r="F815" s="20" t="n">
        <f aca="false">ROUND(E815,0)</f>
        <v>7</v>
      </c>
    </row>
    <row r="816" customFormat="false" ht="12.75" hidden="false" customHeight="false" outlineLevel="0" collapsed="false">
      <c r="A816" s="22" t="n">
        <v>-1.1261220716709E-005</v>
      </c>
      <c r="B816" s="22" t="n">
        <v>-8.58517675722182E-005</v>
      </c>
      <c r="C816" s="22" t="n">
        <v>-0.000146955528681824</v>
      </c>
      <c r="D816" s="25" t="n">
        <v>0.0613415560529028</v>
      </c>
      <c r="E816" s="35" t="n">
        <v>7</v>
      </c>
      <c r="F816" s="20" t="n">
        <f aca="false">ROUND(E816,0)</f>
        <v>7</v>
      </c>
    </row>
    <row r="817" customFormat="false" ht="12.75" hidden="false" customHeight="false" outlineLevel="0" collapsed="false">
      <c r="A817" s="22" t="n">
        <v>-0.000171589776714146</v>
      </c>
      <c r="B817" s="22" t="n">
        <v>-5.44681335055832E-005</v>
      </c>
      <c r="C817" s="22" t="n">
        <v>-3.58268264641027E-005</v>
      </c>
      <c r="D817" s="25" t="n">
        <v>0.062203444291671</v>
      </c>
      <c r="E817" s="35" t="n">
        <v>7</v>
      </c>
      <c r="F817" s="20" t="n">
        <f aca="false">ROUND(E817,0)</f>
        <v>7</v>
      </c>
    </row>
    <row r="818" customFormat="false" ht="12.75" hidden="false" customHeight="false" outlineLevel="0" collapsed="false">
      <c r="A818" s="22" t="n">
        <v>-0.000126503940564802</v>
      </c>
      <c r="B818" s="22" t="n">
        <v>-6.05737259531629E-006</v>
      </c>
      <c r="C818" s="22" t="n">
        <v>-4.82127635525063E-005</v>
      </c>
      <c r="D818" s="25" t="n">
        <v>0.0638138154664533</v>
      </c>
      <c r="E818" s="35" t="n">
        <v>7</v>
      </c>
      <c r="F818" s="20" t="n">
        <f aca="false">ROUND(E818,0)</f>
        <v>7</v>
      </c>
    </row>
    <row r="819" customFormat="false" ht="12.75" hidden="false" customHeight="false" outlineLevel="0" collapsed="false">
      <c r="A819" s="22" t="n">
        <v>-6.8847384061283E-005</v>
      </c>
      <c r="B819" s="22" t="n">
        <v>-9.24878313294822E-005</v>
      </c>
      <c r="C819" s="22" t="n">
        <v>0.000161234608362631</v>
      </c>
      <c r="D819" s="25" t="n">
        <v>0.058212701806595</v>
      </c>
      <c r="E819" s="35" t="n">
        <v>7</v>
      </c>
      <c r="F819" s="20" t="n">
        <f aca="false">ROUND(E819,0)</f>
        <v>7</v>
      </c>
    </row>
    <row r="820" customFormat="false" ht="12.75" hidden="false" customHeight="false" outlineLevel="0" collapsed="false">
      <c r="A820" s="22" t="n">
        <v>-0.000149041568045973</v>
      </c>
      <c r="B820" s="22" t="n">
        <v>-6.76477303747693E-005</v>
      </c>
      <c r="C820" s="22" t="n">
        <v>0.000229212923285778</v>
      </c>
      <c r="D820" s="25" t="n">
        <v>0.0599900232842789</v>
      </c>
      <c r="E820" s="35" t="n">
        <v>7</v>
      </c>
      <c r="F820" s="20" t="n">
        <f aca="false">ROUND(E820,0)</f>
        <v>7</v>
      </c>
    </row>
    <row r="821" customFormat="false" ht="12.75" hidden="false" customHeight="false" outlineLevel="0" collapsed="false">
      <c r="A821" s="22" t="n">
        <v>3.66084732911204E-006</v>
      </c>
      <c r="B821" s="22" t="n">
        <v>-0.000195178001852609</v>
      </c>
      <c r="C821" s="22" t="n">
        <v>-0.000172068297725928</v>
      </c>
      <c r="D821" s="25" t="n">
        <v>0.0620108063955154</v>
      </c>
      <c r="E821" s="35" t="n">
        <v>7</v>
      </c>
      <c r="F821" s="20" t="n">
        <f aca="false">ROUND(E821,0)</f>
        <v>7</v>
      </c>
    </row>
    <row r="822" customFormat="false" ht="12.75" hidden="false" customHeight="false" outlineLevel="0" collapsed="false">
      <c r="A822" s="22" t="n">
        <v>5.26373927860039E-005</v>
      </c>
      <c r="B822" s="22" t="n">
        <v>-0.000114012888211124</v>
      </c>
      <c r="C822" s="22" t="n">
        <v>6.84190539886225E-005</v>
      </c>
      <c r="D822" s="25" t="n">
        <v>0.0621799929719163</v>
      </c>
      <c r="E822" s="35" t="n">
        <v>7</v>
      </c>
      <c r="F822" s="20" t="n">
        <f aca="false">ROUND(E822,0)</f>
        <v>7</v>
      </c>
    </row>
    <row r="823" customFormat="false" ht="12.75" hidden="false" customHeight="false" outlineLevel="0" collapsed="false">
      <c r="A823" s="22" t="n">
        <v>0.000106851652032514</v>
      </c>
      <c r="B823" s="22" t="n">
        <v>-0.000104526010368919</v>
      </c>
      <c r="C823" s="22" t="n">
        <v>0.000284134448053264</v>
      </c>
      <c r="D823" s="25" t="n">
        <v>0.0614471015992717</v>
      </c>
      <c r="E823" s="35" t="n">
        <v>7</v>
      </c>
      <c r="F823" s="20" t="n">
        <f aca="false">ROUND(E823,0)</f>
        <v>7</v>
      </c>
    </row>
    <row r="824" customFormat="false" ht="12.75" hidden="false" customHeight="false" outlineLevel="0" collapsed="false">
      <c r="A824" s="22" t="n">
        <v>6.25427974259725E-005</v>
      </c>
      <c r="B824" s="22" t="n">
        <v>9.87656620525826E-006</v>
      </c>
      <c r="C824" s="22" t="n">
        <v>-4.08836158090203E-005</v>
      </c>
      <c r="D824" s="25" t="n">
        <v>0.060703369938968</v>
      </c>
      <c r="E824" s="35" t="n">
        <v>7</v>
      </c>
      <c r="F824" s="20" t="n">
        <f aca="false">ROUND(E824,0)</f>
        <v>7</v>
      </c>
    </row>
    <row r="825" customFormat="false" ht="12.75" hidden="false" customHeight="false" outlineLevel="0" collapsed="false">
      <c r="A825" s="22" t="n">
        <v>-0.000107986710568507</v>
      </c>
      <c r="B825" s="22" t="n">
        <v>8.49402148232652E-005</v>
      </c>
      <c r="C825" s="22" t="n">
        <v>-2.23564881284242E-005</v>
      </c>
      <c r="D825" s="25" t="n">
        <v>0.0605542369773228</v>
      </c>
      <c r="E825" s="35" t="n">
        <v>7</v>
      </c>
      <c r="F825" s="20" t="n">
        <f aca="false">ROUND(E825,0)</f>
        <v>7</v>
      </c>
    </row>
    <row r="826" customFormat="false" ht="12.75" hidden="false" customHeight="false" outlineLevel="0" collapsed="false">
      <c r="A826" s="22" t="n">
        <v>-0.000152659416325165</v>
      </c>
      <c r="B826" s="22" t="n">
        <v>-9.96079174309583E-005</v>
      </c>
      <c r="C826" s="22" t="n">
        <v>0.000110112875626642</v>
      </c>
      <c r="D826" s="25" t="n">
        <v>0.0616602561283271</v>
      </c>
      <c r="E826" s="35" t="n">
        <v>7</v>
      </c>
      <c r="F826" s="20" t="n">
        <f aca="false">ROUND(E826,0)</f>
        <v>7</v>
      </c>
    </row>
    <row r="827" customFormat="false" ht="12.75" hidden="false" customHeight="false" outlineLevel="0" collapsed="false">
      <c r="A827" s="22" t="n">
        <v>5.29205412115862E-006</v>
      </c>
      <c r="B827" s="22" t="n">
        <v>-1.74931761238415E-005</v>
      </c>
      <c r="C827" s="22" t="n">
        <v>8.93769435589343E-005</v>
      </c>
      <c r="D827" s="25" t="n">
        <v>0.060497222808165</v>
      </c>
      <c r="E827" s="35" t="n">
        <v>7</v>
      </c>
      <c r="F827" s="20" t="n">
        <f aca="false">ROUND(E827,0)</f>
        <v>7</v>
      </c>
    </row>
    <row r="828" customFormat="false" ht="12.75" hidden="false" customHeight="false" outlineLevel="0" collapsed="false">
      <c r="A828" s="22" t="n">
        <v>-5.74669177856359E-006</v>
      </c>
      <c r="B828" s="22" t="n">
        <v>-7.18918933994418E-005</v>
      </c>
      <c r="C828" s="22" t="n">
        <v>0.000339100129145774</v>
      </c>
      <c r="D828" s="25" t="n">
        <v>0.0625548885013634</v>
      </c>
      <c r="E828" s="35" t="n">
        <v>7</v>
      </c>
      <c r="F828" s="20" t="n">
        <f aca="false">ROUND(E828,0)</f>
        <v>7</v>
      </c>
    </row>
    <row r="829" customFormat="false" ht="12.75" hidden="false" customHeight="false" outlineLevel="0" collapsed="false">
      <c r="A829" s="22" t="n">
        <v>5.07124400323299E-005</v>
      </c>
      <c r="B829" s="22" t="n">
        <v>-0.000262152230293994</v>
      </c>
      <c r="C829" s="22" t="n">
        <v>-0.000285713869379082</v>
      </c>
      <c r="D829" s="25" t="n">
        <v>0.060809643822502</v>
      </c>
      <c r="E829" s="35" t="n">
        <v>7</v>
      </c>
      <c r="F829" s="20" t="n">
        <f aca="false">ROUND(E829,0)</f>
        <v>7</v>
      </c>
    </row>
    <row r="830" customFormat="false" ht="12.75" hidden="false" customHeight="false" outlineLevel="0" collapsed="false">
      <c r="A830" s="22" t="n">
        <v>1.00359564029287E-005</v>
      </c>
      <c r="B830" s="22" t="n">
        <v>-1.5435278923138E-005</v>
      </c>
      <c r="C830" s="22" t="n">
        <v>-0.000101409273702629</v>
      </c>
      <c r="D830" s="25" t="n">
        <v>0.0622728712475787</v>
      </c>
      <c r="E830" s="35" t="n">
        <v>7</v>
      </c>
      <c r="F830" s="20" t="n">
        <f aca="false">ROUND(E830,0)</f>
        <v>7</v>
      </c>
    </row>
    <row r="831" customFormat="false" ht="12.75" hidden="false" customHeight="false" outlineLevel="0" collapsed="false">
      <c r="A831" s="22" t="n">
        <v>9.78038321654641E-005</v>
      </c>
      <c r="B831" s="22" t="n">
        <v>0.000182468732211047</v>
      </c>
      <c r="C831" s="22" t="n">
        <v>-0.000193612222586283</v>
      </c>
      <c r="D831" s="25" t="n">
        <v>0.0622138390990597</v>
      </c>
      <c r="E831" s="35" t="n">
        <v>7</v>
      </c>
      <c r="F831" s="20" t="n">
        <f aca="false">ROUND(E831,0)</f>
        <v>7</v>
      </c>
    </row>
    <row r="832" customFormat="false" ht="12.75" hidden="false" customHeight="false" outlineLevel="0" collapsed="false">
      <c r="A832" s="22" t="n">
        <v>-4.402525628225E-005</v>
      </c>
      <c r="B832" s="22" t="n">
        <v>-7.09995426608818E-007</v>
      </c>
      <c r="C832" s="22" t="n">
        <v>0.000221552383004663</v>
      </c>
      <c r="D832" s="25" t="n">
        <v>0.0619283470319063</v>
      </c>
      <c r="E832" s="35" t="n">
        <v>7</v>
      </c>
      <c r="F832" s="20" t="n">
        <f aca="false">ROUND(E832,0)</f>
        <v>7</v>
      </c>
    </row>
    <row r="833" customFormat="false" ht="12.75" hidden="false" customHeight="false" outlineLevel="0" collapsed="false">
      <c r="A833" s="22" t="n">
        <v>-2.1769092369405E-005</v>
      </c>
      <c r="B833" s="22" t="n">
        <v>0.000217990545191849</v>
      </c>
      <c r="C833" s="22" t="n">
        <v>5.10831457851151E-005</v>
      </c>
      <c r="D833" s="25" t="n">
        <v>0.0627094197928684</v>
      </c>
      <c r="E833" s="35" t="n">
        <v>7</v>
      </c>
      <c r="F833" s="20" t="n">
        <f aca="false">ROUND(E833,0)</f>
        <v>7</v>
      </c>
    </row>
    <row r="834" customFormat="false" ht="12.75" hidden="false" customHeight="false" outlineLevel="0" collapsed="false">
      <c r="A834" s="22" t="n">
        <v>0.000142112414245706</v>
      </c>
      <c r="B834" s="22" t="n">
        <v>5.99262295575784E-005</v>
      </c>
      <c r="C834" s="22" t="n">
        <v>-7.57180871271356E-005</v>
      </c>
      <c r="D834" s="25" t="n">
        <v>0.0613786716283223</v>
      </c>
      <c r="E834" s="35" t="n">
        <v>7</v>
      </c>
      <c r="F834" s="20" t="n">
        <f aca="false">ROUND(E834,0)</f>
        <v>7</v>
      </c>
    </row>
    <row r="835" customFormat="false" ht="12.75" hidden="false" customHeight="false" outlineLevel="0" collapsed="false">
      <c r="A835" s="22" t="n">
        <v>-1.56833387489921E-005</v>
      </c>
      <c r="B835" s="22" t="n">
        <v>-5.20088058765591E-005</v>
      </c>
      <c r="C835" s="22" t="n">
        <v>-0.000202403761714359</v>
      </c>
      <c r="D835" s="25" t="n">
        <v>0.062044244563184</v>
      </c>
      <c r="E835" s="35" t="n">
        <v>7</v>
      </c>
      <c r="F835" s="20" t="n">
        <f aca="false">ROUND(E835,0)</f>
        <v>7</v>
      </c>
    </row>
    <row r="836" customFormat="false" ht="12.75" hidden="false" customHeight="false" outlineLevel="0" collapsed="false">
      <c r="A836" s="22" t="n">
        <v>-0.000100042679079725</v>
      </c>
      <c r="B836" s="22" t="n">
        <v>-0.000153648775134171</v>
      </c>
      <c r="C836" s="22" t="n">
        <v>-8.97099764896655E-005</v>
      </c>
      <c r="D836" s="25" t="n">
        <v>0.0616523784063505</v>
      </c>
      <c r="E836" s="35" t="n">
        <v>7</v>
      </c>
      <c r="F836" s="20" t="n">
        <f aca="false">ROUND(E836,0)</f>
        <v>7</v>
      </c>
    </row>
    <row r="837" customFormat="false" ht="12.75" hidden="false" customHeight="false" outlineLevel="0" collapsed="false">
      <c r="A837" s="22" t="n">
        <v>4.67139385799744E-005</v>
      </c>
      <c r="B837" s="22" t="n">
        <v>1.99314189792465E-005</v>
      </c>
      <c r="C837" s="22" t="n">
        <v>-0.000110536735857048</v>
      </c>
      <c r="D837" s="25" t="n">
        <v>0.0603273140842665</v>
      </c>
      <c r="E837" s="35" t="n">
        <v>7</v>
      </c>
      <c r="F837" s="20" t="n">
        <f aca="false">ROUND(E837,0)</f>
        <v>7</v>
      </c>
    </row>
    <row r="838" customFormat="false" ht="12.75" hidden="false" customHeight="false" outlineLevel="0" collapsed="false">
      <c r="A838" s="22" t="n">
        <v>0.000289758802406954</v>
      </c>
      <c r="B838" s="22" t="n">
        <v>0.000145283683912328</v>
      </c>
      <c r="C838" s="22" t="n">
        <v>0.000160770724535622</v>
      </c>
      <c r="D838" s="25" t="n">
        <v>0.0597800541386015</v>
      </c>
      <c r="E838" s="35" t="n">
        <v>7</v>
      </c>
      <c r="F838" s="20" t="n">
        <f aca="false">ROUND(E838,0)</f>
        <v>7</v>
      </c>
    </row>
    <row r="839" customFormat="false" ht="12.75" hidden="false" customHeight="false" outlineLevel="0" collapsed="false">
      <c r="A839" s="22" t="n">
        <v>9.53848575878335E-005</v>
      </c>
      <c r="B839" s="22" t="n">
        <v>-8.14661942413535E-005</v>
      </c>
      <c r="C839" s="22" t="n">
        <v>9.23340755055556E-005</v>
      </c>
      <c r="D839" s="25" t="n">
        <v>0.0620832569963179</v>
      </c>
      <c r="E839" s="35" t="n">
        <v>7</v>
      </c>
      <c r="F839" s="20" t="n">
        <f aca="false">ROUND(E839,0)</f>
        <v>7</v>
      </c>
    </row>
    <row r="840" customFormat="false" ht="12.75" hidden="false" customHeight="false" outlineLevel="0" collapsed="false">
      <c r="A840" s="22" t="n">
        <v>-5.40838610763921E-005</v>
      </c>
      <c r="B840" s="22" t="n">
        <v>0.000101910281906134</v>
      </c>
      <c r="C840" s="22" t="n">
        <v>9.40116378606274E-005</v>
      </c>
      <c r="D840" s="25" t="n">
        <v>0.0612092488986621</v>
      </c>
      <c r="E840" s="35" t="n">
        <v>7</v>
      </c>
      <c r="F840" s="20" t="n">
        <f aca="false">ROUND(E840,0)</f>
        <v>7</v>
      </c>
    </row>
    <row r="841" customFormat="false" ht="12.75" hidden="false" customHeight="false" outlineLevel="0" collapsed="false">
      <c r="A841" s="22" t="n">
        <v>-1.70458005877854E-005</v>
      </c>
      <c r="B841" s="22" t="n">
        <v>0.000125109263715254</v>
      </c>
      <c r="C841" s="22" t="n">
        <v>-5.33374256889915E-005</v>
      </c>
      <c r="D841" s="25" t="n">
        <v>0.0624523757582134</v>
      </c>
      <c r="E841" s="35" t="n">
        <v>7</v>
      </c>
      <c r="F841" s="20" t="n">
        <f aca="false">ROUND(E841,0)</f>
        <v>7</v>
      </c>
    </row>
    <row r="842" customFormat="false" ht="12.75" hidden="false" customHeight="false" outlineLevel="0" collapsed="false">
      <c r="A842" s="22" t="n">
        <v>-0.000189286382603645</v>
      </c>
      <c r="B842" s="22" t="n">
        <v>0.000175492907416346</v>
      </c>
      <c r="C842" s="22" t="n">
        <v>-0.000180556964819457</v>
      </c>
      <c r="D842" s="25" t="n">
        <v>0.0618451640838875</v>
      </c>
      <c r="E842" s="35" t="n">
        <v>7</v>
      </c>
      <c r="F842" s="20" t="n">
        <f aca="false">ROUND(E842,0)</f>
        <v>7</v>
      </c>
    </row>
    <row r="843" customFormat="false" ht="12.75" hidden="false" customHeight="false" outlineLevel="0" collapsed="false">
      <c r="A843" s="22" t="n">
        <v>2.16422638658296E-007</v>
      </c>
      <c r="B843" s="22" t="n">
        <v>-1.75467374129676E-005</v>
      </c>
      <c r="C843" s="22" t="n">
        <v>0.000366641757106142</v>
      </c>
      <c r="D843" s="25" t="n">
        <v>0.0625539574191504</v>
      </c>
      <c r="E843" s="35" t="n">
        <v>7</v>
      </c>
      <c r="F843" s="20" t="n">
        <f aca="false">ROUND(E843,0)</f>
        <v>7</v>
      </c>
    </row>
    <row r="844" customFormat="false" ht="12.75" hidden="false" customHeight="false" outlineLevel="0" collapsed="false">
      <c r="A844" s="22" t="n">
        <v>7.56721696936661E-005</v>
      </c>
      <c r="B844" s="22" t="n">
        <v>-4.64623866591364E-005</v>
      </c>
      <c r="C844" s="22" t="n">
        <v>0.000130505782259375</v>
      </c>
      <c r="D844" s="25" t="n">
        <v>0.0613104555478516</v>
      </c>
      <c r="E844" s="35" t="n">
        <v>7</v>
      </c>
      <c r="F844" s="20" t="n">
        <f aca="false">ROUND(E844,0)</f>
        <v>7</v>
      </c>
    </row>
    <row r="845" customFormat="false" ht="12.75" hidden="false" customHeight="false" outlineLevel="0" collapsed="false">
      <c r="A845" s="22" t="n">
        <v>-3.65433723033302E-005</v>
      </c>
      <c r="B845" s="22" t="n">
        <v>-0.000169540903700005</v>
      </c>
      <c r="C845" s="22" t="n">
        <v>0.000124187155380687</v>
      </c>
      <c r="D845" s="25" t="n">
        <v>0.062692012624099</v>
      </c>
      <c r="E845" s="35" t="n">
        <v>7</v>
      </c>
      <c r="F845" s="20" t="n">
        <f aca="false">ROUND(E845,0)</f>
        <v>7</v>
      </c>
    </row>
    <row r="846" customFormat="false" ht="12.75" hidden="false" customHeight="false" outlineLevel="0" collapsed="false">
      <c r="A846" s="22" t="n">
        <v>2.68109160030292E-005</v>
      </c>
      <c r="B846" s="22" t="n">
        <v>0.000155796978953102</v>
      </c>
      <c r="C846" s="22" t="n">
        <v>0.000405238363331524</v>
      </c>
      <c r="D846" s="25" t="n">
        <v>0.0619125869355762</v>
      </c>
      <c r="E846" s="35" t="n">
        <v>7</v>
      </c>
      <c r="F846" s="20" t="n">
        <f aca="false">ROUND(E846,0)</f>
        <v>7</v>
      </c>
    </row>
    <row r="847" customFormat="false" ht="12.75" hidden="false" customHeight="false" outlineLevel="0" collapsed="false">
      <c r="A847" s="22" t="n">
        <v>2.69900983624994E-005</v>
      </c>
      <c r="B847" s="22" t="n">
        <v>-8.57180991514123E-005</v>
      </c>
      <c r="C847" s="22" t="n">
        <v>1.14077623897093E-005</v>
      </c>
      <c r="D847" s="25" t="n">
        <v>0.0627983342003963</v>
      </c>
      <c r="E847" s="35" t="n">
        <v>7</v>
      </c>
      <c r="F847" s="20" t="n">
        <f aca="false">ROUND(E847,0)</f>
        <v>7</v>
      </c>
    </row>
    <row r="848" customFormat="false" ht="12.75" hidden="false" customHeight="false" outlineLevel="0" collapsed="false">
      <c r="A848" s="22" t="n">
        <v>-2.55703291258018E-005</v>
      </c>
      <c r="B848" s="22" t="n">
        <v>8.45175239176239E-007</v>
      </c>
      <c r="C848" s="22" t="n">
        <v>7.06391361733181E-005</v>
      </c>
      <c r="D848" s="25" t="n">
        <v>0.0606143884642695</v>
      </c>
      <c r="E848" s="35" t="n">
        <v>7</v>
      </c>
      <c r="F848" s="20" t="n">
        <f aca="false">ROUND(E848,0)</f>
        <v>7</v>
      </c>
    </row>
    <row r="849" customFormat="false" ht="12.75" hidden="false" customHeight="false" outlineLevel="0" collapsed="false">
      <c r="A849" s="22" t="n">
        <v>-6.31894900552987E-005</v>
      </c>
      <c r="B849" s="22" t="n">
        <v>-1.58442036065688E-006</v>
      </c>
      <c r="C849" s="22" t="n">
        <v>-6.56398500894781E-005</v>
      </c>
      <c r="D849" s="25" t="n">
        <v>0.0631201740890797</v>
      </c>
      <c r="E849" s="35" t="n">
        <v>7</v>
      </c>
      <c r="F849" s="20" t="n">
        <f aca="false">ROUND(E849,0)</f>
        <v>7</v>
      </c>
    </row>
    <row r="850" customFormat="false" ht="12.75" hidden="false" customHeight="false" outlineLevel="0" collapsed="false">
      <c r="A850" s="22" t="n">
        <v>0.000141066998398267</v>
      </c>
      <c r="B850" s="22" t="n">
        <v>0.000125486887709338</v>
      </c>
      <c r="C850" s="22" t="n">
        <v>7.83899734034212E-005</v>
      </c>
      <c r="D850" s="25" t="n">
        <v>0.0621523685567862</v>
      </c>
      <c r="E850" s="35" t="n">
        <v>7</v>
      </c>
      <c r="F850" s="20" t="n">
        <f aca="false">ROUND(E850,0)</f>
        <v>7</v>
      </c>
    </row>
    <row r="851" customFormat="false" ht="12.75" hidden="false" customHeight="false" outlineLevel="0" collapsed="false">
      <c r="A851" s="22" t="n">
        <v>7.81974256738082E-005</v>
      </c>
      <c r="B851" s="22" t="n">
        <v>0.000143526691481835</v>
      </c>
      <c r="C851" s="22" t="n">
        <v>6.73183718917479E-005</v>
      </c>
      <c r="D851" s="25" t="n">
        <v>0.0601812192527633</v>
      </c>
      <c r="E851" s="35" t="n">
        <v>7</v>
      </c>
      <c r="F851" s="20" t="n">
        <f aca="false">ROUND(E851,0)</f>
        <v>7</v>
      </c>
    </row>
    <row r="852" customFormat="false" ht="12.75" hidden="false" customHeight="false" outlineLevel="0" collapsed="false">
      <c r="A852" s="22" t="n">
        <v>5.05556182012873E-005</v>
      </c>
      <c r="B852" s="22" t="n">
        <v>-0.000214268746743462</v>
      </c>
      <c r="C852" s="22" t="n">
        <v>0.000357758523158535</v>
      </c>
      <c r="D852" s="25" t="n">
        <v>0.0597241795971489</v>
      </c>
      <c r="E852" s="35" t="n">
        <v>7</v>
      </c>
      <c r="F852" s="20" t="n">
        <f aca="false">ROUND(E852,0)</f>
        <v>7</v>
      </c>
    </row>
    <row r="853" customFormat="false" ht="12.75" hidden="false" customHeight="false" outlineLevel="0" collapsed="false">
      <c r="A853" s="22" t="n">
        <v>3.06777871646767E-005</v>
      </c>
      <c r="B853" s="22" t="n">
        <v>3.72707282612413E-005</v>
      </c>
      <c r="C853" s="22" t="n">
        <v>0.000246179361174692</v>
      </c>
      <c r="D853" s="25" t="n">
        <v>0.0606803561625829</v>
      </c>
      <c r="E853" s="35" t="n">
        <v>7</v>
      </c>
      <c r="F853" s="20" t="n">
        <f aca="false">ROUND(E853,0)</f>
        <v>7</v>
      </c>
    </row>
    <row r="854" customFormat="false" ht="12.75" hidden="false" customHeight="false" outlineLevel="0" collapsed="false">
      <c r="A854" s="22" t="n">
        <v>-5.31948934721102E-005</v>
      </c>
      <c r="B854" s="22" t="n">
        <v>-1.59351058812794E-005</v>
      </c>
      <c r="C854" s="22" t="n">
        <v>-6.93088089413379E-005</v>
      </c>
      <c r="D854" s="25" t="n">
        <v>0.0605338479373665</v>
      </c>
      <c r="E854" s="35" t="n">
        <v>7</v>
      </c>
      <c r="F854" s="20" t="n">
        <f aca="false">ROUND(E854,0)</f>
        <v>7</v>
      </c>
    </row>
    <row r="855" customFormat="false" ht="12.75" hidden="false" customHeight="false" outlineLevel="0" collapsed="false">
      <c r="A855" s="22" t="n">
        <v>-5.336680323671E-005</v>
      </c>
      <c r="B855" s="22" t="n">
        <v>0.000155064623965271</v>
      </c>
      <c r="C855" s="22" t="n">
        <v>0.000121961506374956</v>
      </c>
      <c r="D855" s="25" t="n">
        <v>0.0622177857505709</v>
      </c>
      <c r="E855" s="35" t="n">
        <v>7</v>
      </c>
      <c r="F855" s="20" t="n">
        <f aca="false">ROUND(E855,0)</f>
        <v>7</v>
      </c>
    </row>
    <row r="856" customFormat="false" ht="12.75" hidden="false" customHeight="false" outlineLevel="0" collapsed="false">
      <c r="A856" s="22" t="n">
        <v>-0.000118301655641213</v>
      </c>
      <c r="B856" s="22" t="n">
        <v>-0.000130527488489242</v>
      </c>
      <c r="C856" s="22" t="n">
        <v>9.67357955977685E-005</v>
      </c>
      <c r="D856" s="25" t="n">
        <v>0.061466512045606</v>
      </c>
      <c r="E856" s="35" t="n">
        <v>7</v>
      </c>
      <c r="F856" s="20" t="n">
        <f aca="false">ROUND(E856,0)</f>
        <v>7</v>
      </c>
    </row>
    <row r="857" customFormat="false" ht="12.75" hidden="false" customHeight="false" outlineLevel="0" collapsed="false">
      <c r="A857" s="22" t="n">
        <v>-3.39869538590356E-005</v>
      </c>
      <c r="B857" s="22" t="n">
        <v>0.000137861886296883</v>
      </c>
      <c r="C857" s="22" t="n">
        <v>0.000229076354402751</v>
      </c>
      <c r="D857" s="25" t="n">
        <v>0.059603604072441</v>
      </c>
      <c r="E857" s="35" t="n">
        <v>7</v>
      </c>
      <c r="F857" s="20" t="n">
        <f aca="false">ROUND(E857,0)</f>
        <v>7</v>
      </c>
    </row>
    <row r="858" customFormat="false" ht="12.75" hidden="false" customHeight="false" outlineLevel="0" collapsed="false">
      <c r="A858" s="22" t="n">
        <v>2.92398686441151E-005</v>
      </c>
      <c r="B858" s="22" t="n">
        <v>-0.000164228102592775</v>
      </c>
      <c r="C858" s="22" t="n">
        <v>0.000268446108772625</v>
      </c>
      <c r="D858" s="25" t="n">
        <v>0.0619661522703827</v>
      </c>
      <c r="E858" s="35" t="n">
        <v>7</v>
      </c>
      <c r="F858" s="20" t="n">
        <f aca="false">ROUND(E858,0)</f>
        <v>7</v>
      </c>
    </row>
    <row r="859" customFormat="false" ht="12.75" hidden="false" customHeight="false" outlineLevel="0" collapsed="false">
      <c r="A859" s="22" t="n">
        <v>-4.45064020741953E-005</v>
      </c>
      <c r="B859" s="22" t="n">
        <v>2.70449405969529E-005</v>
      </c>
      <c r="C859" s="22" t="n">
        <v>-0.000319375643788628</v>
      </c>
      <c r="D859" s="25" t="n">
        <v>0.0591697026489307</v>
      </c>
      <c r="E859" s="35" t="n">
        <v>7</v>
      </c>
      <c r="F859" s="20" t="n">
        <f aca="false">ROUND(E859,0)</f>
        <v>7</v>
      </c>
    </row>
    <row r="860" customFormat="false" ht="12.75" hidden="false" customHeight="false" outlineLevel="0" collapsed="false">
      <c r="A860" s="22" t="n">
        <v>3.91106501113681E-005</v>
      </c>
      <c r="B860" s="22" t="n">
        <v>0.000203839857955974</v>
      </c>
      <c r="C860" s="22" t="n">
        <v>-0.000124111474561302</v>
      </c>
      <c r="D860" s="25" t="n">
        <v>0.0607870041224017</v>
      </c>
      <c r="E860" s="35" t="n">
        <v>7</v>
      </c>
      <c r="F860" s="20" t="n">
        <f aca="false">ROUND(E860,0)</f>
        <v>7</v>
      </c>
    </row>
    <row r="861" customFormat="false" ht="12.75" hidden="false" customHeight="false" outlineLevel="0" collapsed="false">
      <c r="A861" s="22" t="n">
        <v>7.50965522747352E-005</v>
      </c>
      <c r="B861" s="22" t="n">
        <v>0.000101399593409545</v>
      </c>
      <c r="C861" s="22" t="n">
        <v>3.92498464547605E-005</v>
      </c>
      <c r="D861" s="25" t="n">
        <v>0.060093258592285</v>
      </c>
      <c r="E861" s="35" t="n">
        <v>7</v>
      </c>
      <c r="F861" s="20" t="n">
        <f aca="false">ROUND(E861,0)</f>
        <v>7</v>
      </c>
    </row>
    <row r="862" customFormat="false" ht="12.75" hidden="false" customHeight="false" outlineLevel="0" collapsed="false">
      <c r="A862" s="22" t="n">
        <v>-1.35362939084619E-005</v>
      </c>
      <c r="B862" s="22" t="n">
        <v>5.38107811806905E-005</v>
      </c>
      <c r="C862" s="22" t="n">
        <v>-4.00280831654252E-005</v>
      </c>
      <c r="D862" s="25" t="n">
        <v>0.0616394873681355</v>
      </c>
      <c r="E862" s="35" t="n">
        <v>7</v>
      </c>
      <c r="F862" s="20" t="n">
        <f aca="false">ROUND(E862,0)</f>
        <v>7</v>
      </c>
    </row>
    <row r="863" customFormat="false" ht="12.75" hidden="false" customHeight="false" outlineLevel="0" collapsed="false">
      <c r="A863" s="22" t="n">
        <v>4.00820479393462E-005</v>
      </c>
      <c r="B863" s="22" t="n">
        <v>-1.40086916489927E-005</v>
      </c>
      <c r="C863" s="22" t="n">
        <v>0.000369991278925453</v>
      </c>
      <c r="D863" s="25" t="n">
        <v>0.0599094474636111</v>
      </c>
      <c r="E863" s="35" t="n">
        <v>7</v>
      </c>
      <c r="F863" s="20" t="n">
        <f aca="false">ROUND(E863,0)</f>
        <v>7</v>
      </c>
    </row>
    <row r="864" customFormat="false" ht="12.75" hidden="false" customHeight="false" outlineLevel="0" collapsed="false">
      <c r="A864" s="22" t="n">
        <v>-6.85974122953192E-005</v>
      </c>
      <c r="B864" s="22" t="n">
        <v>6.32070222447379E-005</v>
      </c>
      <c r="C864" s="22" t="n">
        <v>-0.000218203187367178</v>
      </c>
      <c r="D864" s="25" t="n">
        <v>0.0602996454102821</v>
      </c>
      <c r="E864" s="35" t="n">
        <v>7</v>
      </c>
      <c r="F864" s="20" t="n">
        <f aca="false">ROUND(E864,0)</f>
        <v>7</v>
      </c>
    </row>
    <row r="865" customFormat="false" ht="12.75" hidden="false" customHeight="false" outlineLevel="0" collapsed="false">
      <c r="A865" s="22" t="n">
        <v>1.440275495994E-006</v>
      </c>
      <c r="B865" s="22" t="n">
        <v>-4.65440747174719E-005</v>
      </c>
      <c r="C865" s="22" t="n">
        <v>7.37567386966252E-005</v>
      </c>
      <c r="D865" s="25" t="n">
        <v>0.0617061781803217</v>
      </c>
      <c r="E865" s="35" t="n">
        <v>7</v>
      </c>
      <c r="F865" s="20" t="n">
        <f aca="false">ROUND(E865,0)</f>
        <v>7</v>
      </c>
    </row>
    <row r="866" customFormat="false" ht="12.75" hidden="false" customHeight="false" outlineLevel="0" collapsed="false">
      <c r="A866" s="22" t="n">
        <v>-0.000132409944330614</v>
      </c>
      <c r="B866" s="22" t="n">
        <v>-5.08514386554184E-005</v>
      </c>
      <c r="C866" s="22" t="n">
        <v>9.4824773779801E-005</v>
      </c>
      <c r="D866" s="25" t="n">
        <v>0.05816968257774</v>
      </c>
      <c r="E866" s="35" t="n">
        <v>7</v>
      </c>
      <c r="F866" s="20" t="n">
        <f aca="false">ROUND(E866,0)</f>
        <v>7</v>
      </c>
    </row>
    <row r="867" customFormat="false" ht="12.75" hidden="false" customHeight="false" outlineLevel="0" collapsed="false">
      <c r="A867" s="22" t="n">
        <v>-6.06413203804887E-005</v>
      </c>
      <c r="B867" s="22" t="n">
        <v>-2.16351462667931E-005</v>
      </c>
      <c r="C867" s="22" t="n">
        <v>6.40785324559815E-005</v>
      </c>
      <c r="D867" s="25" t="n">
        <v>0.0618630773482944</v>
      </c>
      <c r="E867" s="35" t="n">
        <v>7</v>
      </c>
      <c r="F867" s="20" t="n">
        <f aca="false">ROUND(E867,0)</f>
        <v>7</v>
      </c>
    </row>
    <row r="868" customFormat="false" ht="12.75" hidden="false" customHeight="false" outlineLevel="0" collapsed="false">
      <c r="A868" s="22" t="n">
        <v>-6.40972136476272E-006</v>
      </c>
      <c r="B868" s="22" t="n">
        <v>-2.00394599969365E-005</v>
      </c>
      <c r="C868" s="22" t="n">
        <v>-0.000108453244491699</v>
      </c>
      <c r="D868" s="25" t="n">
        <v>0.060461437501223</v>
      </c>
      <c r="E868" s="35" t="n">
        <v>7</v>
      </c>
      <c r="F868" s="20" t="n">
        <f aca="false">ROUND(E868,0)</f>
        <v>7</v>
      </c>
    </row>
    <row r="869" customFormat="false" ht="12.75" hidden="false" customHeight="false" outlineLevel="0" collapsed="false">
      <c r="A869" s="22" t="n">
        <v>-3.88256804905257E-005</v>
      </c>
      <c r="B869" s="22" t="n">
        <v>-3.96598977188521E-005</v>
      </c>
      <c r="C869" s="22" t="n">
        <v>-0.000131600943487952</v>
      </c>
      <c r="D869" s="25" t="n">
        <v>0.0613096432158668</v>
      </c>
      <c r="E869" s="35" t="n">
        <v>7</v>
      </c>
      <c r="F869" s="20" t="n">
        <f aca="false">ROUND(E869,0)</f>
        <v>7</v>
      </c>
    </row>
    <row r="870" customFormat="false" ht="12.75" hidden="false" customHeight="false" outlineLevel="0" collapsed="false">
      <c r="A870" s="22" t="n">
        <v>-9.00902285164478E-005</v>
      </c>
      <c r="B870" s="22" t="n">
        <v>0.00011846579257482</v>
      </c>
      <c r="C870" s="22" t="n">
        <v>0.000129166201966039</v>
      </c>
      <c r="D870" s="25" t="n">
        <v>0.064214943109196</v>
      </c>
      <c r="E870" s="35" t="n">
        <v>7</v>
      </c>
      <c r="F870" s="20" t="n">
        <f aca="false">ROUND(E870,0)</f>
        <v>7</v>
      </c>
    </row>
    <row r="871" customFormat="false" ht="12.75" hidden="false" customHeight="false" outlineLevel="0" collapsed="false">
      <c r="A871" s="22" t="n">
        <v>-5.62171116387046E-005</v>
      </c>
      <c r="B871" s="22" t="n">
        <v>-9.56732365960752E-005</v>
      </c>
      <c r="C871" s="22" t="n">
        <v>4.63279660947922E-005</v>
      </c>
      <c r="D871" s="25" t="n">
        <v>0.0609074778240626</v>
      </c>
      <c r="E871" s="35" t="n">
        <v>7</v>
      </c>
      <c r="F871" s="20" t="n">
        <f aca="false">ROUND(E871,0)</f>
        <v>7</v>
      </c>
    </row>
    <row r="872" customFormat="false" ht="12.75" hidden="false" customHeight="false" outlineLevel="0" collapsed="false">
      <c r="A872" s="22" t="n">
        <v>1.64076942668521E-005</v>
      </c>
      <c r="B872" s="22" t="n">
        <v>-3.20883553826244E-005</v>
      </c>
      <c r="C872" s="22" t="n">
        <v>8.91194070493001E-005</v>
      </c>
      <c r="D872" s="25" t="n">
        <v>0.060692606882872</v>
      </c>
      <c r="E872" s="35" t="n">
        <v>7</v>
      </c>
      <c r="F872" s="20" t="n">
        <f aca="false">ROUND(E872,0)</f>
        <v>7</v>
      </c>
    </row>
    <row r="873" customFormat="false" ht="12.75" hidden="false" customHeight="false" outlineLevel="0" collapsed="false">
      <c r="A873" s="22" t="n">
        <v>-3.73437450740938E-005</v>
      </c>
      <c r="B873" s="22" t="n">
        <v>2.00167491995539E-005</v>
      </c>
      <c r="C873" s="22" t="n">
        <v>-6.06620404766174E-006</v>
      </c>
      <c r="D873" s="25" t="n">
        <v>0.0609618060164809</v>
      </c>
      <c r="E873" s="35" t="n">
        <v>7</v>
      </c>
      <c r="F873" s="20" t="n">
        <f aca="false">ROUND(E873,0)</f>
        <v>7</v>
      </c>
    </row>
    <row r="874" customFormat="false" ht="12.75" hidden="false" customHeight="false" outlineLevel="0" collapsed="false">
      <c r="A874" s="22" t="n">
        <v>5.44562067459382E-005</v>
      </c>
      <c r="B874" s="22" t="n">
        <v>9.39351921858485E-005</v>
      </c>
      <c r="C874" s="22" t="n">
        <v>-4.94526939414836E-005</v>
      </c>
      <c r="D874" s="25" t="n">
        <v>0.0588934598191449</v>
      </c>
      <c r="E874" s="35" t="n">
        <v>7</v>
      </c>
      <c r="F874" s="20" t="n">
        <f aca="false">ROUND(E874,0)</f>
        <v>7</v>
      </c>
    </row>
    <row r="875" customFormat="false" ht="12.75" hidden="false" customHeight="false" outlineLevel="0" collapsed="false">
      <c r="A875" s="22" t="n">
        <v>-1.84220184733766E-005</v>
      </c>
      <c r="B875" s="22" t="n">
        <v>3.46944730540119E-005</v>
      </c>
      <c r="C875" s="22" t="n">
        <v>-2.96488638109266E-006</v>
      </c>
      <c r="D875" s="25" t="n">
        <v>0.0618432310024614</v>
      </c>
      <c r="E875" s="35" t="n">
        <v>7</v>
      </c>
      <c r="F875" s="20" t="n">
        <f aca="false">ROUND(E875,0)</f>
        <v>7</v>
      </c>
    </row>
    <row r="876" customFormat="false" ht="12.75" hidden="false" customHeight="false" outlineLevel="0" collapsed="false">
      <c r="A876" s="22" t="n">
        <v>-5.75286200554435E-005</v>
      </c>
      <c r="B876" s="22" t="n">
        <v>6.20739781828048E-005</v>
      </c>
      <c r="C876" s="22" t="n">
        <v>-0.000105925651384114</v>
      </c>
      <c r="D876" s="25" t="n">
        <v>0.0612644213431521</v>
      </c>
      <c r="E876" s="35" t="n">
        <v>7</v>
      </c>
      <c r="F876" s="20" t="n">
        <f aca="false">ROUND(E876,0)</f>
        <v>7</v>
      </c>
    </row>
    <row r="877" customFormat="false" ht="12.75" hidden="false" customHeight="false" outlineLevel="0" collapsed="false">
      <c r="A877" s="22" t="n">
        <v>-3.8290481581774E-005</v>
      </c>
      <c r="B877" s="22" t="n">
        <v>0.000182308349108007</v>
      </c>
      <c r="C877" s="22" t="n">
        <v>0.000356273702967099</v>
      </c>
      <c r="D877" s="25" t="n">
        <v>0.0614270302920323</v>
      </c>
      <c r="E877" s="35" t="n">
        <v>7</v>
      </c>
      <c r="F877" s="20" t="n">
        <f aca="false">ROUND(E877,0)</f>
        <v>7</v>
      </c>
    </row>
    <row r="878" customFormat="false" ht="12.75" hidden="false" customHeight="false" outlineLevel="0" collapsed="false">
      <c r="A878" s="22" t="n">
        <v>-6.42285676802349E-006</v>
      </c>
      <c r="B878" s="22" t="n">
        <v>-7.67843385743106E-005</v>
      </c>
      <c r="C878" s="22" t="n">
        <v>-0.000155094230043478</v>
      </c>
      <c r="D878" s="25" t="n">
        <v>0.0640466524884293</v>
      </c>
      <c r="E878" s="35" t="n">
        <v>7</v>
      </c>
      <c r="F878" s="20" t="n">
        <f aca="false">ROUND(E878,0)</f>
        <v>7</v>
      </c>
    </row>
    <row r="879" customFormat="false" ht="12.75" hidden="false" customHeight="false" outlineLevel="0" collapsed="false">
      <c r="A879" s="22" t="n">
        <v>1.08584169855931E-005</v>
      </c>
      <c r="B879" s="22" t="n">
        <v>-0.000167591121272745</v>
      </c>
      <c r="C879" s="22" t="n">
        <v>1.32077515735258E-005</v>
      </c>
      <c r="D879" s="25" t="n">
        <v>0.0594013806619879</v>
      </c>
      <c r="E879" s="35" t="n">
        <v>7</v>
      </c>
      <c r="F879" s="20" t="n">
        <f aca="false">ROUND(E879,0)</f>
        <v>7</v>
      </c>
    </row>
    <row r="880" customFormat="false" ht="12.75" hidden="false" customHeight="false" outlineLevel="0" collapsed="false">
      <c r="A880" s="22" t="n">
        <v>-5.05040960022624E-005</v>
      </c>
      <c r="B880" s="22" t="n">
        <v>0.000209011064086382</v>
      </c>
      <c r="C880" s="22" t="n">
        <v>0.000235670755933836</v>
      </c>
      <c r="D880" s="25" t="n">
        <v>0.0619876188147414</v>
      </c>
      <c r="E880" s="35" t="n">
        <v>7</v>
      </c>
      <c r="F880" s="20" t="n">
        <f aca="false">ROUND(E880,0)</f>
        <v>7</v>
      </c>
    </row>
    <row r="881" customFormat="false" ht="12.75" hidden="false" customHeight="false" outlineLevel="0" collapsed="false">
      <c r="A881" s="22" t="n">
        <v>-4.45484733624079E-006</v>
      </c>
      <c r="B881" s="22" t="n">
        <v>0.000114258835076101</v>
      </c>
      <c r="C881" s="22" t="n">
        <v>-5.65340380382961E-005</v>
      </c>
      <c r="D881" s="25" t="n">
        <v>0.0620386838988996</v>
      </c>
      <c r="E881" s="35" t="n">
        <v>7</v>
      </c>
      <c r="F881" s="20" t="n">
        <f aca="false">ROUND(E881,0)</f>
        <v>7</v>
      </c>
    </row>
    <row r="882" customFormat="false" ht="12.75" hidden="false" customHeight="false" outlineLevel="0" collapsed="false">
      <c r="A882" s="22" t="n">
        <v>-7.8010525301163E-005</v>
      </c>
      <c r="B882" s="22" t="n">
        <v>-0.000202804046655856</v>
      </c>
      <c r="C882" s="22" t="n">
        <v>9.56220801269006E-005</v>
      </c>
      <c r="D882" s="25" t="n">
        <v>0.0601485616033474</v>
      </c>
      <c r="E882" s="35" t="n">
        <v>7</v>
      </c>
      <c r="F882" s="20" t="n">
        <f aca="false">ROUND(E882,0)</f>
        <v>7</v>
      </c>
    </row>
    <row r="883" customFormat="false" ht="12.75" hidden="false" customHeight="false" outlineLevel="0" collapsed="false">
      <c r="A883" s="22" t="n">
        <v>9.25979150829395E-005</v>
      </c>
      <c r="B883" s="22" t="n">
        <v>8.99324330791564E-005</v>
      </c>
      <c r="C883" s="22" t="n">
        <v>-6.71493121268757E-005</v>
      </c>
      <c r="D883" s="25" t="n">
        <v>0.0608663388513906</v>
      </c>
      <c r="E883" s="35" t="n">
        <v>7</v>
      </c>
      <c r="F883" s="20" t="n">
        <f aca="false">ROUND(E883,0)</f>
        <v>7</v>
      </c>
    </row>
    <row r="884" customFormat="false" ht="12.75" hidden="false" customHeight="false" outlineLevel="0" collapsed="false">
      <c r="A884" s="22" t="n">
        <v>-7.62333415280624E-005</v>
      </c>
      <c r="B884" s="22" t="n">
        <v>4.34521752923792E-005</v>
      </c>
      <c r="C884" s="22" t="n">
        <v>-8.49735868895266E-005</v>
      </c>
      <c r="D884" s="25" t="n">
        <v>0.0612268000237634</v>
      </c>
      <c r="E884" s="35" t="n">
        <v>7</v>
      </c>
      <c r="F884" s="20" t="n">
        <f aca="false">ROUND(E884,0)</f>
        <v>7</v>
      </c>
    </row>
    <row r="885" customFormat="false" ht="12.75" hidden="false" customHeight="false" outlineLevel="0" collapsed="false">
      <c r="A885" s="22" t="n">
        <v>-2.51481896496052E-005</v>
      </c>
      <c r="B885" s="22" t="n">
        <v>-8.1623536585129E-005</v>
      </c>
      <c r="C885" s="22" t="n">
        <v>3.10292867837614E-006</v>
      </c>
      <c r="D885" s="25" t="n">
        <v>0.0608510372252768</v>
      </c>
      <c r="E885" s="35" t="n">
        <v>7</v>
      </c>
      <c r="F885" s="20" t="n">
        <f aca="false">ROUND(E885,0)</f>
        <v>7</v>
      </c>
    </row>
    <row r="886" customFormat="false" ht="12.75" hidden="false" customHeight="false" outlineLevel="0" collapsed="false">
      <c r="A886" s="22" t="n">
        <v>-0.000123540823743616</v>
      </c>
      <c r="B886" s="22" t="n">
        <v>-7.24430679358025E-005</v>
      </c>
      <c r="C886" s="22" t="n">
        <v>5.3229107549334E-005</v>
      </c>
      <c r="D886" s="25" t="n">
        <v>0.0630307124348883</v>
      </c>
      <c r="E886" s="35" t="n">
        <v>7</v>
      </c>
      <c r="F886" s="20" t="n">
        <f aca="false">ROUND(E886,0)</f>
        <v>7</v>
      </c>
    </row>
    <row r="887" customFormat="false" ht="12.75" hidden="false" customHeight="false" outlineLevel="0" collapsed="false">
      <c r="A887" s="22" t="n">
        <v>0.000183917752616286</v>
      </c>
      <c r="B887" s="22" t="n">
        <v>0.000154462802035527</v>
      </c>
      <c r="C887" s="22" t="n">
        <v>3.46200352720515E-005</v>
      </c>
      <c r="D887" s="25" t="n">
        <v>0.0600237738824447</v>
      </c>
      <c r="E887" s="35" t="n">
        <v>7</v>
      </c>
      <c r="F887" s="20" t="n">
        <f aca="false">ROUND(E887,0)</f>
        <v>7</v>
      </c>
    </row>
    <row r="888" customFormat="false" ht="12.75" hidden="false" customHeight="false" outlineLevel="0" collapsed="false">
      <c r="A888" s="22" t="n">
        <v>-1.47164335334125E-005</v>
      </c>
      <c r="B888" s="22" t="n">
        <v>0.000107744825418249</v>
      </c>
      <c r="C888" s="22" t="n">
        <v>0.00020384945740656</v>
      </c>
      <c r="D888" s="25" t="n">
        <v>0.061114773238548</v>
      </c>
      <c r="E888" s="35" t="n">
        <v>7</v>
      </c>
      <c r="F888" s="20" t="n">
        <f aca="false">ROUND(E888,0)</f>
        <v>7</v>
      </c>
    </row>
    <row r="889" customFormat="false" ht="12.75" hidden="false" customHeight="false" outlineLevel="0" collapsed="false">
      <c r="A889" s="22" t="n">
        <v>6.34746393569661E-005</v>
      </c>
      <c r="B889" s="22" t="n">
        <v>9.43427597283296E-005</v>
      </c>
      <c r="C889" s="22" t="n">
        <v>0.000185770266880265</v>
      </c>
      <c r="D889" s="25" t="n">
        <v>0.0623523545382239</v>
      </c>
      <c r="E889" s="35" t="n">
        <v>7</v>
      </c>
      <c r="F889" s="20" t="n">
        <f aca="false">ROUND(E889,0)</f>
        <v>7</v>
      </c>
    </row>
    <row r="890" customFormat="false" ht="12.75" hidden="false" customHeight="false" outlineLevel="0" collapsed="false">
      <c r="A890" s="22" t="n">
        <v>1.76719034128888E-005</v>
      </c>
      <c r="B890" s="22" t="n">
        <v>4.73536399642532E-005</v>
      </c>
      <c r="C890" s="22" t="n">
        <v>0.000154239538038828</v>
      </c>
      <c r="D890" s="25" t="n">
        <v>0.0594315696365459</v>
      </c>
      <c r="E890" s="35" t="n">
        <v>7</v>
      </c>
      <c r="F890" s="20" t="n">
        <f aca="false">ROUND(E890,0)</f>
        <v>7</v>
      </c>
    </row>
    <row r="891" customFormat="false" ht="12.75" hidden="false" customHeight="false" outlineLevel="0" collapsed="false">
      <c r="A891" s="22" t="n">
        <v>6.55610936557581E-006</v>
      </c>
      <c r="B891" s="22" t="n">
        <v>-7.68146585064445E-005</v>
      </c>
      <c r="C891" s="22" t="n">
        <v>0.000222135868892108</v>
      </c>
      <c r="D891" s="25" t="n">
        <v>0.0624245273809626</v>
      </c>
      <c r="E891" s="35" t="n">
        <v>7</v>
      </c>
      <c r="F891" s="20" t="n">
        <f aca="false">ROUND(E891,0)</f>
        <v>7</v>
      </c>
    </row>
    <row r="892" customFormat="false" ht="12.75" hidden="false" customHeight="false" outlineLevel="0" collapsed="false">
      <c r="A892" s="22" t="n">
        <v>0.000129064018259444</v>
      </c>
      <c r="B892" s="22" t="n">
        <v>2.55173319804636E-005</v>
      </c>
      <c r="C892" s="22" t="n">
        <v>0.000200316120176898</v>
      </c>
      <c r="D892" s="25" t="n">
        <v>0.0606315855130009</v>
      </c>
      <c r="E892" s="35" t="n">
        <v>7</v>
      </c>
      <c r="F892" s="20" t="n">
        <f aca="false">ROUND(E892,0)</f>
        <v>7</v>
      </c>
    </row>
    <row r="893" customFormat="false" ht="12.75" hidden="false" customHeight="false" outlineLevel="0" collapsed="false">
      <c r="A893" s="22" t="n">
        <v>0.00017239302385021</v>
      </c>
      <c r="B893" s="22" t="n">
        <v>1.80081408756286E-005</v>
      </c>
      <c r="C893" s="22" t="n">
        <v>-0.00019571527816907</v>
      </c>
      <c r="D893" s="25" t="n">
        <v>0.0594960580893168</v>
      </c>
      <c r="E893" s="35" t="n">
        <v>7</v>
      </c>
      <c r="F893" s="20" t="n">
        <f aca="false">ROUND(E893,0)</f>
        <v>7</v>
      </c>
    </row>
    <row r="894" customFormat="false" ht="12.75" hidden="false" customHeight="false" outlineLevel="0" collapsed="false">
      <c r="A894" s="22" t="n">
        <v>-2.76207204711834E-006</v>
      </c>
      <c r="B894" s="22" t="n">
        <v>0.000202489767865167</v>
      </c>
      <c r="C894" s="22" t="n">
        <v>1.92184744256684E-005</v>
      </c>
      <c r="D894" s="25" t="n">
        <v>0.0611681547212887</v>
      </c>
      <c r="E894" s="35" t="n">
        <v>7</v>
      </c>
      <c r="F894" s="20" t="n">
        <f aca="false">ROUND(E894,0)</f>
        <v>7</v>
      </c>
    </row>
    <row r="895" customFormat="false" ht="12.75" hidden="false" customHeight="false" outlineLevel="0" collapsed="false">
      <c r="A895" s="22" t="n">
        <v>-1.65217839577385E-005</v>
      </c>
      <c r="B895" s="22" t="n">
        <v>0.000157243586822072</v>
      </c>
      <c r="C895" s="22" t="n">
        <v>0.000369383450934576</v>
      </c>
      <c r="D895" s="25" t="n">
        <v>0.0605571516586609</v>
      </c>
      <c r="E895" s="35" t="n">
        <v>7</v>
      </c>
      <c r="F895" s="20" t="n">
        <f aca="false">ROUND(E895,0)</f>
        <v>7</v>
      </c>
    </row>
    <row r="896" customFormat="false" ht="12.75" hidden="false" customHeight="false" outlineLevel="0" collapsed="false">
      <c r="A896" s="22" t="n">
        <v>1.05845975908382E-005</v>
      </c>
      <c r="B896" s="22" t="n">
        <v>0.000122587346269003</v>
      </c>
      <c r="C896" s="22" t="n">
        <v>7.270675085067E-005</v>
      </c>
      <c r="D896" s="25" t="n">
        <v>0.059359833351946</v>
      </c>
      <c r="E896" s="35" t="n">
        <v>7</v>
      </c>
      <c r="F896" s="20" t="n">
        <f aca="false">ROUND(E896,0)</f>
        <v>7</v>
      </c>
    </row>
    <row r="897" customFormat="false" ht="12.75" hidden="false" customHeight="false" outlineLevel="0" collapsed="false">
      <c r="A897" s="22" t="n">
        <v>-4.62975245596638E-005</v>
      </c>
      <c r="B897" s="22" t="n">
        <v>5.29732975125111E-005</v>
      </c>
      <c r="C897" s="22" t="n">
        <v>0.000150676963087646</v>
      </c>
      <c r="D897" s="25" t="n">
        <v>0.0620657320830321</v>
      </c>
      <c r="E897" s="35" t="n">
        <v>7</v>
      </c>
      <c r="F897" s="20" t="n">
        <f aca="false">ROUND(E897,0)</f>
        <v>7</v>
      </c>
    </row>
    <row r="898" customFormat="false" ht="12.75" hidden="false" customHeight="false" outlineLevel="0" collapsed="false">
      <c r="A898" s="22" t="n">
        <v>-0.000120693493143884</v>
      </c>
      <c r="B898" s="22" t="n">
        <v>-0.000408876987440689</v>
      </c>
      <c r="C898" s="22" t="n">
        <v>-0.000286610662509868</v>
      </c>
      <c r="D898" s="25" t="n">
        <v>0.0609916163083154</v>
      </c>
      <c r="E898" s="35" t="n">
        <v>7</v>
      </c>
      <c r="F898" s="20" t="n">
        <f aca="false">ROUND(E898,0)</f>
        <v>7</v>
      </c>
    </row>
    <row r="899" customFormat="false" ht="12.75" hidden="false" customHeight="false" outlineLevel="0" collapsed="false">
      <c r="A899" s="22" t="n">
        <v>-1.81173971573512E-005</v>
      </c>
      <c r="B899" s="22" t="n">
        <v>-0.000149406492865952</v>
      </c>
      <c r="C899" s="22" t="n">
        <v>-0.000199540380435507</v>
      </c>
      <c r="D899" s="25" t="n">
        <v>0.0614316501518875</v>
      </c>
      <c r="E899" s="35" t="n">
        <v>7</v>
      </c>
      <c r="F899" s="20" t="n">
        <f aca="false">ROUND(E899,0)</f>
        <v>7</v>
      </c>
    </row>
    <row r="900" customFormat="false" ht="12.75" hidden="false" customHeight="false" outlineLevel="0" collapsed="false">
      <c r="A900" s="22" t="n">
        <v>-2.05864634029325E-005</v>
      </c>
      <c r="B900" s="22" t="n">
        <v>7.23602225244288E-005</v>
      </c>
      <c r="C900" s="22" t="n">
        <v>0.000278640926877663</v>
      </c>
      <c r="D900" s="25" t="n">
        <v>0.0612406405986306</v>
      </c>
      <c r="E900" s="35" t="n">
        <v>7</v>
      </c>
      <c r="F900" s="20" t="n">
        <f aca="false">ROUND(E900,0)</f>
        <v>7</v>
      </c>
    </row>
    <row r="901" customFormat="false" ht="12.75" hidden="false" customHeight="false" outlineLevel="0" collapsed="false">
      <c r="A901" s="22" t="n">
        <v>-0.000101477189704584</v>
      </c>
      <c r="B901" s="22" t="n">
        <v>-8.86594500543143E-005</v>
      </c>
      <c r="C901" s="22" t="n">
        <v>-3.57256421659273E-005</v>
      </c>
      <c r="D901" s="25" t="n">
        <v>0.0611603418105831</v>
      </c>
      <c r="E901" s="35" t="n">
        <v>7</v>
      </c>
      <c r="F901" s="20" t="n">
        <f aca="false">ROUND(E901,0)</f>
        <v>7</v>
      </c>
    </row>
    <row r="902" customFormat="false" ht="12.75" hidden="false" customHeight="false" outlineLevel="0" collapsed="false">
      <c r="A902" s="22" t="n">
        <v>-0.000129276493535935</v>
      </c>
      <c r="B902" s="22" t="n">
        <v>-4.38742097023805E-005</v>
      </c>
      <c r="C902" s="22" t="n">
        <v>1.10931928348479E-005</v>
      </c>
      <c r="D902" s="25" t="n">
        <v>0.060548614151548</v>
      </c>
      <c r="E902" s="35" t="n">
        <v>7</v>
      </c>
      <c r="F902" s="20" t="n">
        <f aca="false">ROUND(E902,0)</f>
        <v>7</v>
      </c>
    </row>
    <row r="903" customFormat="false" ht="12.75" hidden="false" customHeight="false" outlineLevel="0" collapsed="false">
      <c r="A903" s="22" t="n">
        <v>-7.27781275689136E-005</v>
      </c>
      <c r="B903" s="22" t="n">
        <v>-0.000165226836770401</v>
      </c>
      <c r="C903" s="22" t="n">
        <v>0.000317195930208694</v>
      </c>
      <c r="D903" s="25" t="n">
        <v>0.0612344503430012</v>
      </c>
      <c r="E903" s="35" t="n">
        <v>7</v>
      </c>
      <c r="F903" s="20" t="n">
        <f aca="false">ROUND(E903,0)</f>
        <v>7</v>
      </c>
    </row>
    <row r="904" customFormat="false" ht="12.75" hidden="false" customHeight="false" outlineLevel="0" collapsed="false">
      <c r="A904" s="22" t="n">
        <v>0.000120296637585111</v>
      </c>
      <c r="B904" s="22" t="n">
        <v>6.63890257436719E-005</v>
      </c>
      <c r="C904" s="22" t="n">
        <v>5.27597459411192E-005</v>
      </c>
      <c r="D904" s="25" t="n">
        <v>0.0613449675859455</v>
      </c>
      <c r="E904" s="35" t="n">
        <v>7</v>
      </c>
      <c r="F904" s="20" t="n">
        <f aca="false">ROUND(E904,0)</f>
        <v>7</v>
      </c>
    </row>
    <row r="905" customFormat="false" ht="12.75" hidden="false" customHeight="false" outlineLevel="0" collapsed="false">
      <c r="A905" s="22" t="n">
        <v>3.35843792733516E-005</v>
      </c>
      <c r="B905" s="22" t="n">
        <v>0.000101473194982995</v>
      </c>
      <c r="C905" s="22" t="n">
        <v>5.86149539224416E-005</v>
      </c>
      <c r="D905" s="25" t="n">
        <v>0.0634986146049655</v>
      </c>
      <c r="E905" s="35" t="n">
        <v>7</v>
      </c>
      <c r="F905" s="20" t="n">
        <f aca="false">ROUND(E905,0)</f>
        <v>7</v>
      </c>
    </row>
    <row r="906" customFormat="false" ht="12.75" hidden="false" customHeight="false" outlineLevel="0" collapsed="false">
      <c r="A906" s="22" t="n">
        <v>0.000132268748692419</v>
      </c>
      <c r="B906" s="22" t="n">
        <v>6.09152312212103E-005</v>
      </c>
      <c r="C906" s="22" t="n">
        <v>-0.000198239219184097</v>
      </c>
      <c r="D906" s="25" t="n">
        <v>0.061317495265553</v>
      </c>
      <c r="E906" s="35" t="n">
        <v>7</v>
      </c>
      <c r="F906" s="20" t="n">
        <f aca="false">ROUND(E906,0)</f>
        <v>7</v>
      </c>
    </row>
    <row r="907" customFormat="false" ht="12.75" hidden="false" customHeight="false" outlineLevel="0" collapsed="false">
      <c r="A907" s="22" t="n">
        <v>2.60536265797359E-005</v>
      </c>
      <c r="B907" s="22" t="n">
        <v>0.000139525251186512</v>
      </c>
      <c r="C907" s="22" t="n">
        <v>-3.53521447847618E-005</v>
      </c>
      <c r="D907" s="25" t="n">
        <v>0.061429479272932</v>
      </c>
      <c r="E907" s="35" t="n">
        <v>7</v>
      </c>
      <c r="F907" s="20" t="n">
        <f aca="false">ROUND(E907,0)</f>
        <v>7</v>
      </c>
    </row>
    <row r="908" customFormat="false" ht="12.75" hidden="false" customHeight="false" outlineLevel="0" collapsed="false">
      <c r="A908" s="22" t="n">
        <v>-0.000131060152536229</v>
      </c>
      <c r="B908" s="22" t="n">
        <v>-3.79679556348202E-005</v>
      </c>
      <c r="C908" s="22" t="n">
        <v>-2.72038348049765E-005</v>
      </c>
      <c r="D908" s="25" t="n">
        <v>0.0597433878355039</v>
      </c>
      <c r="E908" s="35" t="n">
        <v>7</v>
      </c>
      <c r="F908" s="20" t="n">
        <f aca="false">ROUND(E908,0)</f>
        <v>7</v>
      </c>
    </row>
    <row r="909" customFormat="false" ht="12.75" hidden="false" customHeight="false" outlineLevel="0" collapsed="false">
      <c r="A909" s="22" t="n">
        <v>-1.06471535287376E-005</v>
      </c>
      <c r="B909" s="22" t="n">
        <v>-9.86239901785569E-005</v>
      </c>
      <c r="C909" s="22" t="n">
        <v>2.41463207744941E-005</v>
      </c>
      <c r="D909" s="25" t="n">
        <v>0.0627179954582695</v>
      </c>
      <c r="E909" s="35" t="n">
        <v>7</v>
      </c>
      <c r="F909" s="20" t="n">
        <f aca="false">ROUND(E909,0)</f>
        <v>7</v>
      </c>
    </row>
    <row r="910" customFormat="false" ht="12.75" hidden="false" customHeight="false" outlineLevel="0" collapsed="false">
      <c r="A910" s="22" t="n">
        <v>-2.7017377052399E-005</v>
      </c>
      <c r="B910" s="22" t="n">
        <v>-1.13314259852734E-005</v>
      </c>
      <c r="C910" s="22" t="n">
        <v>-0.000285147994048013</v>
      </c>
      <c r="D910" s="25" t="n">
        <v>0.0615255359995501</v>
      </c>
      <c r="E910" s="35" t="n">
        <v>7</v>
      </c>
      <c r="F910" s="20" t="n">
        <f aca="false">ROUND(E910,0)</f>
        <v>7</v>
      </c>
    </row>
    <row r="911" customFormat="false" ht="12.75" hidden="false" customHeight="false" outlineLevel="0" collapsed="false">
      <c r="A911" s="22" t="n">
        <v>1.52623453516088E-005</v>
      </c>
      <c r="B911" s="22" t="n">
        <v>-0.00024725958846182</v>
      </c>
      <c r="C911" s="22" t="n">
        <v>-0.000254151070185241</v>
      </c>
      <c r="D911" s="25" t="n">
        <v>0.0617579770587294</v>
      </c>
      <c r="E911" s="35" t="n">
        <v>7</v>
      </c>
      <c r="F911" s="20" t="n">
        <f aca="false">ROUND(E911,0)</f>
        <v>7</v>
      </c>
    </row>
    <row r="912" customFormat="false" ht="12.75" hidden="false" customHeight="false" outlineLevel="0" collapsed="false">
      <c r="A912" s="22" t="n">
        <v>0.000260756616222587</v>
      </c>
      <c r="B912" s="22" t="n">
        <v>0.000183771980865613</v>
      </c>
      <c r="C912" s="22" t="n">
        <v>-0.000136276675559483</v>
      </c>
      <c r="D912" s="25" t="n">
        <v>0.0611050055595844</v>
      </c>
      <c r="E912" s="35" t="n">
        <v>7</v>
      </c>
      <c r="F912" s="20" t="n">
        <f aca="false">ROUND(E912,0)</f>
        <v>7</v>
      </c>
    </row>
    <row r="913" customFormat="false" ht="12.75" hidden="false" customHeight="false" outlineLevel="0" collapsed="false">
      <c r="A913" s="22" t="n">
        <v>4.54910017440609E-005</v>
      </c>
      <c r="B913" s="22" t="n">
        <v>6.58850080140963E-005</v>
      </c>
      <c r="C913" s="22" t="n">
        <v>-6.19771029822632E-006</v>
      </c>
      <c r="D913" s="25" t="n">
        <v>0.0608312260166849</v>
      </c>
      <c r="E913" s="35" t="n">
        <v>7</v>
      </c>
      <c r="F913" s="20" t="n">
        <f aca="false">ROUND(E913,0)</f>
        <v>7</v>
      </c>
    </row>
    <row r="914" customFormat="false" ht="12.75" hidden="false" customHeight="false" outlineLevel="0" collapsed="false">
      <c r="A914" s="22" t="n">
        <v>-0.000123942186867302</v>
      </c>
      <c r="B914" s="22" t="n">
        <v>-5.97040048589614E-005</v>
      </c>
      <c r="C914" s="22" t="n">
        <v>8.5259729792516E-005</v>
      </c>
      <c r="D914" s="25" t="n">
        <v>0.0629865971028244</v>
      </c>
      <c r="E914" s="35" t="n">
        <v>7</v>
      </c>
      <c r="F914" s="20" t="n">
        <f aca="false">ROUND(E914,0)</f>
        <v>7</v>
      </c>
    </row>
    <row r="915" customFormat="false" ht="12.75" hidden="false" customHeight="false" outlineLevel="0" collapsed="false">
      <c r="A915" s="22" t="n">
        <v>-5.69526066730244E-005</v>
      </c>
      <c r="B915" s="22" t="n">
        <v>5.15389270764537E-005</v>
      </c>
      <c r="C915" s="22" t="n">
        <v>-5.71777892811976E-005</v>
      </c>
      <c r="D915" s="25" t="n">
        <v>0.0620427436338857</v>
      </c>
      <c r="E915" s="35" t="n">
        <v>7</v>
      </c>
      <c r="F915" s="20" t="n">
        <f aca="false">ROUND(E915,0)</f>
        <v>7</v>
      </c>
    </row>
    <row r="916" customFormat="false" ht="12.75" hidden="false" customHeight="false" outlineLevel="0" collapsed="false">
      <c r="A916" s="22" t="n">
        <v>-7.39165550474963E-006</v>
      </c>
      <c r="B916" s="22" t="n">
        <v>5.56113996747802E-005</v>
      </c>
      <c r="C916" s="22" t="n">
        <v>-7.50497401486249E-006</v>
      </c>
      <c r="D916" s="25" t="n">
        <v>0.0619083143137953</v>
      </c>
      <c r="E916" s="35" t="n">
        <v>7</v>
      </c>
      <c r="F916" s="20" t="n">
        <f aca="false">ROUND(E916,0)</f>
        <v>7</v>
      </c>
    </row>
    <row r="917" customFormat="false" ht="12.75" hidden="false" customHeight="false" outlineLevel="0" collapsed="false">
      <c r="A917" s="22" t="n">
        <v>8.81109368880411E-005</v>
      </c>
      <c r="B917" s="22" t="n">
        <v>-3.15722045393402E-005</v>
      </c>
      <c r="C917" s="22" t="n">
        <v>3.12548500339943E-005</v>
      </c>
      <c r="D917" s="25" t="n">
        <v>0.0607502525696032</v>
      </c>
      <c r="E917" s="35" t="n">
        <v>7</v>
      </c>
      <c r="F917" s="20" t="n">
        <f aca="false">ROUND(E917,0)</f>
        <v>7</v>
      </c>
    </row>
    <row r="918" customFormat="false" ht="12.75" hidden="false" customHeight="false" outlineLevel="0" collapsed="false">
      <c r="A918" s="22" t="n">
        <v>-4.04454133983353E-005</v>
      </c>
      <c r="B918" s="22" t="n">
        <v>-0.000207247543508536</v>
      </c>
      <c r="C918" s="22" t="n">
        <v>-5.59126702429558E-005</v>
      </c>
      <c r="D918" s="25" t="n">
        <v>0.0617159836359608</v>
      </c>
      <c r="E918" s="35" t="n">
        <v>7</v>
      </c>
      <c r="F918" s="20" t="n">
        <f aca="false">ROUND(E918,0)</f>
        <v>7</v>
      </c>
    </row>
    <row r="919" customFormat="false" ht="12.75" hidden="false" customHeight="false" outlineLevel="0" collapsed="false">
      <c r="A919" s="22" t="n">
        <v>9.20067427600727E-007</v>
      </c>
      <c r="B919" s="22" t="n">
        <v>-3.64312960729325E-005</v>
      </c>
      <c r="C919" s="22" t="n">
        <v>0.000118260659244928</v>
      </c>
      <c r="D919" s="25" t="n">
        <v>0.0627816116303556</v>
      </c>
      <c r="E919" s="35" t="n">
        <v>7</v>
      </c>
      <c r="F919" s="20" t="n">
        <f aca="false">ROUND(E919,0)</f>
        <v>7</v>
      </c>
    </row>
    <row r="920" customFormat="false" ht="12.75" hidden="false" customHeight="false" outlineLevel="0" collapsed="false">
      <c r="A920" s="22" t="n">
        <v>-0.000103529559553822</v>
      </c>
      <c r="B920" s="22" t="n">
        <v>8.80416039221603E-005</v>
      </c>
      <c r="C920" s="22" t="n">
        <v>-4.08647887620721E-005</v>
      </c>
      <c r="D920" s="25" t="n">
        <v>0.0610401920599541</v>
      </c>
      <c r="E920" s="35" t="n">
        <v>7</v>
      </c>
      <c r="F920" s="20" t="n">
        <f aca="false">ROUND(E920,0)</f>
        <v>7</v>
      </c>
    </row>
    <row r="921" customFormat="false" ht="12.75" hidden="false" customHeight="false" outlineLevel="0" collapsed="false">
      <c r="A921" s="22" t="n">
        <v>-5.60199663515365E-005</v>
      </c>
      <c r="B921" s="22" t="n">
        <v>8.00618554381951E-005</v>
      </c>
      <c r="C921" s="22" t="n">
        <v>0.000201529808073448</v>
      </c>
      <c r="D921" s="25" t="n">
        <v>0.0597626301725921</v>
      </c>
      <c r="E921" s="35" t="n">
        <v>7</v>
      </c>
      <c r="F921" s="20" t="n">
        <f aca="false">ROUND(E921,0)</f>
        <v>7</v>
      </c>
    </row>
    <row r="922" customFormat="false" ht="12.75" hidden="false" customHeight="false" outlineLevel="0" collapsed="false">
      <c r="A922" s="22" t="n">
        <v>7.67583778189949E-005</v>
      </c>
      <c r="B922" s="22" t="n">
        <v>6.99427672005072E-005</v>
      </c>
      <c r="C922" s="22" t="n">
        <v>-0.000107945915011591</v>
      </c>
      <c r="D922" s="25" t="n">
        <v>0.0627999865144546</v>
      </c>
      <c r="E922" s="35" t="n">
        <v>7</v>
      </c>
      <c r="F922" s="20" t="n">
        <f aca="false">ROUND(E922,0)</f>
        <v>7</v>
      </c>
    </row>
    <row r="923" customFormat="false" ht="12.75" hidden="false" customHeight="false" outlineLevel="0" collapsed="false">
      <c r="A923" s="22" t="n">
        <v>9.64856554545158E-005</v>
      </c>
      <c r="B923" s="22" t="n">
        <v>0.000123780269036727</v>
      </c>
      <c r="C923" s="22" t="n">
        <v>-0.00019080885121845</v>
      </c>
      <c r="D923" s="25" t="n">
        <v>0.0622735557511714</v>
      </c>
      <c r="E923" s="35" t="n">
        <v>7</v>
      </c>
      <c r="F923" s="20" t="n">
        <f aca="false">ROUND(E923,0)</f>
        <v>7</v>
      </c>
    </row>
    <row r="924" customFormat="false" ht="12.75" hidden="false" customHeight="false" outlineLevel="0" collapsed="false">
      <c r="A924" s="22" t="n">
        <v>-0.000183005672309821</v>
      </c>
      <c r="B924" s="22" t="n">
        <v>3.54649613014904E-005</v>
      </c>
      <c r="C924" s="22" t="n">
        <v>0.00035775393888424</v>
      </c>
      <c r="D924" s="25" t="n">
        <v>0.0606417535140165</v>
      </c>
      <c r="E924" s="35" t="n">
        <v>7</v>
      </c>
      <c r="F924" s="20" t="n">
        <f aca="false">ROUND(E924,0)</f>
        <v>7</v>
      </c>
    </row>
    <row r="925" customFormat="false" ht="12.75" hidden="false" customHeight="false" outlineLevel="0" collapsed="false">
      <c r="A925" s="22" t="n">
        <v>6.62422311317052E-005</v>
      </c>
      <c r="B925" s="22" t="n">
        <v>-6.33091680604223E-005</v>
      </c>
      <c r="C925" s="22" t="n">
        <v>-0.000238604362429721</v>
      </c>
      <c r="D925" s="25" t="n">
        <v>0.0615132195009413</v>
      </c>
      <c r="E925" s="35" t="n">
        <v>7</v>
      </c>
      <c r="F925" s="20" t="n">
        <f aca="false">ROUND(E925,0)</f>
        <v>7</v>
      </c>
    </row>
    <row r="926" customFormat="false" ht="12.75" hidden="false" customHeight="false" outlineLevel="0" collapsed="false">
      <c r="A926" s="22" t="n">
        <v>-2.11349371742811E-005</v>
      </c>
      <c r="B926" s="22" t="n">
        <v>-1.81883786756399E-005</v>
      </c>
      <c r="C926" s="22" t="n">
        <v>0.000408110579931685</v>
      </c>
      <c r="D926" s="25" t="n">
        <v>0.058626447072931</v>
      </c>
      <c r="E926" s="35" t="n">
        <v>7</v>
      </c>
      <c r="F926" s="20" t="n">
        <f aca="false">ROUND(E926,0)</f>
        <v>7</v>
      </c>
    </row>
    <row r="927" customFormat="false" ht="12.75" hidden="false" customHeight="false" outlineLevel="0" collapsed="false">
      <c r="A927" s="22" t="n">
        <v>4.91418824342125E-006</v>
      </c>
      <c r="B927" s="22" t="n">
        <v>0.00021760523290207</v>
      </c>
      <c r="C927" s="22" t="n">
        <v>-6.60311036177067E-005</v>
      </c>
      <c r="D927" s="25" t="n">
        <v>0.0624054996740776</v>
      </c>
      <c r="E927" s="35" t="n">
        <v>7</v>
      </c>
      <c r="F927" s="20" t="n">
        <f aca="false">ROUND(E927,0)</f>
        <v>7</v>
      </c>
    </row>
    <row r="928" customFormat="false" ht="12.75" hidden="false" customHeight="false" outlineLevel="0" collapsed="false">
      <c r="A928" s="22" t="n">
        <v>8.61826410386478E-005</v>
      </c>
      <c r="B928" s="22" t="n">
        <v>-0.000120186896416234</v>
      </c>
      <c r="C928" s="22" t="n">
        <v>-0.000155132169061078</v>
      </c>
      <c r="D928" s="25" t="n">
        <v>0.0609864121444402</v>
      </c>
      <c r="E928" s="35" t="n">
        <v>7</v>
      </c>
      <c r="F928" s="20" t="n">
        <f aca="false">ROUND(E928,0)</f>
        <v>7</v>
      </c>
    </row>
    <row r="929" customFormat="false" ht="12.75" hidden="false" customHeight="false" outlineLevel="0" collapsed="false">
      <c r="A929" s="22" t="n">
        <v>6.84027210171193E-005</v>
      </c>
      <c r="B929" s="22" t="n">
        <v>0.000186036820665505</v>
      </c>
      <c r="C929" s="22" t="n">
        <v>0.000264612027810294</v>
      </c>
      <c r="D929" s="25" t="n">
        <v>0.0615651070076217</v>
      </c>
      <c r="E929" s="35" t="n">
        <v>7</v>
      </c>
      <c r="F929" s="20" t="n">
        <f aca="false">ROUND(E929,0)</f>
        <v>7</v>
      </c>
    </row>
    <row r="930" customFormat="false" ht="12.75" hidden="false" customHeight="false" outlineLevel="0" collapsed="false">
      <c r="A930" s="22" t="n">
        <v>-2.44730230383583E-006</v>
      </c>
      <c r="B930" s="22" t="n">
        <v>0.000227482932328096</v>
      </c>
      <c r="C930" s="22" t="n">
        <v>6.24642184735501E-005</v>
      </c>
      <c r="D930" s="25" t="n">
        <v>0.0622669880691232</v>
      </c>
      <c r="E930" s="35" t="n">
        <v>7</v>
      </c>
      <c r="F930" s="20" t="n">
        <f aca="false">ROUND(E930,0)</f>
        <v>7</v>
      </c>
    </row>
    <row r="931" customFormat="false" ht="12.75" hidden="false" customHeight="false" outlineLevel="0" collapsed="false">
      <c r="A931" s="22" t="n">
        <v>1.2693320258243E-005</v>
      </c>
      <c r="B931" s="22" t="n">
        <v>4.21542216560328E-006</v>
      </c>
      <c r="C931" s="22" t="n">
        <v>-0.000193027992796203</v>
      </c>
      <c r="D931" s="25" t="n">
        <v>0.0611738423615037</v>
      </c>
      <c r="E931" s="35" t="n">
        <v>7</v>
      </c>
      <c r="F931" s="20" t="n">
        <f aca="false">ROUND(E931,0)</f>
        <v>7</v>
      </c>
    </row>
    <row r="932" customFormat="false" ht="12.75" hidden="false" customHeight="false" outlineLevel="0" collapsed="false">
      <c r="A932" s="22" t="n">
        <v>-0.000109990433334433</v>
      </c>
      <c r="B932" s="22" t="n">
        <v>-0.000113022450315731</v>
      </c>
      <c r="C932" s="22" t="n">
        <v>0.000161705327326709</v>
      </c>
      <c r="D932" s="25" t="n">
        <v>0.0608150726851962</v>
      </c>
      <c r="E932" s="35" t="n">
        <v>7</v>
      </c>
      <c r="F932" s="20" t="n">
        <f aca="false">ROUND(E932,0)</f>
        <v>7</v>
      </c>
    </row>
    <row r="933" customFormat="false" ht="12.75" hidden="false" customHeight="false" outlineLevel="0" collapsed="false">
      <c r="A933" s="22" t="n">
        <v>-3.4728644232581E-006</v>
      </c>
      <c r="B933" s="22" t="n">
        <v>-0.000172139373416511</v>
      </c>
      <c r="C933" s="22" t="n">
        <v>-8.33200426364284E-005</v>
      </c>
      <c r="D933" s="25" t="n">
        <v>0.0599825451725666</v>
      </c>
      <c r="E933" s="35" t="n">
        <v>7</v>
      </c>
      <c r="F933" s="20" t="n">
        <f aca="false">ROUND(E933,0)</f>
        <v>7</v>
      </c>
    </row>
    <row r="934" customFormat="false" ht="12.75" hidden="false" customHeight="false" outlineLevel="0" collapsed="false">
      <c r="A934" s="22" t="n">
        <v>-7.10725785869748E-005</v>
      </c>
      <c r="B934" s="22" t="n">
        <v>0.000157205306559808</v>
      </c>
      <c r="C934" s="22" t="n">
        <v>1.77148797126528E-005</v>
      </c>
      <c r="D934" s="25" t="n">
        <v>0.0636334698049575</v>
      </c>
      <c r="E934" s="35" t="n">
        <v>7</v>
      </c>
      <c r="F934" s="20" t="n">
        <f aca="false">ROUND(E934,0)</f>
        <v>7</v>
      </c>
    </row>
    <row r="935" customFormat="false" ht="12.75" hidden="false" customHeight="false" outlineLevel="0" collapsed="false">
      <c r="A935" s="22" t="n">
        <v>4.87844188620716E-005</v>
      </c>
      <c r="B935" s="22" t="n">
        <v>-0.000143629596523509</v>
      </c>
      <c r="C935" s="22" t="n">
        <v>0.000190811447283757</v>
      </c>
      <c r="D935" s="25" t="n">
        <v>0.0629859315627778</v>
      </c>
      <c r="E935" s="35" t="n">
        <v>7</v>
      </c>
      <c r="F935" s="20" t="n">
        <f aca="false">ROUND(E935,0)</f>
        <v>7</v>
      </c>
    </row>
    <row r="936" customFormat="false" ht="12.75" hidden="false" customHeight="false" outlineLevel="0" collapsed="false">
      <c r="A936" s="22" t="n">
        <v>-8.92291041332905E-005</v>
      </c>
      <c r="B936" s="22" t="n">
        <v>-0.000312992426313503</v>
      </c>
      <c r="C936" s="22" t="n">
        <v>9.93477712500201E-005</v>
      </c>
      <c r="D936" s="25" t="n">
        <v>0.0598922853690346</v>
      </c>
      <c r="E936" s="35" t="n">
        <v>7</v>
      </c>
      <c r="F936" s="20" t="n">
        <f aca="false">ROUND(E936,0)</f>
        <v>7</v>
      </c>
    </row>
    <row r="937" customFormat="false" ht="12.75" hidden="false" customHeight="false" outlineLevel="0" collapsed="false">
      <c r="A937" s="22" t="n">
        <v>-3.44908533938228E-005</v>
      </c>
      <c r="B937" s="22" t="n">
        <v>4.77253998608568E-005</v>
      </c>
      <c r="C937" s="22" t="n">
        <v>-0.000163353013303278</v>
      </c>
      <c r="D937" s="25" t="n">
        <v>0.0616202049641395</v>
      </c>
      <c r="E937" s="35" t="n">
        <v>7</v>
      </c>
      <c r="F937" s="20" t="n">
        <f aca="false">ROUND(E937,0)</f>
        <v>7</v>
      </c>
    </row>
    <row r="938" customFormat="false" ht="12.75" hidden="false" customHeight="false" outlineLevel="0" collapsed="false">
      <c r="A938" s="22" t="n">
        <v>1.33219693042108E-005</v>
      </c>
      <c r="B938" s="22" t="n">
        <v>0.000193285240336611</v>
      </c>
      <c r="C938" s="22" t="n">
        <v>-0.000196951705722637</v>
      </c>
      <c r="D938" s="25" t="n">
        <v>0.0599424670139906</v>
      </c>
      <c r="E938" s="35" t="n">
        <v>7</v>
      </c>
      <c r="F938" s="20" t="n">
        <f aca="false">ROUND(E938,0)</f>
        <v>7</v>
      </c>
    </row>
    <row r="939" customFormat="false" ht="12.75" hidden="false" customHeight="false" outlineLevel="0" collapsed="false">
      <c r="A939" s="22" t="n">
        <v>-0.000225932374158141</v>
      </c>
      <c r="B939" s="22" t="n">
        <v>-5.06742055041671E-005</v>
      </c>
      <c r="C939" s="22" t="n">
        <v>0.000119371474968746</v>
      </c>
      <c r="D939" s="25" t="n">
        <v>0.0628217025520983</v>
      </c>
      <c r="E939" s="35" t="n">
        <v>7</v>
      </c>
      <c r="F939" s="20" t="n">
        <f aca="false">ROUND(E939,0)</f>
        <v>7</v>
      </c>
    </row>
    <row r="940" customFormat="false" ht="12.75" hidden="false" customHeight="false" outlineLevel="0" collapsed="false">
      <c r="A940" s="22" t="n">
        <v>6.76249086789762E-005</v>
      </c>
      <c r="B940" s="22" t="n">
        <v>7.91951352287835E-006</v>
      </c>
      <c r="C940" s="22" t="n">
        <v>-0.000117874627028554</v>
      </c>
      <c r="D940" s="25" t="n">
        <v>0.0606009093784233</v>
      </c>
      <c r="E940" s="35" t="n">
        <v>7</v>
      </c>
      <c r="F940" s="20" t="n">
        <f aca="false">ROUND(E940,0)</f>
        <v>7</v>
      </c>
    </row>
    <row r="941" customFormat="false" ht="12.75" hidden="false" customHeight="false" outlineLevel="0" collapsed="false">
      <c r="A941" s="22" t="n">
        <v>0.000172029652904432</v>
      </c>
      <c r="B941" s="22" t="n">
        <v>-0.000311181492815435</v>
      </c>
      <c r="C941" s="22" t="n">
        <v>3.78305921324794E-006</v>
      </c>
      <c r="D941" s="25" t="n">
        <v>0.0627668830669982</v>
      </c>
      <c r="E941" s="35" t="n">
        <v>7</v>
      </c>
      <c r="F941" s="20" t="n">
        <f aca="false">ROUND(E941,0)</f>
        <v>7</v>
      </c>
    </row>
    <row r="942" customFormat="false" ht="12.75" hidden="false" customHeight="false" outlineLevel="0" collapsed="false">
      <c r="A942" s="22" t="n">
        <v>0.000127509914773963</v>
      </c>
      <c r="B942" s="22" t="n">
        <v>-2.82960632233338E-005</v>
      </c>
      <c r="C942" s="22" t="n">
        <v>0.000237469438719996</v>
      </c>
      <c r="D942" s="25" t="n">
        <v>0.0602872842356752</v>
      </c>
      <c r="E942" s="35" t="n">
        <v>7</v>
      </c>
      <c r="F942" s="20" t="n">
        <f aca="false">ROUND(E942,0)</f>
        <v>7</v>
      </c>
    </row>
    <row r="943" customFormat="false" ht="12.75" hidden="false" customHeight="false" outlineLevel="0" collapsed="false">
      <c r="A943" s="22" t="n">
        <v>7.38317964702071E-005</v>
      </c>
      <c r="B943" s="22" t="n">
        <v>0.000135700278951288</v>
      </c>
      <c r="C943" s="22" t="n">
        <v>0.000236058998432304</v>
      </c>
      <c r="D943" s="25" t="n">
        <v>0.0594826828853428</v>
      </c>
      <c r="E943" s="35" t="n">
        <v>7</v>
      </c>
      <c r="F943" s="20" t="n">
        <f aca="false">ROUND(E943,0)</f>
        <v>7</v>
      </c>
    </row>
    <row r="944" customFormat="false" ht="12.75" hidden="false" customHeight="false" outlineLevel="0" collapsed="false">
      <c r="A944" s="22" t="n">
        <v>4.57322561890592E-005</v>
      </c>
      <c r="B944" s="22" t="n">
        <v>0.000221635092801541</v>
      </c>
      <c r="C944" s="22" t="n">
        <v>-8.57063890556777E-005</v>
      </c>
      <c r="D944" s="25" t="n">
        <v>0.0609503213925822</v>
      </c>
      <c r="E944" s="35" t="n">
        <v>7</v>
      </c>
      <c r="F944" s="20" t="n">
        <f aca="false">ROUND(E944,0)</f>
        <v>7</v>
      </c>
    </row>
    <row r="945" customFormat="false" ht="12.75" hidden="false" customHeight="false" outlineLevel="0" collapsed="false">
      <c r="A945" s="22" t="n">
        <v>6.29902599685185E-005</v>
      </c>
      <c r="B945" s="22" t="n">
        <v>-0.000175835525470679</v>
      </c>
      <c r="C945" s="22" t="n">
        <v>7.27695342528822E-005</v>
      </c>
      <c r="D945" s="25" t="n">
        <v>0.0624416166822476</v>
      </c>
      <c r="E945" s="35" t="n">
        <v>7</v>
      </c>
      <c r="F945" s="20" t="n">
        <f aca="false">ROUND(E945,0)</f>
        <v>7</v>
      </c>
    </row>
    <row r="946" customFormat="false" ht="12.75" hidden="false" customHeight="false" outlineLevel="0" collapsed="false">
      <c r="A946" s="22" t="n">
        <v>0.000128845685317183</v>
      </c>
      <c r="B946" s="22" t="n">
        <v>7.07180717243603E-005</v>
      </c>
      <c r="C946" s="22" t="n">
        <v>-0.000136922180678833</v>
      </c>
      <c r="D946" s="25" t="n">
        <v>0.0620086778856037</v>
      </c>
      <c r="E946" s="35" t="n">
        <v>7</v>
      </c>
      <c r="F946" s="20" t="n">
        <f aca="false">ROUND(E946,0)</f>
        <v>7</v>
      </c>
    </row>
    <row r="947" customFormat="false" ht="12.75" hidden="false" customHeight="false" outlineLevel="0" collapsed="false">
      <c r="A947" s="22" t="n">
        <v>-5.02632587932409E-005</v>
      </c>
      <c r="B947" s="22" t="n">
        <v>-0.000190377710213105</v>
      </c>
      <c r="C947" s="22" t="n">
        <v>0.000241498036517028</v>
      </c>
      <c r="D947" s="25" t="n">
        <v>0.0637882676428907</v>
      </c>
      <c r="E947" s="35" t="n">
        <v>7</v>
      </c>
      <c r="F947" s="20" t="n">
        <f aca="false">ROUND(E947,0)</f>
        <v>7</v>
      </c>
    </row>
    <row r="948" customFormat="false" ht="12.75" hidden="false" customHeight="false" outlineLevel="0" collapsed="false">
      <c r="A948" s="22" t="n">
        <v>2.49061321773618E-006</v>
      </c>
      <c r="B948" s="22" t="n">
        <v>2.29015376727609E-005</v>
      </c>
      <c r="C948" s="22" t="n">
        <v>0.000164406649114632</v>
      </c>
      <c r="D948" s="25" t="n">
        <v>0.0598808636191059</v>
      </c>
      <c r="E948" s="35" t="n">
        <v>7</v>
      </c>
      <c r="F948" s="20" t="n">
        <f aca="false">ROUND(E948,0)</f>
        <v>7</v>
      </c>
    </row>
    <row r="949" customFormat="false" ht="12.75" hidden="false" customHeight="false" outlineLevel="0" collapsed="false">
      <c r="A949" s="22" t="n">
        <v>-8.50626235508269E-005</v>
      </c>
      <c r="B949" s="22" t="n">
        <v>-0.000258084647349341</v>
      </c>
      <c r="C949" s="22" t="n">
        <v>-6.94642708451429E-005</v>
      </c>
      <c r="D949" s="25" t="n">
        <v>0.0613017706310588</v>
      </c>
      <c r="E949" s="35" t="n">
        <v>7</v>
      </c>
      <c r="F949" s="20" t="n">
        <f aca="false">ROUND(E949,0)</f>
        <v>7</v>
      </c>
    </row>
    <row r="950" customFormat="false" ht="12.75" hidden="false" customHeight="false" outlineLevel="0" collapsed="false">
      <c r="A950" s="22" t="n">
        <v>7.6479042388023E-006</v>
      </c>
      <c r="B950" s="22" t="n">
        <v>1.89464685118416E-005</v>
      </c>
      <c r="C950" s="22" t="n">
        <v>-0.000112690816721764</v>
      </c>
      <c r="D950" s="25" t="n">
        <v>0.0621282817644917</v>
      </c>
      <c r="E950" s="35" t="n">
        <v>7</v>
      </c>
      <c r="F950" s="20" t="n">
        <f aca="false">ROUND(E950,0)</f>
        <v>7</v>
      </c>
    </row>
    <row r="951" customFormat="false" ht="12.75" hidden="false" customHeight="false" outlineLevel="0" collapsed="false">
      <c r="A951" s="22" t="n">
        <v>5.45578441792732E-005</v>
      </c>
      <c r="B951" s="22" t="n">
        <v>-8.57205898851518E-005</v>
      </c>
      <c r="C951" s="22" t="n">
        <v>-7.22535632780632E-005</v>
      </c>
      <c r="D951" s="25" t="n">
        <v>0.0613788785492831</v>
      </c>
      <c r="E951" s="35" t="n">
        <v>7</v>
      </c>
      <c r="F951" s="20" t="n">
        <f aca="false">ROUND(E951,0)</f>
        <v>7</v>
      </c>
    </row>
    <row r="952" customFormat="false" ht="12.75" hidden="false" customHeight="false" outlineLevel="0" collapsed="false">
      <c r="A952" s="22" t="n">
        <v>-6.79868407027148E-007</v>
      </c>
      <c r="B952" s="22" t="n">
        <v>0.000137571648061739</v>
      </c>
      <c r="C952" s="22" t="n">
        <v>-3.73211116447056E-005</v>
      </c>
      <c r="D952" s="25" t="n">
        <v>0.061115864795577</v>
      </c>
      <c r="E952" s="35" t="n">
        <v>7</v>
      </c>
      <c r="F952" s="20" t="n">
        <f aca="false">ROUND(E952,0)</f>
        <v>7</v>
      </c>
    </row>
    <row r="953" customFormat="false" ht="12.75" hidden="false" customHeight="false" outlineLevel="0" collapsed="false">
      <c r="A953" s="22" t="n">
        <v>3.73354264544073E-005</v>
      </c>
      <c r="B953" s="22" t="n">
        <v>0.000234658095466645</v>
      </c>
      <c r="C953" s="22" t="n">
        <v>-0.000306152480405361</v>
      </c>
      <c r="D953" s="25" t="n">
        <v>0.062821704113429</v>
      </c>
      <c r="E953" s="35" t="n">
        <v>7</v>
      </c>
      <c r="F953" s="20" t="n">
        <f aca="false">ROUND(E953,0)</f>
        <v>7</v>
      </c>
    </row>
    <row r="954" customFormat="false" ht="12.75" hidden="false" customHeight="false" outlineLevel="0" collapsed="false">
      <c r="A954" s="22" t="n">
        <v>-9.23202859833457E-006</v>
      </c>
      <c r="B954" s="22" t="n">
        <v>7.98506639702811E-006</v>
      </c>
      <c r="C954" s="22" t="n">
        <v>-0.000344967205267344</v>
      </c>
      <c r="D954" s="25" t="n">
        <v>0.0602254277777209</v>
      </c>
      <c r="E954" s="35" t="n">
        <v>7</v>
      </c>
      <c r="F954" s="20" t="n">
        <f aca="false">ROUND(E954,0)</f>
        <v>7</v>
      </c>
    </row>
    <row r="955" customFormat="false" ht="12.75" hidden="false" customHeight="false" outlineLevel="0" collapsed="false">
      <c r="A955" s="22" t="n">
        <v>-3.08011825586507E-005</v>
      </c>
      <c r="B955" s="22" t="n">
        <v>9.11202518443167E-005</v>
      </c>
      <c r="C955" s="22" t="n">
        <v>-2.26202231444565E-005</v>
      </c>
      <c r="D955" s="25" t="n">
        <v>0.0604229568076329</v>
      </c>
      <c r="E955" s="35" t="n">
        <v>7</v>
      </c>
      <c r="F955" s="20" t="n">
        <f aca="false">ROUND(E955,0)</f>
        <v>7</v>
      </c>
    </row>
    <row r="956" customFormat="false" ht="12.75" hidden="false" customHeight="false" outlineLevel="0" collapsed="false">
      <c r="A956" s="22" t="n">
        <v>4.56534963702294E-007</v>
      </c>
      <c r="B956" s="22" t="n">
        <v>-4.82854181833927E-005</v>
      </c>
      <c r="C956" s="22" t="n">
        <v>-7.87455310677658E-006</v>
      </c>
      <c r="D956" s="25" t="n">
        <v>0.0618920339222197</v>
      </c>
      <c r="E956" s="35" t="n">
        <v>7</v>
      </c>
      <c r="F956" s="20" t="n">
        <f aca="false">ROUND(E956,0)</f>
        <v>7</v>
      </c>
    </row>
    <row r="957" customFormat="false" ht="12.75" hidden="false" customHeight="false" outlineLevel="0" collapsed="false">
      <c r="A957" s="22" t="n">
        <v>9.51949045118803E-005</v>
      </c>
      <c r="B957" s="22" t="n">
        <v>-0.000123312963629929</v>
      </c>
      <c r="C957" s="22" t="n">
        <v>3.958633283593E-005</v>
      </c>
      <c r="D957" s="25" t="n">
        <v>0.0621595826197042</v>
      </c>
      <c r="E957" s="35" t="n">
        <v>7</v>
      </c>
      <c r="F957" s="20" t="n">
        <f aca="false">ROUND(E957,0)</f>
        <v>7</v>
      </c>
    </row>
    <row r="958" customFormat="false" ht="12.75" hidden="false" customHeight="false" outlineLevel="0" collapsed="false">
      <c r="A958" s="22" t="n">
        <v>2.0129745964373E-006</v>
      </c>
      <c r="B958" s="22" t="n">
        <v>-0.000144862474218627</v>
      </c>
      <c r="C958" s="22" t="n">
        <v>0.000231438727758652</v>
      </c>
      <c r="D958" s="25" t="n">
        <v>0.0625237102918473</v>
      </c>
      <c r="E958" s="35" t="n">
        <v>7</v>
      </c>
      <c r="F958" s="20" t="n">
        <f aca="false">ROUND(E958,0)</f>
        <v>7</v>
      </c>
    </row>
    <row r="959" customFormat="false" ht="12.75" hidden="false" customHeight="false" outlineLevel="0" collapsed="false">
      <c r="A959" s="22" t="n">
        <v>-8.96530029623176E-005</v>
      </c>
      <c r="B959" s="22" t="n">
        <v>0.000202373938318254</v>
      </c>
      <c r="C959" s="22" t="n">
        <v>-0.000222665945433107</v>
      </c>
      <c r="D959" s="25" t="n">
        <v>0.0601171724622015</v>
      </c>
      <c r="E959" s="35" t="n">
        <v>7</v>
      </c>
      <c r="F959" s="20" t="n">
        <f aca="false">ROUND(E959,0)</f>
        <v>7</v>
      </c>
    </row>
    <row r="960" customFormat="false" ht="12.75" hidden="false" customHeight="false" outlineLevel="0" collapsed="false">
      <c r="A960" s="22" t="n">
        <v>-0.00011210698436973</v>
      </c>
      <c r="B960" s="22" t="n">
        <v>0.000161023310383987</v>
      </c>
      <c r="C960" s="22" t="n">
        <v>0.000276974602257393</v>
      </c>
      <c r="D960" s="25" t="n">
        <v>0.0608414442893569</v>
      </c>
      <c r="E960" s="35" t="n">
        <v>7</v>
      </c>
      <c r="F960" s="20" t="n">
        <f aca="false">ROUND(E960,0)</f>
        <v>7</v>
      </c>
    </row>
    <row r="961" customFormat="false" ht="12.75" hidden="false" customHeight="false" outlineLevel="0" collapsed="false">
      <c r="A961" s="22" t="n">
        <v>9.64984149136125E-005</v>
      </c>
      <c r="B961" s="22" t="n">
        <v>-8.90550433301981E-005</v>
      </c>
      <c r="C961" s="22" t="n">
        <v>-0.000167076338879618</v>
      </c>
      <c r="D961" s="25" t="n">
        <v>0.0599716256430921</v>
      </c>
      <c r="E961" s="35" t="n">
        <v>7</v>
      </c>
      <c r="F961" s="20" t="n">
        <f aca="false">ROUND(E961,0)</f>
        <v>7</v>
      </c>
    </row>
    <row r="962" customFormat="false" ht="12.75" hidden="false" customHeight="false" outlineLevel="0" collapsed="false">
      <c r="A962" s="22" t="n">
        <v>1.0295219617624E-005</v>
      </c>
      <c r="B962" s="22" t="n">
        <v>-0.000372593396652562</v>
      </c>
      <c r="C962" s="22" t="n">
        <v>-9.55776875231726E-005</v>
      </c>
      <c r="D962" s="25" t="n">
        <v>0.0605800354948625</v>
      </c>
      <c r="E962" s="35" t="n">
        <v>7</v>
      </c>
      <c r="F962" s="20" t="n">
        <f aca="false">ROUND(E962,0)</f>
        <v>7</v>
      </c>
    </row>
    <row r="963" customFormat="false" ht="12.75" hidden="false" customHeight="false" outlineLevel="0" collapsed="false">
      <c r="A963" s="22" t="n">
        <v>4.97971406096259E-005</v>
      </c>
      <c r="B963" s="22" t="n">
        <v>0.000101164152248894</v>
      </c>
      <c r="C963" s="22" t="n">
        <v>0.000209602254063645</v>
      </c>
      <c r="D963" s="25" t="n">
        <v>0.0628541991542101</v>
      </c>
      <c r="E963" s="35" t="n">
        <v>7</v>
      </c>
      <c r="F963" s="20" t="n">
        <f aca="false">ROUND(E963,0)</f>
        <v>7</v>
      </c>
    </row>
    <row r="964" customFormat="false" ht="12.75" hidden="false" customHeight="false" outlineLevel="0" collapsed="false">
      <c r="A964" s="22" t="n">
        <v>1.24927487052317E-005</v>
      </c>
      <c r="B964" s="22" t="n">
        <v>6.84327085594936E-005</v>
      </c>
      <c r="C964" s="22" t="n">
        <v>-0.000159876717070273</v>
      </c>
      <c r="D964" s="25" t="n">
        <v>0.0616844925027942</v>
      </c>
      <c r="E964" s="35" t="n">
        <v>7</v>
      </c>
      <c r="F964" s="20" t="n">
        <f aca="false">ROUND(E964,0)</f>
        <v>7</v>
      </c>
    </row>
    <row r="965" customFormat="false" ht="12.75" hidden="false" customHeight="false" outlineLevel="0" collapsed="false">
      <c r="A965" s="22" t="n">
        <v>-0.000151063832699974</v>
      </c>
      <c r="B965" s="22" t="n">
        <v>7.83721853142438E-005</v>
      </c>
      <c r="C965" s="22" t="n">
        <v>-0.000235534669193999</v>
      </c>
      <c r="D965" s="25" t="n">
        <v>0.0603880978238432</v>
      </c>
      <c r="E965" s="35" t="n">
        <v>7</v>
      </c>
      <c r="F965" s="20" t="n">
        <f aca="false">ROUND(E965,0)</f>
        <v>7</v>
      </c>
    </row>
    <row r="966" customFormat="false" ht="12.75" hidden="false" customHeight="false" outlineLevel="0" collapsed="false">
      <c r="A966" s="22" t="n">
        <v>-1.11897317788083E-005</v>
      </c>
      <c r="B966" s="22" t="n">
        <v>6.99401126058569E-005</v>
      </c>
      <c r="C966" s="22" t="n">
        <v>0.0001071206072299</v>
      </c>
      <c r="D966" s="25" t="n">
        <v>0.0621805875897359</v>
      </c>
      <c r="E966" s="35" t="n">
        <v>7</v>
      </c>
      <c r="F966" s="20" t="n">
        <f aca="false">ROUND(E966,0)</f>
        <v>7</v>
      </c>
    </row>
    <row r="967" customFormat="false" ht="12.75" hidden="false" customHeight="false" outlineLevel="0" collapsed="false">
      <c r="A967" s="22" t="n">
        <v>1.86189872103466E-005</v>
      </c>
      <c r="B967" s="22" t="n">
        <v>-3.73259712779346E-005</v>
      </c>
      <c r="C967" s="22" t="n">
        <v>-0.000151349168772675</v>
      </c>
      <c r="D967" s="25" t="n">
        <v>0.0599070268478987</v>
      </c>
      <c r="E967" s="35" t="n">
        <v>7</v>
      </c>
      <c r="F967" s="20" t="n">
        <f aca="false">ROUND(E967,0)</f>
        <v>7</v>
      </c>
    </row>
    <row r="968" customFormat="false" ht="12.75" hidden="false" customHeight="false" outlineLevel="0" collapsed="false">
      <c r="A968" s="22" t="n">
        <v>3.59832045740396E-005</v>
      </c>
      <c r="B968" s="22" t="n">
        <v>-6.64282307158182E-005</v>
      </c>
      <c r="C968" s="22" t="n">
        <v>8.31430277795924E-005</v>
      </c>
      <c r="D968" s="25" t="n">
        <v>0.0586732836090503</v>
      </c>
      <c r="E968" s="35" t="n">
        <v>7</v>
      </c>
      <c r="F968" s="20" t="n">
        <f aca="false">ROUND(E968,0)</f>
        <v>7</v>
      </c>
    </row>
    <row r="969" customFormat="false" ht="12.75" hidden="false" customHeight="false" outlineLevel="0" collapsed="false">
      <c r="A969" s="22" t="n">
        <v>2.17994347714641E-006</v>
      </c>
      <c r="B969" s="22" t="n">
        <v>-1.98945903840658E-006</v>
      </c>
      <c r="C969" s="22" t="n">
        <v>0.000181665492727369</v>
      </c>
      <c r="D969" s="25" t="n">
        <v>0.0609016569431983</v>
      </c>
      <c r="E969" s="35" t="n">
        <v>7</v>
      </c>
      <c r="F969" s="20" t="n">
        <f aca="false">ROUND(E969,0)</f>
        <v>7</v>
      </c>
    </row>
    <row r="970" customFormat="false" ht="12.75" hidden="false" customHeight="false" outlineLevel="0" collapsed="false">
      <c r="A970" s="22" t="n">
        <v>2.55845241219812E-005</v>
      </c>
      <c r="B970" s="22" t="n">
        <v>4.16208165205224E-005</v>
      </c>
      <c r="C970" s="22" t="n">
        <v>0.000302191594476177</v>
      </c>
      <c r="D970" s="25" t="n">
        <v>0.0609674702973745</v>
      </c>
      <c r="E970" s="35" t="n">
        <v>7</v>
      </c>
      <c r="F970" s="20" t="n">
        <f aca="false">ROUND(E970,0)</f>
        <v>7</v>
      </c>
    </row>
    <row r="971" customFormat="false" ht="12.75" hidden="false" customHeight="false" outlineLevel="0" collapsed="false">
      <c r="A971" s="22" t="n">
        <v>-0.000127036266177545</v>
      </c>
      <c r="B971" s="22" t="n">
        <v>3.32713463863538E-006</v>
      </c>
      <c r="C971" s="22" t="n">
        <v>-0.000157708157675551</v>
      </c>
      <c r="D971" s="25" t="n">
        <v>0.0623621896084227</v>
      </c>
      <c r="E971" s="35" t="n">
        <v>7</v>
      </c>
      <c r="F971" s="20" t="n">
        <f aca="false">ROUND(E971,0)</f>
        <v>7</v>
      </c>
    </row>
    <row r="972" customFormat="false" ht="12.75" hidden="false" customHeight="false" outlineLevel="0" collapsed="false">
      <c r="A972" s="22" t="n">
        <v>4.42480607041799E-005</v>
      </c>
      <c r="B972" s="22" t="n">
        <v>8.69017293444888E-005</v>
      </c>
      <c r="C972" s="22" t="n">
        <v>-8.65486968581304E-005</v>
      </c>
      <c r="D972" s="25" t="n">
        <v>0.0619895564705459</v>
      </c>
      <c r="E972" s="35" t="n">
        <v>7</v>
      </c>
      <c r="F972" s="20" t="n">
        <f aca="false">ROUND(E972,0)</f>
        <v>7</v>
      </c>
    </row>
    <row r="973" customFormat="false" ht="12.75" hidden="false" customHeight="false" outlineLevel="0" collapsed="false">
      <c r="A973" s="22" t="n">
        <v>1.29476238454387E-005</v>
      </c>
      <c r="B973" s="22" t="n">
        <v>-4.9304419340694E-007</v>
      </c>
      <c r="C973" s="22" t="n">
        <v>0.000218423428573661</v>
      </c>
      <c r="D973" s="25" t="n">
        <v>0.0623276843216177</v>
      </c>
      <c r="E973" s="35" t="n">
        <v>7</v>
      </c>
      <c r="F973" s="20" t="n">
        <f aca="false">ROUND(E973,0)</f>
        <v>7</v>
      </c>
    </row>
    <row r="974" customFormat="false" ht="12.75" hidden="false" customHeight="false" outlineLevel="0" collapsed="false">
      <c r="A974" s="22" t="n">
        <v>-3.06288728395116E-005</v>
      </c>
      <c r="B974" s="22" t="n">
        <v>0.000325181656736363</v>
      </c>
      <c r="C974" s="22" t="n">
        <v>-6.67455932378978E-005</v>
      </c>
      <c r="D974" s="25" t="n">
        <v>0.0628329606691225</v>
      </c>
      <c r="E974" s="35" t="n">
        <v>7</v>
      </c>
      <c r="F974" s="20" t="n">
        <f aca="false">ROUND(E974,0)</f>
        <v>7</v>
      </c>
    </row>
    <row r="975" customFormat="false" ht="12.75" hidden="false" customHeight="false" outlineLevel="0" collapsed="false">
      <c r="A975" s="22" t="n">
        <v>6.39435130862356E-005</v>
      </c>
      <c r="B975" s="22" t="n">
        <v>-3.08827854700577E-005</v>
      </c>
      <c r="C975" s="22" t="n">
        <v>0.000361866909240439</v>
      </c>
      <c r="D975" s="25" t="n">
        <v>0.062952780958891</v>
      </c>
      <c r="E975" s="35" t="n">
        <v>7</v>
      </c>
      <c r="F975" s="20" t="n">
        <f aca="false">ROUND(E975,0)</f>
        <v>7</v>
      </c>
    </row>
    <row r="976" customFormat="false" ht="12.75" hidden="false" customHeight="false" outlineLevel="0" collapsed="false">
      <c r="A976" s="22" t="n">
        <v>-6.673748027236E-005</v>
      </c>
      <c r="B976" s="22" t="n">
        <v>0.000204535205676986</v>
      </c>
      <c r="C976" s="22" t="n">
        <v>-0.000132034925241912</v>
      </c>
      <c r="D976" s="25" t="n">
        <v>0.05636588011009</v>
      </c>
      <c r="E976" s="35" t="n">
        <v>7</v>
      </c>
      <c r="F976" s="20" t="n">
        <f aca="false">ROUND(E976,0)</f>
        <v>7</v>
      </c>
    </row>
    <row r="977" customFormat="false" ht="12.75" hidden="false" customHeight="false" outlineLevel="0" collapsed="false">
      <c r="A977" s="22" t="n">
        <v>8.60060541641185E-005</v>
      </c>
      <c r="B977" s="22" t="n">
        <v>-8.57675580001557E-005</v>
      </c>
      <c r="C977" s="22" t="n">
        <v>-0.00016887953071476</v>
      </c>
      <c r="D977" s="25" t="n">
        <v>0.0601121156302214</v>
      </c>
      <c r="E977" s="35" t="n">
        <v>7</v>
      </c>
      <c r="F977" s="20" t="n">
        <f aca="false">ROUND(E977,0)</f>
        <v>7</v>
      </c>
    </row>
    <row r="978" customFormat="false" ht="12.75" hidden="false" customHeight="false" outlineLevel="0" collapsed="false">
      <c r="A978" s="22" t="n">
        <v>5.21754347973428E-005</v>
      </c>
      <c r="B978" s="22" t="n">
        <v>9.76722143602917E-005</v>
      </c>
      <c r="C978" s="22" t="n">
        <v>-8.65620610641671E-005</v>
      </c>
      <c r="D978" s="25" t="n">
        <v>0.0604344051208523</v>
      </c>
      <c r="E978" s="35" t="n">
        <v>7</v>
      </c>
      <c r="F978" s="20" t="n">
        <f aca="false">ROUND(E978,0)</f>
        <v>7</v>
      </c>
    </row>
    <row r="979" customFormat="false" ht="12.75" hidden="false" customHeight="false" outlineLevel="0" collapsed="false">
      <c r="A979" s="22" t="n">
        <v>3.36914697410339E-005</v>
      </c>
      <c r="B979" s="22" t="n">
        <v>-9.12469257571245E-005</v>
      </c>
      <c r="C979" s="22" t="n">
        <v>8.3154203035219E-005</v>
      </c>
      <c r="D979" s="25" t="n">
        <v>0.0599441618660821</v>
      </c>
      <c r="E979" s="35" t="n">
        <v>7</v>
      </c>
      <c r="F979" s="20" t="n">
        <f aca="false">ROUND(E979,0)</f>
        <v>7</v>
      </c>
    </row>
    <row r="980" customFormat="false" ht="12.75" hidden="false" customHeight="false" outlineLevel="0" collapsed="false">
      <c r="A980" s="22" t="n">
        <v>-9.33831345720145E-005</v>
      </c>
      <c r="B980" s="22" t="n">
        <v>0.000199182857906614</v>
      </c>
      <c r="C980" s="22" t="n">
        <v>-6.8130300316682E-005</v>
      </c>
      <c r="D980" s="25" t="n">
        <v>0.0612144318708448</v>
      </c>
      <c r="E980" s="35" t="n">
        <v>7</v>
      </c>
      <c r="F980" s="20" t="n">
        <f aca="false">ROUND(E980,0)</f>
        <v>7</v>
      </c>
    </row>
    <row r="981" customFormat="false" ht="12.75" hidden="false" customHeight="false" outlineLevel="0" collapsed="false">
      <c r="A981" s="22" t="n">
        <v>5.96195868017011E-006</v>
      </c>
      <c r="B981" s="22" t="n">
        <v>-5.10273454026103E-006</v>
      </c>
      <c r="C981" s="22" t="n">
        <v>-5.67209597013875E-005</v>
      </c>
      <c r="D981" s="25" t="n">
        <v>0.0623096869850969</v>
      </c>
      <c r="E981" s="35" t="n">
        <v>7</v>
      </c>
      <c r="F981" s="20" t="n">
        <f aca="false">ROUND(E981,0)</f>
        <v>7</v>
      </c>
    </row>
    <row r="982" customFormat="false" ht="12.75" hidden="false" customHeight="false" outlineLevel="0" collapsed="false">
      <c r="A982" s="22" t="n">
        <v>2.23717447704071E-006</v>
      </c>
      <c r="B982" s="22" t="n">
        <v>-0.000236246061658392</v>
      </c>
      <c r="C982" s="22" t="n">
        <v>-0.000553858651557265</v>
      </c>
      <c r="D982" s="25" t="n">
        <v>0.0629632292858496</v>
      </c>
      <c r="E982" s="35" t="n">
        <v>7</v>
      </c>
      <c r="F982" s="20" t="n">
        <f aca="false">ROUND(E982,0)</f>
        <v>7</v>
      </c>
    </row>
    <row r="983" customFormat="false" ht="12.75" hidden="false" customHeight="false" outlineLevel="0" collapsed="false">
      <c r="A983" s="22" t="n">
        <v>6.04501748801244E-005</v>
      </c>
      <c r="B983" s="22" t="n">
        <v>-6.62992534804286E-006</v>
      </c>
      <c r="C983" s="22" t="n">
        <v>6.82442164854578E-005</v>
      </c>
      <c r="D983" s="25" t="n">
        <v>0.0613318091351628</v>
      </c>
      <c r="E983" s="35" t="n">
        <v>7</v>
      </c>
      <c r="F983" s="20" t="n">
        <f aca="false">ROUND(E983,0)</f>
        <v>7</v>
      </c>
    </row>
    <row r="984" customFormat="false" ht="12.75" hidden="false" customHeight="false" outlineLevel="0" collapsed="false">
      <c r="A984" s="22" t="n">
        <v>-2.23732682883927E-005</v>
      </c>
      <c r="B984" s="22" t="n">
        <v>0.000213306781714951</v>
      </c>
      <c r="C984" s="22" t="n">
        <v>-0.000149628652366941</v>
      </c>
      <c r="D984" s="25" t="n">
        <v>0.0632954962909613</v>
      </c>
      <c r="E984" s="35" t="n">
        <v>7</v>
      </c>
      <c r="F984" s="20" t="n">
        <f aca="false">ROUND(E984,0)</f>
        <v>7</v>
      </c>
    </row>
    <row r="985" customFormat="false" ht="12.75" hidden="false" customHeight="false" outlineLevel="0" collapsed="false">
      <c r="A985" s="22" t="n">
        <v>8.41761252878968E-008</v>
      </c>
      <c r="B985" s="22" t="n">
        <v>-0.000122088336413922</v>
      </c>
      <c r="C985" s="22" t="n">
        <v>0.000155030355056505</v>
      </c>
      <c r="D985" s="25" t="n">
        <v>0.0593936997610666</v>
      </c>
      <c r="E985" s="35" t="n">
        <v>7</v>
      </c>
      <c r="F985" s="20" t="n">
        <f aca="false">ROUND(E985,0)</f>
        <v>7</v>
      </c>
    </row>
    <row r="986" customFormat="false" ht="12.75" hidden="false" customHeight="false" outlineLevel="0" collapsed="false">
      <c r="A986" s="22" t="n">
        <v>-2.51974292638657E-005</v>
      </c>
      <c r="B986" s="22" t="n">
        <v>-0.000118217967094245</v>
      </c>
      <c r="C986" s="22" t="n">
        <v>7.3684916111456E-005</v>
      </c>
      <c r="D986" s="25" t="n">
        <v>0.0606687621578156</v>
      </c>
      <c r="E986" s="35" t="n">
        <v>7</v>
      </c>
      <c r="F986" s="20" t="n">
        <f aca="false">ROUND(E986,0)</f>
        <v>7</v>
      </c>
    </row>
    <row r="987" customFormat="false" ht="12.75" hidden="false" customHeight="false" outlineLevel="0" collapsed="false">
      <c r="A987" s="22" t="n">
        <v>-6.86635202845693E-005</v>
      </c>
      <c r="B987" s="22" t="n">
        <v>0.000109634336782761</v>
      </c>
      <c r="C987" s="22" t="n">
        <v>-0.000491457684493563</v>
      </c>
      <c r="D987" s="25" t="n">
        <v>0.0617280808965099</v>
      </c>
      <c r="E987" s="35" t="n">
        <v>7</v>
      </c>
      <c r="F987" s="20" t="n">
        <f aca="false">ROUND(E987,0)</f>
        <v>7</v>
      </c>
    </row>
    <row r="988" customFormat="false" ht="12.75" hidden="false" customHeight="false" outlineLevel="0" collapsed="false">
      <c r="A988" s="22" t="n">
        <v>7.5663918668086E-005</v>
      </c>
      <c r="B988" s="22" t="n">
        <v>-6.18800836580661E-005</v>
      </c>
      <c r="C988" s="22" t="n">
        <v>7.72725127554807E-005</v>
      </c>
      <c r="D988" s="25" t="n">
        <v>0.0617748514314068</v>
      </c>
      <c r="E988" s="35" t="n">
        <v>7</v>
      </c>
      <c r="F988" s="20" t="n">
        <f aca="false">ROUND(E988,0)</f>
        <v>7</v>
      </c>
    </row>
    <row r="989" customFormat="false" ht="12.75" hidden="false" customHeight="false" outlineLevel="0" collapsed="false">
      <c r="A989" s="22" t="n">
        <v>0.000104374715578774</v>
      </c>
      <c r="B989" s="22" t="n">
        <v>0.000138342036105335</v>
      </c>
      <c r="C989" s="22" t="n">
        <v>5.29035723260719E-005</v>
      </c>
      <c r="D989" s="25" t="n">
        <v>0.0628117979171532</v>
      </c>
      <c r="E989" s="35" t="n">
        <v>7</v>
      </c>
      <c r="F989" s="20" t="n">
        <f aca="false">ROUND(E989,0)</f>
        <v>7</v>
      </c>
    </row>
    <row r="990" customFormat="false" ht="12.75" hidden="false" customHeight="false" outlineLevel="0" collapsed="false">
      <c r="A990" s="22" t="n">
        <v>2.35186761445475E-005</v>
      </c>
      <c r="B990" s="22" t="n">
        <v>9.54435199360977E-005</v>
      </c>
      <c r="C990" s="22" t="n">
        <v>8.55556120968952E-005</v>
      </c>
      <c r="D990" s="25" t="n">
        <v>0.0628823464095979</v>
      </c>
      <c r="E990" s="35" t="n">
        <v>7</v>
      </c>
      <c r="F990" s="20" t="n">
        <f aca="false">ROUND(E990,0)</f>
        <v>7</v>
      </c>
    </row>
    <row r="991" customFormat="false" ht="12.75" hidden="false" customHeight="false" outlineLevel="0" collapsed="false">
      <c r="A991" s="22" t="n">
        <v>-2.13983612626906E-006</v>
      </c>
      <c r="B991" s="22" t="n">
        <v>-0.000116669464197473</v>
      </c>
      <c r="C991" s="22" t="n">
        <v>-0.000198317577380954</v>
      </c>
      <c r="D991" s="25" t="n">
        <v>0.0613428808075815</v>
      </c>
      <c r="E991" s="35" t="n">
        <v>7</v>
      </c>
      <c r="F991" s="20" t="n">
        <f aca="false">ROUND(E991,0)</f>
        <v>7</v>
      </c>
    </row>
    <row r="992" customFormat="false" ht="12.75" hidden="false" customHeight="false" outlineLevel="0" collapsed="false">
      <c r="A992" s="22" t="n">
        <v>5.78123172629308E-005</v>
      </c>
      <c r="B992" s="22" t="n">
        <v>-0.000361792683124</v>
      </c>
      <c r="C992" s="22" t="n">
        <v>0.000155161847668543</v>
      </c>
      <c r="D992" s="25" t="n">
        <v>0.0620239281000313</v>
      </c>
      <c r="E992" s="35" t="n">
        <v>7</v>
      </c>
      <c r="F992" s="20" t="n">
        <f aca="false">ROUND(E992,0)</f>
        <v>7</v>
      </c>
    </row>
    <row r="993" customFormat="false" ht="12.75" hidden="false" customHeight="false" outlineLevel="0" collapsed="false">
      <c r="A993" s="22" t="n">
        <v>0.000108748661388391</v>
      </c>
      <c r="B993" s="22" t="n">
        <v>9.44295634657754E-005</v>
      </c>
      <c r="C993" s="22" t="n">
        <v>2.62590729289761E-005</v>
      </c>
      <c r="D993" s="25" t="n">
        <v>0.0620568757873807</v>
      </c>
      <c r="E993" s="35" t="n">
        <v>7</v>
      </c>
      <c r="F993" s="20" t="n">
        <f aca="false">ROUND(E993,0)</f>
        <v>7</v>
      </c>
    </row>
    <row r="994" customFormat="false" ht="12.75" hidden="false" customHeight="false" outlineLevel="0" collapsed="false">
      <c r="A994" s="22" t="n">
        <v>-2.93081327333825E-005</v>
      </c>
      <c r="B994" s="22" t="n">
        <v>0.000121495786509809</v>
      </c>
      <c r="C994" s="22" t="n">
        <v>0.000118869889354944</v>
      </c>
      <c r="D994" s="25" t="n">
        <v>0.0620035115723619</v>
      </c>
      <c r="E994" s="35" t="n">
        <v>7</v>
      </c>
      <c r="F994" s="20" t="n">
        <f aca="false">ROUND(E994,0)</f>
        <v>7</v>
      </c>
    </row>
    <row r="995" customFormat="false" ht="12.75" hidden="false" customHeight="false" outlineLevel="0" collapsed="false">
      <c r="A995" s="22" t="n">
        <v>5.85442737639732E-005</v>
      </c>
      <c r="B995" s="22" t="n">
        <v>-6.53028454242049E-005</v>
      </c>
      <c r="C995" s="22" t="n">
        <v>7.05764195060322E-006</v>
      </c>
      <c r="D995" s="25" t="n">
        <v>0.0598534078442444</v>
      </c>
      <c r="E995" s="35" t="n">
        <v>7</v>
      </c>
      <c r="F995" s="20" t="n">
        <f aca="false">ROUND(E995,0)</f>
        <v>7</v>
      </c>
    </row>
    <row r="996" customFormat="false" ht="12.75" hidden="false" customHeight="false" outlineLevel="0" collapsed="false">
      <c r="A996" s="22" t="n">
        <v>5.82565496790256E-005</v>
      </c>
      <c r="B996" s="22" t="n">
        <v>-4.85526021287602E-005</v>
      </c>
      <c r="C996" s="22" t="n">
        <v>0.000126999688811592</v>
      </c>
      <c r="D996" s="25" t="n">
        <v>0.0613379009241512</v>
      </c>
      <c r="E996" s="35" t="n">
        <v>7</v>
      </c>
      <c r="F996" s="20" t="n">
        <f aca="false">ROUND(E996,0)</f>
        <v>7</v>
      </c>
    </row>
    <row r="997" customFormat="false" ht="12.75" hidden="false" customHeight="false" outlineLevel="0" collapsed="false">
      <c r="A997" s="22" t="n">
        <v>0.000119384280193417</v>
      </c>
      <c r="B997" s="22" t="n">
        <v>1.57987271147468E-005</v>
      </c>
      <c r="C997" s="22" t="n">
        <v>-8.79699682885877E-005</v>
      </c>
      <c r="D997" s="25" t="n">
        <v>0.0621478883929468</v>
      </c>
      <c r="E997" s="35" t="n">
        <v>7</v>
      </c>
      <c r="F997" s="20" t="n">
        <f aca="false">ROUND(E997,0)</f>
        <v>7</v>
      </c>
    </row>
    <row r="998" customFormat="false" ht="12.75" hidden="false" customHeight="false" outlineLevel="0" collapsed="false">
      <c r="A998" s="22" t="n">
        <v>-9.02176617825355E-005</v>
      </c>
      <c r="B998" s="22" t="n">
        <v>3.65848903572785E-006</v>
      </c>
      <c r="C998" s="22" t="n">
        <v>0.000162274908462706</v>
      </c>
      <c r="D998" s="25" t="n">
        <v>0.061081852154424</v>
      </c>
      <c r="E998" s="35" t="n">
        <v>7</v>
      </c>
      <c r="F998" s="20" t="n">
        <f aca="false">ROUND(E998,0)</f>
        <v>7</v>
      </c>
    </row>
    <row r="999" customFormat="false" ht="12.75" hidden="false" customHeight="false" outlineLevel="0" collapsed="false">
      <c r="A999" s="22" t="n">
        <v>0.00016270230047749</v>
      </c>
      <c r="B999" s="22" t="n">
        <v>4.77703000598391E-005</v>
      </c>
      <c r="C999" s="22" t="n">
        <v>-5.03629536549684E-009</v>
      </c>
      <c r="D999" s="25" t="n">
        <v>0.0633743226104201</v>
      </c>
      <c r="E999" s="35" t="n">
        <v>7</v>
      </c>
      <c r="F999" s="20" t="n">
        <f aca="false">ROUND(E999,0)</f>
        <v>7</v>
      </c>
    </row>
    <row r="1000" customFormat="false" ht="12.75" hidden="false" customHeight="false" outlineLevel="0" collapsed="false">
      <c r="A1000" s="22" t="n">
        <v>-7.24896831070583E-005</v>
      </c>
      <c r="B1000" s="22" t="n">
        <v>3.28297283336423E-005</v>
      </c>
      <c r="C1000" s="22" t="n">
        <v>0.000101781356122022</v>
      </c>
      <c r="D1000" s="25" t="n">
        <v>0.0611418515409291</v>
      </c>
      <c r="E1000" s="35" t="n">
        <v>7</v>
      </c>
      <c r="F1000" s="20" t="n">
        <f aca="false">ROUND(E1000,0)</f>
        <v>7</v>
      </c>
    </row>
    <row r="1001" customFormat="false" ht="12.75" hidden="false" customHeight="false" outlineLevel="0" collapsed="false">
      <c r="A1001" s="22" t="n">
        <v>-1.67867037591239E-005</v>
      </c>
      <c r="B1001" s="22" t="n">
        <v>0.000108469779664215</v>
      </c>
      <c r="C1001" s="22" t="n">
        <v>-1.14265855390921E-005</v>
      </c>
      <c r="D1001" s="25" t="n">
        <v>0.0609479671629225</v>
      </c>
      <c r="E1001" s="35" t="n">
        <v>7</v>
      </c>
      <c r="F1001" s="20" t="n">
        <f aca="false">ROUND(E1001,0)</f>
        <v>7</v>
      </c>
    </row>
    <row r="1002" customFormat="false" ht="12.75" hidden="false" customHeight="false" outlineLevel="0" collapsed="false">
      <c r="A1002" s="22" t="n">
        <v>-3.2812294106567E-005</v>
      </c>
      <c r="B1002" s="22" t="n">
        <v>0.000377368235176549</v>
      </c>
      <c r="C1002" s="22" t="n">
        <v>0.000132591280407817</v>
      </c>
      <c r="D1002" s="25" t="n">
        <v>0.0619516158847368</v>
      </c>
      <c r="E1002" s="35" t="n">
        <v>7</v>
      </c>
      <c r="F1002" s="20" t="n">
        <f aca="false">ROUND(E1002,0)</f>
        <v>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5:03:29Z</dcterms:created>
  <dc:creator>Alexander Pena</dc:creator>
  <dc:description/>
  <dc:language>en-US</dc:language>
  <cp:lastModifiedBy>pena</cp:lastModifiedBy>
  <cp:revision>0</cp:revision>
  <dc:subject/>
  <dc:title/>
</cp:coreProperties>
</file>