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Interface" sheetId="1" state="visible" r:id="rId2"/>
    <sheet name="Search Results" sheetId="2" state="visible" r:id="rId3"/>
    <sheet name="Search 1" sheetId="3" state="visible" r:id="rId4"/>
    <sheet name="Search 2" sheetId="4" state="visible" r:id="rId5"/>
    <sheet name="Search 3" sheetId="5" state="visible" r:id="rId6"/>
    <sheet name="Search 4" sheetId="6" state="visible" r:id="rId7"/>
    <sheet name="Search 5" sheetId="7" state="visible" r:id="rId8"/>
    <sheet name="Results" sheetId="8" state="visible" r:id="rId9"/>
    <sheet name="Scoring Table" sheetId="9" state="visible" r:id="rId10"/>
    <sheet name="Raw Data" sheetId="10" state="visible" r:id="rId11"/>
    <sheet name="Neighborhood commentary" sheetId="11" state="visible" r:id="rId12"/>
    <sheet name="School Data" sheetId="12" state="visible" r:id="rId13"/>
  </sheets>
  <definedNames>
    <definedName function="false" hidden="false" localSheetId="0" name="_xlnm.Print_Area" vbProcedure="false">UserInterface!$A$2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99">
  <si>
    <t xml:space="preserve">The Climate</t>
  </si>
  <si>
    <t xml:space="preserve">What is the ideal weather forecast for your neighborhood?</t>
  </si>
  <si>
    <t xml:space="preserve">cloudy</t>
  </si>
  <si>
    <t xml:space="preserve">light drizzle</t>
  </si>
  <si>
    <t xml:space="preserve">heavy rain</t>
  </si>
  <si>
    <t xml:space="preserve">thunderstorms</t>
  </si>
  <si>
    <t xml:space="preserve">flood watch</t>
  </si>
  <si>
    <t xml:space="preserve">The Neighborhood</t>
  </si>
  <si>
    <t xml:space="preserve">How big is your ideal neighborhood?</t>
  </si>
  <si>
    <t xml:space="preserve">Yes</t>
  </si>
  <si>
    <t xml:space="preserve">Doesn't Matter</t>
  </si>
  <si>
    <t xml:space="preserve">Small</t>
  </si>
  <si>
    <t xml:space="preserve">Medium</t>
  </si>
  <si>
    <t xml:space="preserve">Large</t>
  </si>
  <si>
    <r>
      <rPr>
        <b val="true"/>
        <sz val="10"/>
        <rFont val="Arial"/>
        <family val="2"/>
      </rPr>
      <t xml:space="preserve">Rank</t>
    </r>
    <r>
      <rPr>
        <sz val="10"/>
        <rFont val="Arial"/>
        <family val="2"/>
      </rPr>
      <t xml:space="preserve"> the importance of this characteristic  (1=not impt, 5 = very impt)</t>
    </r>
  </si>
  <si>
    <t xml:space="preserve">What type of homes would you like your neighborhood to have?</t>
  </si>
  <si>
    <t xml:space="preserve">Newer homes</t>
  </si>
  <si>
    <t xml:space="preserve">Somewhat established homes, but not old</t>
  </si>
  <si>
    <t xml:space="preserve">Well established, older homes</t>
  </si>
  <si>
    <t xml:space="preserve">Historic homes</t>
  </si>
  <si>
    <r>
      <rPr>
        <b val="true"/>
        <sz val="10"/>
        <rFont val="Arial"/>
        <family val="2"/>
      </rPr>
      <t xml:space="preserve">Rank </t>
    </r>
    <r>
      <rPr>
        <sz val="10"/>
        <rFont val="Arial"/>
        <family val="2"/>
      </rPr>
      <t xml:space="preserve">the importance of this attribute (1=not impt, 5 = very impt)</t>
    </r>
  </si>
  <si>
    <t xml:space="preserve">How important is the quality of public schools to your neighborhood choice?</t>
  </si>
  <si>
    <t xml:space="preserve">How important is price appreciation of your house to your neighborhood choice?</t>
  </si>
  <si>
    <t xml:space="preserve">How far from downtown is your ideal neighborhood?</t>
  </si>
  <si>
    <t xml:space="preserve">Under 5 miles</t>
  </si>
  <si>
    <t xml:space="preserve">5-10 miles</t>
  </si>
  <si>
    <t xml:space="preserve">10-15 miles</t>
  </si>
  <si>
    <t xml:space="preserve">15 -20 miles</t>
  </si>
  <si>
    <t xml:space="preserve">More than 20 miles</t>
  </si>
  <si>
    <t xml:space="preserve">How much money do you want your neighbors to make?</t>
  </si>
  <si>
    <t xml:space="preserve">Under $55,000</t>
  </si>
  <si>
    <t xml:space="preserve">Between $55,000- $70,000</t>
  </si>
  <si>
    <t xml:space="preserve">Between $70,000-$90,000</t>
  </si>
  <si>
    <t xml:space="preserve">More than $90,000+</t>
  </si>
  <si>
    <t xml:space="preserve">The House</t>
  </si>
  <si>
    <t xml:space="preserve">How big is your ideal house?</t>
  </si>
  <si>
    <t xml:space="preserve">Under 1500 sq ft</t>
  </si>
  <si>
    <t xml:space="preserve">Between 1500-1700 sq ft</t>
  </si>
  <si>
    <t xml:space="preserve">Between 1700-1900 sq ft</t>
  </si>
  <si>
    <t xml:space="preserve">Bewteen 1900-2200 sq ft</t>
  </si>
  <si>
    <t xml:space="preserve">More than 2200 sq ft</t>
  </si>
  <si>
    <t xml:space="preserve">What is the price range of your ideal house?</t>
  </si>
  <si>
    <t xml:space="preserve">Under $200K</t>
  </si>
  <si>
    <t xml:space="preserve">Between $200K-$300K</t>
  </si>
  <si>
    <t xml:space="preserve">Between $300K-$500K</t>
  </si>
  <si>
    <t xml:space="preserve">More than $500K</t>
  </si>
  <si>
    <t xml:space="preserve">Best matching neighborhoods (1-5)</t>
  </si>
  <si>
    <t xml:space="preserve">Neighborhood</t>
  </si>
  <si>
    <t xml:space="preserve">Brief Description</t>
  </si>
  <si>
    <t xml:space="preserve">Neighborhood Characteristics</t>
  </si>
  <si>
    <t xml:space="preserve">Rank</t>
  </si>
  <si>
    <t xml:space="preserve">For More Detail</t>
  </si>
  <si>
    <t xml:space="preserve">Map Number</t>
  </si>
  <si>
    <t xml:space="preserve">Click for Details</t>
  </si>
  <si>
    <t xml:space="preserve">Details on Neighborhood Match #1</t>
  </si>
  <si>
    <t xml:space="preserve">Number of houses</t>
  </si>
  <si>
    <t xml:space="preserve">Percent new</t>
  </si>
  <si>
    <t xml:space="preserve">Median year built</t>
  </si>
  <si>
    <t xml:space="preserve">Median square feet</t>
  </si>
  <si>
    <t xml:space="preserve">Median home price 2002</t>
  </si>
  <si>
    <t xml:space="preserve">Median price per square foot 2002</t>
  </si>
  <si>
    <t xml:space="preserve">Average annual five-year price change</t>
  </si>
  <si>
    <t xml:space="preserve">Average price change 2001-2002</t>
  </si>
  <si>
    <t xml:space="preserve">Percent of homes sold in 2002</t>
  </si>
  <si>
    <t xml:space="preserve">Avg Homes sold in 2002 for under $200k</t>
  </si>
  <si>
    <t xml:space="preserve">Avg Homes sold in 2002 for $200k to $300k</t>
  </si>
  <si>
    <t xml:space="preserve">Avg Homes sold in 2002 for $300k to $500k</t>
  </si>
  <si>
    <t xml:space="preserve">Avg Homes sold in 2002 for more than $500k</t>
  </si>
  <si>
    <t xml:space="preserve">Median Income of Residents</t>
  </si>
  <si>
    <t xml:space="preserve">Nearest High School</t>
  </si>
  <si>
    <t xml:space="preserve">School Rank (quartile)</t>
  </si>
  <si>
    <t xml:space="preserve">Distance from downtown (miles)</t>
  </si>
  <si>
    <t xml:space="preserve">Details on Neighborhood Match #2</t>
  </si>
  <si>
    <t xml:space="preserve">Details on Neighborhood Match #3</t>
  </si>
  <si>
    <t xml:space="preserve">Details on Neighborhood Match #4</t>
  </si>
  <si>
    <t xml:space="preserve">Details on Neighborhood Match # 5</t>
  </si>
  <si>
    <t xml:space="preserve">Small Neighborhood</t>
  </si>
  <si>
    <t xml:space="preserve">Medium Neighborhood</t>
  </si>
  <si>
    <t xml:space="preserve">Large Neighborhood</t>
  </si>
  <si>
    <t xml:space="preserve">Price Range 1</t>
  </si>
  <si>
    <t xml:space="preserve">Price Range 2</t>
  </si>
  <si>
    <t xml:space="preserve">Price Range 3</t>
  </si>
  <si>
    <t xml:space="preserve">Price Range 4</t>
  </si>
  <si>
    <t xml:space="preserve">House Size 1</t>
  </si>
  <si>
    <t xml:space="preserve">House Size 2</t>
  </si>
  <si>
    <t xml:space="preserve">House Size 3</t>
  </si>
  <si>
    <t xml:space="preserve">House Size 4</t>
  </si>
  <si>
    <t xml:space="preserve">House Size 5</t>
  </si>
  <si>
    <t xml:space="preserve">Neighborhood Age 1</t>
  </si>
  <si>
    <t xml:space="preserve">Neighborhood Age 2</t>
  </si>
  <si>
    <t xml:space="preserve">Neighborhood Age 3</t>
  </si>
  <si>
    <t xml:space="preserve">Neighborhood Age 4</t>
  </si>
  <si>
    <t xml:space="preserve">Age Range 1</t>
  </si>
  <si>
    <t xml:space="preserve">Age Range 2</t>
  </si>
  <si>
    <t xml:space="preserve">Age Range 3</t>
  </si>
  <si>
    <t xml:space="preserve">Age Range 4</t>
  </si>
  <si>
    <t xml:space="preserve">School Quality</t>
  </si>
  <si>
    <t xml:space="preserve">Distance 1</t>
  </si>
  <si>
    <t xml:space="preserve">Distance 2</t>
  </si>
  <si>
    <t xml:space="preserve">Distance 3</t>
  </si>
  <si>
    <t xml:space="preserve">Distance 4</t>
  </si>
  <si>
    <t xml:space="preserve">Distance 5</t>
  </si>
  <si>
    <t xml:space="preserve">Median Income 1</t>
  </si>
  <si>
    <t xml:space="preserve">Median Income 2</t>
  </si>
  <si>
    <t xml:space="preserve">Median Income 3</t>
  </si>
  <si>
    <t xml:space="preserve">Median Income 4</t>
  </si>
  <si>
    <t xml:space="preserve">Price Appreciation</t>
  </si>
  <si>
    <t xml:space="preserve">Neighborhood size</t>
  </si>
  <si>
    <t xml:space="preserve">Age</t>
  </si>
  <si>
    <t xml:space="preserve">schools</t>
  </si>
  <si>
    <t xml:space="preserve">price appr</t>
  </si>
  <si>
    <t xml:space="preserve">distance</t>
  </si>
  <si>
    <t xml:space="preserve">income</t>
  </si>
  <si>
    <t xml:space="preserve">sq ft</t>
  </si>
  <si>
    <t xml:space="preserve">price rng</t>
  </si>
  <si>
    <t xml:space="preserve">Input</t>
  </si>
  <si>
    <t xml:space="preserve">Auburn</t>
  </si>
  <si>
    <t xml:space="preserve">Black Diamond/Maple Valley</t>
  </si>
  <si>
    <t xml:space="preserve">Bothell/East Kenmore</t>
  </si>
  <si>
    <t xml:space="preserve">Boulevard/Riverton</t>
  </si>
  <si>
    <t xml:space="preserve">Bridle Trails</t>
  </si>
  <si>
    <t xml:space="preserve">Broadview/Blueridge/Shilshole </t>
  </si>
  <si>
    <t xml:space="preserve">Burien</t>
  </si>
  <si>
    <t xml:space="preserve">Central Area/Capitol Hill</t>
  </si>
  <si>
    <t xml:space="preserve">Central Bellevue</t>
  </si>
  <si>
    <t xml:space="preserve">Central Sammamish Plateau</t>
  </si>
  <si>
    <t xml:space="preserve">Central Shoreline</t>
  </si>
  <si>
    <t xml:space="preserve">Covington</t>
  </si>
  <si>
    <t xml:space="preserve">Crossroads/Rosemont</t>
  </si>
  <si>
    <t xml:space="preserve">Des Moines</t>
  </si>
  <si>
    <t xml:space="preserve">Duval/Carnation</t>
  </si>
  <si>
    <t xml:space="preserve">East Ballard</t>
  </si>
  <si>
    <t xml:space="preserve">East Kirkland/West Redmond</t>
  </si>
  <si>
    <t xml:space="preserve">East Lake Forest Park/West Kenmore</t>
  </si>
  <si>
    <t xml:space="preserve">East Renton</t>
  </si>
  <si>
    <t xml:space="preserve">East Shoreline/West Lake Forest Park</t>
  </si>
  <si>
    <t xml:space="preserve">Eastgate/Factoria</t>
  </si>
  <si>
    <t xml:space="preserve">Enumclaw</t>
  </si>
  <si>
    <t xml:space="preserve">Enumclaw Plateau</t>
  </si>
  <si>
    <t xml:space="preserve">Fairwood</t>
  </si>
  <si>
    <t xml:space="preserve">Fauntleroy</t>
  </si>
  <si>
    <t xml:space="preserve">Federal Way</t>
  </si>
  <si>
    <t xml:space="preserve">Green Lake</t>
  </si>
  <si>
    <t xml:space="preserve">Green River Valley</t>
  </si>
  <si>
    <t xml:space="preserve">Haller/Bitter Lakes</t>
  </si>
  <si>
    <t xml:space="preserve">Hollywood Hill/Lake of the Woods</t>
  </si>
  <si>
    <t xml:space="preserve">Inglewood/Juanita</t>
  </si>
  <si>
    <t xml:space="preserve">Issaquah/May Valley</t>
  </si>
  <si>
    <t xml:space="preserve">Jovita/Algona/Pacific</t>
  </si>
  <si>
    <t xml:space="preserve">Kent/Meridian</t>
  </si>
  <si>
    <t xml:space="preserve">Kent/Renton suburbs</t>
  </si>
  <si>
    <t xml:space="preserve">Kentridge</t>
  </si>
  <si>
    <t xml:space="preserve">Kingsgate/Queensgate</t>
  </si>
  <si>
    <t xml:space="preserve">Lake City</t>
  </si>
  <si>
    <t xml:space="preserve">Lake Hills/Phantom Lake</t>
  </si>
  <si>
    <t xml:space="preserve">Lake Sammamish</t>
  </si>
  <si>
    <t xml:space="preserve">Lake Youngs</t>
  </si>
  <si>
    <t xml:space="preserve">Laurelhurst/Windermere</t>
  </si>
  <si>
    <t xml:space="preserve">Lea Hill</t>
  </si>
  <si>
    <t xml:space="preserve">Madison Park</t>
  </si>
  <si>
    <t xml:space="preserve">Magnolia</t>
  </si>
  <si>
    <t xml:space="preserve">Mercer Island</t>
  </si>
  <si>
    <t xml:space="preserve">Mirrormont/Cedar River</t>
  </si>
  <si>
    <t xml:space="preserve">Mount Baker</t>
  </si>
  <si>
    <t xml:space="preserve">Newcastle</t>
  </si>
  <si>
    <t xml:space="preserve">Newport Shores/Kennydale</t>
  </si>
  <si>
    <t xml:space="preserve">North Beacon Hill</t>
  </si>
  <si>
    <t xml:space="preserve">North Capitol Hill/Montlake</t>
  </si>
  <si>
    <t xml:space="preserve">North Central West Seattle</t>
  </si>
  <si>
    <t xml:space="preserve">North Greenwood</t>
  </si>
  <si>
    <t xml:space="preserve">North Lake Samammish Plateau</t>
  </si>
  <si>
    <t xml:space="preserve">Northgate/Maple Leaf</t>
  </si>
  <si>
    <t xml:space="preserve">Novelty Ring/Union Hills</t>
  </si>
  <si>
    <t xml:space="preserve">Phinney Ridge/Fremont</t>
  </si>
  <si>
    <t xml:space="preserve">Preston and Fall City</t>
  </si>
  <si>
    <t xml:space="preserve">Queen Anne</t>
  </si>
  <si>
    <t xml:space="preserve">Rainier Beach</t>
  </si>
  <si>
    <t xml:space="preserve">Rainier Valley</t>
  </si>
  <si>
    <t xml:space="preserve">Ravenna/University District</t>
  </si>
  <si>
    <t xml:space="preserve">S.I.R./Lake Morton</t>
  </si>
  <si>
    <t xml:space="preserve">SeaTac</t>
  </si>
  <si>
    <t xml:space="preserve">Shorewood/Normandy Park</t>
  </si>
  <si>
    <t xml:space="preserve">Skyway</t>
  </si>
  <si>
    <t xml:space="preserve">Snoqualmie Valley</t>
  </si>
  <si>
    <t xml:space="preserve">South Beacon Hill</t>
  </si>
  <si>
    <t xml:space="preserve">South Central West Seattle</t>
  </si>
  <si>
    <t xml:space="preserve">South Park/Georgetown</t>
  </si>
  <si>
    <t xml:space="preserve">Star Lake</t>
  </si>
  <si>
    <t xml:space="preserve">Twin Lakes</t>
  </si>
  <si>
    <t xml:space="preserve">Vashon Island</t>
  </si>
  <si>
    <t xml:space="preserve">View Ridge/East Sand Point</t>
  </si>
  <si>
    <t xml:space="preserve">Wallingford</t>
  </si>
  <si>
    <t xml:space="preserve">Wedgewood/Bryant</t>
  </si>
  <si>
    <t xml:space="preserve">West Ballard</t>
  </si>
  <si>
    <t xml:space="preserve">West Bellevue/Medina</t>
  </si>
  <si>
    <t xml:space="preserve">West Kirkland</t>
  </si>
  <si>
    <t xml:space="preserve">West Seattle/East</t>
  </si>
  <si>
    <t xml:space="preserve">West Seattle/West</t>
  </si>
  <si>
    <t xml:space="preserve">West Shoreline</t>
  </si>
  <si>
    <t xml:space="preserve">White Center</t>
  </si>
  <si>
    <t xml:space="preserve">Woodinville/Sammamish Valley</t>
  </si>
  <si>
    <t xml:space="preserve">Woodmont/Redondo</t>
  </si>
  <si>
    <t xml:space="preserve">Average</t>
  </si>
  <si>
    <t xml:space="preserve">Factor (max)</t>
  </si>
  <si>
    <t xml:space="preserve">Min</t>
  </si>
  <si>
    <t xml:space="preserve">Max</t>
  </si>
  <si>
    <t xml:space="preserve">Mean</t>
  </si>
  <si>
    <t xml:space="preserve">range</t>
  </si>
  <si>
    <t xml:space="preserve">Median Income</t>
  </si>
  <si>
    <t xml:space="preserve">Median price 2002</t>
  </si>
  <si>
    <t xml:space="preserve">Distance</t>
  </si>
  <si>
    <t xml:space="preserve">Percent sold in 2002</t>
  </si>
  <si>
    <t xml:space="preserve">Homes sold in 2002 for under $200k</t>
  </si>
  <si>
    <t xml:space="preserve">Homes sold in 2002 for $200k to $300k</t>
  </si>
  <si>
    <t xml:space="preserve">Homes sold in 2002 for $300k to $500k</t>
  </si>
  <si>
    <t xml:space="preserve">Homes sold in 2002 for more than $500k</t>
  </si>
  <si>
    <t xml:space="preserve">avg Homes sold in 2002 for more than $500k</t>
  </si>
  <si>
    <t xml:space="preserve">Total homes sold</t>
  </si>
  <si>
    <t xml:space="preserve">distance (mi)</t>
  </si>
  <si>
    <t xml:space="preserve">travel time</t>
  </si>
  <si>
    <t xml:space="preserve">Auburn - Auburn </t>
  </si>
  <si>
    <t xml:space="preserve">Tahoma </t>
  </si>
  <si>
    <t xml:space="preserve">Northshore - Bothell </t>
  </si>
  <si>
    <t xml:space="preserve">Highline - Tyee </t>
  </si>
  <si>
    <t xml:space="preserve">Lake Washington - Lake Washington </t>
  </si>
  <si>
    <t xml:space="preserve">Seattle - Ingraham </t>
  </si>
  <si>
    <t xml:space="preserve">Highline - Evergreen </t>
  </si>
  <si>
    <t xml:space="preserve">Seattle - Garfield </t>
  </si>
  <si>
    <t xml:space="preserve">Bellevue  - Sammamish </t>
  </si>
  <si>
    <t xml:space="preserve">Issaquah - Skyline </t>
  </si>
  <si>
    <t xml:space="preserve">Shoreline - Shorecrest </t>
  </si>
  <si>
    <t xml:space="preserve">Kent - Kentlake </t>
  </si>
  <si>
    <t xml:space="preserve">Bellevue  - Interlake </t>
  </si>
  <si>
    <t xml:space="preserve">Highline - Mt. Rainier </t>
  </si>
  <si>
    <t xml:space="preserve">Snoqualmie Valley </t>
  </si>
  <si>
    <t xml:space="preserve">Seattle - Ballard </t>
  </si>
  <si>
    <t xml:space="preserve">Lake Washington - Juanita </t>
  </si>
  <si>
    <t xml:space="preserve">Shoreline - Shorewood </t>
  </si>
  <si>
    <t xml:space="preserve">Renton - Lindbergh </t>
  </si>
  <si>
    <t xml:space="preserve">Bellevue - Newport </t>
  </si>
  <si>
    <t xml:space="preserve">Enumclaw </t>
  </si>
  <si>
    <t xml:space="preserve">Issaquah - Issaquah </t>
  </si>
  <si>
    <t xml:space="preserve">Seattle - Chief Sealth </t>
  </si>
  <si>
    <t xml:space="preserve">Federal Way - Jefferson </t>
  </si>
  <si>
    <t xml:space="preserve">Tukwila </t>
  </si>
  <si>
    <t xml:space="preserve">Riverview </t>
  </si>
  <si>
    <t xml:space="preserve">Northshore - Inglemoor </t>
  </si>
  <si>
    <t xml:space="preserve">Auburn - Riverside </t>
  </si>
  <si>
    <t xml:space="preserve">Kent - Meridian </t>
  </si>
  <si>
    <t xml:space="preserve">Issaquah - Liberty </t>
  </si>
  <si>
    <t xml:space="preserve">Kent - Kentwood </t>
  </si>
  <si>
    <t xml:space="preserve">Northshore - Woodinville </t>
  </si>
  <si>
    <t xml:space="preserve">Seattle - Summit K-12 </t>
  </si>
  <si>
    <t xml:space="preserve">Kent - Kentridge </t>
  </si>
  <si>
    <t xml:space="preserve">Seattle - Roosevelt </t>
  </si>
  <si>
    <t xml:space="preserve">Seattle - Nova High </t>
  </si>
  <si>
    <t xml:space="preserve">Mercer Island </t>
  </si>
  <si>
    <t xml:space="preserve">Seattle - Rainier Beach </t>
  </si>
  <si>
    <t xml:space="preserve">Renton - Hazen </t>
  </si>
  <si>
    <t xml:space="preserve">Bellevue - Bellevue </t>
  </si>
  <si>
    <t xml:space="preserve">Seattle - Franklin </t>
  </si>
  <si>
    <t xml:space="preserve">Seattle - W. Seattle </t>
  </si>
  <si>
    <t xml:space="preserve">Lake Washington - Eastlake </t>
  </si>
  <si>
    <t xml:space="preserve">Lake Washington - Redmond </t>
  </si>
  <si>
    <t xml:space="preserve">Renton - Renton </t>
  </si>
  <si>
    <t xml:space="preserve">Highline - Highline </t>
  </si>
  <si>
    <t xml:space="preserve">Seattle - Cleveland </t>
  </si>
  <si>
    <t xml:space="preserve">Federal Way - Decatur </t>
  </si>
  <si>
    <t xml:space="preserve">Vashon Island </t>
  </si>
  <si>
    <t xml:space="preserve">Seattle - Nathan Hale </t>
  </si>
  <si>
    <t xml:space="preserve">Federal Way - Federal Way </t>
  </si>
  <si>
    <t xml:space="preserve">Standard Deviation</t>
  </si>
  <si>
    <t xml:space="preserve">0 to 200</t>
  </si>
  <si>
    <t xml:space="preserve">200 to 300</t>
  </si>
  <si>
    <t xml:space="preserve">300 to 500</t>
  </si>
  <si>
    <t xml:space="preserve">500 +</t>
  </si>
  <si>
    <t xml:space="preserve">under 1500</t>
  </si>
  <si>
    <t xml:space="preserve">1500 to 1700</t>
  </si>
  <si>
    <t xml:space="preserve">1700 to 1900</t>
  </si>
  <si>
    <t xml:space="preserve">1900 to 2200</t>
  </si>
  <si>
    <t xml:space="preserve">2200 +</t>
  </si>
  <si>
    <t xml:space="preserve"> Newer homes </t>
  </si>
  <si>
    <t xml:space="preserve">1980+</t>
  </si>
  <si>
    <t xml:space="preserve"> Established but not old </t>
  </si>
  <si>
    <t xml:space="preserve">1965 to 1979</t>
  </si>
  <si>
    <t xml:space="preserve"> Well established, older homes </t>
  </si>
  <si>
    <t xml:space="preserve">1940 to 1964</t>
  </si>
  <si>
    <t xml:space="preserve"> Historic </t>
  </si>
  <si>
    <t xml:space="preserve">1939 under</t>
  </si>
  <si>
    <t xml:space="preserve">0 to 2.3</t>
  </si>
  <si>
    <t xml:space="preserve">2.4 to 3.7</t>
  </si>
  <si>
    <t xml:space="preserve">3.8 to 5.3</t>
  </si>
  <si>
    <t xml:space="preserve">5.4 to 7.8</t>
  </si>
  <si>
    <t xml:space="preserve">7.9+</t>
  </si>
  <si>
    <t xml:space="preserve">under 55</t>
  </si>
  <si>
    <t xml:space="preserve">55 to 70</t>
  </si>
  <si>
    <t xml:space="preserve">70 to 90</t>
  </si>
  <si>
    <t xml:space="preserve">90+</t>
  </si>
  <si>
    <t xml:space="preserve">Price Appreciation 1</t>
  </si>
  <si>
    <t xml:space="preserve">  Still small art heart</t>
  </si>
  <si>
    <t xml:space="preserve">Auburn: Still small art heart</t>
  </si>
  <si>
    <t xml:space="preserve">http://seattlepi.nwsource.com/neighbors/auburn/</t>
  </si>
  <si>
    <t xml:space="preserve">  A rural past, an urban future</t>
  </si>
  <si>
    <t xml:space="preserve">Black Diamond: A rural past, an urban future</t>
  </si>
  <si>
    <t xml:space="preserve">http://seattlepi.nwsource.com/neighbors/blackdiamond/</t>
  </si>
  <si>
    <t xml:space="preserve">  Where the future meets the past</t>
  </si>
  <si>
    <t xml:space="preserve">Bothell: Where the future meets the past</t>
  </si>
  <si>
    <t xml:space="preserve">http://seattlepi.nwsource.com/neighbors/bothell/</t>
  </si>
  <si>
    <t xml:space="preserve">  Fighting for a comeback</t>
  </si>
  <si>
    <t xml:space="preserve">  All play and no work</t>
  </si>
  <si>
    <t xml:space="preserve">  A cozy North End enclave</t>
  </si>
  <si>
    <t xml:space="preserve">Broadview: A cozy North End enclave</t>
  </si>
  <si>
    <t xml:space="preserve">http://seattlepi.nwsource.com/neighbors/broadview/</t>
  </si>
  <si>
    <t xml:space="preserve">  Balancing farm and future</t>
  </si>
  <si>
    <t xml:space="preserve">  On the rebound</t>
  </si>
  <si>
    <t xml:space="preserve">Central Area: On the rebound</t>
  </si>
  <si>
    <t xml:space="preserve">http://seattlepi.nwsource.com/neighbors/centralarea/</t>
  </si>
  <si>
    <t xml:space="preserve">  Essential Eastside</t>
  </si>
  <si>
    <t xml:space="preserve">Bellevue: Essential Eastside</t>
  </si>
  <si>
    <t xml:space="preserve">http://seattlepi.nwsource.com/neighbors/Bellevue</t>
  </si>
  <si>
    <t xml:space="preserve">  King County's rural getaway</t>
  </si>
  <si>
    <t xml:space="preserve">Sammamish Plateau: King County's rural getaway</t>
  </si>
  <si>
    <t xml:space="preserve">http://seattlepi.nwsource.com/neighbors/sammamish</t>
  </si>
  <si>
    <t xml:space="preserve">  Where schools and politics go hand in hand</t>
  </si>
  <si>
    <t xml:space="preserve">Shoreline: Where schools and politics go hand in hand</t>
  </si>
  <si>
    <t xml:space="preserve">http://seattlepi.nwsource.com/neighbors/shoreline</t>
  </si>
  <si>
    <t xml:space="preserve">  Wealth, power, neighborliness</t>
  </si>
  <si>
    <t xml:space="preserve">  A mall-town renaissance</t>
  </si>
  <si>
    <t xml:space="preserve">Crossroads: A mall-town renaissance</t>
  </si>
  <si>
    <t xml:space="preserve">http://seattlepi.nwsource.com/neighbors/crossroads/</t>
  </si>
  <si>
    <t xml:space="preserve">  A world away from the big city</t>
  </si>
  <si>
    <t xml:space="preserve">Des Moines: A world away from the big city</t>
  </si>
  <si>
    <t xml:space="preserve">http://seattlepi.nwsource.com/neighbors/desmoines</t>
  </si>
  <si>
    <t xml:space="preserve">  From small town to suburb</t>
  </si>
  <si>
    <t xml:space="preserve">Duvall: From small town to suburb</t>
  </si>
  <si>
    <t xml:space="preserve">http://seattlepi.nwsource.com/neighbors/duvall</t>
  </si>
  <si>
    <t xml:space="preserve">  This quiet town seems to keep time at bay</t>
  </si>
  <si>
    <t xml:space="preserve">  More than Microsoft's backyard</t>
  </si>
  <si>
    <t xml:space="preserve">Redmond: More than Microsoft's backyard</t>
  </si>
  <si>
    <t xml:space="preserve">http://seattlepi.nwsource.com/neighbors/redmond</t>
  </si>
  <si>
    <t xml:space="preserve">  Keeping the Bohemian spirit alive</t>
  </si>
  <si>
    <t xml:space="preserve">Eastlake: Keeping the Bohemian spirit alive</t>
  </si>
  <si>
    <t xml:space="preserve">http://seattlepi.nwsource.com/neighbors/eastlake</t>
  </si>
  <si>
    <t xml:space="preserve">  Blue-collar and proud of it</t>
  </si>
  <si>
    <t xml:space="preserve">Renton: Blue-collar and proud of it</t>
  </si>
  <si>
    <t xml:space="preserve">http://seattlepi.nwsource.com/neighbors/renton</t>
  </si>
  <si>
    <t xml:space="preserve">  The 'pathway to paradise'</t>
  </si>
  <si>
    <t xml:space="preserve">  Bedroom community is no longer snoozing</t>
  </si>
  <si>
    <t xml:space="preserve">Enumclaw: Bedroom community is no longer snoozing</t>
  </si>
  <si>
    <t xml:space="preserve">http://seattlepi.nwsource.com/neighbors/enumclaw</t>
  </si>
  <si>
    <t xml:space="preserve">  Just up the hill from a charming little town</t>
  </si>
  <si>
    <t xml:space="preserve">  An old mill town rises</t>
  </si>
  <si>
    <t xml:space="preserve">  Uniquely Seattle in spirit</t>
  </si>
  <si>
    <t xml:space="preserve">Fauntleroy: Uniquely Seattle in spirit</t>
  </si>
  <si>
    <t xml:space="preserve">http://seattlepi.nwsource.com/neighbors/fauntleroy</t>
  </si>
  <si>
    <t xml:space="preserve">  A place of opportunity</t>
  </si>
  <si>
    <t xml:space="preserve">Federal Way: A place of opportunity</t>
  </si>
  <si>
    <t xml:space="preserve">http://seattlepi.nwsource.com/neighbors/fway</t>
  </si>
  <si>
    <t xml:space="preserve">  A recreational mecca</t>
  </si>
  <si>
    <t xml:space="preserve">Green Lake: A recreational mecca</t>
  </si>
  <si>
    <t xml:space="preserve">http://seattlepi.nwsource.com/neighbors/greenlake</t>
  </si>
  <si>
    <t xml:space="preserve">  'Hidden treasure' in North Seattle</t>
  </si>
  <si>
    <t xml:space="preserve">  Taking a stand for simplicity</t>
  </si>
  <si>
    <t xml:space="preserve">Haller Lake: Taking a stand for simplicity</t>
  </si>
  <si>
    <t xml:space="preserve">http://seattlepi.nwsource.com/neighbors/hallerlake</t>
  </si>
  <si>
    <t xml:space="preserve">  More than just a popular beach destination</t>
  </si>
  <si>
    <t xml:space="preserve">Juanita: More than just a popular beach destination</t>
  </si>
  <si>
    <t xml:space="preserve">http://seattlepi.nwsource.com/neighbors/juanita</t>
  </si>
  <si>
    <t xml:space="preserve">  A charming village in the mountains</t>
  </si>
  <si>
    <t xml:space="preserve">Issaquah: A charming village in the mountains</t>
  </si>
  <si>
    <t xml:space="preserve">http://seattlepi.nwsource.com/neighbors/issaquah</t>
  </si>
  <si>
    <t xml:space="preserve">  From rejection to renewal</t>
  </si>
  <si>
    <t xml:space="preserve">  From farm town to boomtown</t>
  </si>
  <si>
    <t xml:space="preserve">Kent: From farm town to boomtown</t>
  </si>
  <si>
    <t xml:space="preserve">http://seattlepi.nwsource.com/neighbors/kent</t>
  </si>
  <si>
    <t xml:space="preserve">  Community friendly, but rough around the edges</t>
  </si>
  <si>
    <t xml:space="preserve">  Keeping it rural</t>
  </si>
  <si>
    <t xml:space="preserve">  From hamlet to urban village</t>
  </si>
  <si>
    <t xml:space="preserve">  A sense of balance</t>
  </si>
  <si>
    <t xml:space="preserve">Lake City: A sense of balance</t>
  </si>
  <si>
    <t xml:space="preserve">http://seattlepi.nwsource.com/neighbors/lakecity</t>
  </si>
  <si>
    <t xml:space="preserve">  A small, friendly, quietly maintained town</t>
  </si>
  <si>
    <t xml:space="preserve">  A fast-growing small town</t>
  </si>
  <si>
    <t xml:space="preserve">  An amiable, friendly hideaway</t>
  </si>
  <si>
    <t xml:space="preserve">  Where roots run deep</t>
  </si>
  <si>
    <t xml:space="preserve">Laurelhurst: Where roots run deep</t>
  </si>
  <si>
    <t xml:space="preserve">http://seattlepi.nwsource.com/neighbors/laurelhurst</t>
  </si>
  <si>
    <t xml:space="preserve">  Quality living by the lake</t>
  </si>
  <si>
    <t xml:space="preserve">  A true urban village</t>
  </si>
  <si>
    <t xml:space="preserve">Madison Park: A true urban village</t>
  </si>
  <si>
    <t xml:space="preserve">http://seattlepi.nwsource.com/neighbors/madisonpark</t>
  </si>
  <si>
    <t xml:space="preserve">  A changing scene with great views</t>
  </si>
  <si>
    <t xml:space="preserve">Magnolia: A changing scene with great views</t>
  </si>
  <si>
    <t xml:space="preserve">http://seattlepi.nwsource.com/neighbors/magnolia</t>
  </si>
  <si>
    <t xml:space="preserve">  So close and yet so far removed</t>
  </si>
  <si>
    <t xml:space="preserve">Mercer Island: So close and yet so far removed</t>
  </si>
  <si>
    <t xml:space="preserve">http://seattlepi.nwsource.com/neighbors/mercerisland</t>
  </si>
  <si>
    <t xml:space="preserve">  Suburban nirvana</t>
  </si>
  <si>
    <t xml:space="preserve">  A community reborn</t>
  </si>
  <si>
    <t xml:space="preserve">Mount Baker: A community reborn</t>
  </si>
  <si>
    <t xml:space="preserve">http://seattlepi.nwsource.com/neighbors/mountbaker</t>
  </si>
  <si>
    <t xml:space="preserve">  More than just a bedroom community</t>
  </si>
  <si>
    <t xml:space="preserve">  Eastside neighborhoods mine community spirit</t>
  </si>
  <si>
    <t xml:space="preserve">Newport Hills &amp; Newcastle: Eastside neighborhoods mine community spirit</t>
  </si>
  <si>
    <t xml:space="preserve">http://seattlepi.nwsource.com/neighbors/newporthills/</t>
  </si>
  <si>
    <t xml:space="preserve">  One place, many cultures</t>
  </si>
  <si>
    <t xml:space="preserve">Beacon Hill: One place, many cultures</t>
  </si>
  <si>
    <t xml:space="preserve">http://seattlepi.nwsource.com/neighbors/beaconhill</t>
  </si>
  <si>
    <t xml:space="preserve">  Something old, something new</t>
  </si>
  <si>
    <t xml:space="preserve">Capitol Hill: The strangest spot in town</t>
  </si>
  <si>
    <t xml:space="preserve">http://seattlepi.nwsource.com/neighbors/capitolhill</t>
  </si>
  <si>
    <t xml:space="preserve">  The strangest spot in town</t>
  </si>
  <si>
    <t xml:space="preserve">Greenwood: 'Hidden treasure' in North Seattle</t>
  </si>
  <si>
    <t xml:space="preserve">http://seattlepi.nwsource.com/neighbors/greenwood</t>
  </si>
  <si>
    <t xml:space="preserve">  A Seattle secret</t>
  </si>
  <si>
    <t xml:space="preserve">Maple Leaf: A Seattle secret</t>
  </si>
  <si>
    <t xml:space="preserve">http://seattlepi.nwsource.com/neighbors/mapleleaf</t>
  </si>
  <si>
    <t xml:space="preserve">  Inside the real-life "Twin Peaks"</t>
  </si>
  <si>
    <t xml:space="preserve">  A family favorite</t>
  </si>
  <si>
    <t xml:space="preserve">Phinney Ridge: A family favorite</t>
  </si>
  <si>
    <t xml:space="preserve">http://seattlepi.nwsource.com/neighbors/phinney</t>
  </si>
  <si>
    <t xml:space="preserve">  The heart of the city</t>
  </si>
  <si>
    <t xml:space="preserve">  The 'hood on the hill</t>
  </si>
  <si>
    <t xml:space="preserve">Queen Anne: The 'hood on the hill</t>
  </si>
  <si>
    <t xml:space="preserve">http://seattlepi.nwsource.com/neighbors/queenanne</t>
  </si>
  <si>
    <t xml:space="preserve">  Off the beaten track</t>
  </si>
  <si>
    <t xml:space="preserve">Rainier Beach: Off the beaten track</t>
  </si>
  <si>
    <t xml:space="preserve">http://seattlepi.nwsource.com/neighbors/rainierbeach</t>
  </si>
  <si>
    <t xml:space="preserve">  On the mend</t>
  </si>
  <si>
    <t xml:space="preserve">Rainier Valley: On the mend</t>
  </si>
  <si>
    <t xml:space="preserve">http://seattlepi.nwsource.com/neighbors/rainiervalley</t>
  </si>
  <si>
    <t xml:space="preserve">  Quintessential Seattle</t>
  </si>
  <si>
    <t xml:space="preserve">Ravenna: Quintessential Seattle</t>
  </si>
  <si>
    <t xml:space="preserve">http://seattlepi.nwsource.com/neighbors/ravenna</t>
  </si>
  <si>
    <t xml:space="preserve">  'High heavenly ground' of golf</t>
  </si>
  <si>
    <t xml:space="preserve">  Life beneath thundering skies</t>
  </si>
  <si>
    <t xml:space="preserve">SeaTac: Life beneath thundering skies</t>
  </si>
  <si>
    <t xml:space="preserve">http://seattlepi.nwsource.com/neighbors/seatac</t>
  </si>
  <si>
    <t xml:space="preserve">  At peace with the world</t>
  </si>
  <si>
    <t xml:space="preserve">Normandy Park: At peace with the world</t>
  </si>
  <si>
    <t xml:space="preserve">http://seattlepi.nwsource.com/neighbors/normandypark</t>
  </si>
  <si>
    <t xml:space="preserve">  People try to overcome their identity problem</t>
  </si>
  <si>
    <t xml:space="preserve">Skyway/West Hill: People try to overcome their identity problem</t>
  </si>
  <si>
    <t xml:space="preserve">http://seattlepi.nwsource.com/neighbors/skyway</t>
  </si>
  <si>
    <t xml:space="preserve">  Between country and suburb</t>
  </si>
  <si>
    <t xml:space="preserve">Snoqualmie: Between country and suburb</t>
  </si>
  <si>
    <t xml:space="preserve">http://seattlepi.nwsource.com/neighbors/snoqualmie</t>
  </si>
  <si>
    <t xml:space="preserve">  Where the past lives on</t>
  </si>
  <si>
    <t xml:space="preserve">  Obscure neighborhood on the rebound</t>
  </si>
  <si>
    <t xml:space="preserve">South Park: Obscure neighborhood on the rebound</t>
  </si>
  <si>
    <t xml:space="preserve">http://seattlepi.nwsource.com/neighbors/southpark</t>
  </si>
  <si>
    <t xml:space="preserve">  The old clashes with the new</t>
  </si>
  <si>
    <t xml:space="preserve">  Old town with a modern tint</t>
  </si>
  <si>
    <t xml:space="preserve">  United in isolation</t>
  </si>
  <si>
    <t xml:space="preserve">Vashon Island: United in isolation</t>
  </si>
  <si>
    <t xml:space="preserve">http://seattlepi.nwsource.com/neighbors/vashon</t>
  </si>
  <si>
    <t xml:space="preserve">  The best of city and suburb</t>
  </si>
  <si>
    <t xml:space="preserve">View Ridge: The best of city and suburb</t>
  </si>
  <si>
    <t xml:space="preserve">http://seattlepi.nwsource.com/neighbors/viewridge</t>
  </si>
  <si>
    <t xml:space="preserve">  Primed with passion</t>
  </si>
  <si>
    <t xml:space="preserve">Wallingford: Primed with passion</t>
  </si>
  <si>
    <t xml:space="preserve">http://seattlepi.nwsource.com/neighbors/wallingford</t>
  </si>
  <si>
    <t xml:space="preserve">  An island in the city</t>
  </si>
  <si>
    <t xml:space="preserve">Wedgwood: An island in the city</t>
  </si>
  <si>
    <t xml:space="preserve">http://seattlepi.nwsource.com/neighbors/wedgewood</t>
  </si>
  <si>
    <t xml:space="preserve">  A big-city neighborhood with a small-town feel</t>
  </si>
  <si>
    <t xml:space="preserve">Ballard: A big-city neighborhood with a small-town feel</t>
  </si>
  <si>
    <t xml:space="preserve">http://seattlepi.nwsource.com/neighbors/ballard</t>
  </si>
  <si>
    <t xml:space="preserve">Medina: Wealth, power, neighborliness</t>
  </si>
  <si>
    <t xml:space="preserve">Kirkland: From hamlet to urban village</t>
  </si>
  <si>
    <t xml:space="preserve">http://seattlepi.nwsource.com/neighbors/kirkland</t>
  </si>
  <si>
    <t xml:space="preserve">  Seattle's last untamed neighborhood</t>
  </si>
  <si>
    <t xml:space="preserve">West Seattle Junction: Take a step back in time</t>
  </si>
  <si>
    <t xml:space="preserve">http://seattlepi.nwsource.com/neighbors/westseattlejunction</t>
  </si>
  <si>
    <t xml:space="preserve">  Take a step back in time</t>
  </si>
  <si>
    <t xml:space="preserve">  Outgrowing its wilder days</t>
  </si>
  <si>
    <t xml:space="preserve">White Center: Outgrowing its wilder days</t>
  </si>
  <si>
    <t xml:space="preserve">http://seattlepi.nwsource.com/neighbors/whitecenter</t>
  </si>
  <si>
    <t xml:space="preserve">  A boom town abloom</t>
  </si>
  <si>
    <t xml:space="preserve">Woodinville: A boom town abloom</t>
  </si>
  <si>
    <t xml:space="preserve">http://seattlepi.nwsource.com/neighbors/woodinville</t>
  </si>
  <si>
    <t xml:space="preserve">King County, WA Districts</t>
  </si>
  <si>
    <t xml:space="preserve">Total Student Population</t>
  </si>
  <si>
    <t xml:space="preserve">Average Elementary School Population</t>
  </si>
  <si>
    <t xml:space="preserve">Student Teacher Ratio</t>
  </si>
  <si>
    <t xml:space="preserve">Average Class Size - Grade 1</t>
  </si>
  <si>
    <t xml:space="preserve">Average Class Size - H.S. Math</t>
  </si>
  <si>
    <t xml:space="preserve">Computers in Elem. Classroom</t>
  </si>
  <si>
    <t xml:space="preserve">Score</t>
  </si>
  <si>
    <t xml:space="preserve">Quartile</t>
  </si>
  <si>
    <t xml:space="preserve">-</t>
  </si>
  <si>
    <t xml:space="preserve">K</t>
  </si>
  <si>
    <t xml:space="preserve">Seattle - Center </t>
  </si>
  <si>
    <t xml:space="preserve">NA </t>
  </si>
  <si>
    <t xml:space="preserve">Seattle - John Marshall </t>
  </si>
  <si>
    <t xml:space="preserve">Seattle - Middle College High </t>
  </si>
  <si>
    <t xml:space="preserve">Seattle - South Lake High </t>
  </si>
  <si>
    <t xml:space="preserve">Skykomish </t>
  </si>
  <si>
    <t xml:space="preserve">Pre-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_);\(#,##0.0\)"/>
    <numFmt numFmtId="166" formatCode="[$-409]#,##0_);\(#,##0\)"/>
    <numFmt numFmtId="167" formatCode="General"/>
    <numFmt numFmtId="168" formatCode="#,##0"/>
    <numFmt numFmtId="169" formatCode="0.0%"/>
    <numFmt numFmtId="170" formatCode="_(\$* #,##0.00_);_(\$* \(#,##0.00\);_(\$* \-??_);_(@_)"/>
    <numFmt numFmtId="171" formatCode="_(\$* #,##0_);_(\$* \(#,##0\);_(\$* \-??_);_(@_)"/>
    <numFmt numFmtId="172" formatCode="\$#,##0"/>
    <numFmt numFmtId="173" formatCode="\$#,##0_);[RED]&quot;($&quot;#,##0\)"/>
    <numFmt numFmtId="174" formatCode="0.00%"/>
    <numFmt numFmtId="175" formatCode="0%"/>
    <numFmt numFmtId="176" formatCode="_(* #,##0.00_);_(* \(#,##0.00\);_(* \-??_);_(@_)"/>
    <numFmt numFmtId="177" formatCode="_(* #,##0.0_);_(* \(#,##0.0\);_(* \-??_);_(@_)"/>
    <numFmt numFmtId="178" formatCode="_(* #,##0.0000_);_(* \(#,##0.0000\);_(* \-??_);_(@_)"/>
    <numFmt numFmtId="179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color rgb="FFFFFF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6"/>
      <color rgb="FF800000"/>
      <name val="Times New Roman"/>
      <family val="1"/>
    </font>
    <font>
      <sz val="10"/>
      <color rgb="FF0000FF"/>
      <name val="Times New Roman"/>
      <family val="0"/>
    </font>
    <font>
      <b val="true"/>
      <u val="single"/>
      <sz val="16"/>
      <color rgb="FFFFFFFF"/>
      <name val="Times New Roman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2"/>
    </font>
    <font>
      <sz val="14"/>
      <name val="Times New Roman"/>
      <family val="0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u val="single"/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Verdana"/>
      <family val="2"/>
    </font>
    <font>
      <sz val="14"/>
      <name val="Arial"/>
      <family val="0"/>
    </font>
    <font>
      <b val="true"/>
      <sz val="7.5"/>
      <name val="Verdana"/>
      <family val="2"/>
    </font>
    <font>
      <b val="true"/>
      <sz val="10"/>
      <color rgb="FF33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arch_Results_Output_Pag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Results!$X$2" lockText="1" noThreeD="1"/>
</file>

<file path=xl/ctrlProps/ctrlProps11.xml><?xml version="1.0" encoding="utf-8"?>
<formControlPr xmlns="http://schemas.microsoft.com/office/spreadsheetml/2009/9/main" objectType="CheckBox" autoLine="false" print="true" fmlaLink="Results!$Y$2" lockText="1" noThreeD="1"/>
</file>

<file path=xl/ctrlProps/ctrlProps12.xml><?xml version="1.0" encoding="utf-8"?>
<formControlPr xmlns="http://schemas.microsoft.com/office/spreadsheetml/2009/9/main" objectType="CheckBox" autoLine="false" print="true" fmlaLink="Results!$Z$2" lockText="1" noThreeD="1"/>
</file>

<file path=xl/ctrlProps/ctrlProps13.xml><?xml version="1.0" encoding="utf-8"?>
<formControlPr xmlns="http://schemas.microsoft.com/office/spreadsheetml/2009/9/main" objectType="CheckBox" autoLine="false" print="true" fmlaLink="Results!$AA$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Results!$AB$2" lockText="1" noThreeD="1"/>
</file>

<file path=xl/ctrlProps/ctrlProps15.xml><?xml version="1.0" encoding="utf-8"?>
<formControlPr xmlns="http://schemas.microsoft.com/office/spreadsheetml/2009/9/main" objectType="CheckBox" autoLine="false" print="true" fmlaLink="Results!$AC$2" lockText="1" noThreeD="1"/>
</file>

<file path=xl/ctrlProps/ctrlProps16.xml><?xml version="1.0" encoding="utf-8"?>
<formControlPr xmlns="http://schemas.microsoft.com/office/spreadsheetml/2009/9/main" objectType="CheckBox" autoLine="false" print="true" fmlaLink="Results!$AD$2" lockText="1" noThreeD="1"/>
</file>

<file path=xl/ctrlProps/ctrlProps17.xml><?xml version="1.0" encoding="utf-8"?>
<formControlPr xmlns="http://schemas.microsoft.com/office/spreadsheetml/2009/9/main" objectType="CheckBox" autoLine="false" print="true" fmlaLink="Results!$AE$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Results!$I$2" lockText="1" noThreeD="1"/>
</file>

<file path=xl/ctrlProps/ctrlProps19.xml><?xml version="1.0" encoding="utf-8"?>
<formControlPr xmlns="http://schemas.microsoft.com/office/spreadsheetml/2009/9/main" objectType="CheckBox" autoLine="false" print="true" fmlaLink="Results!$J$2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Results!$B$2" lockText="1" noThreeD="1"/>
</file>

<file path=xl/ctrlProps/ctrlProps20.xml><?xml version="1.0" encoding="utf-8"?>
<formControlPr xmlns="http://schemas.microsoft.com/office/spreadsheetml/2009/9/main" objectType="CheckBox" autoLine="false" print="true" fmlaLink="Results!$K$2" lockText="1" noThreeD="1"/>
</file>

<file path=xl/ctrlProps/ctrlProps21.xml><?xml version="1.0" encoding="utf-8"?>
<formControlPr xmlns="http://schemas.microsoft.com/office/spreadsheetml/2009/9/main" objectType="CheckBox" autoLine="false" print="true" fmlaLink="Results!$L$2" lockText="1" noThreeD="1"/>
</file>

<file path=xl/ctrlProps/ctrlProps22.xml><?xml version="1.0" encoding="utf-8"?>
<formControlPr xmlns="http://schemas.microsoft.com/office/spreadsheetml/2009/9/main" objectType="CheckBox" autoLine="false" print="true" fmlaLink="Results!$M$2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Results!$E$2" lockText="1" noThreeD="1"/>
</file>

<file path=xl/ctrlProps/ctrlProps24.xml><?xml version="1.0" encoding="utf-8"?>
<formControlPr xmlns="http://schemas.microsoft.com/office/spreadsheetml/2009/9/main" objectType="CheckBox" autoLine="false" print="true" fmlaLink="Results!$F$2" lockText="1" noThreeD="1"/>
</file>

<file path=xl/ctrlProps/ctrlProps25.xml><?xml version="1.0" encoding="utf-8"?>
<formControlPr xmlns="http://schemas.microsoft.com/office/spreadsheetml/2009/9/main" objectType="CheckBox" autoLine="false" print="true" fmlaLink="Results!$G$2" lockText="1" noThreeD="1"/>
</file>

<file path=xl/ctrlProps/ctrlProps26.xml><?xml version="1.0" encoding="utf-8"?>
<formControlPr xmlns="http://schemas.microsoft.com/office/spreadsheetml/2009/9/main" objectType="CheckBox" autoLine="false" print="true" fmlaLink="Results!$H$2" lockText="1" noThreeD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Results!$C$2" lockText="1" noThreeD="1"/>
</file>

<file path=xl/ctrlProps/ctrlProps4.xml><?xml version="1.0" encoding="utf-8"?>
<formControlPr xmlns="http://schemas.microsoft.com/office/spreadsheetml/2009/9/main" objectType="CheckBox" autoLine="false" print="true" fmlaLink="Results!$D$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Results!$N$2" lockText="1" noThreeD="1"/>
</file>

<file path=xl/ctrlProps/ctrlProps6.xml><?xml version="1.0" encoding="utf-8"?>
<formControlPr xmlns="http://schemas.microsoft.com/office/spreadsheetml/2009/9/main" objectType="CheckBox" autoLine="false" print="true" fmlaLink="Results!$O$2" lockText="1" noThreeD="1"/>
</file>

<file path=xl/ctrlProps/ctrlProps7.xml><?xml version="1.0" encoding="utf-8"?>
<formControlPr xmlns="http://schemas.microsoft.com/office/spreadsheetml/2009/9/main" objectType="CheckBox" autoLine="false" print="true" fmlaLink="Results!$P$2" lockText="1" noThreeD="1"/>
</file>

<file path=xl/ctrlProps/ctrlProps8.xml><?xml version="1.0" encoding="utf-8"?>
<formControlPr xmlns="http://schemas.microsoft.com/office/spreadsheetml/2009/9/main" objectType="CheckBox" autoLine="false" print="true" fmlaLink="Results!$Q$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Results!$W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13</xdr:row>
      <xdr:rowOff>171000</xdr:rowOff>
    </xdr:from>
    <xdr:to>
      <xdr:col>5</xdr:col>
      <xdr:colOff>191520</xdr:colOff>
      <xdr:row>17</xdr:row>
      <xdr:rowOff>95040</xdr:rowOff>
    </xdr:to>
    <xdr:sp>
      <xdr:nvSpPr>
        <xdr:cNvPr id="0" name="Text 1"/>
        <xdr:cNvSpPr/>
      </xdr:nvSpPr>
      <xdr:spPr>
        <a:xfrm>
          <a:off x="5747400" y="2904840"/>
          <a:ext cx="986040" cy="4860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lec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one or more of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these op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8</xdr:row>
      <xdr:rowOff>66960</xdr:rowOff>
    </xdr:from>
    <xdr:to>
      <xdr:col>5</xdr:col>
      <xdr:colOff>614160</xdr:colOff>
      <xdr:row>20</xdr:row>
      <xdr:rowOff>95400</xdr:rowOff>
    </xdr:to>
    <xdr:sp>
      <xdr:nvSpPr>
        <xdr:cNvPr id="1" name="Text 2"/>
        <xdr:cNvSpPr/>
      </xdr:nvSpPr>
      <xdr:spPr>
        <a:xfrm>
          <a:off x="5717160" y="3562560"/>
          <a:ext cx="1438920" cy="3524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nk </a:t>
          </a:r>
          <a:r>
            <a:rPr b="0" lang="en-US" sz="800" spc="-1" strike="noStrike">
              <a:latin typeface="Arial"/>
            </a:rPr>
            <a:t>the importance of this characteristic from 1-5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3800</xdr:colOff>
          <xdr:row>14</xdr:row>
          <xdr:rowOff>133200</xdr:rowOff>
        </xdr:from>
        <xdr:to>
          <xdr:col>5</xdr:col>
          <xdr:colOff>-61920</xdr:colOff>
          <xdr:row>16</xdr:row>
          <xdr:rowOff>2844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16</xdr:row>
          <xdr:rowOff>95400</xdr:rowOff>
        </xdr:from>
        <xdr:to>
          <xdr:col>5</xdr:col>
          <xdr:colOff>-41760</xdr:colOff>
          <xdr:row>17</xdr:row>
          <xdr:rowOff>15228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18</xdr:row>
          <xdr:rowOff>47520</xdr:rowOff>
        </xdr:from>
        <xdr:to>
          <xdr:col>5</xdr:col>
          <xdr:colOff>-41760</xdr:colOff>
          <xdr:row>19</xdr:row>
          <xdr:rowOff>10476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24</xdr:row>
          <xdr:rowOff>0</xdr:rowOff>
        </xdr:from>
        <xdr:to>
          <xdr:col>5</xdr:col>
          <xdr:colOff>-41760</xdr:colOff>
          <xdr:row>25</xdr:row>
          <xdr:rowOff>5724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25</xdr:row>
          <xdr:rowOff>95400</xdr:rowOff>
        </xdr:from>
        <xdr:to>
          <xdr:col>5</xdr:col>
          <xdr:colOff>-41760</xdr:colOff>
          <xdr:row>26</xdr:row>
          <xdr:rowOff>15264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27</xdr:row>
          <xdr:rowOff>28440</xdr:rowOff>
        </xdr:from>
        <xdr:to>
          <xdr:col>5</xdr:col>
          <xdr:colOff>-41760</xdr:colOff>
          <xdr:row>28</xdr:row>
          <xdr:rowOff>8568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28</xdr:row>
          <xdr:rowOff>142920</xdr:rowOff>
        </xdr:from>
        <xdr:to>
          <xdr:col>5</xdr:col>
          <xdr:colOff>-41760</xdr:colOff>
          <xdr:row>30</xdr:row>
          <xdr:rowOff>381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42</xdr:row>
          <xdr:rowOff>143280</xdr:rowOff>
        </xdr:from>
        <xdr:to>
          <xdr:col>5</xdr:col>
          <xdr:colOff>-52200</xdr:colOff>
          <xdr:row>44</xdr:row>
          <xdr:rowOff>3852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44</xdr:row>
          <xdr:rowOff>105120</xdr:rowOff>
        </xdr:from>
        <xdr:to>
          <xdr:col>5</xdr:col>
          <xdr:colOff>-52200</xdr:colOff>
          <xdr:row>45</xdr:row>
          <xdr:rowOff>16200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46</xdr:row>
          <xdr:rowOff>66600</xdr:rowOff>
        </xdr:from>
        <xdr:to>
          <xdr:col>5</xdr:col>
          <xdr:colOff>-41760</xdr:colOff>
          <xdr:row>47</xdr:row>
          <xdr:rowOff>12384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48</xdr:row>
          <xdr:rowOff>9360</xdr:rowOff>
        </xdr:from>
        <xdr:to>
          <xdr:col>5</xdr:col>
          <xdr:colOff>-41760</xdr:colOff>
          <xdr:row>49</xdr:row>
          <xdr:rowOff>669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49</xdr:row>
          <xdr:rowOff>95400</xdr:rowOff>
        </xdr:from>
        <xdr:to>
          <xdr:col>5</xdr:col>
          <xdr:colOff>-41760</xdr:colOff>
          <xdr:row>50</xdr:row>
          <xdr:rowOff>15264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54</xdr:row>
          <xdr:rowOff>142560</xdr:rowOff>
        </xdr:from>
        <xdr:to>
          <xdr:col>5</xdr:col>
          <xdr:colOff>-41760</xdr:colOff>
          <xdr:row>56</xdr:row>
          <xdr:rowOff>3780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56</xdr:row>
          <xdr:rowOff>75960</xdr:rowOff>
        </xdr:from>
        <xdr:to>
          <xdr:col>5</xdr:col>
          <xdr:colOff>-41760</xdr:colOff>
          <xdr:row>57</xdr:row>
          <xdr:rowOff>13320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58</xdr:row>
          <xdr:rowOff>9360</xdr:rowOff>
        </xdr:from>
        <xdr:to>
          <xdr:col>5</xdr:col>
          <xdr:colOff>-41760</xdr:colOff>
          <xdr:row>59</xdr:row>
          <xdr:rowOff>6660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59</xdr:row>
          <xdr:rowOff>76320</xdr:rowOff>
        </xdr:from>
        <xdr:to>
          <xdr:col>5</xdr:col>
          <xdr:colOff>-41760</xdr:colOff>
          <xdr:row>60</xdr:row>
          <xdr:rowOff>1335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67</xdr:row>
          <xdr:rowOff>85320</xdr:rowOff>
        </xdr:from>
        <xdr:to>
          <xdr:col>5</xdr:col>
          <xdr:colOff>-41760</xdr:colOff>
          <xdr:row>68</xdr:row>
          <xdr:rowOff>14292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69</xdr:row>
          <xdr:rowOff>28800</xdr:rowOff>
        </xdr:from>
        <xdr:to>
          <xdr:col>5</xdr:col>
          <xdr:colOff>-41760</xdr:colOff>
          <xdr:row>70</xdr:row>
          <xdr:rowOff>8568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70</xdr:row>
          <xdr:rowOff>114480</xdr:rowOff>
        </xdr:from>
        <xdr:to>
          <xdr:col>5</xdr:col>
          <xdr:colOff>-41760</xdr:colOff>
          <xdr:row>72</xdr:row>
          <xdr:rowOff>936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040</xdr:colOff>
          <xdr:row>72</xdr:row>
          <xdr:rowOff>28440</xdr:rowOff>
        </xdr:from>
        <xdr:to>
          <xdr:col>5</xdr:col>
          <xdr:colOff>-31680</xdr:colOff>
          <xdr:row>73</xdr:row>
          <xdr:rowOff>86040</xdr:rowOff>
        </xdr:to>
        <xdr:sp>
          <xdr:nvSpPr>
            <xdr:cNvPr id="102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320</xdr:colOff>
          <xdr:row>73</xdr:row>
          <xdr:rowOff>123840</xdr:rowOff>
        </xdr:from>
        <xdr:to>
          <xdr:col>5</xdr:col>
          <xdr:colOff>-41760</xdr:colOff>
          <xdr:row>75</xdr:row>
          <xdr:rowOff>19080</xdr:rowOff>
        </xdr:to>
        <xdr:sp>
          <xdr:nvSpPr>
            <xdr:cNvPr id="102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79</xdr:row>
          <xdr:rowOff>9360</xdr:rowOff>
        </xdr:from>
        <xdr:to>
          <xdr:col>5</xdr:col>
          <xdr:colOff>-52200</xdr:colOff>
          <xdr:row>80</xdr:row>
          <xdr:rowOff>66600</xdr:rowOff>
        </xdr:to>
        <xdr:sp>
          <xdr:nvSpPr>
            <xdr:cNvPr id="102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80</xdr:row>
          <xdr:rowOff>95040</xdr:rowOff>
        </xdr:from>
        <xdr:to>
          <xdr:col>5</xdr:col>
          <xdr:colOff>-52200</xdr:colOff>
          <xdr:row>81</xdr:row>
          <xdr:rowOff>152280</xdr:rowOff>
        </xdr:to>
        <xdr:sp>
          <xdr:nvSpPr>
            <xdr:cNvPr id="102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82</xdr:row>
          <xdr:rowOff>9360</xdr:rowOff>
        </xdr:from>
        <xdr:to>
          <xdr:col>5</xdr:col>
          <xdr:colOff>-52200</xdr:colOff>
          <xdr:row>83</xdr:row>
          <xdr:rowOff>66960</xdr:rowOff>
        </xdr:to>
        <xdr:sp>
          <xdr:nvSpPr>
            <xdr:cNvPr id="102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3880</xdr:colOff>
          <xdr:row>83</xdr:row>
          <xdr:rowOff>76320</xdr:rowOff>
        </xdr:from>
        <xdr:to>
          <xdr:col>5</xdr:col>
          <xdr:colOff>-52200</xdr:colOff>
          <xdr:row>84</xdr:row>
          <xdr:rowOff>133560</xdr:rowOff>
        </xdr:to>
        <xdr:sp>
          <xdr:nvSpPr>
            <xdr:cNvPr id="1025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CLICK HERE &#10;TO SEE YOUR IDEAL NEIGHBORHOOD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
TO SEE YOUR IDEAL NEIGHBORHOODS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28440</xdr:rowOff>
    </xdr:from>
    <xdr:to>
      <xdr:col>5</xdr:col>
      <xdr:colOff>553680</xdr:colOff>
      <xdr:row>3</xdr:row>
      <xdr:rowOff>268200</xdr:rowOff>
    </xdr:to>
    <xdr:sp>
      <xdr:nvSpPr>
        <xdr:cNvPr id="2" name="Text 35"/>
        <xdr:cNvSpPr/>
      </xdr:nvSpPr>
      <xdr:spPr>
        <a:xfrm>
          <a:off x="0" y="352440"/>
          <a:ext cx="7095600" cy="40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0</xdr:row>
      <xdr:rowOff>75960</xdr:rowOff>
    </xdr:from>
    <xdr:to>
      <xdr:col>1</xdr:col>
      <xdr:colOff>969120</xdr:colOff>
      <xdr:row>3</xdr:row>
      <xdr:rowOff>81036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231120" y="75960"/>
          <a:ext cx="131148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8720</xdr:colOff>
      <xdr:row>0</xdr:row>
      <xdr:rowOff>105120</xdr:rowOff>
    </xdr:from>
    <xdr:to>
      <xdr:col>5</xdr:col>
      <xdr:colOff>423000</xdr:colOff>
      <xdr:row>3</xdr:row>
      <xdr:rowOff>495720</xdr:rowOff>
    </xdr:to>
    <xdr:sp>
      <xdr:nvSpPr>
        <xdr:cNvPr id="4" name="AutoShape 38"/>
        <xdr:cNvSpPr/>
      </xdr:nvSpPr>
      <xdr:spPr>
        <a:xfrm>
          <a:off x="1942200" y="105120"/>
          <a:ext cx="5022720" cy="876240"/>
        </a:xfrm>
        <a:prstGeom prst="wedgeRoundRectCallout">
          <a:avLst>
            <a:gd name="adj1" fmla="val -67064"/>
            <a:gd name="adj2" fmla="val 271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Welcome to the Seattle Neighborhood Finder where you can find the neighborhoods that best match your needs. Simply answer the questions below and I'll  show you’re your best matches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209880</xdr:rowOff>
    </xdr:from>
    <xdr:to>
      <xdr:col>18</xdr:col>
      <xdr:colOff>171720</xdr:colOff>
      <xdr:row>33</xdr:row>
      <xdr:rowOff>95760</xdr:rowOff>
    </xdr:to>
    <xdr:pic>
      <xdr:nvPicPr>
        <xdr:cNvPr id="5" name="Picture 3" descr=""/>
        <xdr:cNvPicPr/>
      </xdr:nvPicPr>
      <xdr:blipFill>
        <a:blip r:embed="rId1"/>
        <a:srcRect l="0" t="2872" r="0" b="390"/>
        <a:stretch/>
      </xdr:blipFill>
      <xdr:spPr>
        <a:xfrm>
          <a:off x="9208080" y="381240"/>
          <a:ext cx="5733720" cy="67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240</xdr:colOff>
      <xdr:row>1</xdr:row>
      <xdr:rowOff>19080</xdr:rowOff>
    </xdr:from>
    <xdr:to>
      <xdr:col>1</xdr:col>
      <xdr:colOff>1753920</xdr:colOff>
      <xdr:row>5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035360" y="190440"/>
          <a:ext cx="94968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3960</xdr:colOff>
      <xdr:row>1</xdr:row>
      <xdr:rowOff>85320</xdr:rowOff>
    </xdr:from>
    <xdr:to>
      <xdr:col>4</xdr:col>
      <xdr:colOff>1159200</xdr:colOff>
      <xdr:row>5</xdr:row>
      <xdr:rowOff>133560</xdr:rowOff>
    </xdr:to>
    <xdr:sp>
      <xdr:nvSpPr>
        <xdr:cNvPr id="7" name="AutoShape 5"/>
        <xdr:cNvSpPr/>
      </xdr:nvSpPr>
      <xdr:spPr>
        <a:xfrm>
          <a:off x="2485080" y="256680"/>
          <a:ext cx="4401360" cy="791280"/>
        </a:xfrm>
        <a:prstGeom prst="wedgeRoundRectCallout">
          <a:avLst>
            <a:gd name="adj1" fmla="val -66995"/>
            <a:gd name="adj2" fmla="val 180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ere are your ideal neighborhoods!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atch the Map Number with the map to see where they are, and click on the links for more informatio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</xdr:row>
      <xdr:rowOff>56880</xdr:rowOff>
    </xdr:from>
    <xdr:to>
      <xdr:col>11</xdr:col>
      <xdr:colOff>765360</xdr:colOff>
      <xdr:row>24</xdr:row>
      <xdr:rowOff>56880</xdr:rowOff>
    </xdr:to>
    <xdr:pic>
      <xdr:nvPicPr>
        <xdr:cNvPr id="8" name="Picture 1" descr=""/>
        <xdr:cNvPicPr/>
      </xdr:nvPicPr>
      <xdr:blipFill>
        <a:blip r:embed="rId1"/>
        <a:srcRect l="0" t="2872" r="0" b="390"/>
        <a:stretch/>
      </xdr:blipFill>
      <xdr:spPr>
        <a:xfrm>
          <a:off x="6552360" y="809280"/>
          <a:ext cx="49183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49680</xdr:colOff>
      <xdr:row>0</xdr:row>
      <xdr:rowOff>0</xdr:rowOff>
    </xdr:from>
    <xdr:to>
      <xdr:col>1</xdr:col>
      <xdr:colOff>3296880</xdr:colOff>
      <xdr:row>0</xdr:row>
      <xdr:rowOff>514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342600" y="0"/>
          <a:ext cx="5472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</xdr:row>
      <xdr:rowOff>18720</xdr:rowOff>
    </xdr:from>
    <xdr:to>
      <xdr:col>11</xdr:col>
      <xdr:colOff>765360</xdr:colOff>
      <xdr:row>24</xdr:row>
      <xdr:rowOff>18720</xdr:rowOff>
    </xdr:to>
    <xdr:pic>
      <xdr:nvPicPr>
        <xdr:cNvPr id="10" name="Picture 1" descr=""/>
        <xdr:cNvPicPr/>
      </xdr:nvPicPr>
      <xdr:blipFill>
        <a:blip r:embed="rId1"/>
        <a:srcRect l="0" t="2872" r="0" b="390"/>
        <a:stretch/>
      </xdr:blipFill>
      <xdr:spPr>
        <a:xfrm>
          <a:off x="6552360" y="771120"/>
          <a:ext cx="49183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8120</xdr:colOff>
      <xdr:row>0</xdr:row>
      <xdr:rowOff>0</xdr:rowOff>
    </xdr:from>
    <xdr:to>
      <xdr:col>1</xdr:col>
      <xdr:colOff>3166200</xdr:colOff>
      <xdr:row>0</xdr:row>
      <xdr:rowOff>5144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191040" y="0"/>
          <a:ext cx="5680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</xdr:row>
      <xdr:rowOff>18720</xdr:rowOff>
    </xdr:from>
    <xdr:to>
      <xdr:col>11</xdr:col>
      <xdr:colOff>614880</xdr:colOff>
      <xdr:row>24</xdr:row>
      <xdr:rowOff>18720</xdr:rowOff>
    </xdr:to>
    <xdr:pic>
      <xdr:nvPicPr>
        <xdr:cNvPr id="12" name="Picture 1" descr=""/>
        <xdr:cNvPicPr/>
      </xdr:nvPicPr>
      <xdr:blipFill>
        <a:blip r:embed="rId1"/>
        <a:srcRect l="0" t="2872" r="0" b="390"/>
        <a:stretch/>
      </xdr:blipFill>
      <xdr:spPr>
        <a:xfrm>
          <a:off x="6411600" y="771120"/>
          <a:ext cx="490860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61720</xdr:colOff>
      <xdr:row>0</xdr:row>
      <xdr:rowOff>0</xdr:rowOff>
    </xdr:from>
    <xdr:to>
      <xdr:col>1</xdr:col>
      <xdr:colOff>3508560</xdr:colOff>
      <xdr:row>0</xdr:row>
      <xdr:rowOff>5144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554640" y="0"/>
          <a:ext cx="5468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2</xdr:row>
      <xdr:rowOff>9360</xdr:rowOff>
    </xdr:from>
    <xdr:to>
      <xdr:col>11</xdr:col>
      <xdr:colOff>675360</xdr:colOff>
      <xdr:row>24</xdr:row>
      <xdr:rowOff>18720</xdr:rowOff>
    </xdr:to>
    <xdr:pic>
      <xdr:nvPicPr>
        <xdr:cNvPr id="14" name="Picture 1" descr=""/>
        <xdr:cNvPicPr/>
      </xdr:nvPicPr>
      <xdr:blipFill>
        <a:blip r:embed="rId1"/>
        <a:srcRect l="0" t="2872" r="0" b="390"/>
        <a:stretch/>
      </xdr:blipFill>
      <xdr:spPr>
        <a:xfrm>
          <a:off x="6471360" y="761760"/>
          <a:ext cx="4909320" cy="57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6200</xdr:colOff>
      <xdr:row>0</xdr:row>
      <xdr:rowOff>0</xdr:rowOff>
    </xdr:from>
    <xdr:to>
      <xdr:col>1</xdr:col>
      <xdr:colOff>3194640</xdr:colOff>
      <xdr:row>0</xdr:row>
      <xdr:rowOff>5144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219120" y="0"/>
          <a:ext cx="5684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</xdr:row>
      <xdr:rowOff>9360</xdr:rowOff>
    </xdr:from>
    <xdr:to>
      <xdr:col>11</xdr:col>
      <xdr:colOff>614880</xdr:colOff>
      <xdr:row>24</xdr:row>
      <xdr:rowOff>18720</xdr:rowOff>
    </xdr:to>
    <xdr:pic>
      <xdr:nvPicPr>
        <xdr:cNvPr id="16" name="Picture 1" descr=""/>
        <xdr:cNvPicPr/>
      </xdr:nvPicPr>
      <xdr:blipFill>
        <a:blip r:embed="rId1"/>
        <a:srcRect l="0" t="2872" r="0" b="390"/>
        <a:stretch/>
      </xdr:blipFill>
      <xdr:spPr>
        <a:xfrm>
          <a:off x="6411600" y="761760"/>
          <a:ext cx="4908600" cy="57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0360</xdr:colOff>
      <xdr:row>0</xdr:row>
      <xdr:rowOff>0</xdr:rowOff>
    </xdr:from>
    <xdr:to>
      <xdr:col>1</xdr:col>
      <xdr:colOff>3438000</xdr:colOff>
      <xdr:row>0</xdr:row>
      <xdr:rowOff>5144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473280" y="0"/>
          <a:ext cx="5576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eattlepi.nwsource.com/neighbors/auburn/" TargetMode="External"/><Relationship Id="rId2" Type="http://schemas.openxmlformats.org/officeDocument/2006/relationships/hyperlink" Target="http://seattlepi.nwsource.com/neighbors/auburn/" TargetMode="External"/><Relationship Id="rId3" Type="http://schemas.openxmlformats.org/officeDocument/2006/relationships/hyperlink" Target="http://seattlepi.nwsource.com/neighbors/blackdiamond/" TargetMode="External"/><Relationship Id="rId4" Type="http://schemas.openxmlformats.org/officeDocument/2006/relationships/hyperlink" Target="http://seattlepi.nwsource.com/neighbors/blackdiamond/" TargetMode="External"/><Relationship Id="rId5" Type="http://schemas.openxmlformats.org/officeDocument/2006/relationships/hyperlink" Target="http://seattlepi.nwsource.com/neighbors/bothell/" TargetMode="External"/><Relationship Id="rId6" Type="http://schemas.openxmlformats.org/officeDocument/2006/relationships/hyperlink" Target="http://seattlepi.nwsource.com/neighbors/bothell/" TargetMode="External"/><Relationship Id="rId7" Type="http://schemas.openxmlformats.org/officeDocument/2006/relationships/hyperlink" Target="http://seattlepi.nwsource.com/neighbors/broadview/" TargetMode="External"/><Relationship Id="rId8" Type="http://schemas.openxmlformats.org/officeDocument/2006/relationships/hyperlink" Target="http://seattlepi.nwsource.com/neighbors/broadview/" TargetMode="External"/><Relationship Id="rId9" Type="http://schemas.openxmlformats.org/officeDocument/2006/relationships/hyperlink" Target="http://seattlepi.nwsource.com/neighbors/centralarea/" TargetMode="External"/><Relationship Id="rId10" Type="http://schemas.openxmlformats.org/officeDocument/2006/relationships/hyperlink" Target="http://seattlepi.nwsource.com/neighbors/centralarea/" TargetMode="External"/><Relationship Id="rId11" Type="http://schemas.openxmlformats.org/officeDocument/2006/relationships/hyperlink" Target="http://seattlepi.nwsource.com/neighbors/bellevue/" TargetMode="External"/><Relationship Id="rId12" Type="http://schemas.openxmlformats.org/officeDocument/2006/relationships/hyperlink" Target="http://seattlepi.nwsource.com/neighbors/Bellevue" TargetMode="External"/><Relationship Id="rId13" Type="http://schemas.openxmlformats.org/officeDocument/2006/relationships/hyperlink" Target="http://seattlepi.nwsource.com/neighbors/sammamish/" TargetMode="External"/><Relationship Id="rId14" Type="http://schemas.openxmlformats.org/officeDocument/2006/relationships/hyperlink" Target="http://seattlepi.nwsource.com/neighbors/sammamish" TargetMode="External"/><Relationship Id="rId15" Type="http://schemas.openxmlformats.org/officeDocument/2006/relationships/hyperlink" Target="http://seattlepi.nwsource.com/neighbors/shoreline/" TargetMode="External"/><Relationship Id="rId16" Type="http://schemas.openxmlformats.org/officeDocument/2006/relationships/hyperlink" Target="http://seattlepi.nwsource.com/neighbors/shoreline" TargetMode="External"/><Relationship Id="rId17" Type="http://schemas.openxmlformats.org/officeDocument/2006/relationships/hyperlink" Target="http://seattlepi.nwsource.com/neighbors/crossroads/" TargetMode="External"/><Relationship Id="rId18" Type="http://schemas.openxmlformats.org/officeDocument/2006/relationships/hyperlink" Target="http://seattlepi.nwsource.com/neighbors/crossroads/" TargetMode="External"/><Relationship Id="rId19" Type="http://schemas.openxmlformats.org/officeDocument/2006/relationships/hyperlink" Target="http://seattlepi.nwsource.com/neighbors/desmoines/" TargetMode="External"/><Relationship Id="rId20" Type="http://schemas.openxmlformats.org/officeDocument/2006/relationships/hyperlink" Target="http://seattlepi.nwsource.com/neighbors/desmoines" TargetMode="External"/><Relationship Id="rId21" Type="http://schemas.openxmlformats.org/officeDocument/2006/relationships/hyperlink" Target="http://seattlepi.nwsource.com/neighbors/duvall/" TargetMode="External"/><Relationship Id="rId22" Type="http://schemas.openxmlformats.org/officeDocument/2006/relationships/hyperlink" Target="http://seattlepi.nwsource.com/neighbors/duvall" TargetMode="External"/><Relationship Id="rId23" Type="http://schemas.openxmlformats.org/officeDocument/2006/relationships/hyperlink" Target="http://seattlepi.nwsource.com/neighbors/redmond/" TargetMode="External"/><Relationship Id="rId24" Type="http://schemas.openxmlformats.org/officeDocument/2006/relationships/hyperlink" Target="http://seattlepi.nwsource.com/neighbors/redmond" TargetMode="External"/><Relationship Id="rId25" Type="http://schemas.openxmlformats.org/officeDocument/2006/relationships/hyperlink" Target="http://seattlepi.nwsource.com/neighbors/eastlake/" TargetMode="External"/><Relationship Id="rId26" Type="http://schemas.openxmlformats.org/officeDocument/2006/relationships/hyperlink" Target="http://seattlepi.nwsource.com/neighbors/eastlake" TargetMode="External"/><Relationship Id="rId27" Type="http://schemas.openxmlformats.org/officeDocument/2006/relationships/hyperlink" Target="http://seattlepi.nwsource.com/neighbors/renton/" TargetMode="External"/><Relationship Id="rId28" Type="http://schemas.openxmlformats.org/officeDocument/2006/relationships/hyperlink" Target="http://seattlepi.nwsource.com/neighbors/renton" TargetMode="External"/><Relationship Id="rId29" Type="http://schemas.openxmlformats.org/officeDocument/2006/relationships/hyperlink" Target="http://seattlepi.nwsource.com/neighbors/shoreline/" TargetMode="External"/><Relationship Id="rId30" Type="http://schemas.openxmlformats.org/officeDocument/2006/relationships/hyperlink" Target="http://seattlepi.nwsource.com/neighbors/shoreline" TargetMode="External"/><Relationship Id="rId31" Type="http://schemas.openxmlformats.org/officeDocument/2006/relationships/hyperlink" Target="http://seattlepi.nwsource.com/neighbors/enumclaw/" TargetMode="External"/><Relationship Id="rId32" Type="http://schemas.openxmlformats.org/officeDocument/2006/relationships/hyperlink" Target="http://seattlepi.nwsource.com/neighbors/enumclaw" TargetMode="External"/><Relationship Id="rId33" Type="http://schemas.openxmlformats.org/officeDocument/2006/relationships/hyperlink" Target="http://seattlepi.nwsource.com/neighbors/enumclaw/" TargetMode="External"/><Relationship Id="rId34" Type="http://schemas.openxmlformats.org/officeDocument/2006/relationships/hyperlink" Target="http://seattlepi.nwsource.com/neighbors/enumclaw" TargetMode="External"/><Relationship Id="rId35" Type="http://schemas.openxmlformats.org/officeDocument/2006/relationships/hyperlink" Target="http://seattlepi.nwsource.com/neighbors/fauntleroy/" TargetMode="External"/><Relationship Id="rId36" Type="http://schemas.openxmlformats.org/officeDocument/2006/relationships/hyperlink" Target="http://seattlepi.nwsource.com/neighbors/fauntleroy" TargetMode="External"/><Relationship Id="rId37" Type="http://schemas.openxmlformats.org/officeDocument/2006/relationships/hyperlink" Target="http://seattlepi.nwsource.com/neighbors/fway/" TargetMode="External"/><Relationship Id="rId38" Type="http://schemas.openxmlformats.org/officeDocument/2006/relationships/hyperlink" Target="http://seattlepi.nwsource.com/neighbors/fway" TargetMode="External"/><Relationship Id="rId39" Type="http://schemas.openxmlformats.org/officeDocument/2006/relationships/hyperlink" Target="http://seattlepi.nwsource.com/neighbors/greenlake/" TargetMode="External"/><Relationship Id="rId40" Type="http://schemas.openxmlformats.org/officeDocument/2006/relationships/hyperlink" Target="http://seattlepi.nwsource.com/neighbors/greenlake" TargetMode="External"/><Relationship Id="rId41" Type="http://schemas.openxmlformats.org/officeDocument/2006/relationships/hyperlink" Target="http://seattlepi.nwsource.com/neighbors/hallerlake/" TargetMode="External"/><Relationship Id="rId42" Type="http://schemas.openxmlformats.org/officeDocument/2006/relationships/hyperlink" Target="http://seattlepi.nwsource.com/neighbors/hallerlake" TargetMode="External"/><Relationship Id="rId43" Type="http://schemas.openxmlformats.org/officeDocument/2006/relationships/hyperlink" Target="http://seattlepi.nwsource.com/neighbors/juanita/" TargetMode="External"/><Relationship Id="rId44" Type="http://schemas.openxmlformats.org/officeDocument/2006/relationships/hyperlink" Target="http://seattlepi.nwsource.com/neighbors/juanita" TargetMode="External"/><Relationship Id="rId45" Type="http://schemas.openxmlformats.org/officeDocument/2006/relationships/hyperlink" Target="http://seattlepi.nwsource.com/neighbors/issaquah/" TargetMode="External"/><Relationship Id="rId46" Type="http://schemas.openxmlformats.org/officeDocument/2006/relationships/hyperlink" Target="http://seattlepi.nwsource.com/neighbors/issaquah" TargetMode="External"/><Relationship Id="rId47" Type="http://schemas.openxmlformats.org/officeDocument/2006/relationships/hyperlink" Target="http://seattlepi.nwsource.com/neighbors/kent/" TargetMode="External"/><Relationship Id="rId48" Type="http://schemas.openxmlformats.org/officeDocument/2006/relationships/hyperlink" Target="http://seattlepi.nwsource.com/neighbors/kent" TargetMode="External"/><Relationship Id="rId49" Type="http://schemas.openxmlformats.org/officeDocument/2006/relationships/hyperlink" Target="http://seattlepi.nwsource.com/neighbors/renton/" TargetMode="External"/><Relationship Id="rId50" Type="http://schemas.openxmlformats.org/officeDocument/2006/relationships/hyperlink" Target="http://seattlepi.nwsource.com/neighbors/renton" TargetMode="External"/><Relationship Id="rId51" Type="http://schemas.openxmlformats.org/officeDocument/2006/relationships/hyperlink" Target="http://seattlepi.nwsource.com/neighbors/lakecity/" TargetMode="External"/><Relationship Id="rId52" Type="http://schemas.openxmlformats.org/officeDocument/2006/relationships/hyperlink" Target="http://seattlepi.nwsource.com/neighbors/lakecity" TargetMode="External"/><Relationship Id="rId53" Type="http://schemas.openxmlformats.org/officeDocument/2006/relationships/hyperlink" Target="http://seattlepi.nwsource.com/neighbors/laurelhurst/" TargetMode="External"/><Relationship Id="rId54" Type="http://schemas.openxmlformats.org/officeDocument/2006/relationships/hyperlink" Target="http://seattlepi.nwsource.com/neighbors/laurelhurst" TargetMode="External"/><Relationship Id="rId55" Type="http://schemas.openxmlformats.org/officeDocument/2006/relationships/hyperlink" Target="http://seattlepi.nwsource.com/neighbors/madisonpark/" TargetMode="External"/><Relationship Id="rId56" Type="http://schemas.openxmlformats.org/officeDocument/2006/relationships/hyperlink" Target="http://seattlepi.nwsource.com/neighbors/madisonpark" TargetMode="External"/><Relationship Id="rId57" Type="http://schemas.openxmlformats.org/officeDocument/2006/relationships/hyperlink" Target="http://seattlepi.nwsource.com/neighbors/magnolia/" TargetMode="External"/><Relationship Id="rId58" Type="http://schemas.openxmlformats.org/officeDocument/2006/relationships/hyperlink" Target="http://seattlepi.nwsource.com/neighbors/magnolia" TargetMode="External"/><Relationship Id="rId59" Type="http://schemas.openxmlformats.org/officeDocument/2006/relationships/hyperlink" Target="http://seattlepi.nwsource.com/neighbors/mercerisland/" TargetMode="External"/><Relationship Id="rId60" Type="http://schemas.openxmlformats.org/officeDocument/2006/relationships/hyperlink" Target="http://seattlepi.nwsource.com/neighbors/mercerisland" TargetMode="External"/><Relationship Id="rId61" Type="http://schemas.openxmlformats.org/officeDocument/2006/relationships/hyperlink" Target="http://seattlepi.nwsource.com/neighbors/mountbaker/" TargetMode="External"/><Relationship Id="rId62" Type="http://schemas.openxmlformats.org/officeDocument/2006/relationships/hyperlink" Target="http://seattlepi.nwsource.com/neighbors/mountbaker" TargetMode="External"/><Relationship Id="rId63" Type="http://schemas.openxmlformats.org/officeDocument/2006/relationships/hyperlink" Target="http://seattlepi.nwsource.com/neighbors/newporthills/" TargetMode="External"/><Relationship Id="rId64" Type="http://schemas.openxmlformats.org/officeDocument/2006/relationships/hyperlink" Target="http://seattlepi.nwsource.com/neighbors/newporthills/" TargetMode="External"/><Relationship Id="rId65" Type="http://schemas.openxmlformats.org/officeDocument/2006/relationships/hyperlink" Target="http://seattlepi.nwsource.com/neighbors/beaconhill/" TargetMode="External"/><Relationship Id="rId66" Type="http://schemas.openxmlformats.org/officeDocument/2006/relationships/hyperlink" Target="http://seattlepi.nwsource.com/neighbors/beaconhill" TargetMode="External"/><Relationship Id="rId67" Type="http://schemas.openxmlformats.org/officeDocument/2006/relationships/hyperlink" Target="http://seattlepi.nwsource.com/neighbors/capitolhill/" TargetMode="External"/><Relationship Id="rId68" Type="http://schemas.openxmlformats.org/officeDocument/2006/relationships/hyperlink" Target="http://seattlepi.nwsource.com/neighbors/capitolhill" TargetMode="External"/><Relationship Id="rId69" Type="http://schemas.openxmlformats.org/officeDocument/2006/relationships/hyperlink" Target="http://seattlepi.nwsource.com/neighbors/greenwood/" TargetMode="External"/><Relationship Id="rId70" Type="http://schemas.openxmlformats.org/officeDocument/2006/relationships/hyperlink" Target="http://seattlepi.nwsource.com/neighbors/greenwood" TargetMode="External"/><Relationship Id="rId71" Type="http://schemas.openxmlformats.org/officeDocument/2006/relationships/hyperlink" Target="http://seattlepi.nwsource.com/neighbors/mapleleaf/" TargetMode="External"/><Relationship Id="rId72" Type="http://schemas.openxmlformats.org/officeDocument/2006/relationships/hyperlink" Target="http://seattlepi.nwsource.com/neighbors/mapleleaf" TargetMode="External"/><Relationship Id="rId73" Type="http://schemas.openxmlformats.org/officeDocument/2006/relationships/hyperlink" Target="http://seattlepi.nwsource.com/neighbors/phinney/" TargetMode="External"/><Relationship Id="rId74" Type="http://schemas.openxmlformats.org/officeDocument/2006/relationships/hyperlink" Target="http://seattlepi.nwsource.com/neighbors/phinney" TargetMode="External"/><Relationship Id="rId75" Type="http://schemas.openxmlformats.org/officeDocument/2006/relationships/hyperlink" Target="http://seattlepi.nwsource.com/neighbors/queenanne/" TargetMode="External"/><Relationship Id="rId76" Type="http://schemas.openxmlformats.org/officeDocument/2006/relationships/hyperlink" Target="http://seattlepi.nwsource.com/neighbors/queenanne" TargetMode="External"/><Relationship Id="rId77" Type="http://schemas.openxmlformats.org/officeDocument/2006/relationships/hyperlink" Target="http://seattlepi.nwsource.com/neighbors/rainierbeach/" TargetMode="External"/><Relationship Id="rId78" Type="http://schemas.openxmlformats.org/officeDocument/2006/relationships/hyperlink" Target="http://seattlepi.nwsource.com/neighbors/rainierbeach" TargetMode="External"/><Relationship Id="rId79" Type="http://schemas.openxmlformats.org/officeDocument/2006/relationships/hyperlink" Target="http://seattlepi.nwsource.com/neighbors/rainiervalley/" TargetMode="External"/><Relationship Id="rId80" Type="http://schemas.openxmlformats.org/officeDocument/2006/relationships/hyperlink" Target="http://seattlepi.nwsource.com/neighbors/rainiervalley" TargetMode="External"/><Relationship Id="rId81" Type="http://schemas.openxmlformats.org/officeDocument/2006/relationships/hyperlink" Target="http://seattlepi.nwsource.com/neighbors/ravenna/" TargetMode="External"/><Relationship Id="rId82" Type="http://schemas.openxmlformats.org/officeDocument/2006/relationships/hyperlink" Target="http://seattlepi.nwsource.com/neighbors/ravenna" TargetMode="External"/><Relationship Id="rId83" Type="http://schemas.openxmlformats.org/officeDocument/2006/relationships/hyperlink" Target="http://seattlepi.nwsource.com/neighbors/seatac/" TargetMode="External"/><Relationship Id="rId84" Type="http://schemas.openxmlformats.org/officeDocument/2006/relationships/hyperlink" Target="http://seattlepi.nwsource.com/neighbors/seatac" TargetMode="External"/><Relationship Id="rId85" Type="http://schemas.openxmlformats.org/officeDocument/2006/relationships/hyperlink" Target="http://seattlepi.nwsource.com/neighbors/normandypark/" TargetMode="External"/><Relationship Id="rId86" Type="http://schemas.openxmlformats.org/officeDocument/2006/relationships/hyperlink" Target="http://seattlepi.nwsource.com/neighbors/normandypark" TargetMode="External"/><Relationship Id="rId87" Type="http://schemas.openxmlformats.org/officeDocument/2006/relationships/hyperlink" Target="http://seattlepi.nwsource.com/neighbors/skyway/" TargetMode="External"/><Relationship Id="rId88" Type="http://schemas.openxmlformats.org/officeDocument/2006/relationships/hyperlink" Target="http://seattlepi.nwsource.com/neighbors/skyway" TargetMode="External"/><Relationship Id="rId89" Type="http://schemas.openxmlformats.org/officeDocument/2006/relationships/hyperlink" Target="http://seattlepi.nwsource.com/neighbors/snoqualmie/" TargetMode="External"/><Relationship Id="rId90" Type="http://schemas.openxmlformats.org/officeDocument/2006/relationships/hyperlink" Target="http://seattlepi.nwsource.com/neighbors/snoqualmie" TargetMode="External"/><Relationship Id="rId91" Type="http://schemas.openxmlformats.org/officeDocument/2006/relationships/hyperlink" Target="http://seattlepi.nwsource.com/neighbors/beaconhill/" TargetMode="External"/><Relationship Id="rId92" Type="http://schemas.openxmlformats.org/officeDocument/2006/relationships/hyperlink" Target="http://seattlepi.nwsource.com/neighbors/beaconhill" TargetMode="External"/><Relationship Id="rId93" Type="http://schemas.openxmlformats.org/officeDocument/2006/relationships/hyperlink" Target="http://seattlepi.nwsource.com/neighbors/southpark/" TargetMode="External"/><Relationship Id="rId94" Type="http://schemas.openxmlformats.org/officeDocument/2006/relationships/hyperlink" Target="http://seattlepi.nwsource.com/neighbors/southpark" TargetMode="External"/><Relationship Id="rId95" Type="http://schemas.openxmlformats.org/officeDocument/2006/relationships/hyperlink" Target="http://seattlepi.nwsource.com/neighbors/vashon/" TargetMode="External"/><Relationship Id="rId96" Type="http://schemas.openxmlformats.org/officeDocument/2006/relationships/hyperlink" Target="http://seattlepi.nwsource.com/neighbors/vashon" TargetMode="External"/><Relationship Id="rId97" Type="http://schemas.openxmlformats.org/officeDocument/2006/relationships/hyperlink" Target="http://seattlepi.nwsource.com/neighbors/viewridge/" TargetMode="External"/><Relationship Id="rId98" Type="http://schemas.openxmlformats.org/officeDocument/2006/relationships/hyperlink" Target="http://seattlepi.nwsource.com/neighbors/viewridge" TargetMode="External"/><Relationship Id="rId99" Type="http://schemas.openxmlformats.org/officeDocument/2006/relationships/hyperlink" Target="http://seattlepi.nwsource.com/neighbors/wallingford/" TargetMode="External"/><Relationship Id="rId100" Type="http://schemas.openxmlformats.org/officeDocument/2006/relationships/hyperlink" Target="http://seattlepi.nwsource.com/neighbors/wallingford" TargetMode="External"/><Relationship Id="rId101" Type="http://schemas.openxmlformats.org/officeDocument/2006/relationships/hyperlink" Target="http://seattlepi.nwsource.com/neighbors/wedgwood/" TargetMode="External"/><Relationship Id="rId102" Type="http://schemas.openxmlformats.org/officeDocument/2006/relationships/hyperlink" Target="http://seattlepi.nwsource.com/neighbors/wedgewood" TargetMode="External"/><Relationship Id="rId103" Type="http://schemas.openxmlformats.org/officeDocument/2006/relationships/hyperlink" Target="http://seattlepi.nwsource.com/neighbors/ballard/" TargetMode="External"/><Relationship Id="rId104" Type="http://schemas.openxmlformats.org/officeDocument/2006/relationships/hyperlink" Target="http://seattlepi.nwsource.com/neighbors/ballard" TargetMode="External"/><Relationship Id="rId105" Type="http://schemas.openxmlformats.org/officeDocument/2006/relationships/hyperlink" Target="http://seattlepi.nwsource.com/neighbors/goldcoast/" TargetMode="External"/><Relationship Id="rId106" Type="http://schemas.openxmlformats.org/officeDocument/2006/relationships/hyperlink" Target="http://seattlepi.nwsource.com/neighbors/kirkland/" TargetMode="External"/><Relationship Id="rId107" Type="http://schemas.openxmlformats.org/officeDocument/2006/relationships/hyperlink" Target="http://seattlepi.nwsource.com/neighbors/kirkland" TargetMode="External"/><Relationship Id="rId108" Type="http://schemas.openxmlformats.org/officeDocument/2006/relationships/hyperlink" Target="http://seattlepi.nwsource.com/neighbors/westseattlejunction/" TargetMode="External"/><Relationship Id="rId109" Type="http://schemas.openxmlformats.org/officeDocument/2006/relationships/hyperlink" Target="http://seattlepi.nwsource.com/neighbors/westseattlejunction" TargetMode="External"/><Relationship Id="rId110" Type="http://schemas.openxmlformats.org/officeDocument/2006/relationships/hyperlink" Target="http://seattlepi.nwsource.com/neighbors/westseattlejunction/" TargetMode="External"/><Relationship Id="rId111" Type="http://schemas.openxmlformats.org/officeDocument/2006/relationships/hyperlink" Target="http://seattlepi.nwsource.com/neighbors/westseattlejunction" TargetMode="External"/><Relationship Id="rId112" Type="http://schemas.openxmlformats.org/officeDocument/2006/relationships/hyperlink" Target="http://seattlepi.nwsource.com/neighbors/shoreline/" TargetMode="External"/><Relationship Id="rId113" Type="http://schemas.openxmlformats.org/officeDocument/2006/relationships/hyperlink" Target="http://seattlepi.nwsource.com/neighbors/shoreline" TargetMode="External"/><Relationship Id="rId114" Type="http://schemas.openxmlformats.org/officeDocument/2006/relationships/hyperlink" Target="http://seattlepi.nwsource.com/neighbors/whitecenter/" TargetMode="External"/><Relationship Id="rId115" Type="http://schemas.openxmlformats.org/officeDocument/2006/relationships/hyperlink" Target="http://seattlepi.nwsource.com/neighbors/whitecenter" TargetMode="External"/><Relationship Id="rId116" Type="http://schemas.openxmlformats.org/officeDocument/2006/relationships/hyperlink" Target="http://seattlepi.nwsource.com/neighbors/woodinville/" TargetMode="External"/><Relationship Id="rId117" Type="http://schemas.openxmlformats.org/officeDocument/2006/relationships/hyperlink" Target="http://seattlepi.nwsource.com/neighbors/woodinvill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13"/>
    <col collapsed="false" customWidth="true" hidden="false" outlineLevel="0" max="3" min="3" style="2" width="7.99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6"/>
    </row>
    <row r="2" customFormat="false" ht="12.75" hidden="false" customHeight="false" outlineLevel="0" collapsed="false">
      <c r="A2" s="7"/>
      <c r="B2" s="8"/>
      <c r="C2" s="9"/>
      <c r="D2" s="8"/>
      <c r="E2" s="8"/>
      <c r="F2" s="10"/>
    </row>
    <row r="3" customFormat="false" ht="12.75" hidden="false" customHeight="false" outlineLevel="0" collapsed="false">
      <c r="A3" s="7"/>
      <c r="B3" s="8"/>
      <c r="C3" s="9"/>
      <c r="D3" s="8"/>
      <c r="E3" s="8"/>
      <c r="F3" s="10"/>
    </row>
    <row r="4" customFormat="false" ht="67.5" hidden="false" customHeight="true" outlineLevel="0" collapsed="false">
      <c r="A4" s="7"/>
      <c r="B4" s="8"/>
      <c r="C4" s="9"/>
      <c r="D4" s="8"/>
      <c r="E4" s="8"/>
      <c r="F4" s="10"/>
    </row>
    <row r="5" customFormat="false" ht="18" hidden="false" customHeight="false" outlineLevel="0" collapsed="false">
      <c r="A5" s="11" t="s">
        <v>0</v>
      </c>
      <c r="B5" s="11"/>
      <c r="C5" s="11"/>
      <c r="D5" s="11"/>
      <c r="E5" s="11"/>
      <c r="F5" s="11"/>
    </row>
    <row r="6" customFormat="false" ht="6.75" hidden="false" customHeight="true" outlineLevel="0" collapsed="false">
      <c r="A6" s="12"/>
      <c r="B6" s="13"/>
      <c r="C6" s="13"/>
      <c r="D6" s="13"/>
      <c r="E6" s="13"/>
      <c r="F6" s="14"/>
    </row>
    <row r="7" customFormat="false" ht="15.75" hidden="false" customHeight="false" outlineLevel="0" collapsed="false">
      <c r="A7" s="15" t="n">
        <v>1</v>
      </c>
      <c r="B7" s="16" t="s">
        <v>1</v>
      </c>
      <c r="C7" s="17" t="s">
        <v>2</v>
      </c>
      <c r="D7" s="8"/>
      <c r="E7" s="8"/>
      <c r="F7" s="10"/>
      <c r="S7" s="1" t="s">
        <v>2</v>
      </c>
      <c r="T7" s="1" t="s">
        <v>3</v>
      </c>
      <c r="U7" s="1" t="s">
        <v>4</v>
      </c>
      <c r="V7" s="1" t="s">
        <v>5</v>
      </c>
      <c r="W7" s="1" t="s">
        <v>6</v>
      </c>
    </row>
    <row r="8" customFormat="false" ht="12.75" hidden="false" customHeight="false" outlineLevel="0" collapsed="false">
      <c r="A8" s="7"/>
      <c r="B8" s="8"/>
      <c r="C8" s="9"/>
      <c r="D8" s="8"/>
      <c r="E8" s="8"/>
      <c r="F8" s="10"/>
    </row>
    <row r="9" customFormat="false" ht="18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7.5" hidden="false" customHeight="true" outlineLevel="0" collapsed="false">
      <c r="A10" s="7"/>
      <c r="B10" s="8"/>
      <c r="C10" s="18"/>
      <c r="D10" s="19"/>
      <c r="E10" s="8"/>
      <c r="F10" s="10"/>
      <c r="S10" s="1" t="n">
        <v>1</v>
      </c>
      <c r="T10" s="1" t="n">
        <v>2</v>
      </c>
      <c r="U10" s="1" t="n">
        <v>3</v>
      </c>
      <c r="V10" s="1" t="n">
        <v>4</v>
      </c>
      <c r="W10" s="1" t="n">
        <v>5</v>
      </c>
    </row>
    <row r="11" customFormat="false" ht="7.5" hidden="false" customHeight="true" outlineLevel="0" collapsed="false">
      <c r="A11" s="7"/>
      <c r="B11" s="8"/>
      <c r="C11" s="18"/>
      <c r="D11" s="19"/>
      <c r="E11" s="8"/>
      <c r="F11" s="10"/>
    </row>
    <row r="12" customFormat="false" ht="15.75" hidden="false" customHeight="false" outlineLevel="0" collapsed="false">
      <c r="A12" s="15" t="n">
        <v>2</v>
      </c>
      <c r="B12" s="16" t="s">
        <v>8</v>
      </c>
      <c r="C12" s="9"/>
      <c r="D12" s="8"/>
      <c r="E12" s="8"/>
      <c r="F12" s="10"/>
      <c r="S12" s="1" t="s">
        <v>9</v>
      </c>
      <c r="T12" s="1" t="s">
        <v>10</v>
      </c>
    </row>
    <row r="13" customFormat="false" ht="7.5" hidden="false" customHeight="true" outlineLevel="0" collapsed="false">
      <c r="A13" s="15"/>
      <c r="B13" s="20"/>
      <c r="C13" s="9"/>
      <c r="D13" s="8"/>
      <c r="E13" s="8"/>
      <c r="F13" s="10"/>
    </row>
    <row r="14" customFormat="false" ht="15.75" hidden="false" customHeight="false" outlineLevel="0" collapsed="false">
      <c r="A14" s="15"/>
      <c r="B14" s="21" t="s">
        <v>11</v>
      </c>
      <c r="C14" s="22"/>
      <c r="D14" s="8"/>
      <c r="E14" s="8"/>
      <c r="F14" s="10"/>
    </row>
    <row r="15" customFormat="false" ht="6.75" hidden="false" customHeight="true" outlineLevel="0" collapsed="false">
      <c r="A15" s="15"/>
      <c r="B15" s="21"/>
      <c r="C15" s="9"/>
      <c r="D15" s="8"/>
      <c r="E15" s="8"/>
      <c r="F15" s="10"/>
    </row>
    <row r="16" customFormat="false" ht="15.75" hidden="false" customHeight="false" outlineLevel="0" collapsed="false">
      <c r="A16" s="15"/>
      <c r="B16" s="21" t="s">
        <v>12</v>
      </c>
      <c r="C16" s="22"/>
      <c r="D16" s="8"/>
      <c r="E16" s="8"/>
      <c r="F16" s="10"/>
    </row>
    <row r="17" customFormat="false" ht="6" hidden="false" customHeight="true" outlineLevel="0" collapsed="false">
      <c r="A17" s="15"/>
      <c r="B17" s="21"/>
      <c r="C17" s="9"/>
      <c r="D17" s="8"/>
      <c r="E17" s="8"/>
      <c r="F17" s="10"/>
    </row>
    <row r="18" customFormat="false" ht="15.75" hidden="false" customHeight="false" outlineLevel="0" collapsed="false">
      <c r="A18" s="15"/>
      <c r="B18" s="21" t="s">
        <v>13</v>
      </c>
      <c r="C18" s="22"/>
      <c r="D18" s="8"/>
      <c r="E18" s="8"/>
      <c r="F18" s="10"/>
    </row>
    <row r="19" customFormat="false" ht="9.75" hidden="false" customHeight="true" outlineLevel="0" collapsed="false">
      <c r="A19" s="15"/>
      <c r="B19" s="21"/>
      <c r="C19" s="9"/>
      <c r="D19" s="8"/>
      <c r="E19" s="8"/>
      <c r="F19" s="10"/>
    </row>
    <row r="20" customFormat="false" ht="15.75" hidden="false" customHeight="false" outlineLevel="0" collapsed="false">
      <c r="A20" s="15"/>
      <c r="B20" s="23" t="s">
        <v>14</v>
      </c>
      <c r="C20" s="17" t="n">
        <v>1</v>
      </c>
      <c r="D20" s="8"/>
      <c r="E20" s="8"/>
      <c r="F20" s="10"/>
    </row>
    <row r="21" customFormat="false" ht="15.75" hidden="false" customHeight="false" outlineLevel="0" collapsed="false">
      <c r="A21" s="15"/>
      <c r="B21" s="24"/>
      <c r="C21" s="9"/>
      <c r="D21" s="8"/>
      <c r="E21" s="8"/>
      <c r="F21" s="10"/>
    </row>
    <row r="22" customFormat="false" ht="15.75" hidden="false" customHeight="false" outlineLevel="0" collapsed="false">
      <c r="A22" s="15" t="n">
        <v>3</v>
      </c>
      <c r="B22" s="20" t="s">
        <v>15</v>
      </c>
      <c r="C22" s="9"/>
      <c r="D22" s="8"/>
      <c r="E22" s="8"/>
      <c r="F22" s="10"/>
    </row>
    <row r="23" customFormat="false" ht="15.75" hidden="false" customHeight="false" outlineLevel="0" collapsed="false">
      <c r="A23" s="15"/>
      <c r="B23" s="21" t="s">
        <v>16</v>
      </c>
      <c r="C23" s="22"/>
      <c r="D23" s="8"/>
      <c r="E23" s="8"/>
      <c r="F23" s="10"/>
    </row>
    <row r="24" customFormat="false" ht="5.25" hidden="false" customHeight="true" outlineLevel="0" collapsed="false">
      <c r="A24" s="15"/>
      <c r="B24" s="21"/>
      <c r="C24" s="9"/>
      <c r="D24" s="8"/>
      <c r="E24" s="8"/>
      <c r="F24" s="10"/>
    </row>
    <row r="25" customFormat="false" ht="15.75" hidden="false" customHeight="false" outlineLevel="0" collapsed="false">
      <c r="A25" s="15"/>
      <c r="B25" s="21" t="s">
        <v>17</v>
      </c>
      <c r="C25" s="22"/>
      <c r="D25" s="8"/>
      <c r="E25" s="8"/>
      <c r="F25" s="10"/>
    </row>
    <row r="26" customFormat="false" ht="5.25" hidden="false" customHeight="true" outlineLevel="0" collapsed="false">
      <c r="A26" s="15"/>
      <c r="B26" s="21"/>
      <c r="C26" s="9"/>
      <c r="D26" s="8"/>
      <c r="E26" s="8"/>
      <c r="F26" s="10"/>
    </row>
    <row r="27" customFormat="false" ht="15.75" hidden="false" customHeight="false" outlineLevel="0" collapsed="false">
      <c r="A27" s="15"/>
      <c r="B27" s="21" t="s">
        <v>18</v>
      </c>
      <c r="C27" s="22"/>
      <c r="D27" s="8"/>
      <c r="E27" s="8"/>
      <c r="F27" s="10"/>
    </row>
    <row r="28" customFormat="false" ht="5.25" hidden="false" customHeight="true" outlineLevel="0" collapsed="false">
      <c r="A28" s="15"/>
      <c r="B28" s="21"/>
      <c r="C28" s="9"/>
      <c r="D28" s="8"/>
      <c r="E28" s="8"/>
      <c r="F28" s="10"/>
    </row>
    <row r="29" customFormat="false" ht="15.75" hidden="false" customHeight="false" outlineLevel="0" collapsed="false">
      <c r="A29" s="15"/>
      <c r="B29" s="21" t="s">
        <v>19</v>
      </c>
      <c r="C29" s="22"/>
      <c r="D29" s="8"/>
      <c r="E29" s="8"/>
      <c r="F29" s="10"/>
    </row>
    <row r="30" customFormat="false" ht="9" hidden="false" customHeight="true" outlineLevel="0" collapsed="false">
      <c r="A30" s="15"/>
      <c r="B30" s="21"/>
      <c r="C30" s="9"/>
      <c r="D30" s="8"/>
      <c r="E30" s="8"/>
      <c r="F30" s="10"/>
    </row>
    <row r="31" customFormat="false" ht="15.75" hidden="false" customHeight="false" outlineLevel="0" collapsed="false">
      <c r="A31" s="15"/>
      <c r="B31" s="23" t="s">
        <v>20</v>
      </c>
      <c r="C31" s="17" t="n">
        <v>1</v>
      </c>
      <c r="D31" s="8"/>
      <c r="E31" s="8"/>
      <c r="F31" s="10"/>
    </row>
    <row r="32" customFormat="false" ht="15.75" hidden="false" customHeight="false" outlineLevel="0" collapsed="false">
      <c r="A32" s="15"/>
      <c r="B32" s="24"/>
      <c r="C32" s="9"/>
      <c r="D32" s="8"/>
      <c r="E32" s="8"/>
      <c r="F32" s="10"/>
    </row>
    <row r="33" customFormat="false" ht="14.25" hidden="false" customHeight="true" outlineLevel="0" collapsed="false">
      <c r="A33" s="15" t="n">
        <v>4</v>
      </c>
      <c r="B33" s="20" t="s">
        <v>21</v>
      </c>
      <c r="C33" s="8"/>
      <c r="D33" s="8"/>
      <c r="E33" s="8"/>
      <c r="F33" s="10"/>
    </row>
    <row r="34" customFormat="false" ht="7.5" hidden="false" customHeight="true" outlineLevel="0" collapsed="false">
      <c r="A34" s="15"/>
      <c r="B34" s="20"/>
      <c r="C34" s="20"/>
      <c r="D34" s="8"/>
      <c r="E34" s="8"/>
      <c r="F34" s="10"/>
    </row>
    <row r="35" customFormat="false" ht="15.75" hidden="false" customHeight="false" outlineLevel="0" collapsed="false">
      <c r="A35" s="15"/>
      <c r="B35" s="23" t="s">
        <v>20</v>
      </c>
      <c r="C35" s="17" t="n">
        <v>1</v>
      </c>
      <c r="D35" s="8"/>
      <c r="E35" s="8"/>
      <c r="F35" s="10"/>
    </row>
    <row r="36" customFormat="false" ht="15.75" hidden="false" customHeight="false" outlineLevel="0" collapsed="false">
      <c r="A36" s="15"/>
      <c r="B36" s="23"/>
      <c r="C36" s="23"/>
      <c r="D36" s="8"/>
      <c r="E36" s="8"/>
      <c r="F36" s="10"/>
    </row>
    <row r="37" customFormat="false" ht="15.75" hidden="false" customHeight="false" outlineLevel="0" collapsed="false">
      <c r="A37" s="15" t="n">
        <v>5</v>
      </c>
      <c r="B37" s="20" t="s">
        <v>22</v>
      </c>
      <c r="C37" s="9"/>
      <c r="D37" s="8"/>
      <c r="E37" s="8"/>
      <c r="F37" s="10"/>
    </row>
    <row r="38" customFormat="false" ht="7.5" hidden="false" customHeight="true" outlineLevel="0" collapsed="false">
      <c r="A38" s="15"/>
      <c r="B38" s="20"/>
      <c r="C38" s="20"/>
      <c r="D38" s="8"/>
      <c r="E38" s="8"/>
      <c r="F38" s="10"/>
    </row>
    <row r="39" customFormat="false" ht="15.75" hidden="false" customHeight="false" outlineLevel="0" collapsed="false">
      <c r="A39" s="15"/>
      <c r="B39" s="23" t="s">
        <v>20</v>
      </c>
      <c r="C39" s="17" t="n">
        <v>1</v>
      </c>
      <c r="D39" s="8"/>
      <c r="E39" s="8"/>
      <c r="F39" s="10"/>
    </row>
    <row r="40" customFormat="false" ht="15.75" hidden="false" customHeight="false" outlineLevel="0" collapsed="false">
      <c r="A40" s="15"/>
      <c r="B40" s="23"/>
      <c r="C40" s="8"/>
      <c r="D40" s="8"/>
      <c r="E40" s="8"/>
      <c r="F40" s="10"/>
    </row>
    <row r="41" customFormat="false" ht="15" hidden="false" customHeight="true" outlineLevel="0" collapsed="false">
      <c r="A41" s="15" t="n">
        <v>6</v>
      </c>
      <c r="B41" s="20" t="s">
        <v>23</v>
      </c>
      <c r="C41" s="9"/>
      <c r="D41" s="8"/>
      <c r="E41" s="8"/>
      <c r="F41" s="10"/>
    </row>
    <row r="42" customFormat="false" ht="15.75" hidden="false" customHeight="true" outlineLevel="0" collapsed="false">
      <c r="A42" s="7"/>
      <c r="B42" s="21" t="s">
        <v>24</v>
      </c>
      <c r="C42" s="22"/>
      <c r="D42" s="8"/>
      <c r="E42" s="8"/>
      <c r="F42" s="10"/>
    </row>
    <row r="43" customFormat="false" ht="6.75" hidden="false" customHeight="true" outlineLevel="0" collapsed="false">
      <c r="A43" s="7"/>
      <c r="B43" s="21"/>
      <c r="C43" s="9"/>
      <c r="D43" s="8"/>
      <c r="E43" s="8"/>
      <c r="F43" s="10"/>
    </row>
    <row r="44" customFormat="false" ht="15" hidden="false" customHeight="true" outlineLevel="0" collapsed="false">
      <c r="A44" s="7"/>
      <c r="B44" s="21" t="s">
        <v>25</v>
      </c>
      <c r="C44" s="22"/>
      <c r="D44" s="8"/>
      <c r="E44" s="8"/>
      <c r="F44" s="10"/>
    </row>
    <row r="45" customFormat="false" ht="6.75" hidden="false" customHeight="true" outlineLevel="0" collapsed="false">
      <c r="A45" s="7"/>
      <c r="B45" s="21"/>
      <c r="C45" s="9"/>
      <c r="D45" s="8"/>
      <c r="E45" s="8"/>
      <c r="F45" s="10"/>
    </row>
    <row r="46" customFormat="false" ht="15" hidden="false" customHeight="true" outlineLevel="0" collapsed="false">
      <c r="A46" s="7"/>
      <c r="B46" s="21" t="s">
        <v>26</v>
      </c>
      <c r="C46" s="22"/>
      <c r="D46" s="8"/>
      <c r="E46" s="8"/>
      <c r="F46" s="10"/>
    </row>
    <row r="47" customFormat="false" ht="6" hidden="false" customHeight="true" outlineLevel="0" collapsed="false">
      <c r="A47" s="7"/>
      <c r="B47" s="21"/>
      <c r="C47" s="9"/>
      <c r="D47" s="8"/>
      <c r="E47" s="8"/>
      <c r="F47" s="10"/>
    </row>
    <row r="48" customFormat="false" ht="14.25" hidden="false" customHeight="true" outlineLevel="0" collapsed="false">
      <c r="A48" s="7"/>
      <c r="B48" s="21" t="s">
        <v>27</v>
      </c>
      <c r="C48" s="22"/>
      <c r="D48" s="8"/>
      <c r="E48" s="8"/>
      <c r="F48" s="10"/>
    </row>
    <row r="49" customFormat="false" ht="6.75" hidden="false" customHeight="true" outlineLevel="0" collapsed="false">
      <c r="A49" s="7"/>
      <c r="B49" s="21"/>
      <c r="C49" s="9"/>
      <c r="D49" s="8"/>
      <c r="E49" s="8"/>
      <c r="F49" s="10"/>
    </row>
    <row r="50" customFormat="false" ht="14.25" hidden="false" customHeight="true" outlineLevel="0" collapsed="false">
      <c r="A50" s="7"/>
      <c r="B50" s="21" t="s">
        <v>28</v>
      </c>
      <c r="C50" s="22"/>
      <c r="D50" s="8"/>
      <c r="E50" s="8"/>
      <c r="F50" s="10"/>
    </row>
    <row r="51" customFormat="false" ht="8.25" hidden="false" customHeight="true" outlineLevel="0" collapsed="false">
      <c r="A51" s="7"/>
      <c r="B51" s="21"/>
      <c r="C51" s="9"/>
      <c r="D51" s="8"/>
      <c r="E51" s="8"/>
      <c r="F51" s="10"/>
    </row>
    <row r="52" customFormat="false" ht="15.75" hidden="false" customHeight="true" outlineLevel="0" collapsed="false">
      <c r="A52" s="7"/>
      <c r="B52" s="23" t="s">
        <v>20</v>
      </c>
      <c r="C52" s="17" t="n">
        <v>1</v>
      </c>
      <c r="D52" s="8"/>
      <c r="E52" s="8"/>
      <c r="F52" s="10"/>
    </row>
    <row r="53" customFormat="false" ht="12.75" hidden="false" customHeight="false" outlineLevel="0" collapsed="false">
      <c r="A53" s="7"/>
      <c r="B53" s="8"/>
      <c r="C53" s="9"/>
      <c r="D53" s="8"/>
      <c r="E53" s="8"/>
      <c r="F53" s="10"/>
    </row>
    <row r="54" customFormat="false" ht="15" hidden="false" customHeight="true" outlineLevel="0" collapsed="false">
      <c r="A54" s="15" t="n">
        <v>7</v>
      </c>
      <c r="B54" s="20" t="s">
        <v>29</v>
      </c>
      <c r="C54" s="9"/>
      <c r="D54" s="8"/>
      <c r="E54" s="8"/>
      <c r="F54" s="10"/>
    </row>
    <row r="55" customFormat="false" ht="15" hidden="false" customHeight="true" outlineLevel="0" collapsed="false">
      <c r="A55" s="15"/>
      <c r="B55" s="21" t="s">
        <v>30</v>
      </c>
      <c r="C55" s="22"/>
      <c r="D55" s="8"/>
      <c r="E55" s="8"/>
      <c r="F55" s="10"/>
    </row>
    <row r="56" customFormat="false" ht="6.75" hidden="false" customHeight="true" outlineLevel="0" collapsed="false">
      <c r="A56" s="15"/>
      <c r="B56" s="8"/>
      <c r="C56" s="9"/>
      <c r="D56" s="8"/>
      <c r="E56" s="8"/>
      <c r="F56" s="10"/>
    </row>
    <row r="57" customFormat="false" ht="12.75" hidden="false" customHeight="false" outlineLevel="0" collapsed="false">
      <c r="A57" s="7"/>
      <c r="B57" s="21" t="s">
        <v>31</v>
      </c>
      <c r="C57" s="22"/>
      <c r="D57" s="8"/>
      <c r="E57" s="8"/>
      <c r="F57" s="10"/>
    </row>
    <row r="58" customFormat="false" ht="7.5" hidden="false" customHeight="true" outlineLevel="0" collapsed="false">
      <c r="A58" s="7"/>
      <c r="B58" s="8"/>
      <c r="C58" s="9"/>
      <c r="D58" s="8"/>
      <c r="E58" s="8"/>
      <c r="F58" s="10"/>
    </row>
    <row r="59" customFormat="false" ht="12.75" hidden="false" customHeight="false" outlineLevel="0" collapsed="false">
      <c r="A59" s="7"/>
      <c r="B59" s="21" t="s">
        <v>32</v>
      </c>
      <c r="C59" s="22"/>
      <c r="D59" s="8"/>
      <c r="E59" s="8"/>
      <c r="F59" s="10"/>
    </row>
    <row r="60" customFormat="false" ht="5.25" hidden="false" customHeight="true" outlineLevel="0" collapsed="false">
      <c r="A60" s="7"/>
      <c r="B60" s="8"/>
      <c r="C60" s="9"/>
      <c r="D60" s="8"/>
      <c r="E60" s="8"/>
      <c r="F60" s="10"/>
    </row>
    <row r="61" customFormat="false" ht="12.75" hidden="false" customHeight="false" outlineLevel="0" collapsed="false">
      <c r="A61" s="7"/>
      <c r="B61" s="21" t="s">
        <v>33</v>
      </c>
      <c r="C61" s="22"/>
      <c r="D61" s="8"/>
      <c r="E61" s="8"/>
      <c r="F61" s="10"/>
    </row>
    <row r="62" customFormat="false" ht="8.25" hidden="false" customHeight="true" outlineLevel="0" collapsed="false">
      <c r="A62" s="7"/>
      <c r="B62" s="21"/>
      <c r="C62" s="9"/>
      <c r="D62" s="8"/>
      <c r="E62" s="8"/>
      <c r="F62" s="10"/>
    </row>
    <row r="63" customFormat="false" ht="13.5" hidden="false" customHeight="true" outlineLevel="0" collapsed="false">
      <c r="A63" s="7"/>
      <c r="B63" s="23" t="s">
        <v>20</v>
      </c>
      <c r="C63" s="17" t="n">
        <v>1</v>
      </c>
      <c r="D63" s="8"/>
      <c r="E63" s="8"/>
      <c r="F63" s="10"/>
    </row>
    <row r="64" customFormat="false" ht="12.75" hidden="false" customHeight="false" outlineLevel="0" collapsed="false">
      <c r="A64" s="7"/>
      <c r="B64" s="8"/>
      <c r="C64" s="9"/>
      <c r="D64" s="8"/>
      <c r="E64" s="8"/>
      <c r="F64" s="10"/>
    </row>
    <row r="65" customFormat="false" ht="12.75" hidden="false" customHeight="false" outlineLevel="0" collapsed="false">
      <c r="A65" s="7"/>
      <c r="B65" s="8"/>
      <c r="C65" s="9"/>
      <c r="D65" s="8"/>
      <c r="E65" s="8"/>
      <c r="F65" s="10"/>
    </row>
    <row r="66" customFormat="false" ht="18" hidden="false" customHeight="false" outlineLevel="0" collapsed="false">
      <c r="A66" s="11" t="s">
        <v>34</v>
      </c>
      <c r="B66" s="11" t="s">
        <v>34</v>
      </c>
      <c r="C66" s="11"/>
      <c r="D66" s="11"/>
      <c r="E66" s="11"/>
      <c r="F66" s="11"/>
    </row>
    <row r="67" customFormat="false" ht="9" hidden="false" customHeight="true" outlineLevel="0" collapsed="false">
      <c r="A67" s="7"/>
      <c r="B67" s="25"/>
      <c r="C67" s="25"/>
      <c r="D67" s="8"/>
      <c r="E67" s="8"/>
      <c r="F67" s="10"/>
    </row>
    <row r="68" customFormat="false" ht="15.75" hidden="false" customHeight="false" outlineLevel="0" collapsed="false">
      <c r="A68" s="15" t="n">
        <v>8</v>
      </c>
      <c r="B68" s="20" t="s">
        <v>35</v>
      </c>
      <c r="C68" s="9"/>
      <c r="D68" s="8"/>
      <c r="E68" s="8"/>
      <c r="F68" s="10"/>
    </row>
    <row r="69" customFormat="false" ht="13.5" hidden="false" customHeight="true" outlineLevel="0" collapsed="false">
      <c r="A69" s="7"/>
      <c r="B69" s="21" t="s">
        <v>36</v>
      </c>
      <c r="C69" s="22"/>
      <c r="D69" s="8"/>
      <c r="E69" s="8"/>
      <c r="F69" s="10"/>
    </row>
    <row r="70" customFormat="false" ht="6.75" hidden="false" customHeight="true" outlineLevel="0" collapsed="false">
      <c r="A70" s="7"/>
      <c r="B70" s="21"/>
      <c r="C70" s="9"/>
      <c r="D70" s="8"/>
      <c r="E70" s="8"/>
      <c r="F70" s="10"/>
    </row>
    <row r="71" customFormat="false" ht="13.5" hidden="false" customHeight="true" outlineLevel="0" collapsed="false">
      <c r="A71" s="7"/>
      <c r="B71" s="21" t="s">
        <v>37</v>
      </c>
      <c r="C71" s="22"/>
      <c r="D71" s="8"/>
      <c r="E71" s="8"/>
      <c r="F71" s="10"/>
    </row>
    <row r="72" customFormat="false" ht="5.25" hidden="false" customHeight="true" outlineLevel="0" collapsed="false">
      <c r="A72" s="7"/>
      <c r="B72" s="21"/>
      <c r="C72" s="9"/>
      <c r="D72" s="8"/>
      <c r="E72" s="8"/>
      <c r="F72" s="10"/>
    </row>
    <row r="73" customFormat="false" ht="14.25" hidden="false" customHeight="true" outlineLevel="0" collapsed="false">
      <c r="A73" s="7"/>
      <c r="B73" s="21" t="s">
        <v>38</v>
      </c>
      <c r="C73" s="22"/>
      <c r="D73" s="8"/>
      <c r="E73" s="8"/>
      <c r="F73" s="10"/>
    </row>
    <row r="74" customFormat="false" ht="6" hidden="false" customHeight="true" outlineLevel="0" collapsed="false">
      <c r="A74" s="7"/>
      <c r="B74" s="21"/>
      <c r="C74" s="9"/>
      <c r="D74" s="8"/>
      <c r="E74" s="8"/>
      <c r="F74" s="10"/>
    </row>
    <row r="75" customFormat="false" ht="14.25" hidden="false" customHeight="true" outlineLevel="0" collapsed="false">
      <c r="A75" s="7"/>
      <c r="B75" s="21" t="s">
        <v>39</v>
      </c>
      <c r="C75" s="22"/>
      <c r="D75" s="8"/>
      <c r="E75" s="8"/>
      <c r="F75" s="10"/>
    </row>
    <row r="76" customFormat="false" ht="5.25" hidden="false" customHeight="true" outlineLevel="0" collapsed="false">
      <c r="A76" s="7"/>
      <c r="B76" s="21"/>
      <c r="C76" s="9"/>
      <c r="D76" s="8"/>
      <c r="E76" s="8"/>
      <c r="F76" s="10"/>
    </row>
    <row r="77" customFormat="false" ht="14.25" hidden="false" customHeight="true" outlineLevel="0" collapsed="false">
      <c r="A77" s="7"/>
      <c r="B77" s="21" t="s">
        <v>40</v>
      </c>
      <c r="C77" s="22"/>
      <c r="D77" s="8"/>
      <c r="E77" s="8"/>
      <c r="F77" s="10"/>
    </row>
    <row r="78" customFormat="false" ht="6" hidden="false" customHeight="true" outlineLevel="0" collapsed="false">
      <c r="A78" s="7"/>
      <c r="B78" s="21"/>
      <c r="C78" s="9"/>
      <c r="D78" s="8"/>
      <c r="E78" s="8"/>
      <c r="F78" s="10"/>
    </row>
    <row r="79" customFormat="false" ht="15.75" hidden="false" customHeight="true" outlineLevel="0" collapsed="false">
      <c r="A79" s="7"/>
      <c r="B79" s="23" t="s">
        <v>20</v>
      </c>
      <c r="C79" s="17" t="n">
        <v>1</v>
      </c>
      <c r="D79" s="8"/>
      <c r="E79" s="8"/>
      <c r="F79" s="10"/>
    </row>
    <row r="80" customFormat="false" ht="15.75" hidden="false" customHeight="true" outlineLevel="0" collapsed="false">
      <c r="A80" s="7"/>
      <c r="B80" s="23"/>
      <c r="C80" s="23"/>
      <c r="D80" s="8"/>
      <c r="E80" s="8"/>
      <c r="F80" s="10"/>
    </row>
    <row r="81" customFormat="false" ht="15.75" hidden="false" customHeight="false" outlineLevel="0" collapsed="false">
      <c r="A81" s="15" t="n">
        <v>9</v>
      </c>
      <c r="B81" s="20" t="s">
        <v>41</v>
      </c>
      <c r="C81" s="9"/>
      <c r="D81" s="8"/>
      <c r="E81" s="8"/>
      <c r="F81" s="10"/>
    </row>
    <row r="82" customFormat="false" ht="13.5" hidden="false" customHeight="true" outlineLevel="0" collapsed="false">
      <c r="A82" s="7"/>
      <c r="B82" s="21" t="s">
        <v>42</v>
      </c>
      <c r="C82" s="22"/>
      <c r="D82" s="8"/>
      <c r="E82" s="8"/>
      <c r="F82" s="10"/>
    </row>
    <row r="83" customFormat="false" ht="6.75" hidden="false" customHeight="true" outlineLevel="0" collapsed="false">
      <c r="A83" s="7"/>
      <c r="B83" s="21"/>
      <c r="C83" s="9"/>
      <c r="D83" s="8"/>
      <c r="E83" s="8"/>
      <c r="F83" s="10"/>
    </row>
    <row r="84" customFormat="false" ht="12.75" hidden="false" customHeight="false" outlineLevel="0" collapsed="false">
      <c r="A84" s="7"/>
      <c r="B84" s="21" t="s">
        <v>43</v>
      </c>
      <c r="C84" s="22"/>
      <c r="D84" s="8"/>
      <c r="E84" s="8"/>
      <c r="F84" s="10"/>
    </row>
    <row r="85" customFormat="false" ht="5.25" hidden="false" customHeight="true" outlineLevel="0" collapsed="false">
      <c r="A85" s="7"/>
      <c r="B85" s="21"/>
      <c r="C85" s="9"/>
      <c r="D85" s="8"/>
      <c r="E85" s="8"/>
      <c r="F85" s="10"/>
    </row>
    <row r="86" customFormat="false" ht="12.75" hidden="false" customHeight="false" outlineLevel="0" collapsed="false">
      <c r="A86" s="7"/>
      <c r="B86" s="21" t="s">
        <v>44</v>
      </c>
      <c r="C86" s="22"/>
      <c r="D86" s="8"/>
      <c r="E86" s="8"/>
      <c r="F86" s="10"/>
    </row>
    <row r="87" customFormat="false" ht="5.25" hidden="false" customHeight="true" outlineLevel="0" collapsed="false">
      <c r="A87" s="7"/>
      <c r="B87" s="21"/>
      <c r="C87" s="9"/>
      <c r="D87" s="8"/>
      <c r="E87" s="8"/>
      <c r="F87" s="10"/>
    </row>
    <row r="88" customFormat="false" ht="12.75" hidden="false" customHeight="false" outlineLevel="0" collapsed="false">
      <c r="A88" s="7"/>
      <c r="B88" s="21" t="s">
        <v>45</v>
      </c>
      <c r="C88" s="22"/>
      <c r="D88" s="8"/>
      <c r="E88" s="8"/>
      <c r="F88" s="10"/>
    </row>
    <row r="89" customFormat="false" ht="6" hidden="false" customHeight="true" outlineLevel="0" collapsed="false">
      <c r="A89" s="7"/>
      <c r="B89" s="8"/>
      <c r="C89" s="9"/>
      <c r="D89" s="8"/>
      <c r="E89" s="8"/>
      <c r="F89" s="10"/>
    </row>
    <row r="90" customFormat="false" ht="15.75" hidden="false" customHeight="true" outlineLevel="0" collapsed="false">
      <c r="A90" s="7"/>
      <c r="B90" s="23" t="s">
        <v>20</v>
      </c>
      <c r="C90" s="17" t="n">
        <v>1</v>
      </c>
      <c r="D90" s="8"/>
      <c r="E90" s="8"/>
      <c r="F90" s="10"/>
    </row>
    <row r="91" customFormat="false" ht="12.75" hidden="false" customHeight="false" outlineLevel="0" collapsed="false">
      <c r="A91" s="7"/>
      <c r="B91" s="8"/>
      <c r="C91" s="9"/>
      <c r="D91" s="8"/>
      <c r="E91" s="8"/>
      <c r="F91" s="10"/>
    </row>
    <row r="92" customFormat="false" ht="15.75" hidden="false" customHeight="false" outlineLevel="0" collapsed="false">
      <c r="A92" s="15"/>
      <c r="B92" s="20"/>
      <c r="C92" s="9"/>
      <c r="D92" s="8"/>
      <c r="E92" s="8"/>
      <c r="F92" s="10"/>
    </row>
    <row r="93" customFormat="false" ht="17.25" hidden="false" customHeight="true" outlineLevel="0" collapsed="false">
      <c r="A93" s="7"/>
      <c r="B93" s="8"/>
      <c r="C93" s="9"/>
      <c r="D93" s="8"/>
      <c r="E93" s="8"/>
      <c r="F93" s="10"/>
    </row>
    <row r="94" customFormat="false" ht="12.75" hidden="false" customHeight="false" outlineLevel="0" collapsed="false">
      <c r="A94" s="7"/>
      <c r="B94" s="8"/>
      <c r="C94" s="9"/>
      <c r="D94" s="8"/>
      <c r="E94" s="8"/>
      <c r="F94" s="10"/>
    </row>
    <row r="95" customFormat="false" ht="13.5" hidden="false" customHeight="false" outlineLevel="0" collapsed="false">
      <c r="A95" s="26"/>
      <c r="B95" s="27"/>
      <c r="C95" s="28"/>
      <c r="D95" s="27"/>
      <c r="E95" s="27"/>
      <c r="F95" s="29"/>
    </row>
  </sheetData>
  <mergeCells count="3">
    <mergeCell ref="A5:F5"/>
    <mergeCell ref="A9:F9"/>
    <mergeCell ref="A66:F66"/>
  </mergeCells>
  <dataValidations count="2">
    <dataValidation allowBlank="true" errorStyle="stop" operator="between" prompt="Choose from list" showDropDown="false" showErrorMessage="true" showInputMessage="true" sqref="C20 C31 C35 C39 C52 C63 C79 C90" type="list">
      <formula1>$S$10:$W$10</formula1>
      <formula2>0</formula2>
    </dataValidation>
    <dataValidation allowBlank="true" errorStyle="stop" operator="between" prompt="Choose from list" showDropDown="false" showErrorMessage="true" showInputMessage="true" sqref="C7" type="list">
      <formula1>$S$7:$W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53800</xdr:colOff>
                    <xdr:row>14</xdr:row>
                    <xdr:rowOff>133200</xdr:rowOff>
                  </from>
                  <to>
                    <xdr:col>5</xdr:col>
                    <xdr:colOff>-6192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263880</xdr:colOff>
                    <xdr:row>16</xdr:row>
                    <xdr:rowOff>95400</xdr:rowOff>
                  </from>
                  <to>
                    <xdr:col>5</xdr:col>
                    <xdr:colOff>-4176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74320</xdr:colOff>
                    <xdr:row>18</xdr:row>
                    <xdr:rowOff>47520</xdr:rowOff>
                  </from>
                  <to>
                    <xdr:col>5</xdr:col>
                    <xdr:colOff>-41760</xdr:colOff>
                    <xdr:row>1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274320</xdr:colOff>
                    <xdr:row>24</xdr:row>
                    <xdr:rowOff>0</xdr:rowOff>
                  </from>
                  <to>
                    <xdr:col>5</xdr:col>
                    <xdr:colOff>-417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274320</xdr:colOff>
                    <xdr:row>25</xdr:row>
                    <xdr:rowOff>95400</xdr:rowOff>
                  </from>
                  <to>
                    <xdr:col>5</xdr:col>
                    <xdr:colOff>-4176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274320</xdr:colOff>
                    <xdr:row>27</xdr:row>
                    <xdr:rowOff>28440</xdr:rowOff>
                  </from>
                  <to>
                    <xdr:col>5</xdr:col>
                    <xdr:colOff>-41760</xdr:colOff>
                    <xdr:row>2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274320</xdr:colOff>
                    <xdr:row>28</xdr:row>
                    <xdr:rowOff>142920</xdr:rowOff>
                  </from>
                  <to>
                    <xdr:col>5</xdr:col>
                    <xdr:colOff>-4176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263880</xdr:colOff>
                    <xdr:row>42</xdr:row>
                    <xdr:rowOff>143280</xdr:rowOff>
                  </from>
                  <to>
                    <xdr:col>5</xdr:col>
                    <xdr:colOff>-52200</xdr:colOff>
                    <xdr:row>4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263880</xdr:colOff>
                    <xdr:row>44</xdr:row>
                    <xdr:rowOff>105120</xdr:rowOff>
                  </from>
                  <to>
                    <xdr:col>5</xdr:col>
                    <xdr:colOff>-5220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274320</xdr:colOff>
                    <xdr:row>46</xdr:row>
                    <xdr:rowOff>66600</xdr:rowOff>
                  </from>
                  <to>
                    <xdr:col>5</xdr:col>
                    <xdr:colOff>-41760</xdr:colOff>
                    <xdr:row>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274320</xdr:colOff>
                    <xdr:row>48</xdr:row>
                    <xdr:rowOff>9360</xdr:rowOff>
                  </from>
                  <to>
                    <xdr:col>5</xdr:col>
                    <xdr:colOff>-41760</xdr:colOff>
                    <xdr:row>4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274320</xdr:colOff>
                    <xdr:row>49</xdr:row>
                    <xdr:rowOff>95400</xdr:rowOff>
                  </from>
                  <to>
                    <xdr:col>5</xdr:col>
                    <xdr:colOff>-41760</xdr:colOff>
                    <xdr:row>5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274320</xdr:colOff>
                    <xdr:row>54</xdr:row>
                    <xdr:rowOff>142560</xdr:rowOff>
                  </from>
                  <to>
                    <xdr:col>5</xdr:col>
                    <xdr:colOff>-4176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274320</xdr:colOff>
                    <xdr:row>56</xdr:row>
                    <xdr:rowOff>75960</xdr:rowOff>
                  </from>
                  <to>
                    <xdr:col>5</xdr:col>
                    <xdr:colOff>-41760</xdr:colOff>
                    <xdr:row>5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274320</xdr:colOff>
                    <xdr:row>58</xdr:row>
                    <xdr:rowOff>9360</xdr:rowOff>
                  </from>
                  <to>
                    <xdr:col>5</xdr:col>
                    <xdr:colOff>-41760</xdr:colOff>
                    <xdr:row>5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274320</xdr:colOff>
                    <xdr:row>59</xdr:row>
                    <xdr:rowOff>76320</xdr:rowOff>
                  </from>
                  <to>
                    <xdr:col>5</xdr:col>
                    <xdr:colOff>-41760</xdr:colOff>
                    <xdr:row>6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274320</xdr:colOff>
                    <xdr:row>67</xdr:row>
                    <xdr:rowOff>85320</xdr:rowOff>
                  </from>
                  <to>
                    <xdr:col>5</xdr:col>
                    <xdr:colOff>-41760</xdr:colOff>
                    <xdr:row>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274320</xdr:colOff>
                    <xdr:row>69</xdr:row>
                    <xdr:rowOff>28800</xdr:rowOff>
                  </from>
                  <to>
                    <xdr:col>5</xdr:col>
                    <xdr:colOff>-41760</xdr:colOff>
                    <xdr:row>7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274320</xdr:colOff>
                    <xdr:row>70</xdr:row>
                    <xdr:rowOff>114480</xdr:rowOff>
                  </from>
                  <to>
                    <xdr:col>5</xdr:col>
                    <xdr:colOff>-4176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284040</xdr:colOff>
                    <xdr:row>72</xdr:row>
                    <xdr:rowOff>28440</xdr:rowOff>
                  </from>
                  <to>
                    <xdr:col>5</xdr:col>
                    <xdr:colOff>-31680</xdr:colOff>
                    <xdr:row>7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274320</xdr:colOff>
                    <xdr:row>73</xdr:row>
                    <xdr:rowOff>123840</xdr:rowOff>
                  </from>
                  <to>
                    <xdr:col>5</xdr:col>
                    <xdr:colOff>-41760</xdr:colOff>
                    <xdr:row>7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5">
                <anchor moveWithCells="true" sizeWithCells="false">
                  <from>
                    <xdr:col>4</xdr:col>
                    <xdr:colOff>263880</xdr:colOff>
                    <xdr:row>79</xdr:row>
                    <xdr:rowOff>9360</xdr:rowOff>
                  </from>
                  <to>
                    <xdr:col>5</xdr:col>
                    <xdr:colOff>-52200</xdr:colOff>
                    <xdr:row>8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263880</xdr:colOff>
                    <xdr:row>80</xdr:row>
                    <xdr:rowOff>95040</xdr:rowOff>
                  </from>
                  <to>
                    <xdr:col>5</xdr:col>
                    <xdr:colOff>-52200</xdr:colOff>
                    <xdr:row>8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263880</xdr:colOff>
                    <xdr:row>82</xdr:row>
                    <xdr:rowOff>9360</xdr:rowOff>
                  </from>
                  <to>
                    <xdr:col>5</xdr:col>
                    <xdr:colOff>-52200</xdr:colOff>
                    <xdr:row>8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263880</xdr:colOff>
                    <xdr:row>83</xdr:row>
                    <xdr:rowOff>76320</xdr:rowOff>
                  </from>
                  <to>
                    <xdr:col>5</xdr:col>
                    <xdr:colOff>-52200</xdr:colOff>
                    <xdr:row>8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e1.Button30_Click">
                <anchor moveWithCells="true" sizeWithCells="false">
                  <from>
                    <xdr:col>1</xdr:col>
                    <xdr:colOff>725760</xdr:colOff>
                    <xdr:row>92</xdr:row>
                    <xdr:rowOff>75960</xdr:rowOff>
                  </from>
                  <to>
                    <xdr:col>2</xdr:col>
                    <xdr:colOff>-751680</xdr:colOff>
                    <xdr:row>9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1.56"/>
    <col collapsed="false" customWidth="true" hidden="false" outlineLevel="0" max="12" min="12" style="0" width="8.28"/>
    <col collapsed="false" customWidth="true" hidden="false" outlineLevel="0" max="13" min="13" style="0" width="22.85"/>
    <col collapsed="false" customWidth="true" hidden="false" outlineLevel="0" max="14" min="14" style="0" width="18.28"/>
    <col collapsed="false" customWidth="true" hidden="false" outlineLevel="0" max="15" min="15" style="0" width="11.13"/>
    <col collapsed="false" customWidth="true" hidden="false" outlineLevel="0" max="16" min="16" style="0" width="14.56"/>
    <col collapsed="false" customWidth="true" hidden="false" outlineLevel="0" max="17" min="17" style="0" width="15.85"/>
    <col collapsed="false" customWidth="true" hidden="false" outlineLevel="0" max="18" min="18" style="0" width="12.85"/>
    <col collapsed="false" customWidth="true" hidden="false" outlineLevel="0" max="19" min="19" style="0" width="11.56"/>
    <col collapsed="false" customWidth="true" hidden="false" outlineLevel="0" max="23" min="20" style="0" width="12.85"/>
    <col collapsed="false" customWidth="true" hidden="false" outlineLevel="0" max="24" min="24" style="0" width="11.85"/>
    <col collapsed="false" customWidth="true" hidden="false" outlineLevel="0" max="30" min="30" style="0" width="9.28"/>
  </cols>
  <sheetData>
    <row r="1" customFormat="false" ht="51" hidden="false" customHeight="false" outlineLevel="0" collapsed="false">
      <c r="A1" s="130"/>
      <c r="B1" s="130" t="s">
        <v>52</v>
      </c>
      <c r="C1" s="131" t="s">
        <v>55</v>
      </c>
      <c r="D1" s="131" t="s">
        <v>56</v>
      </c>
      <c r="E1" s="131" t="s">
        <v>57</v>
      </c>
      <c r="F1" s="131" t="s">
        <v>58</v>
      </c>
      <c r="G1" s="131" t="s">
        <v>208</v>
      </c>
      <c r="H1" s="131" t="s">
        <v>209</v>
      </c>
      <c r="I1" s="131" t="s">
        <v>60</v>
      </c>
      <c r="J1" s="131" t="s">
        <v>61</v>
      </c>
      <c r="K1" s="132" t="s">
        <v>70</v>
      </c>
      <c r="L1" s="132" t="s">
        <v>210</v>
      </c>
      <c r="M1" s="132" t="s">
        <v>69</v>
      </c>
      <c r="N1" s="131" t="s">
        <v>211</v>
      </c>
      <c r="O1" s="131" t="s">
        <v>212</v>
      </c>
      <c r="P1" s="131" t="s">
        <v>213</v>
      </c>
      <c r="Q1" s="131" t="s">
        <v>214</v>
      </c>
      <c r="R1" s="131" t="s">
        <v>215</v>
      </c>
      <c r="S1" s="131" t="s">
        <v>62</v>
      </c>
      <c r="T1" s="131" t="s">
        <v>64</v>
      </c>
      <c r="U1" s="131" t="s">
        <v>65</v>
      </c>
      <c r="V1" s="131" t="s">
        <v>66</v>
      </c>
      <c r="W1" s="131" t="s">
        <v>216</v>
      </c>
      <c r="X1" s="131" t="s">
        <v>217</v>
      </c>
      <c r="Z1" s="131" t="s">
        <v>218</v>
      </c>
      <c r="AA1" s="131" t="s">
        <v>219</v>
      </c>
    </row>
    <row r="2" customFormat="false" ht="12.75" hidden="false" customHeight="false" outlineLevel="0" collapsed="false">
      <c r="A2" s="120" t="s">
        <v>116</v>
      </c>
      <c r="B2" s="133" t="n">
        <v>80</v>
      </c>
      <c r="C2" s="134" t="n">
        <v>6944</v>
      </c>
      <c r="D2" s="135" t="n">
        <v>0.062</v>
      </c>
      <c r="E2" s="136" t="n">
        <v>1964</v>
      </c>
      <c r="F2" s="137" t="n">
        <v>1530</v>
      </c>
      <c r="G2" s="138" t="n">
        <v>82988</v>
      </c>
      <c r="H2" s="139" t="n">
        <v>184200</v>
      </c>
      <c r="I2" s="140" t="n">
        <v>120</v>
      </c>
      <c r="J2" s="141" t="n">
        <v>0.056</v>
      </c>
      <c r="K2" s="0" t="n">
        <v>4</v>
      </c>
      <c r="L2" s="121" t="n">
        <v>21.9967391304348</v>
      </c>
      <c r="M2" s="130" t="s">
        <v>220</v>
      </c>
      <c r="N2" s="141" t="n">
        <v>0.055</v>
      </c>
      <c r="O2" s="142" t="n">
        <v>241</v>
      </c>
      <c r="P2" s="136" t="n">
        <v>131</v>
      </c>
      <c r="Q2" s="142" t="n">
        <v>8</v>
      </c>
      <c r="R2" s="136" t="n">
        <v>0</v>
      </c>
      <c r="S2" s="143" t="n">
        <v>0.041</v>
      </c>
      <c r="T2" s="144" t="n">
        <f aca="false">O2/$C2</f>
        <v>0.0347062211981567</v>
      </c>
      <c r="U2" s="144" t="n">
        <f aca="false">P2/$C2</f>
        <v>0.0188652073732719</v>
      </c>
      <c r="V2" s="144" t="n">
        <f aca="false">Q2/$C2</f>
        <v>0.00115207373271889</v>
      </c>
      <c r="W2" s="144" t="n">
        <f aca="false">R2/$C2</f>
        <v>0</v>
      </c>
      <c r="X2" s="145" t="n">
        <f aca="false">SUM(T2:W2)</f>
        <v>0.0547235023041475</v>
      </c>
      <c r="Z2" s="121" t="n">
        <v>21.9967391304348</v>
      </c>
      <c r="AA2" s="121" t="n">
        <v>26.6304347826087</v>
      </c>
      <c r="AD2" s="146" t="n">
        <f aca="false">T2/$X2</f>
        <v>0.634210526315789</v>
      </c>
      <c r="AE2" s="146" t="n">
        <f aca="false">U2/$X2</f>
        <v>0.344736842105263</v>
      </c>
      <c r="AF2" s="146" t="n">
        <f aca="false">V2/$X2</f>
        <v>0.0210526315789474</v>
      </c>
      <c r="AG2" s="146" t="n">
        <f aca="false">W2/$X2</f>
        <v>0</v>
      </c>
    </row>
    <row r="3" customFormat="false" ht="12.75" hidden="false" customHeight="false" outlineLevel="0" collapsed="false">
      <c r="A3" s="120" t="s">
        <v>117</v>
      </c>
      <c r="B3" s="133" t="n">
        <v>84</v>
      </c>
      <c r="C3" s="134" t="n">
        <v>4860</v>
      </c>
      <c r="D3" s="135" t="n">
        <v>0.133</v>
      </c>
      <c r="E3" s="136" t="n">
        <v>1987</v>
      </c>
      <c r="F3" s="137" t="n">
        <v>1795</v>
      </c>
      <c r="G3" s="138" t="n">
        <v>47526</v>
      </c>
      <c r="H3" s="139" t="n">
        <v>245825</v>
      </c>
      <c r="I3" s="140" t="n">
        <v>133</v>
      </c>
      <c r="J3" s="141" t="n">
        <v>0.055</v>
      </c>
      <c r="K3" s="0" t="n">
        <v>2</v>
      </c>
      <c r="L3" s="121" t="n">
        <v>23.1190217391304</v>
      </c>
      <c r="M3" s="130" t="s">
        <v>221</v>
      </c>
      <c r="N3" s="141" t="n">
        <v>0.071</v>
      </c>
      <c r="O3" s="142" t="n">
        <v>62</v>
      </c>
      <c r="P3" s="136" t="n">
        <v>181</v>
      </c>
      <c r="Q3" s="142" t="n">
        <v>97</v>
      </c>
      <c r="R3" s="136" t="n">
        <v>6</v>
      </c>
      <c r="S3" s="143" t="n">
        <v>0.026</v>
      </c>
      <c r="T3" s="144" t="n">
        <f aca="false">O3/$C3</f>
        <v>0.0127572016460905</v>
      </c>
      <c r="U3" s="144" t="n">
        <f aca="false">P3/$C3</f>
        <v>0.0372427983539095</v>
      </c>
      <c r="V3" s="144" t="n">
        <f aca="false">Q3/$C3</f>
        <v>0.0199588477366255</v>
      </c>
      <c r="W3" s="144" t="n">
        <f aca="false">R3/$C3</f>
        <v>0.00123456790123457</v>
      </c>
      <c r="X3" s="145" t="n">
        <f aca="false">SUM(T3:W3)</f>
        <v>0.0711934156378601</v>
      </c>
      <c r="Z3" s="121" t="n">
        <v>23.1190217391304</v>
      </c>
      <c r="AA3" s="121" t="n">
        <v>27.9891304347826</v>
      </c>
      <c r="AD3" s="146" t="n">
        <f aca="false">T3/$X3</f>
        <v>0.179190751445087</v>
      </c>
      <c r="AE3" s="146" t="n">
        <f aca="false">U3/$X3</f>
        <v>0.523121387283237</v>
      </c>
      <c r="AF3" s="146" t="n">
        <f aca="false">V3/$X3</f>
        <v>0.280346820809249</v>
      </c>
      <c r="AG3" s="146" t="n">
        <f aca="false">W3/$X3</f>
        <v>0.0173410404624277</v>
      </c>
    </row>
    <row r="4" customFormat="false" ht="12.75" hidden="false" customHeight="false" outlineLevel="0" collapsed="false">
      <c r="A4" s="120" t="s">
        <v>118</v>
      </c>
      <c r="B4" s="147" t="n">
        <v>5</v>
      </c>
      <c r="C4" s="134" t="n">
        <v>5139</v>
      </c>
      <c r="D4" s="135" t="n">
        <v>0.093</v>
      </c>
      <c r="E4" s="136" t="n">
        <v>1976</v>
      </c>
      <c r="F4" s="137" t="n">
        <v>1960</v>
      </c>
      <c r="G4" s="138" t="n">
        <v>91397</v>
      </c>
      <c r="H4" s="139" t="n">
        <v>280000</v>
      </c>
      <c r="I4" s="140" t="n">
        <v>150</v>
      </c>
      <c r="J4" s="141" t="n">
        <v>0.072</v>
      </c>
      <c r="K4" s="0" t="n">
        <v>4</v>
      </c>
      <c r="L4" s="121" t="n">
        <v>13.4673913043478</v>
      </c>
      <c r="M4" s="130" t="s">
        <v>222</v>
      </c>
      <c r="N4" s="141" t="n">
        <v>0.053</v>
      </c>
      <c r="O4" s="142" t="n">
        <v>13</v>
      </c>
      <c r="P4" s="136" t="n">
        <v>141</v>
      </c>
      <c r="Q4" s="142" t="n">
        <v>105</v>
      </c>
      <c r="R4" s="136" t="n">
        <v>12</v>
      </c>
      <c r="S4" s="143" t="n">
        <v>0.052</v>
      </c>
      <c r="T4" s="144" t="n">
        <f aca="false">O4/$C4</f>
        <v>0.00252967503405332</v>
      </c>
      <c r="U4" s="144" t="n">
        <f aca="false">P4/$C4</f>
        <v>0.0274372446001168</v>
      </c>
      <c r="V4" s="144" t="n">
        <f aca="false">Q4/$C4</f>
        <v>0.0204319906596614</v>
      </c>
      <c r="W4" s="144" t="n">
        <f aca="false">R4/$C4</f>
        <v>0.00233508464681845</v>
      </c>
      <c r="X4" s="145" t="n">
        <f aca="false">SUM(T4:W4)</f>
        <v>0.0527339949406499</v>
      </c>
      <c r="Z4" s="121" t="n">
        <v>13.4673913043478</v>
      </c>
      <c r="AA4" s="121" t="n">
        <v>16.304347826087</v>
      </c>
      <c r="AD4" s="146" t="n">
        <f aca="false">T4/$X4</f>
        <v>0.0479704797047971</v>
      </c>
      <c r="AE4" s="146" t="n">
        <f aca="false">U4/$X4</f>
        <v>0.52029520295203</v>
      </c>
      <c r="AF4" s="146" t="n">
        <f aca="false">V4/$X4</f>
        <v>0.387453874538745</v>
      </c>
      <c r="AG4" s="146" t="n">
        <f aca="false">W4/$X4</f>
        <v>0.044280442804428</v>
      </c>
    </row>
    <row r="5" customFormat="false" ht="12.75" hidden="false" customHeight="false" outlineLevel="0" collapsed="false">
      <c r="A5" s="120" t="s">
        <v>119</v>
      </c>
      <c r="B5" s="147" t="n">
        <v>57</v>
      </c>
      <c r="C5" s="134" t="n">
        <v>8440</v>
      </c>
      <c r="D5" s="148" t="n">
        <v>0.033</v>
      </c>
      <c r="E5" s="136" t="n">
        <v>1950</v>
      </c>
      <c r="F5" s="134" t="n">
        <v>1340</v>
      </c>
      <c r="G5" s="138" t="n">
        <v>69949</v>
      </c>
      <c r="H5" s="139" t="n">
        <v>183810</v>
      </c>
      <c r="I5" s="139" t="n">
        <v>138</v>
      </c>
      <c r="J5" s="141" t="n">
        <v>0.082</v>
      </c>
      <c r="K5" s="0" t="n">
        <v>3</v>
      </c>
      <c r="L5" s="121" t="n">
        <v>7.4070652173913</v>
      </c>
      <c r="M5" s="130" t="s">
        <v>223</v>
      </c>
      <c r="N5" s="141" t="n">
        <v>0.055</v>
      </c>
      <c r="O5" s="136" t="n">
        <v>301</v>
      </c>
      <c r="P5" s="136" t="n">
        <v>145</v>
      </c>
      <c r="Q5" s="136" t="n">
        <v>17</v>
      </c>
      <c r="R5" s="136" t="n">
        <v>0</v>
      </c>
      <c r="S5" s="141" t="n">
        <v>0.013</v>
      </c>
      <c r="T5" s="144" t="n">
        <f aca="false">O5/$C5</f>
        <v>0.0356635071090047</v>
      </c>
      <c r="U5" s="144" t="n">
        <f aca="false">P5/$C5</f>
        <v>0.0171800947867299</v>
      </c>
      <c r="V5" s="144" t="n">
        <f aca="false">Q5/$C5</f>
        <v>0.00201421800947867</v>
      </c>
      <c r="W5" s="144" t="n">
        <f aca="false">R5/$C5</f>
        <v>0</v>
      </c>
      <c r="X5" s="145" t="n">
        <f aca="false">SUM(T5:W5)</f>
        <v>0.0548578199052133</v>
      </c>
      <c r="Z5" s="121" t="n">
        <v>7.4070652173913</v>
      </c>
      <c r="AA5" s="121" t="n">
        <v>8.96739130434783</v>
      </c>
      <c r="AD5" s="146" t="n">
        <f aca="false">T5/$X5</f>
        <v>0.650107991360691</v>
      </c>
      <c r="AE5" s="146" t="n">
        <f aca="false">U5/$X5</f>
        <v>0.31317494600432</v>
      </c>
      <c r="AF5" s="146" t="n">
        <f aca="false">V5/$X5</f>
        <v>0.0367170626349892</v>
      </c>
      <c r="AG5" s="146" t="n">
        <f aca="false">W5/$X5</f>
        <v>0</v>
      </c>
    </row>
    <row r="6" customFormat="false" ht="12.75" hidden="false" customHeight="false" outlineLevel="0" collapsed="false">
      <c r="A6" s="120" t="s">
        <v>120</v>
      </c>
      <c r="B6" s="147" t="n">
        <v>33</v>
      </c>
      <c r="C6" s="134" t="n">
        <v>3426</v>
      </c>
      <c r="D6" s="135" t="n">
        <v>0.022</v>
      </c>
      <c r="E6" s="136" t="n">
        <v>1969</v>
      </c>
      <c r="F6" s="137" t="n">
        <v>2350</v>
      </c>
      <c r="G6" s="138" t="n">
        <v>112357</v>
      </c>
      <c r="H6" s="139" t="n">
        <v>375000</v>
      </c>
      <c r="I6" s="140" t="n">
        <v>180</v>
      </c>
      <c r="J6" s="141" t="n">
        <v>0.076</v>
      </c>
      <c r="K6" s="0" t="n">
        <v>1</v>
      </c>
      <c r="L6" s="121" t="n">
        <v>8.97826086956522</v>
      </c>
      <c r="M6" s="130" t="s">
        <v>224</v>
      </c>
      <c r="N6" s="141" t="n">
        <v>0.047</v>
      </c>
      <c r="O6" s="142" t="n">
        <v>2</v>
      </c>
      <c r="P6" s="136" t="n">
        <v>44</v>
      </c>
      <c r="Q6" s="142" t="n">
        <v>63</v>
      </c>
      <c r="R6" s="136" t="n">
        <v>52</v>
      </c>
      <c r="S6" s="143" t="n">
        <v>0.031</v>
      </c>
      <c r="T6" s="144" t="n">
        <f aca="false">O6/$C6</f>
        <v>0.000583771161704612</v>
      </c>
      <c r="U6" s="144" t="n">
        <f aca="false">P6/$C6</f>
        <v>0.0128429655575015</v>
      </c>
      <c r="V6" s="144" t="n">
        <f aca="false">Q6/$C6</f>
        <v>0.0183887915936953</v>
      </c>
      <c r="W6" s="144" t="n">
        <f aca="false">R6/$C6</f>
        <v>0.0151780502043199</v>
      </c>
      <c r="X6" s="145" t="n">
        <f aca="false">SUM(T6:W6)</f>
        <v>0.0469935785172212</v>
      </c>
      <c r="Z6" s="121" t="n">
        <v>8.97826086956522</v>
      </c>
      <c r="AA6" s="121" t="n">
        <v>10.8695652173913</v>
      </c>
      <c r="AD6" s="146" t="n">
        <f aca="false">T6/$X6</f>
        <v>0.0124223602484472</v>
      </c>
      <c r="AE6" s="146" t="n">
        <f aca="false">U6/$X6</f>
        <v>0.273291925465839</v>
      </c>
      <c r="AF6" s="146" t="n">
        <f aca="false">V6/$X6</f>
        <v>0.391304347826087</v>
      </c>
      <c r="AG6" s="146" t="n">
        <f aca="false">W6/$X6</f>
        <v>0.322981366459627</v>
      </c>
    </row>
    <row r="7" customFormat="false" ht="12.75" hidden="false" customHeight="false" outlineLevel="0" collapsed="false">
      <c r="A7" s="120" t="s">
        <v>121</v>
      </c>
      <c r="B7" s="147" t="n">
        <v>23</v>
      </c>
      <c r="C7" s="134" t="n">
        <v>3580</v>
      </c>
      <c r="D7" s="148" t="n">
        <v>0.013</v>
      </c>
      <c r="E7" s="136" t="n">
        <v>1952</v>
      </c>
      <c r="F7" s="134" t="n">
        <v>2180</v>
      </c>
      <c r="G7" s="138" t="n">
        <v>43432</v>
      </c>
      <c r="H7" s="139" t="n">
        <v>432000</v>
      </c>
      <c r="I7" s="139" t="n">
        <v>204</v>
      </c>
      <c r="J7" s="141" t="n">
        <v>0.071</v>
      </c>
      <c r="K7" s="0" t="n">
        <v>2</v>
      </c>
      <c r="L7" s="121" t="n">
        <v>8.52934782608696</v>
      </c>
      <c r="M7" s="130" t="s">
        <v>225</v>
      </c>
      <c r="N7" s="141" t="n">
        <v>0.045</v>
      </c>
      <c r="O7" s="136" t="n">
        <v>4</v>
      </c>
      <c r="P7" s="136" t="n">
        <v>19</v>
      </c>
      <c r="Q7" s="136" t="n">
        <v>83</v>
      </c>
      <c r="R7" s="136" t="n">
        <v>56</v>
      </c>
      <c r="S7" s="141" t="n">
        <v>0.033</v>
      </c>
      <c r="T7" s="144" t="n">
        <f aca="false">O7/$C7</f>
        <v>0.00111731843575419</v>
      </c>
      <c r="U7" s="144" t="n">
        <f aca="false">P7/$C7</f>
        <v>0.0053072625698324</v>
      </c>
      <c r="V7" s="144" t="n">
        <f aca="false">Q7/$C7</f>
        <v>0.0231843575418994</v>
      </c>
      <c r="W7" s="144" t="n">
        <f aca="false">R7/$C7</f>
        <v>0.0156424581005587</v>
      </c>
      <c r="X7" s="145" t="n">
        <f aca="false">SUM(T7:W7)</f>
        <v>0.0452513966480447</v>
      </c>
      <c r="Z7" s="121" t="n">
        <v>8.52934782608696</v>
      </c>
      <c r="AA7" s="121" t="n">
        <v>10.3260869565217</v>
      </c>
      <c r="AD7" s="146" t="n">
        <f aca="false">T7/$X7</f>
        <v>0.0246913580246914</v>
      </c>
      <c r="AE7" s="146" t="n">
        <f aca="false">U7/$X7</f>
        <v>0.117283950617284</v>
      </c>
      <c r="AF7" s="146" t="n">
        <f aca="false">V7/$X7</f>
        <v>0.512345679012346</v>
      </c>
      <c r="AG7" s="146" t="n">
        <f aca="false">W7/$X7</f>
        <v>0.345679012345679</v>
      </c>
    </row>
    <row r="8" customFormat="false" ht="12.75" hidden="false" customHeight="false" outlineLevel="0" collapsed="false">
      <c r="A8" s="120" t="s">
        <v>122</v>
      </c>
      <c r="B8" s="147" t="n">
        <v>55</v>
      </c>
      <c r="C8" s="134" t="n">
        <v>7559</v>
      </c>
      <c r="D8" s="148" t="n">
        <v>0.017</v>
      </c>
      <c r="E8" s="136" t="n">
        <v>1951</v>
      </c>
      <c r="F8" s="134" t="n">
        <v>1320</v>
      </c>
      <c r="G8" s="138" t="n">
        <v>74575</v>
      </c>
      <c r="H8" s="139" t="n">
        <v>189725</v>
      </c>
      <c r="I8" s="139" t="n">
        <v>153</v>
      </c>
      <c r="J8" s="141" t="n">
        <v>0.096</v>
      </c>
      <c r="K8" s="0" t="n">
        <v>2</v>
      </c>
      <c r="L8" s="121" t="n">
        <v>5.83586956521739</v>
      </c>
      <c r="M8" s="130" t="s">
        <v>226</v>
      </c>
      <c r="N8" s="141" t="n">
        <v>0.046</v>
      </c>
      <c r="O8" s="136" t="n">
        <v>218</v>
      </c>
      <c r="P8" s="136" t="n">
        <v>111</v>
      </c>
      <c r="Q8" s="136" t="n">
        <v>16</v>
      </c>
      <c r="R8" s="136" t="n">
        <v>1</v>
      </c>
      <c r="S8" s="141" t="n">
        <v>0.06</v>
      </c>
      <c r="T8" s="144" t="n">
        <f aca="false">O8/$C8</f>
        <v>0.0288397936234952</v>
      </c>
      <c r="U8" s="144" t="n">
        <f aca="false">P8/$C8</f>
        <v>0.0146844820743485</v>
      </c>
      <c r="V8" s="144" t="n">
        <f aca="false">Q8/$C8</f>
        <v>0.00211668210080699</v>
      </c>
      <c r="W8" s="144" t="n">
        <f aca="false">R8/$C8</f>
        <v>0.000132292631300437</v>
      </c>
      <c r="X8" s="145" t="n">
        <f aca="false">SUM(T8:W8)</f>
        <v>0.0457732504299511</v>
      </c>
      <c r="Z8" s="121" t="n">
        <v>5.83586956521739</v>
      </c>
      <c r="AA8" s="121" t="n">
        <v>7.06521739130435</v>
      </c>
      <c r="AD8" s="146" t="n">
        <f aca="false">T8/$X8</f>
        <v>0.630057803468208</v>
      </c>
      <c r="AE8" s="146" t="n">
        <f aca="false">U8/$X8</f>
        <v>0.320809248554913</v>
      </c>
      <c r="AF8" s="146" t="n">
        <f aca="false">V8/$X8</f>
        <v>0.046242774566474</v>
      </c>
      <c r="AG8" s="146" t="n">
        <f aca="false">W8/$X8</f>
        <v>0.00289017341040462</v>
      </c>
    </row>
    <row r="9" customFormat="false" ht="12.75" hidden="false" customHeight="false" outlineLevel="0" collapsed="false">
      <c r="A9" s="120" t="s">
        <v>123</v>
      </c>
      <c r="B9" s="133" t="n">
        <v>42</v>
      </c>
      <c r="C9" s="134" t="n">
        <v>7066</v>
      </c>
      <c r="D9" s="148" t="n">
        <v>0.055</v>
      </c>
      <c r="E9" s="136" t="n">
        <v>1911</v>
      </c>
      <c r="F9" s="134" t="n">
        <v>1540</v>
      </c>
      <c r="G9" s="138" t="n">
        <v>63906</v>
      </c>
      <c r="H9" s="139" t="n">
        <v>290000</v>
      </c>
      <c r="I9" s="139" t="n">
        <v>202</v>
      </c>
      <c r="J9" s="141" t="n">
        <v>0.108</v>
      </c>
      <c r="K9" s="0" t="n">
        <v>2</v>
      </c>
      <c r="L9" s="121" t="n">
        <v>2.02010869565217</v>
      </c>
      <c r="M9" s="130" t="s">
        <v>227</v>
      </c>
      <c r="N9" s="141" t="n">
        <v>0.049</v>
      </c>
      <c r="O9" s="136" t="n">
        <v>43</v>
      </c>
      <c r="P9" s="136" t="n">
        <v>151</v>
      </c>
      <c r="Q9" s="136" t="n">
        <v>119</v>
      </c>
      <c r="R9" s="136" t="n">
        <v>36</v>
      </c>
      <c r="S9" s="141" t="n">
        <v>-0.035</v>
      </c>
      <c r="T9" s="144" t="n">
        <f aca="false">O9/$C9</f>
        <v>0.00608547976224172</v>
      </c>
      <c r="U9" s="144" t="n">
        <f aca="false">P9/$C9</f>
        <v>0.0213699405604302</v>
      </c>
      <c r="V9" s="144" t="n">
        <f aca="false">Q9/$C9</f>
        <v>0.016841211435041</v>
      </c>
      <c r="W9" s="144" t="n">
        <f aca="false">R9/$C9</f>
        <v>0.00509482026606284</v>
      </c>
      <c r="X9" s="145" t="n">
        <f aca="false">SUM(T9:W9)</f>
        <v>0.0493914520237758</v>
      </c>
      <c r="Z9" s="121" t="n">
        <v>2.02010869565217</v>
      </c>
      <c r="AA9" s="121" t="n">
        <v>2.44565217391304</v>
      </c>
      <c r="AD9" s="146" t="n">
        <f aca="false">T9/$X9</f>
        <v>0.123209169054441</v>
      </c>
      <c r="AE9" s="146" t="n">
        <f aca="false">U9/$X9</f>
        <v>0.432664756446991</v>
      </c>
      <c r="AF9" s="146" t="n">
        <f aca="false">V9/$X9</f>
        <v>0.340974212034384</v>
      </c>
      <c r="AG9" s="146" t="n">
        <f aca="false">W9/$X9</f>
        <v>0.103151862464183</v>
      </c>
    </row>
    <row r="10" customFormat="false" ht="12.75" hidden="false" customHeight="false" outlineLevel="0" collapsed="false">
      <c r="A10" s="120" t="s">
        <v>124</v>
      </c>
      <c r="B10" s="133" t="n">
        <v>36</v>
      </c>
      <c r="C10" s="134" t="n">
        <v>5368</v>
      </c>
      <c r="D10" s="135" t="n">
        <v>0.048</v>
      </c>
      <c r="E10" s="136" t="n">
        <v>1961</v>
      </c>
      <c r="F10" s="137" t="n">
        <v>2010</v>
      </c>
      <c r="G10" s="138" t="n">
        <v>59408</v>
      </c>
      <c r="H10" s="139" t="n">
        <v>365000</v>
      </c>
      <c r="I10" s="140" t="n">
        <v>191</v>
      </c>
      <c r="J10" s="141" t="n">
        <v>0.086</v>
      </c>
      <c r="K10" s="0" t="n">
        <v>1</v>
      </c>
      <c r="L10" s="121" t="n">
        <v>7.4070652173913</v>
      </c>
      <c r="M10" s="130" t="s">
        <v>228</v>
      </c>
      <c r="N10" s="141" t="n">
        <v>0.055</v>
      </c>
      <c r="O10" s="142" t="n">
        <v>5</v>
      </c>
      <c r="P10" s="136" t="n">
        <v>52</v>
      </c>
      <c r="Q10" s="142" t="n">
        <v>177</v>
      </c>
      <c r="R10" s="136" t="n">
        <v>62</v>
      </c>
      <c r="S10" s="143" t="n">
        <v>0.047</v>
      </c>
      <c r="T10" s="144" t="n">
        <f aca="false">O10/$C10</f>
        <v>0.000931445603576751</v>
      </c>
      <c r="U10" s="144" t="n">
        <f aca="false">P10/$C10</f>
        <v>0.00968703427719821</v>
      </c>
      <c r="V10" s="144" t="n">
        <f aca="false">Q10/$C10</f>
        <v>0.032973174366617</v>
      </c>
      <c r="W10" s="144" t="n">
        <f aca="false">R10/$C10</f>
        <v>0.0115499254843517</v>
      </c>
      <c r="X10" s="145" t="n">
        <f aca="false">SUM(T10:W10)</f>
        <v>0.0551415797317437</v>
      </c>
      <c r="Z10" s="121" t="n">
        <v>7.4070652173913</v>
      </c>
      <c r="AA10" s="121" t="n">
        <v>8.96739130434783</v>
      </c>
      <c r="AD10" s="146" t="n">
        <f aca="false">T10/$X10</f>
        <v>0.0168918918918919</v>
      </c>
      <c r="AE10" s="146" t="n">
        <f aca="false">U10/$X10</f>
        <v>0.175675675675676</v>
      </c>
      <c r="AF10" s="146" t="n">
        <f aca="false">V10/$X10</f>
        <v>0.597972972972973</v>
      </c>
      <c r="AG10" s="146" t="n">
        <f aca="false">W10/$X10</f>
        <v>0.209459459459459</v>
      </c>
    </row>
    <row r="11" customFormat="false" ht="12.75" hidden="false" customHeight="false" outlineLevel="0" collapsed="false">
      <c r="A11" s="120" t="s">
        <v>125</v>
      </c>
      <c r="B11" s="133" t="n">
        <v>10</v>
      </c>
      <c r="C11" s="134" t="n">
        <v>6611</v>
      </c>
      <c r="D11" s="148" t="n">
        <v>0.204</v>
      </c>
      <c r="E11" s="136" t="n">
        <v>1990</v>
      </c>
      <c r="F11" s="134" t="n">
        <v>2400</v>
      </c>
      <c r="G11" s="138" t="n">
        <v>97064</v>
      </c>
      <c r="H11" s="139" t="n">
        <v>398250</v>
      </c>
      <c r="I11" s="139" t="n">
        <v>161</v>
      </c>
      <c r="J11" s="141" t="n">
        <v>0.057</v>
      </c>
      <c r="K11" s="0" t="n">
        <v>1</v>
      </c>
      <c r="L11" s="121" t="n">
        <v>15.7119565217391</v>
      </c>
      <c r="M11" s="130" t="s">
        <v>229</v>
      </c>
      <c r="N11" s="141" t="n">
        <v>0.091</v>
      </c>
      <c r="O11" s="136" t="n">
        <v>4</v>
      </c>
      <c r="P11" s="136" t="n">
        <v>72</v>
      </c>
      <c r="Q11" s="136" t="n">
        <v>366</v>
      </c>
      <c r="R11" s="136" t="n">
        <v>159</v>
      </c>
      <c r="S11" s="141" t="n">
        <v>0.022</v>
      </c>
      <c r="T11" s="144" t="n">
        <f aca="false">O11/$C11</f>
        <v>0.000605052185751021</v>
      </c>
      <c r="U11" s="144" t="n">
        <f aca="false">P11/$C11</f>
        <v>0.0108909393435184</v>
      </c>
      <c r="V11" s="144" t="n">
        <f aca="false">Q11/$C11</f>
        <v>0.0553622749962184</v>
      </c>
      <c r="W11" s="144" t="n">
        <f aca="false">R11/$C11</f>
        <v>0.0240508243836031</v>
      </c>
      <c r="X11" s="145" t="n">
        <f aca="false">SUM(T11:W11)</f>
        <v>0.0909090909090909</v>
      </c>
      <c r="Z11" s="121" t="n">
        <v>15.7119565217391</v>
      </c>
      <c r="AA11" s="121" t="n">
        <v>19.0217391304348</v>
      </c>
      <c r="AD11" s="146" t="n">
        <f aca="false">T11/$X11</f>
        <v>0.00665557404326123</v>
      </c>
      <c r="AE11" s="146" t="n">
        <f aca="false">U11/$X11</f>
        <v>0.119800332778702</v>
      </c>
      <c r="AF11" s="146" t="n">
        <f aca="false">V11/$X11</f>
        <v>0.608985024958403</v>
      </c>
      <c r="AG11" s="146" t="n">
        <f aca="false">W11/$X11</f>
        <v>0.264559068219634</v>
      </c>
    </row>
    <row r="12" customFormat="false" ht="12.75" hidden="false" customHeight="false" outlineLevel="0" collapsed="false">
      <c r="A12" s="120" t="s">
        <v>126</v>
      </c>
      <c r="B12" s="133" t="n">
        <v>2</v>
      </c>
      <c r="C12" s="134" t="n">
        <v>6777</v>
      </c>
      <c r="D12" s="148" t="n">
        <v>0.033</v>
      </c>
      <c r="E12" s="136" t="n">
        <v>1956</v>
      </c>
      <c r="F12" s="134" t="n">
        <v>1610</v>
      </c>
      <c r="G12" s="138" t="n">
        <v>59914</v>
      </c>
      <c r="H12" s="139" t="n">
        <v>240000</v>
      </c>
      <c r="I12" s="139" t="n">
        <v>156</v>
      </c>
      <c r="J12" s="141" t="n">
        <v>0.076</v>
      </c>
      <c r="K12" s="0" t="n">
        <v>2</v>
      </c>
      <c r="L12" s="121" t="n">
        <v>11.8961956521739</v>
      </c>
      <c r="M12" s="130" t="s">
        <v>230</v>
      </c>
      <c r="N12" s="141" t="n">
        <v>0.038</v>
      </c>
      <c r="O12" s="136" t="n">
        <v>36</v>
      </c>
      <c r="P12" s="136" t="n">
        <v>178</v>
      </c>
      <c r="Q12" s="136" t="n">
        <v>45</v>
      </c>
      <c r="R12" s="136" t="n">
        <v>0</v>
      </c>
      <c r="S12" s="141" t="n">
        <v>0.067</v>
      </c>
      <c r="T12" s="144" t="n">
        <f aca="false">O12/$C12</f>
        <v>0.00531208499335989</v>
      </c>
      <c r="U12" s="144" t="n">
        <f aca="false">P12/$C12</f>
        <v>0.026265309133835</v>
      </c>
      <c r="V12" s="144" t="n">
        <f aca="false">Q12/$C12</f>
        <v>0.00664010624169987</v>
      </c>
      <c r="W12" s="144" t="n">
        <f aca="false">R12/$C12</f>
        <v>0</v>
      </c>
      <c r="X12" s="145" t="n">
        <f aca="false">SUM(T12:W12)</f>
        <v>0.0382175003688948</v>
      </c>
      <c r="Z12" s="121" t="n">
        <v>11.8961956521739</v>
      </c>
      <c r="AA12" s="121" t="n">
        <v>14.4021739130435</v>
      </c>
      <c r="AD12" s="146" t="n">
        <f aca="false">T12/$X12</f>
        <v>0.138996138996139</v>
      </c>
      <c r="AE12" s="146" t="n">
        <f aca="false">U12/$X12</f>
        <v>0.687258687258687</v>
      </c>
      <c r="AF12" s="146" t="n">
        <f aca="false">V12/$X12</f>
        <v>0.173745173745174</v>
      </c>
      <c r="AG12" s="146" t="n">
        <f aca="false">W12/$X12</f>
        <v>0</v>
      </c>
    </row>
    <row r="13" customFormat="false" ht="12.75" hidden="false" customHeight="false" outlineLevel="0" collapsed="false">
      <c r="A13" s="120" t="s">
        <v>127</v>
      </c>
      <c r="B13" s="147" t="n">
        <v>83</v>
      </c>
      <c r="C13" s="134" t="n">
        <v>5929</v>
      </c>
      <c r="D13" s="135" t="n">
        <v>0.05</v>
      </c>
      <c r="E13" s="136" t="n">
        <v>1986</v>
      </c>
      <c r="F13" s="137" t="n">
        <v>1600</v>
      </c>
      <c r="G13" s="138" t="n">
        <v>78327</v>
      </c>
      <c r="H13" s="139" t="n">
        <v>206750</v>
      </c>
      <c r="I13" s="140" t="n">
        <v>127</v>
      </c>
      <c r="J13" s="141" t="n">
        <v>0.053</v>
      </c>
      <c r="K13" s="0" t="n">
        <v>4</v>
      </c>
      <c r="L13" s="121" t="n">
        <v>19.7521739130435</v>
      </c>
      <c r="M13" s="130" t="s">
        <v>231</v>
      </c>
      <c r="N13" s="141" t="n">
        <v>0.075</v>
      </c>
      <c r="O13" s="142" t="n">
        <v>201</v>
      </c>
      <c r="P13" s="136" t="n">
        <v>207</v>
      </c>
      <c r="Q13" s="142" t="n">
        <v>38</v>
      </c>
      <c r="R13" s="136" t="n">
        <v>0</v>
      </c>
      <c r="S13" s="143" t="n">
        <v>-0.011</v>
      </c>
      <c r="T13" s="144" t="n">
        <f aca="false">O13/$C13</f>
        <v>0.0339011637712936</v>
      </c>
      <c r="U13" s="144" t="n">
        <f aca="false">P13/$C13</f>
        <v>0.0349131388092427</v>
      </c>
      <c r="V13" s="144" t="n">
        <f aca="false">Q13/$C13</f>
        <v>0.00640917524034407</v>
      </c>
      <c r="W13" s="144" t="n">
        <f aca="false">R13/$C13</f>
        <v>0</v>
      </c>
      <c r="X13" s="145" t="n">
        <f aca="false">SUM(T13:W13)</f>
        <v>0.0752234778208804</v>
      </c>
      <c r="Z13" s="121" t="n">
        <v>19.7521739130435</v>
      </c>
      <c r="AA13" s="121" t="n">
        <v>23.9130434782609</v>
      </c>
      <c r="AD13" s="146" t="n">
        <f aca="false">T13/$X13</f>
        <v>0.45067264573991</v>
      </c>
      <c r="AE13" s="146" t="n">
        <f aca="false">U13/$X13</f>
        <v>0.464125560538117</v>
      </c>
      <c r="AF13" s="146" t="n">
        <f aca="false">V13/$X13</f>
        <v>0.0852017937219731</v>
      </c>
      <c r="AG13" s="146" t="n">
        <f aca="false">W13/$X13</f>
        <v>0</v>
      </c>
    </row>
    <row r="14" customFormat="false" ht="12.75" hidden="false" customHeight="false" outlineLevel="0" collapsed="false">
      <c r="A14" s="120" t="s">
        <v>128</v>
      </c>
      <c r="B14" s="133" t="n">
        <v>34</v>
      </c>
      <c r="C14" s="134" t="n">
        <v>6168</v>
      </c>
      <c r="D14" s="135" t="n">
        <v>0.041</v>
      </c>
      <c r="E14" s="136" t="n">
        <v>1968</v>
      </c>
      <c r="F14" s="137" t="n">
        <v>2060</v>
      </c>
      <c r="G14" s="138" t="n">
        <v>48203</v>
      </c>
      <c r="H14" s="139" t="n">
        <v>329000</v>
      </c>
      <c r="I14" s="140" t="n">
        <v>166</v>
      </c>
      <c r="J14" s="141" t="n">
        <v>0.073</v>
      </c>
      <c r="K14" s="0" t="n">
        <v>4</v>
      </c>
      <c r="L14" s="121" t="n">
        <v>10.1005434782609</v>
      </c>
      <c r="M14" s="130" t="s">
        <v>232</v>
      </c>
      <c r="N14" s="141" t="n">
        <v>0.051</v>
      </c>
      <c r="O14" s="142" t="n">
        <v>5</v>
      </c>
      <c r="P14" s="136" t="n">
        <v>100</v>
      </c>
      <c r="Q14" s="142" t="n">
        <v>176</v>
      </c>
      <c r="R14" s="136" t="n">
        <v>34</v>
      </c>
      <c r="S14" s="143" t="n">
        <v>0.062</v>
      </c>
      <c r="T14" s="144" t="n">
        <f aca="false">O14/$C14</f>
        <v>0.000810635538261998</v>
      </c>
      <c r="U14" s="144" t="n">
        <f aca="false">P14/$C14</f>
        <v>0.01621271076524</v>
      </c>
      <c r="V14" s="144" t="n">
        <f aca="false">Q14/$C14</f>
        <v>0.0285343709468223</v>
      </c>
      <c r="W14" s="144" t="n">
        <f aca="false">R14/$C14</f>
        <v>0.00551232166018158</v>
      </c>
      <c r="X14" s="145" t="n">
        <f aca="false">SUM(T14:W14)</f>
        <v>0.0510700389105058</v>
      </c>
      <c r="Z14" s="121" t="n">
        <v>10.1005434782609</v>
      </c>
      <c r="AA14" s="121" t="n">
        <v>12.2282608695652</v>
      </c>
      <c r="AD14" s="146" t="n">
        <f aca="false">T14/$X14</f>
        <v>0.0158730158730159</v>
      </c>
      <c r="AE14" s="146" t="n">
        <f aca="false">U14/$X14</f>
        <v>0.317460317460318</v>
      </c>
      <c r="AF14" s="146" t="n">
        <f aca="false">V14/$X14</f>
        <v>0.558730158730159</v>
      </c>
      <c r="AG14" s="146" t="n">
        <f aca="false">W14/$X14</f>
        <v>0.107936507936508</v>
      </c>
    </row>
    <row r="15" customFormat="false" ht="12.75" hidden="false" customHeight="false" outlineLevel="0" collapsed="false">
      <c r="A15" s="120" t="s">
        <v>129</v>
      </c>
      <c r="B15" s="133" t="n">
        <v>74</v>
      </c>
      <c r="C15" s="134" t="n">
        <v>5940</v>
      </c>
      <c r="D15" s="135" t="n">
        <v>0.036</v>
      </c>
      <c r="E15" s="136" t="n">
        <v>1966</v>
      </c>
      <c r="F15" s="137" t="n">
        <v>1560</v>
      </c>
      <c r="G15" s="138" t="n">
        <v>44565</v>
      </c>
      <c r="H15" s="139" t="n">
        <v>190000</v>
      </c>
      <c r="I15" s="140" t="n">
        <v>128</v>
      </c>
      <c r="J15" s="141" t="n">
        <v>0.071</v>
      </c>
      <c r="K15" s="0" t="n">
        <v>3</v>
      </c>
      <c r="L15" s="121" t="n">
        <v>14.1407608695652</v>
      </c>
      <c r="M15" s="130" t="s">
        <v>233</v>
      </c>
      <c r="N15" s="141" t="n">
        <v>0.051</v>
      </c>
      <c r="O15" s="142" t="n">
        <v>181</v>
      </c>
      <c r="P15" s="136" t="n">
        <v>112</v>
      </c>
      <c r="Q15" s="142" t="n">
        <v>8</v>
      </c>
      <c r="R15" s="136" t="n">
        <v>0</v>
      </c>
      <c r="S15" s="143" t="n">
        <v>0.033</v>
      </c>
      <c r="T15" s="144" t="n">
        <f aca="false">O15/$C15</f>
        <v>0.0304713804713805</v>
      </c>
      <c r="U15" s="144" t="n">
        <f aca="false">P15/$C15</f>
        <v>0.0188552188552189</v>
      </c>
      <c r="V15" s="144" t="n">
        <f aca="false">Q15/$C15</f>
        <v>0.00134680134680135</v>
      </c>
      <c r="W15" s="144" t="n">
        <f aca="false">R15/$C15</f>
        <v>0</v>
      </c>
      <c r="X15" s="145" t="n">
        <f aca="false">SUM(T15:W15)</f>
        <v>0.0506734006734007</v>
      </c>
      <c r="Z15" s="121" t="n">
        <v>14.1407608695652</v>
      </c>
      <c r="AA15" s="121" t="n">
        <v>17.1195652173913</v>
      </c>
      <c r="AD15" s="146" t="n">
        <f aca="false">T15/$X15</f>
        <v>0.601328903654485</v>
      </c>
      <c r="AE15" s="146" t="n">
        <f aca="false">U15/$X15</f>
        <v>0.372093023255814</v>
      </c>
      <c r="AF15" s="146" t="n">
        <f aca="false">V15/$X15</f>
        <v>0.026578073089701</v>
      </c>
      <c r="AG15" s="146" t="n">
        <f aca="false">W15/$X15</f>
        <v>0</v>
      </c>
    </row>
    <row r="16" customFormat="false" ht="12.75" hidden="false" customHeight="false" outlineLevel="0" collapsed="false">
      <c r="A16" s="120" t="s">
        <v>130</v>
      </c>
      <c r="B16" s="133" t="n">
        <v>8</v>
      </c>
      <c r="C16" s="134" t="n">
        <v>2391</v>
      </c>
      <c r="D16" s="135" t="n">
        <v>0.237</v>
      </c>
      <c r="E16" s="136" t="n">
        <v>1989</v>
      </c>
      <c r="F16" s="137" t="n">
        <v>1810</v>
      </c>
      <c r="G16" s="138" t="n">
        <v>70680</v>
      </c>
      <c r="H16" s="139" t="n">
        <v>279180</v>
      </c>
      <c r="I16" s="140" t="n">
        <v>140</v>
      </c>
      <c r="J16" s="141" t="n">
        <v>0.049</v>
      </c>
      <c r="K16" s="0" t="n">
        <v>3</v>
      </c>
      <c r="L16" s="121" t="n">
        <v>19.5277173913043</v>
      </c>
      <c r="M16" s="130" t="s">
        <v>234</v>
      </c>
      <c r="N16" s="141" t="n">
        <v>0.1</v>
      </c>
      <c r="O16" s="142" t="n">
        <v>19</v>
      </c>
      <c r="P16" s="136" t="n">
        <v>118</v>
      </c>
      <c r="Q16" s="142" t="n">
        <v>100</v>
      </c>
      <c r="R16" s="136" t="n">
        <v>1</v>
      </c>
      <c r="S16" s="143" t="n">
        <v>0.002</v>
      </c>
      <c r="T16" s="144" t="n">
        <f aca="false">O16/$C16</f>
        <v>0.00794646591384358</v>
      </c>
      <c r="U16" s="144" t="n">
        <f aca="false">P16/$C16</f>
        <v>0.0493517356754496</v>
      </c>
      <c r="V16" s="144" t="n">
        <f aca="false">Q16/$C16</f>
        <v>0.0418235048097031</v>
      </c>
      <c r="W16" s="144" t="n">
        <f aca="false">R16/$C16</f>
        <v>0.000418235048097031</v>
      </c>
      <c r="X16" s="145" t="n">
        <f aca="false">SUM(T16:W16)</f>
        <v>0.0995399414470933</v>
      </c>
      <c r="Z16" s="121" t="n">
        <v>19.5277173913043</v>
      </c>
      <c r="AA16" s="121" t="n">
        <v>23.6413043478261</v>
      </c>
      <c r="AD16" s="146" t="n">
        <f aca="false">T16/$X16</f>
        <v>0.0798319327731093</v>
      </c>
      <c r="AE16" s="146" t="n">
        <f aca="false">U16/$X16</f>
        <v>0.495798319327731</v>
      </c>
      <c r="AF16" s="146" t="n">
        <f aca="false">V16/$X16</f>
        <v>0.420168067226891</v>
      </c>
      <c r="AG16" s="146" t="n">
        <f aca="false">W16/$X16</f>
        <v>0.00420168067226891</v>
      </c>
    </row>
    <row r="17" customFormat="false" ht="12.75" hidden="false" customHeight="false" outlineLevel="0" collapsed="false">
      <c r="A17" s="120" t="s">
        <v>131</v>
      </c>
      <c r="B17" s="147" t="n">
        <v>25</v>
      </c>
      <c r="C17" s="134" t="n">
        <v>5656</v>
      </c>
      <c r="D17" s="148" t="n">
        <v>0.022</v>
      </c>
      <c r="E17" s="136" t="n">
        <v>1925</v>
      </c>
      <c r="F17" s="134" t="n">
        <v>1320</v>
      </c>
      <c r="G17" s="138" t="n">
        <v>53071</v>
      </c>
      <c r="H17" s="139" t="n">
        <v>294500</v>
      </c>
      <c r="I17" s="139" t="n">
        <v>227</v>
      </c>
      <c r="J17" s="141" t="n">
        <v>0.095</v>
      </c>
      <c r="K17" s="0" t="n">
        <v>3</v>
      </c>
      <c r="L17" s="121" t="n">
        <v>5.61141304347826</v>
      </c>
      <c r="M17" s="130" t="s">
        <v>235</v>
      </c>
      <c r="N17" s="141" t="n">
        <v>0.051</v>
      </c>
      <c r="O17" s="136" t="n">
        <v>3</v>
      </c>
      <c r="P17" s="136" t="n">
        <v>149</v>
      </c>
      <c r="Q17" s="136" t="n">
        <v>134</v>
      </c>
      <c r="R17" s="136" t="n">
        <v>4</v>
      </c>
      <c r="S17" s="141" t="n">
        <v>-0.005</v>
      </c>
      <c r="T17" s="144" t="n">
        <f aca="false">O17/$C17</f>
        <v>0.00053041018387553</v>
      </c>
      <c r="U17" s="144" t="n">
        <f aca="false">P17/$C17</f>
        <v>0.0263437057991513</v>
      </c>
      <c r="V17" s="144" t="n">
        <f aca="false">Q17/$C17</f>
        <v>0.0236916548797737</v>
      </c>
      <c r="W17" s="144" t="n">
        <f aca="false">R17/$C17</f>
        <v>0.000707213578500707</v>
      </c>
      <c r="X17" s="145" t="n">
        <f aca="false">SUM(T17:W17)</f>
        <v>0.0512729844413013</v>
      </c>
      <c r="Z17" s="121" t="n">
        <v>5.61141304347826</v>
      </c>
      <c r="AA17" s="121" t="n">
        <v>6.79347826086957</v>
      </c>
      <c r="AD17" s="146" t="n">
        <f aca="false">T17/$X17</f>
        <v>0.0103448275862069</v>
      </c>
      <c r="AE17" s="146" t="n">
        <f aca="false">U17/$X17</f>
        <v>0.513793103448276</v>
      </c>
      <c r="AF17" s="146" t="n">
        <f aca="false">V17/$X17</f>
        <v>0.462068965517241</v>
      </c>
      <c r="AG17" s="146" t="n">
        <f aca="false">W17/$X17</f>
        <v>0.0137931034482759</v>
      </c>
    </row>
    <row r="18" customFormat="false" ht="12.75" hidden="false" customHeight="false" outlineLevel="0" collapsed="false">
      <c r="A18" s="120" t="s">
        <v>132</v>
      </c>
      <c r="B18" s="147" t="n">
        <v>15</v>
      </c>
      <c r="C18" s="134" t="n">
        <v>6424</v>
      </c>
      <c r="D18" s="135" t="n">
        <v>0.069</v>
      </c>
      <c r="E18" s="136" t="n">
        <v>1974</v>
      </c>
      <c r="F18" s="137" t="n">
        <v>1800</v>
      </c>
      <c r="G18" s="138" t="n">
        <v>68043</v>
      </c>
      <c r="H18" s="139" t="n">
        <v>308500</v>
      </c>
      <c r="I18" s="140" t="n">
        <v>172</v>
      </c>
      <c r="J18" s="141" t="n">
        <v>0.075</v>
      </c>
      <c r="K18" s="0" t="n">
        <v>1</v>
      </c>
      <c r="L18" s="121" t="n">
        <v>10.5494565217391</v>
      </c>
      <c r="M18" s="130" t="s">
        <v>236</v>
      </c>
      <c r="N18" s="141" t="n">
        <v>0.063</v>
      </c>
      <c r="O18" s="142" t="n">
        <v>17</v>
      </c>
      <c r="P18" s="136" t="n">
        <v>173</v>
      </c>
      <c r="Q18" s="142" t="n">
        <v>185</v>
      </c>
      <c r="R18" s="136" t="n">
        <v>29</v>
      </c>
      <c r="S18" s="143" t="n">
        <v>0.036</v>
      </c>
      <c r="T18" s="144" t="n">
        <f aca="false">O18/$C18</f>
        <v>0.00264632627646326</v>
      </c>
      <c r="U18" s="144" t="n">
        <f aca="false">P18/$C18</f>
        <v>0.0269302615193026</v>
      </c>
      <c r="V18" s="144" t="n">
        <f aca="false">Q18/$C18</f>
        <v>0.0287982565379826</v>
      </c>
      <c r="W18" s="144" t="n">
        <f aca="false">R18/$C18</f>
        <v>0.00451432129514321</v>
      </c>
      <c r="X18" s="145" t="n">
        <f aca="false">SUM(T18:W18)</f>
        <v>0.0628891656288917</v>
      </c>
      <c r="Z18" s="121" t="n">
        <v>10.5494565217391</v>
      </c>
      <c r="AA18" s="121" t="n">
        <v>12.7717391304348</v>
      </c>
      <c r="AD18" s="146" t="n">
        <f aca="false">T18/$X18</f>
        <v>0.0420792079207921</v>
      </c>
      <c r="AE18" s="146" t="n">
        <f aca="false">U18/$X18</f>
        <v>0.428217821782178</v>
      </c>
      <c r="AF18" s="146" t="n">
        <f aca="false">V18/$X18</f>
        <v>0.457920792079208</v>
      </c>
      <c r="AG18" s="146" t="n">
        <f aca="false">W18/$X18</f>
        <v>0.0717821782178218</v>
      </c>
    </row>
    <row r="19" customFormat="false" ht="12.75" hidden="false" customHeight="false" outlineLevel="0" collapsed="false">
      <c r="A19" s="120" t="s">
        <v>133</v>
      </c>
      <c r="B19" s="133" t="n">
        <v>4</v>
      </c>
      <c r="C19" s="134" t="n">
        <v>4967</v>
      </c>
      <c r="D19" s="148" t="n">
        <v>0.019</v>
      </c>
      <c r="E19" s="136" t="n">
        <v>1966</v>
      </c>
      <c r="F19" s="134" t="n">
        <v>1970</v>
      </c>
      <c r="G19" s="138" t="n">
        <v>44799</v>
      </c>
      <c r="H19" s="139" t="n">
        <v>269000</v>
      </c>
      <c r="I19" s="139" t="n">
        <v>157</v>
      </c>
      <c r="J19" s="141" t="n">
        <v>0.086</v>
      </c>
      <c r="K19" s="0" t="n">
        <v>2</v>
      </c>
      <c r="L19" s="121" t="n">
        <v>12.3451086956522</v>
      </c>
      <c r="M19" s="130" t="s">
        <v>237</v>
      </c>
      <c r="N19" s="141" t="n">
        <v>0.045</v>
      </c>
      <c r="O19" s="136" t="n">
        <v>23</v>
      </c>
      <c r="P19" s="136" t="n">
        <v>122</v>
      </c>
      <c r="Q19" s="136" t="n">
        <v>69</v>
      </c>
      <c r="R19" s="136" t="n">
        <v>9</v>
      </c>
      <c r="S19" s="141" t="n">
        <v>0.118</v>
      </c>
      <c r="T19" s="144" t="n">
        <f aca="false">O19/$C19</f>
        <v>0.00463056170726797</v>
      </c>
      <c r="U19" s="144" t="n">
        <f aca="false">P19/$C19</f>
        <v>0.0245621099255084</v>
      </c>
      <c r="V19" s="144" t="n">
        <f aca="false">Q19/$C19</f>
        <v>0.0138916851218039</v>
      </c>
      <c r="W19" s="144" t="n">
        <f aca="false">R19/$C19</f>
        <v>0.00181195892893094</v>
      </c>
      <c r="X19" s="145" t="n">
        <f aca="false">SUM(T19:W19)</f>
        <v>0.0448963156835112</v>
      </c>
      <c r="Z19" s="121" t="n">
        <v>12.3451086956522</v>
      </c>
      <c r="AA19" s="121" t="n">
        <v>14.945652173913</v>
      </c>
      <c r="AD19" s="146" t="n">
        <f aca="false">T19/$X19</f>
        <v>0.103139013452915</v>
      </c>
      <c r="AE19" s="146" t="n">
        <f aca="false">U19/$X19</f>
        <v>0.547085201793722</v>
      </c>
      <c r="AF19" s="146" t="n">
        <f aca="false">V19/$X19</f>
        <v>0.309417040358744</v>
      </c>
      <c r="AG19" s="146" t="n">
        <f aca="false">W19/$X19</f>
        <v>0.0403587443946188</v>
      </c>
    </row>
    <row r="20" customFormat="false" ht="12.75" hidden="false" customHeight="false" outlineLevel="0" collapsed="false">
      <c r="A20" s="120" t="s">
        <v>134</v>
      </c>
      <c r="B20" s="133" t="n">
        <v>66</v>
      </c>
      <c r="C20" s="134" t="n">
        <v>7719</v>
      </c>
      <c r="D20" s="135" t="n">
        <v>0.104</v>
      </c>
      <c r="E20" s="136" t="n">
        <v>1967</v>
      </c>
      <c r="F20" s="137" t="n">
        <v>1560</v>
      </c>
      <c r="G20" s="138" t="n">
        <v>65318</v>
      </c>
      <c r="H20" s="139" t="n">
        <v>243500</v>
      </c>
      <c r="I20" s="140" t="n">
        <v>138</v>
      </c>
      <c r="J20" s="141" t="n">
        <v>0.061</v>
      </c>
      <c r="K20" s="0" t="n">
        <v>4</v>
      </c>
      <c r="L20" s="121" t="n">
        <v>12.120652173913</v>
      </c>
      <c r="M20" s="130" t="s">
        <v>238</v>
      </c>
      <c r="N20" s="141" t="n">
        <v>0.071</v>
      </c>
      <c r="O20" s="142" t="n">
        <v>163</v>
      </c>
      <c r="P20" s="136" t="n">
        <v>249</v>
      </c>
      <c r="Q20" s="142" t="n">
        <v>128</v>
      </c>
      <c r="R20" s="136" t="n">
        <v>7</v>
      </c>
      <c r="S20" s="143" t="n">
        <v>0.076</v>
      </c>
      <c r="T20" s="144" t="n">
        <f aca="false">O20/$C20</f>
        <v>0.0211167249643736</v>
      </c>
      <c r="U20" s="144" t="n">
        <f aca="false">P20/$C20</f>
        <v>0.032258064516129</v>
      </c>
      <c r="V20" s="144" t="n">
        <f aca="false">Q20/$C20</f>
        <v>0.016582458867729</v>
      </c>
      <c r="W20" s="144" t="n">
        <f aca="false">R20/$C20</f>
        <v>0.000906853219328929</v>
      </c>
      <c r="X20" s="145" t="n">
        <f aca="false">SUM(T20:W20)</f>
        <v>0.0708641015675606</v>
      </c>
      <c r="Z20" s="121" t="n">
        <v>12.120652173913</v>
      </c>
      <c r="AA20" s="121" t="n">
        <v>14.6739130434783</v>
      </c>
      <c r="AD20" s="146" t="n">
        <f aca="false">T20/$X20</f>
        <v>0.297989031078611</v>
      </c>
      <c r="AE20" s="146" t="n">
        <f aca="false">U20/$X20</f>
        <v>0.455210237659963</v>
      </c>
      <c r="AF20" s="146" t="n">
        <f aca="false">V20/$X20</f>
        <v>0.23400365630713</v>
      </c>
      <c r="AG20" s="146" t="n">
        <f aca="false">W20/$X20</f>
        <v>0.0127970749542962</v>
      </c>
    </row>
    <row r="21" customFormat="false" ht="12.75" hidden="false" customHeight="false" outlineLevel="0" collapsed="false">
      <c r="A21" s="120" t="s">
        <v>135</v>
      </c>
      <c r="B21" s="147" t="n">
        <v>3</v>
      </c>
      <c r="C21" s="134" t="n">
        <v>6077</v>
      </c>
      <c r="D21" s="148" t="n">
        <v>0.018</v>
      </c>
      <c r="E21" s="136" t="n">
        <v>1951</v>
      </c>
      <c r="F21" s="134" t="n">
        <v>1450</v>
      </c>
      <c r="G21" s="138" t="n">
        <v>68243</v>
      </c>
      <c r="H21" s="139" t="n">
        <v>223500</v>
      </c>
      <c r="I21" s="139" t="n">
        <v>170</v>
      </c>
      <c r="J21" s="141" t="n">
        <v>0.083</v>
      </c>
      <c r="K21" s="0" t="n">
        <v>2</v>
      </c>
      <c r="L21" s="121" t="n">
        <v>11.2228260869565</v>
      </c>
      <c r="M21" s="130" t="s">
        <v>237</v>
      </c>
      <c r="N21" s="141" t="n">
        <v>0.047</v>
      </c>
      <c r="O21" s="136" t="n">
        <v>77</v>
      </c>
      <c r="P21" s="136" t="n">
        <v>159</v>
      </c>
      <c r="Q21" s="136" t="n">
        <v>39</v>
      </c>
      <c r="R21" s="136" t="n">
        <v>8</v>
      </c>
      <c r="S21" s="141" t="n">
        <v>0.033</v>
      </c>
      <c r="T21" s="144" t="n">
        <f aca="false">O21/$C21</f>
        <v>0.0126707256870166</v>
      </c>
      <c r="U21" s="144" t="n">
        <f aca="false">P21/$C21</f>
        <v>0.0261642257692941</v>
      </c>
      <c r="V21" s="144" t="n">
        <f aca="false">Q21/$C21</f>
        <v>0.00641764028303439</v>
      </c>
      <c r="W21" s="144" t="n">
        <f aca="false">R21/$C21</f>
        <v>0.00131643903241731</v>
      </c>
      <c r="X21" s="145" t="n">
        <f aca="false">SUM(T21:W21)</f>
        <v>0.0465690307717624</v>
      </c>
      <c r="Z21" s="121" t="n">
        <v>11.2228260869565</v>
      </c>
      <c r="AA21" s="121" t="n">
        <v>13.5869565217391</v>
      </c>
      <c r="AD21" s="146" t="n">
        <f aca="false">T21/$X21</f>
        <v>0.27208480565371</v>
      </c>
      <c r="AE21" s="146" t="n">
        <f aca="false">U21/$X21</f>
        <v>0.561837455830389</v>
      </c>
      <c r="AF21" s="146" t="n">
        <f aca="false">V21/$X21</f>
        <v>0.137809187279152</v>
      </c>
      <c r="AG21" s="146" t="n">
        <f aca="false">W21/$X21</f>
        <v>0.0282685512367491</v>
      </c>
    </row>
    <row r="22" customFormat="false" ht="12.75" hidden="false" customHeight="false" outlineLevel="0" collapsed="false">
      <c r="A22" s="120" t="s">
        <v>136</v>
      </c>
      <c r="B22" s="147" t="n">
        <v>63</v>
      </c>
      <c r="C22" s="134" t="n">
        <v>7482</v>
      </c>
      <c r="D22" s="135" t="n">
        <v>0.051</v>
      </c>
      <c r="E22" s="136" t="n">
        <v>1977</v>
      </c>
      <c r="F22" s="137" t="n">
        <v>2520</v>
      </c>
      <c r="G22" s="138" t="n">
        <v>53620</v>
      </c>
      <c r="H22" s="139" t="n">
        <v>410000</v>
      </c>
      <c r="I22" s="140" t="n">
        <v>171</v>
      </c>
      <c r="J22" s="141" t="n">
        <v>0.071</v>
      </c>
      <c r="K22" s="0" t="n">
        <v>4</v>
      </c>
      <c r="L22" s="121" t="n">
        <v>9.20271739130435</v>
      </c>
      <c r="M22" s="130" t="s">
        <v>239</v>
      </c>
      <c r="N22" s="141" t="n">
        <v>0.052</v>
      </c>
      <c r="O22" s="142" t="n">
        <v>3</v>
      </c>
      <c r="P22" s="136" t="n">
        <v>83</v>
      </c>
      <c r="Q22" s="142" t="n">
        <v>190</v>
      </c>
      <c r="R22" s="136" t="n">
        <v>112</v>
      </c>
      <c r="S22" s="143" t="n">
        <v>-0.003</v>
      </c>
      <c r="T22" s="144" t="n">
        <f aca="false">O22/$C22</f>
        <v>0.000400962309542903</v>
      </c>
      <c r="U22" s="144" t="n">
        <f aca="false">P22/$C22</f>
        <v>0.0110932905640203</v>
      </c>
      <c r="V22" s="144" t="n">
        <f aca="false">Q22/$C22</f>
        <v>0.0253942796043839</v>
      </c>
      <c r="W22" s="144" t="n">
        <f aca="false">R22/$C22</f>
        <v>0.0149692595562684</v>
      </c>
      <c r="X22" s="145" t="n">
        <f aca="false">SUM(T22:W22)</f>
        <v>0.0518577920342155</v>
      </c>
      <c r="Z22" s="121" t="n">
        <v>9.20271739130435</v>
      </c>
      <c r="AA22" s="121" t="n">
        <v>11.1413043478261</v>
      </c>
      <c r="AD22" s="146" t="n">
        <f aca="false">T22/$X22</f>
        <v>0.0077319587628866</v>
      </c>
      <c r="AE22" s="146" t="n">
        <f aca="false">U22/$X22</f>
        <v>0.213917525773196</v>
      </c>
      <c r="AF22" s="146" t="n">
        <f aca="false">V22/$X22</f>
        <v>0.489690721649485</v>
      </c>
      <c r="AG22" s="146" t="n">
        <f aca="false">W22/$X22</f>
        <v>0.288659793814433</v>
      </c>
    </row>
    <row r="23" customFormat="false" ht="12.75" hidden="false" customHeight="false" outlineLevel="0" collapsed="false">
      <c r="A23" s="120" t="s">
        <v>137</v>
      </c>
      <c r="B23" s="133" t="n">
        <v>86</v>
      </c>
      <c r="C23" s="134" t="n">
        <v>3201</v>
      </c>
      <c r="D23" s="135" t="n">
        <v>0.039</v>
      </c>
      <c r="E23" s="136" t="n">
        <v>1968</v>
      </c>
      <c r="F23" s="137" t="n">
        <v>1540</v>
      </c>
      <c r="G23" s="138" t="n">
        <v>59457</v>
      </c>
      <c r="H23" s="140" t="n">
        <v>178200</v>
      </c>
      <c r="I23" s="139" t="n">
        <v>122</v>
      </c>
      <c r="J23" s="143" t="n">
        <v>0.065</v>
      </c>
      <c r="K23" s="0" t="n">
        <v>2</v>
      </c>
      <c r="L23" s="121" t="n">
        <v>31.4239130434783</v>
      </c>
      <c r="M23" s="130" t="s">
        <v>240</v>
      </c>
      <c r="N23" s="143" t="n">
        <v>0.054</v>
      </c>
      <c r="O23" s="136" t="n">
        <v>122</v>
      </c>
      <c r="P23" s="142" t="n">
        <v>46</v>
      </c>
      <c r="Q23" s="136" t="n">
        <v>4</v>
      </c>
      <c r="R23" s="142" t="n">
        <v>0</v>
      </c>
      <c r="S23" s="141" t="n">
        <v>0.049</v>
      </c>
      <c r="T23" s="144" t="n">
        <f aca="false">O23/$C23</f>
        <v>0.0381130896594814</v>
      </c>
      <c r="U23" s="144" t="n">
        <f aca="false">P23/$C23</f>
        <v>0.01437050921587</v>
      </c>
      <c r="V23" s="144" t="n">
        <f aca="false">Q23/$C23</f>
        <v>0.00124960949703218</v>
      </c>
      <c r="W23" s="144" t="n">
        <f aca="false">R23/$C23</f>
        <v>0</v>
      </c>
      <c r="X23" s="145" t="n">
        <f aca="false">SUM(T23:W23)</f>
        <v>0.0537332083723836</v>
      </c>
      <c r="Z23" s="121" t="n">
        <v>31.4239130434783</v>
      </c>
      <c r="AA23" s="121" t="n">
        <v>38.0434782608696</v>
      </c>
      <c r="AD23" s="146" t="n">
        <f aca="false">T23/$X23</f>
        <v>0.709302325581395</v>
      </c>
      <c r="AE23" s="146" t="n">
        <f aca="false">U23/$X23</f>
        <v>0.267441860465116</v>
      </c>
      <c r="AF23" s="146" t="n">
        <f aca="false">V23/$X23</f>
        <v>0.0232558139534884</v>
      </c>
      <c r="AG23" s="146" t="n">
        <f aca="false">W23/$X23</f>
        <v>0</v>
      </c>
    </row>
    <row r="24" customFormat="false" ht="12.75" hidden="false" customHeight="false" outlineLevel="0" collapsed="false">
      <c r="A24" s="120" t="s">
        <v>138</v>
      </c>
      <c r="B24" s="147" t="n">
        <v>85</v>
      </c>
      <c r="C24" s="134" t="n">
        <v>3537</v>
      </c>
      <c r="D24" s="135" t="n">
        <v>0.065</v>
      </c>
      <c r="E24" s="136" t="n">
        <v>1974</v>
      </c>
      <c r="F24" s="137" t="n">
        <v>1910</v>
      </c>
      <c r="G24" s="138" t="n">
        <v>80795</v>
      </c>
      <c r="H24" s="139" t="n">
        <v>280000</v>
      </c>
      <c r="I24" s="140" t="n">
        <v>145</v>
      </c>
      <c r="J24" s="141" t="n">
        <v>0.073</v>
      </c>
      <c r="K24" s="0" t="n">
        <v>2</v>
      </c>
      <c r="L24" s="121" t="n">
        <v>29.4038043478261</v>
      </c>
      <c r="M24" s="130" t="s">
        <v>240</v>
      </c>
      <c r="N24" s="141" t="n">
        <v>0.037</v>
      </c>
      <c r="O24" s="142" t="n">
        <v>25</v>
      </c>
      <c r="P24" s="136" t="n">
        <v>52</v>
      </c>
      <c r="Q24" s="142" t="n">
        <v>47</v>
      </c>
      <c r="R24" s="136" t="n">
        <v>8</v>
      </c>
      <c r="S24" s="143" t="n">
        <v>0.032</v>
      </c>
      <c r="T24" s="144" t="n">
        <f aca="false">O24/$C24</f>
        <v>0.00706813683912921</v>
      </c>
      <c r="U24" s="144" t="n">
        <f aca="false">P24/$C24</f>
        <v>0.0147017246253887</v>
      </c>
      <c r="V24" s="144" t="n">
        <f aca="false">Q24/$C24</f>
        <v>0.0132880972575629</v>
      </c>
      <c r="W24" s="144" t="n">
        <f aca="false">R24/$C24</f>
        <v>0.00226180378852135</v>
      </c>
      <c r="X24" s="145" t="n">
        <f aca="false">SUM(T24:W24)</f>
        <v>0.0373197625106022</v>
      </c>
      <c r="Z24" s="121" t="n">
        <v>29.4038043478261</v>
      </c>
      <c r="AA24" s="121" t="n">
        <v>35.5978260869565</v>
      </c>
      <c r="AD24" s="146" t="n">
        <f aca="false">T24/$X24</f>
        <v>0.189393939393939</v>
      </c>
      <c r="AE24" s="146" t="n">
        <f aca="false">U24/$X24</f>
        <v>0.393939393939394</v>
      </c>
      <c r="AF24" s="146" t="n">
        <f aca="false">V24/$X24</f>
        <v>0.356060606060606</v>
      </c>
      <c r="AG24" s="146" t="n">
        <f aca="false">W24/$X24</f>
        <v>0.0606060606060606</v>
      </c>
    </row>
    <row r="25" customFormat="false" ht="12.75" hidden="false" customHeight="false" outlineLevel="0" collapsed="false">
      <c r="A25" s="120" t="s">
        <v>139</v>
      </c>
      <c r="B25" s="147" t="n">
        <v>67</v>
      </c>
      <c r="C25" s="134" t="n">
        <v>6613</v>
      </c>
      <c r="D25" s="135" t="n">
        <v>0.009</v>
      </c>
      <c r="E25" s="136" t="n">
        <v>1969</v>
      </c>
      <c r="F25" s="137" t="n">
        <v>1730</v>
      </c>
      <c r="G25" s="138" t="n">
        <v>63490</v>
      </c>
      <c r="H25" s="139" t="n">
        <v>217750</v>
      </c>
      <c r="I25" s="140" t="n">
        <v>126</v>
      </c>
      <c r="J25" s="141" t="n">
        <v>0.064</v>
      </c>
      <c r="K25" s="0" t="n">
        <v>2</v>
      </c>
      <c r="L25" s="121" t="n">
        <v>11.8961956521739</v>
      </c>
      <c r="M25" s="130" t="s">
        <v>241</v>
      </c>
      <c r="N25" s="141" t="n">
        <v>0.045</v>
      </c>
      <c r="O25" s="142" t="n">
        <v>105</v>
      </c>
      <c r="P25" s="136" t="n">
        <v>170</v>
      </c>
      <c r="Q25" s="142" t="n">
        <v>19</v>
      </c>
      <c r="R25" s="136" t="n">
        <v>2</v>
      </c>
      <c r="S25" s="143" t="n">
        <v>0.046</v>
      </c>
      <c r="T25" s="144" t="n">
        <f aca="false">O25/$C25</f>
        <v>0.0158778164221987</v>
      </c>
      <c r="U25" s="144" t="n">
        <f aca="false">P25/$C25</f>
        <v>0.025706940874036</v>
      </c>
      <c r="V25" s="144" t="n">
        <f aca="false">Q25/$C25</f>
        <v>0.00287312868592167</v>
      </c>
      <c r="W25" s="144" t="n">
        <f aca="false">R25/$C25</f>
        <v>0.00030243459851807</v>
      </c>
      <c r="X25" s="145" t="n">
        <f aca="false">SUM(T25:W25)</f>
        <v>0.0447603205806744</v>
      </c>
      <c r="Z25" s="121" t="n">
        <v>11.8961956521739</v>
      </c>
      <c r="AA25" s="121" t="n">
        <v>14.4021739130435</v>
      </c>
      <c r="AD25" s="146" t="n">
        <f aca="false">T25/$X25</f>
        <v>0.35472972972973</v>
      </c>
      <c r="AE25" s="146" t="n">
        <f aca="false">U25/$X25</f>
        <v>0.574324324324324</v>
      </c>
      <c r="AF25" s="146" t="n">
        <f aca="false">V25/$X25</f>
        <v>0.0641891891891892</v>
      </c>
      <c r="AG25" s="146" t="n">
        <f aca="false">W25/$X25</f>
        <v>0.00675675675675676</v>
      </c>
    </row>
    <row r="26" customFormat="false" ht="12.75" hidden="false" customHeight="false" outlineLevel="0" collapsed="false">
      <c r="A26" s="120" t="s">
        <v>140</v>
      </c>
      <c r="B26" s="147" t="n">
        <v>53</v>
      </c>
      <c r="C26" s="134" t="n">
        <v>4024</v>
      </c>
      <c r="D26" s="148" t="n">
        <v>0.017</v>
      </c>
      <c r="E26" s="136" t="n">
        <v>1951</v>
      </c>
      <c r="F26" s="134" t="n">
        <v>1570</v>
      </c>
      <c r="G26" s="138" t="n">
        <v>61419</v>
      </c>
      <c r="H26" s="139" t="n">
        <v>264500</v>
      </c>
      <c r="I26" s="139" t="n">
        <v>210</v>
      </c>
      <c r="J26" s="141" t="n">
        <v>0.11</v>
      </c>
      <c r="K26" s="0" t="n">
        <v>3</v>
      </c>
      <c r="L26" s="121" t="n">
        <v>5.83586956521739</v>
      </c>
      <c r="M26" s="130" t="s">
        <v>242</v>
      </c>
      <c r="N26" s="141" t="n">
        <v>0.046</v>
      </c>
      <c r="O26" s="136" t="n">
        <v>38</v>
      </c>
      <c r="P26" s="136" t="n">
        <v>76</v>
      </c>
      <c r="Q26" s="136" t="n">
        <v>52</v>
      </c>
      <c r="R26" s="136" t="n">
        <v>19</v>
      </c>
      <c r="S26" s="141" t="n">
        <v>0.087</v>
      </c>
      <c r="T26" s="144" t="n">
        <f aca="false">O26/$C26</f>
        <v>0.00944333996023857</v>
      </c>
      <c r="U26" s="144" t="n">
        <f aca="false">P26/$C26</f>
        <v>0.0188866799204771</v>
      </c>
      <c r="V26" s="144" t="n">
        <f aca="false">Q26/$C26</f>
        <v>0.0129224652087475</v>
      </c>
      <c r="W26" s="144" t="n">
        <f aca="false">R26/$C26</f>
        <v>0.00472166998011928</v>
      </c>
      <c r="X26" s="145" t="n">
        <f aca="false">SUM(T26:W26)</f>
        <v>0.0459741550695825</v>
      </c>
      <c r="Z26" s="121" t="n">
        <v>5.83586956521739</v>
      </c>
      <c r="AA26" s="121" t="n">
        <v>7.06521739130435</v>
      </c>
      <c r="AD26" s="146" t="n">
        <f aca="false">T26/$X26</f>
        <v>0.205405405405405</v>
      </c>
      <c r="AE26" s="146" t="n">
        <f aca="false">U26/$X26</f>
        <v>0.410810810810811</v>
      </c>
      <c r="AF26" s="146" t="n">
        <f aca="false">V26/$X26</f>
        <v>0.281081081081081</v>
      </c>
      <c r="AG26" s="146" t="n">
        <f aca="false">W26/$X26</f>
        <v>0.102702702702703</v>
      </c>
    </row>
    <row r="27" customFormat="false" ht="12.75" hidden="false" customHeight="false" outlineLevel="0" collapsed="false">
      <c r="A27" s="120" t="s">
        <v>141</v>
      </c>
      <c r="B27" s="133" t="n">
        <v>78</v>
      </c>
      <c r="C27" s="134" t="n">
        <v>3927</v>
      </c>
      <c r="D27" s="135" t="n">
        <v>0.021</v>
      </c>
      <c r="E27" s="136" t="n">
        <v>1987</v>
      </c>
      <c r="F27" s="137" t="n">
        <v>1960</v>
      </c>
      <c r="G27" s="138" t="n">
        <v>176701</v>
      </c>
      <c r="H27" s="139" t="n">
        <v>224950</v>
      </c>
      <c r="I27" s="140" t="n">
        <v>119</v>
      </c>
      <c r="J27" s="141" t="n">
        <v>0.061</v>
      </c>
      <c r="K27" s="0" t="n">
        <v>4</v>
      </c>
      <c r="L27" s="121" t="n">
        <v>20.65</v>
      </c>
      <c r="M27" s="130" t="s">
        <v>243</v>
      </c>
      <c r="N27" s="141" t="n">
        <v>0.064</v>
      </c>
      <c r="O27" s="142" t="n">
        <v>86</v>
      </c>
      <c r="P27" s="136" t="n">
        <v>128</v>
      </c>
      <c r="Q27" s="142" t="n">
        <v>36</v>
      </c>
      <c r="R27" s="136" t="n">
        <v>3</v>
      </c>
      <c r="S27" s="143" t="n">
        <v>0.039</v>
      </c>
      <c r="T27" s="144" t="n">
        <f aca="false">O27/$C27</f>
        <v>0.0218996689584925</v>
      </c>
      <c r="U27" s="144" t="n">
        <f aca="false">P27/$C27</f>
        <v>0.0325948561242679</v>
      </c>
      <c r="V27" s="144" t="n">
        <f aca="false">Q27/$C27</f>
        <v>0.00916730328495034</v>
      </c>
      <c r="W27" s="144" t="n">
        <f aca="false">R27/$C27</f>
        <v>0.000763941940412529</v>
      </c>
      <c r="X27" s="145" t="n">
        <f aca="false">SUM(T27:W27)</f>
        <v>0.0644257703081232</v>
      </c>
      <c r="Z27" s="121" t="n">
        <v>20.65</v>
      </c>
      <c r="AA27" s="121" t="n">
        <v>25</v>
      </c>
      <c r="AB27" s="0" t="n">
        <v>2.2445652173913</v>
      </c>
      <c r="AC27" s="121" t="n">
        <v>2.71739130434783</v>
      </c>
      <c r="AD27" s="146" t="n">
        <f aca="false">T27/$X27</f>
        <v>0.339920948616601</v>
      </c>
      <c r="AE27" s="146" t="n">
        <f aca="false">U27/$X27</f>
        <v>0.505928853754941</v>
      </c>
      <c r="AF27" s="146" t="n">
        <f aca="false">V27/$X27</f>
        <v>0.142292490118577</v>
      </c>
      <c r="AG27" s="146" t="n">
        <f aca="false">W27/$X27</f>
        <v>0.0118577075098814</v>
      </c>
    </row>
    <row r="28" customFormat="false" ht="12.75" hidden="false" customHeight="false" outlineLevel="0" collapsed="false">
      <c r="A28" s="120" t="s">
        <v>142</v>
      </c>
      <c r="B28" s="147" t="n">
        <v>27</v>
      </c>
      <c r="C28" s="134" t="n">
        <v>3898</v>
      </c>
      <c r="D28" s="148" t="n">
        <v>0.025</v>
      </c>
      <c r="E28" s="136" t="n">
        <v>1921</v>
      </c>
      <c r="F28" s="134" t="n">
        <v>1450</v>
      </c>
      <c r="G28" s="138" t="n">
        <v>54826</v>
      </c>
      <c r="H28" s="139" t="n">
        <v>343000</v>
      </c>
      <c r="I28" s="139" t="n">
        <v>251</v>
      </c>
      <c r="J28" s="141" t="n">
        <v>0.094</v>
      </c>
      <c r="K28" s="0" t="n">
        <v>3</v>
      </c>
      <c r="L28" s="121" t="n">
        <v>5.61141304347826</v>
      </c>
      <c r="M28" s="130" t="s">
        <v>235</v>
      </c>
      <c r="N28" s="141" t="n">
        <v>0.054</v>
      </c>
      <c r="O28" s="136" t="n">
        <v>6</v>
      </c>
      <c r="P28" s="136" t="n">
        <v>53</v>
      </c>
      <c r="Q28" s="136" t="n">
        <v>133</v>
      </c>
      <c r="R28" s="136" t="n">
        <v>19</v>
      </c>
      <c r="S28" s="141" t="n">
        <v>-0.008</v>
      </c>
      <c r="T28" s="144" t="n">
        <f aca="false">O28/$C28</f>
        <v>0.00153925089789636</v>
      </c>
      <c r="U28" s="144" t="n">
        <f aca="false">P28/$C28</f>
        <v>0.0135967162647512</v>
      </c>
      <c r="V28" s="144" t="n">
        <f aca="false">Q28/$C28</f>
        <v>0.0341200615700359</v>
      </c>
      <c r="W28" s="144" t="n">
        <f aca="false">R28/$C28</f>
        <v>0.00487429451000513</v>
      </c>
      <c r="X28" s="145" t="n">
        <f aca="false">SUM(T28:W28)</f>
        <v>0.0541303232426886</v>
      </c>
      <c r="Z28" s="121" t="n">
        <v>5.61141304347826</v>
      </c>
      <c r="AA28" s="121" t="n">
        <v>6.79347826086957</v>
      </c>
      <c r="AD28" s="146" t="n">
        <f aca="false">T28/$X28</f>
        <v>0.028436018957346</v>
      </c>
      <c r="AE28" s="146" t="n">
        <f aca="false">U28/$X28</f>
        <v>0.251184834123223</v>
      </c>
      <c r="AF28" s="146" t="n">
        <f aca="false">V28/$X28</f>
        <v>0.630331753554502</v>
      </c>
      <c r="AG28" s="146" t="n">
        <f aca="false">W28/$X28</f>
        <v>0.0900473933649289</v>
      </c>
    </row>
    <row r="29" customFormat="false" ht="12.75" hidden="false" customHeight="false" outlineLevel="0" collapsed="false">
      <c r="A29" s="120" t="s">
        <v>143</v>
      </c>
      <c r="B29" s="133" t="n">
        <v>72</v>
      </c>
      <c r="C29" s="134" t="n">
        <v>2315</v>
      </c>
      <c r="D29" s="148" t="n">
        <v>0.088</v>
      </c>
      <c r="E29" s="136" t="n">
        <v>1948</v>
      </c>
      <c r="F29" s="134" t="n">
        <v>1440</v>
      </c>
      <c r="G29" s="138" t="n">
        <v>42408</v>
      </c>
      <c r="H29" s="139" t="n">
        <v>206250</v>
      </c>
      <c r="I29" s="139" t="n">
        <v>128</v>
      </c>
      <c r="J29" s="141" t="n">
        <v>0.058</v>
      </c>
      <c r="K29" s="0" t="n">
        <v>4</v>
      </c>
      <c r="L29" s="121" t="n">
        <v>11.2228260869565</v>
      </c>
      <c r="M29" s="130" t="s">
        <v>244</v>
      </c>
      <c r="N29" s="141" t="n">
        <v>0.055</v>
      </c>
      <c r="O29" s="136" t="n">
        <v>58</v>
      </c>
      <c r="P29" s="136" t="n">
        <v>34</v>
      </c>
      <c r="Q29" s="136" t="n">
        <v>35</v>
      </c>
      <c r="R29" s="136" t="n">
        <v>1</v>
      </c>
      <c r="S29" s="141" t="n">
        <v>0.018</v>
      </c>
      <c r="T29" s="144" t="n">
        <f aca="false">O29/$C29</f>
        <v>0.0250539956803456</v>
      </c>
      <c r="U29" s="144" t="n">
        <f aca="false">P29/$C29</f>
        <v>0.0146868250539957</v>
      </c>
      <c r="V29" s="144" t="n">
        <f aca="false">Q29/$C29</f>
        <v>0.0151187904967603</v>
      </c>
      <c r="W29" s="144" t="n">
        <f aca="false">R29/$C29</f>
        <v>0.000431965442764579</v>
      </c>
      <c r="X29" s="145" t="n">
        <f aca="false">SUM(T29:W29)</f>
        <v>0.0552915766738661</v>
      </c>
      <c r="Z29" s="121" t="n">
        <v>11.2228260869565</v>
      </c>
      <c r="AA29" s="121" t="n">
        <v>13.5869565217391</v>
      </c>
      <c r="AD29" s="146" t="n">
        <f aca="false">T29/$X29</f>
        <v>0.453125</v>
      </c>
      <c r="AE29" s="146" t="n">
        <f aca="false">U29/$X29</f>
        <v>0.265625</v>
      </c>
      <c r="AF29" s="146" t="n">
        <f aca="false">V29/$X29</f>
        <v>0.2734375</v>
      </c>
      <c r="AG29" s="146" t="n">
        <f aca="false">W29/$X29</f>
        <v>0.0078125</v>
      </c>
    </row>
    <row r="30" customFormat="false" ht="12.75" hidden="false" customHeight="false" outlineLevel="0" collapsed="false">
      <c r="A30" s="120" t="s">
        <v>144</v>
      </c>
      <c r="B30" s="147" t="n">
        <v>21</v>
      </c>
      <c r="C30" s="134" t="n">
        <v>3852</v>
      </c>
      <c r="D30" s="148" t="n">
        <v>0.046</v>
      </c>
      <c r="E30" s="136" t="n">
        <v>1950</v>
      </c>
      <c r="F30" s="134" t="n">
        <v>1450</v>
      </c>
      <c r="G30" s="138" t="n">
        <v>49964</v>
      </c>
      <c r="H30" s="139" t="n">
        <v>239725</v>
      </c>
      <c r="I30" s="139" t="n">
        <v>183</v>
      </c>
      <c r="J30" s="141" t="n">
        <v>0.083</v>
      </c>
      <c r="K30" s="0" t="n">
        <v>2</v>
      </c>
      <c r="L30" s="121" t="n">
        <v>8.97826086956522</v>
      </c>
      <c r="M30" s="130" t="s">
        <v>225</v>
      </c>
      <c r="N30" s="141" t="n">
        <v>0.055</v>
      </c>
      <c r="O30" s="136" t="n">
        <v>40</v>
      </c>
      <c r="P30" s="136" t="n">
        <v>133</v>
      </c>
      <c r="Q30" s="136" t="n">
        <v>34</v>
      </c>
      <c r="R30" s="136" t="n">
        <v>3</v>
      </c>
      <c r="S30" s="141" t="n">
        <v>0.03</v>
      </c>
      <c r="T30" s="144" t="n">
        <f aca="false">O30/$C30</f>
        <v>0.0103842159916926</v>
      </c>
      <c r="U30" s="144" t="n">
        <f aca="false">P30/$C30</f>
        <v>0.034527518172378</v>
      </c>
      <c r="V30" s="144" t="n">
        <f aca="false">Q30/$C30</f>
        <v>0.00882658359293873</v>
      </c>
      <c r="W30" s="144" t="n">
        <f aca="false">R30/$C30</f>
        <v>0.000778816199376947</v>
      </c>
      <c r="X30" s="145" t="n">
        <f aca="false">SUM(T30:W30)</f>
        <v>0.0545171339563863</v>
      </c>
      <c r="Z30" s="121" t="n">
        <v>8.97826086956522</v>
      </c>
      <c r="AA30" s="121" t="n">
        <v>10.8695652173913</v>
      </c>
      <c r="AD30" s="146" t="n">
        <f aca="false">T30/$X30</f>
        <v>0.190476190476191</v>
      </c>
      <c r="AE30" s="146" t="n">
        <f aca="false">U30/$X30</f>
        <v>0.633333333333333</v>
      </c>
      <c r="AF30" s="146" t="n">
        <f aca="false">V30/$X30</f>
        <v>0.161904761904762</v>
      </c>
      <c r="AG30" s="146" t="n">
        <f aca="false">W30/$X30</f>
        <v>0.0142857142857143</v>
      </c>
    </row>
    <row r="31" customFormat="false" ht="12.75" hidden="false" customHeight="false" outlineLevel="0" collapsed="false">
      <c r="A31" s="120" t="s">
        <v>145</v>
      </c>
      <c r="B31" s="133" t="n">
        <v>14</v>
      </c>
      <c r="C31" s="134" t="n">
        <v>4522</v>
      </c>
      <c r="D31" s="135" t="n">
        <v>0.043</v>
      </c>
      <c r="E31" s="136" t="n">
        <v>1984</v>
      </c>
      <c r="F31" s="137" t="n">
        <v>2900</v>
      </c>
      <c r="G31" s="138" t="n">
        <v>46308</v>
      </c>
      <c r="H31" s="139" t="n">
        <v>519500</v>
      </c>
      <c r="I31" s="140" t="n">
        <v>178</v>
      </c>
      <c r="J31" s="141" t="n">
        <v>0.076</v>
      </c>
      <c r="K31" s="0" t="n">
        <v>2</v>
      </c>
      <c r="L31" s="121" t="n">
        <v>14.5896739130435</v>
      </c>
      <c r="M31" s="130" t="s">
        <v>245</v>
      </c>
      <c r="N31" s="141" t="n">
        <v>0.057</v>
      </c>
      <c r="O31" s="142" t="n">
        <v>4</v>
      </c>
      <c r="P31" s="136" t="n">
        <v>16</v>
      </c>
      <c r="Q31" s="142" t="n">
        <v>98</v>
      </c>
      <c r="R31" s="136" t="n">
        <v>142</v>
      </c>
      <c r="S31" s="143" t="n">
        <v>0.029</v>
      </c>
      <c r="T31" s="144" t="n">
        <f aca="false">O31/$C31</f>
        <v>0.000884564352056612</v>
      </c>
      <c r="U31" s="144" t="n">
        <f aca="false">P31/$C31</f>
        <v>0.00353825740822645</v>
      </c>
      <c r="V31" s="144" t="n">
        <f aca="false">Q31/$C31</f>
        <v>0.021671826625387</v>
      </c>
      <c r="W31" s="144" t="n">
        <f aca="false">R31/$C31</f>
        <v>0.0314020344980097</v>
      </c>
      <c r="X31" s="145" t="n">
        <f aca="false">SUM(T31:W31)</f>
        <v>0.0574966828836798</v>
      </c>
      <c r="Z31" s="121" t="n">
        <v>14.5896739130435</v>
      </c>
      <c r="AA31" s="121" t="n">
        <v>17.6630434782609</v>
      </c>
      <c r="AD31" s="146" t="n">
        <f aca="false">T31/$X31</f>
        <v>0.0153846153846154</v>
      </c>
      <c r="AE31" s="146" t="n">
        <f aca="false">U31/$X31</f>
        <v>0.0615384615384615</v>
      </c>
      <c r="AF31" s="146" t="n">
        <f aca="false">V31/$X31</f>
        <v>0.376923076923077</v>
      </c>
      <c r="AG31" s="146" t="n">
        <f aca="false">W31/$X31</f>
        <v>0.546153846153846</v>
      </c>
    </row>
    <row r="32" customFormat="false" ht="12.75" hidden="false" customHeight="false" outlineLevel="0" collapsed="false">
      <c r="A32" s="120" t="s">
        <v>146</v>
      </c>
      <c r="B32" s="147" t="n">
        <v>17</v>
      </c>
      <c r="C32" s="134" t="n">
        <v>8086</v>
      </c>
      <c r="D32" s="135" t="n">
        <v>0.052</v>
      </c>
      <c r="E32" s="136" t="n">
        <v>1975</v>
      </c>
      <c r="F32" s="137" t="n">
        <v>1870</v>
      </c>
      <c r="G32" s="138" t="n">
        <v>75189</v>
      </c>
      <c r="H32" s="139" t="n">
        <v>282500</v>
      </c>
      <c r="I32" s="140" t="n">
        <v>164</v>
      </c>
      <c r="J32" s="141" t="n">
        <v>0.077</v>
      </c>
      <c r="K32" s="0" t="n">
        <v>3</v>
      </c>
      <c r="L32" s="121" t="n">
        <v>10.5494565217391</v>
      </c>
      <c r="M32" s="130" t="s">
        <v>246</v>
      </c>
      <c r="N32" s="141" t="n">
        <v>0.059</v>
      </c>
      <c r="O32" s="142" t="n">
        <v>26</v>
      </c>
      <c r="P32" s="136" t="n">
        <v>245</v>
      </c>
      <c r="Q32" s="142" t="n">
        <v>159</v>
      </c>
      <c r="R32" s="136" t="n">
        <v>51</v>
      </c>
      <c r="S32" s="143" t="n">
        <v>0.076</v>
      </c>
      <c r="T32" s="144" t="n">
        <f aca="false">O32/$C32</f>
        <v>0.00321543408360129</v>
      </c>
      <c r="U32" s="144" t="n">
        <f aca="false">P32/$C32</f>
        <v>0.0302992827108583</v>
      </c>
      <c r="V32" s="144" t="n">
        <f aca="false">Q32/$C32</f>
        <v>0.0196636161266386</v>
      </c>
      <c r="W32" s="144" t="n">
        <f aca="false">R32/$C32</f>
        <v>0.0063071976255256</v>
      </c>
      <c r="X32" s="145" t="n">
        <f aca="false">SUM(T32:W32)</f>
        <v>0.0594855305466238</v>
      </c>
      <c r="Z32" s="121" t="n">
        <v>10.5494565217391</v>
      </c>
      <c r="AA32" s="121" t="n">
        <v>12.7717391304348</v>
      </c>
      <c r="AD32" s="146" t="n">
        <f aca="false">T32/$X32</f>
        <v>0.0540540540540541</v>
      </c>
      <c r="AE32" s="146" t="n">
        <f aca="false">U32/$X32</f>
        <v>0.509355509355509</v>
      </c>
      <c r="AF32" s="146" t="n">
        <f aca="false">V32/$X32</f>
        <v>0.330561330561331</v>
      </c>
      <c r="AG32" s="146" t="n">
        <f aca="false">W32/$X32</f>
        <v>0.106029106029106</v>
      </c>
    </row>
    <row r="33" customFormat="false" ht="12.75" hidden="false" customHeight="false" outlineLevel="0" collapsed="false">
      <c r="A33" s="120" t="s">
        <v>147</v>
      </c>
      <c r="B33" s="133" t="n">
        <v>64</v>
      </c>
      <c r="C33" s="134" t="n">
        <v>3789</v>
      </c>
      <c r="D33" s="135" t="n">
        <v>0.146</v>
      </c>
      <c r="E33" s="136" t="n">
        <v>1985</v>
      </c>
      <c r="F33" s="137" t="n">
        <v>2550</v>
      </c>
      <c r="G33" s="138" t="n">
        <v>78540</v>
      </c>
      <c r="H33" s="139" t="n">
        <v>461000</v>
      </c>
      <c r="I33" s="140" t="n">
        <v>182</v>
      </c>
      <c r="J33" s="141" t="n">
        <v>0.067</v>
      </c>
      <c r="K33" s="0" t="n">
        <v>1</v>
      </c>
      <c r="L33" s="121" t="n">
        <v>12.5695652173913</v>
      </c>
      <c r="M33" s="130" t="s">
        <v>229</v>
      </c>
      <c r="N33" s="141" t="n">
        <v>0.054</v>
      </c>
      <c r="O33" s="142" t="n">
        <v>4</v>
      </c>
      <c r="P33" s="136" t="n">
        <v>44</v>
      </c>
      <c r="Q33" s="142" t="n">
        <v>74</v>
      </c>
      <c r="R33" s="136" t="n">
        <v>84</v>
      </c>
      <c r="S33" s="143" t="n">
        <v>0.019</v>
      </c>
      <c r="T33" s="144" t="n">
        <f aca="false">O33/$C33</f>
        <v>0.00105568751649512</v>
      </c>
      <c r="U33" s="144" t="n">
        <f aca="false">P33/$C33</f>
        <v>0.0116125626814463</v>
      </c>
      <c r="V33" s="144" t="n">
        <f aca="false">Q33/$C33</f>
        <v>0.0195302190551597</v>
      </c>
      <c r="W33" s="144" t="n">
        <f aca="false">R33/$C33</f>
        <v>0.0221694378463975</v>
      </c>
      <c r="X33" s="145" t="n">
        <f aca="false">SUM(T33:W33)</f>
        <v>0.0543679070994986</v>
      </c>
      <c r="Z33" s="121" t="n">
        <v>12.5695652173913</v>
      </c>
      <c r="AA33" s="121" t="n">
        <v>15.2173913043478</v>
      </c>
      <c r="AD33" s="146" t="n">
        <f aca="false">T33/$X33</f>
        <v>0.0194174757281553</v>
      </c>
      <c r="AE33" s="146" t="n">
        <f aca="false">U33/$X33</f>
        <v>0.213592233009709</v>
      </c>
      <c r="AF33" s="146" t="n">
        <f aca="false">V33/$X33</f>
        <v>0.359223300970874</v>
      </c>
      <c r="AG33" s="146" t="n">
        <f aca="false">W33/$X33</f>
        <v>0.407766990291262</v>
      </c>
    </row>
    <row r="34" customFormat="false" ht="12.75" hidden="false" customHeight="false" outlineLevel="0" collapsed="false">
      <c r="A34" s="120" t="s">
        <v>148</v>
      </c>
      <c r="B34" s="147" t="n">
        <v>79</v>
      </c>
      <c r="C34" s="134" t="n">
        <v>6065</v>
      </c>
      <c r="D34" s="135" t="n">
        <v>0.081</v>
      </c>
      <c r="E34" s="136" t="n">
        <v>1980</v>
      </c>
      <c r="F34" s="137" t="n">
        <v>1610</v>
      </c>
      <c r="G34" s="138" t="n">
        <v>97490</v>
      </c>
      <c r="H34" s="139" t="n">
        <v>197775</v>
      </c>
      <c r="I34" s="140" t="n">
        <v>117</v>
      </c>
      <c r="J34" s="143" t="n">
        <v>0.055</v>
      </c>
      <c r="K34" s="0" t="n">
        <v>2</v>
      </c>
      <c r="L34" s="121" t="n">
        <v>21.3233695652174</v>
      </c>
      <c r="M34" s="130" t="s">
        <v>247</v>
      </c>
      <c r="N34" s="141" t="n">
        <v>0.064</v>
      </c>
      <c r="O34" s="142" t="n">
        <v>199</v>
      </c>
      <c r="P34" s="136" t="n">
        <v>158</v>
      </c>
      <c r="Q34" s="142" t="n">
        <v>33</v>
      </c>
      <c r="R34" s="136" t="n">
        <v>0</v>
      </c>
      <c r="S34" s="143" t="n">
        <v>0.027</v>
      </c>
      <c r="T34" s="144" t="n">
        <f aca="false">O34/$C34</f>
        <v>0.0328112118713932</v>
      </c>
      <c r="U34" s="144" t="n">
        <f aca="false">P34/$C34</f>
        <v>0.0260511129431162</v>
      </c>
      <c r="V34" s="144" t="n">
        <f aca="false">Q34/$C34</f>
        <v>0.00544105523495466</v>
      </c>
      <c r="W34" s="144" t="n">
        <f aca="false">R34/$C34</f>
        <v>0</v>
      </c>
      <c r="X34" s="145" t="n">
        <f aca="false">SUM(T34:W34)</f>
        <v>0.0643033800494641</v>
      </c>
      <c r="Z34" s="121" t="n">
        <v>21.3233695652174</v>
      </c>
      <c r="AA34" s="121" t="n">
        <v>25.8152173913043</v>
      </c>
      <c r="AD34" s="146" t="n">
        <f aca="false">T34/$X34</f>
        <v>0.51025641025641</v>
      </c>
      <c r="AE34" s="146" t="n">
        <f aca="false">U34/$X34</f>
        <v>0.405128205128205</v>
      </c>
      <c r="AF34" s="146" t="n">
        <f aca="false">V34/$X34</f>
        <v>0.0846153846153846</v>
      </c>
      <c r="AG34" s="146" t="n">
        <f aca="false">W34/$X34</f>
        <v>0</v>
      </c>
    </row>
    <row r="35" customFormat="false" ht="12.75" hidden="false" customHeight="false" outlineLevel="0" collapsed="false">
      <c r="A35" s="120" t="s">
        <v>149</v>
      </c>
      <c r="B35" s="147" t="n">
        <v>71</v>
      </c>
      <c r="C35" s="134" t="n">
        <v>6220</v>
      </c>
      <c r="D35" s="135" t="n">
        <v>0.097</v>
      </c>
      <c r="E35" s="136" t="n">
        <v>1977</v>
      </c>
      <c r="F35" s="137" t="n">
        <v>1810</v>
      </c>
      <c r="G35" s="138" t="n">
        <v>71527</v>
      </c>
      <c r="H35" s="139" t="n">
        <v>223250</v>
      </c>
      <c r="I35" s="140" t="n">
        <v>122</v>
      </c>
      <c r="J35" s="141" t="n">
        <v>0.052</v>
      </c>
      <c r="K35" s="0" t="n">
        <v>3</v>
      </c>
      <c r="L35" s="121" t="n">
        <v>16.8342391304348</v>
      </c>
      <c r="M35" s="130" t="s">
        <v>248</v>
      </c>
      <c r="N35" s="141" t="n">
        <v>0.057</v>
      </c>
      <c r="O35" s="142" t="n">
        <v>117</v>
      </c>
      <c r="P35" s="136" t="n">
        <v>210</v>
      </c>
      <c r="Q35" s="142" t="n">
        <v>25</v>
      </c>
      <c r="R35" s="136" t="n">
        <v>4</v>
      </c>
      <c r="S35" s="143" t="n">
        <v>0.036</v>
      </c>
      <c r="T35" s="144" t="n">
        <f aca="false">O35/$C35</f>
        <v>0.0188102893890675</v>
      </c>
      <c r="U35" s="144" t="n">
        <f aca="false">P35/$C35</f>
        <v>0.0337620578778135</v>
      </c>
      <c r="V35" s="144" t="n">
        <f aca="false">Q35/$C35</f>
        <v>0.00401929260450161</v>
      </c>
      <c r="W35" s="144" t="n">
        <f aca="false">R35/$C35</f>
        <v>0.000643086816720257</v>
      </c>
      <c r="X35" s="145" t="n">
        <f aca="false">SUM(T35:W35)</f>
        <v>0.0572347266881029</v>
      </c>
      <c r="Z35" s="121" t="n">
        <v>16.8342391304348</v>
      </c>
      <c r="AA35" s="121" t="n">
        <v>20.3804347826087</v>
      </c>
      <c r="AD35" s="146" t="n">
        <f aca="false">T35/$X35</f>
        <v>0.328651685393258</v>
      </c>
      <c r="AE35" s="146" t="n">
        <f aca="false">U35/$X35</f>
        <v>0.589887640449438</v>
      </c>
      <c r="AF35" s="146" t="n">
        <f aca="false">V35/$X35</f>
        <v>0.0702247191011236</v>
      </c>
      <c r="AG35" s="146" t="n">
        <f aca="false">W35/$X35</f>
        <v>0.0112359550561798</v>
      </c>
    </row>
    <row r="36" customFormat="false" ht="12.75" hidden="false" customHeight="false" outlineLevel="0" collapsed="false">
      <c r="A36" s="120" t="s">
        <v>150</v>
      </c>
      <c r="B36" s="133" t="n">
        <v>70</v>
      </c>
      <c r="C36" s="134" t="n">
        <v>6465</v>
      </c>
      <c r="D36" s="135" t="n">
        <v>0.089</v>
      </c>
      <c r="E36" s="136" t="n">
        <v>1977</v>
      </c>
      <c r="F36" s="137" t="n">
        <v>1890</v>
      </c>
      <c r="G36" s="138" t="n">
        <v>48739</v>
      </c>
      <c r="H36" s="139" t="n">
        <v>243750</v>
      </c>
      <c r="I36" s="140" t="n">
        <v>126</v>
      </c>
      <c r="J36" s="141" t="n">
        <v>0.06</v>
      </c>
      <c r="K36" s="0" t="n">
        <v>1</v>
      </c>
      <c r="L36" s="121" t="n">
        <v>12.5695652173913</v>
      </c>
      <c r="M36" s="130" t="s">
        <v>249</v>
      </c>
      <c r="N36" s="141" t="n">
        <v>0.068</v>
      </c>
      <c r="O36" s="142" t="n">
        <v>90</v>
      </c>
      <c r="P36" s="136" t="n">
        <v>286</v>
      </c>
      <c r="Q36" s="142" t="n">
        <v>58</v>
      </c>
      <c r="R36" s="136" t="n">
        <v>4</v>
      </c>
      <c r="S36" s="143" t="n">
        <v>0.02</v>
      </c>
      <c r="T36" s="144" t="n">
        <f aca="false">O36/$C36</f>
        <v>0.0139211136890951</v>
      </c>
      <c r="U36" s="144" t="n">
        <f aca="false">P36/$C36</f>
        <v>0.0442382057231245</v>
      </c>
      <c r="V36" s="144" t="n">
        <f aca="false">Q36/$C36</f>
        <v>0.00897138437741686</v>
      </c>
      <c r="W36" s="144" t="n">
        <f aca="false">R36/$C36</f>
        <v>0.000618716163959783</v>
      </c>
      <c r="X36" s="145" t="n">
        <f aca="false">SUM(T36:W36)</f>
        <v>0.0677494199535963</v>
      </c>
      <c r="Z36" s="121" t="n">
        <v>12.5695652173913</v>
      </c>
      <c r="AA36" s="121" t="n">
        <v>15.2173913043478</v>
      </c>
      <c r="AD36" s="146" t="n">
        <f aca="false">T36/$X36</f>
        <v>0.205479452054795</v>
      </c>
      <c r="AE36" s="146" t="n">
        <f aca="false">U36/$X36</f>
        <v>0.65296803652968</v>
      </c>
      <c r="AF36" s="146" t="n">
        <f aca="false">V36/$X36</f>
        <v>0.132420091324201</v>
      </c>
      <c r="AG36" s="146" t="n">
        <f aca="false">W36/$X36</f>
        <v>0.0091324200913242</v>
      </c>
    </row>
    <row r="37" customFormat="false" ht="12.75" hidden="false" customHeight="false" outlineLevel="0" collapsed="false">
      <c r="A37" s="120" t="s">
        <v>151</v>
      </c>
      <c r="B37" s="147" t="n">
        <v>69</v>
      </c>
      <c r="C37" s="134" t="n">
        <v>6834</v>
      </c>
      <c r="D37" s="135" t="n">
        <v>0.05</v>
      </c>
      <c r="E37" s="136" t="n">
        <v>1980</v>
      </c>
      <c r="F37" s="137" t="n">
        <v>1790</v>
      </c>
      <c r="G37" s="138" t="n">
        <v>78601</v>
      </c>
      <c r="H37" s="139" t="n">
        <v>215000</v>
      </c>
      <c r="I37" s="140" t="n">
        <v>126</v>
      </c>
      <c r="J37" s="141" t="n">
        <v>0.062</v>
      </c>
      <c r="K37" s="0" t="n">
        <v>4</v>
      </c>
      <c r="L37" s="121" t="n">
        <v>15.0385869565217</v>
      </c>
      <c r="M37" s="130" t="s">
        <v>250</v>
      </c>
      <c r="N37" s="141" t="n">
        <v>0.054</v>
      </c>
      <c r="O37" s="142" t="n">
        <v>135</v>
      </c>
      <c r="P37" s="136" t="n">
        <v>208</v>
      </c>
      <c r="Q37" s="142" t="n">
        <v>24</v>
      </c>
      <c r="R37" s="136" t="n">
        <v>1</v>
      </c>
      <c r="S37" s="143" t="n">
        <v>0.056</v>
      </c>
      <c r="T37" s="144" t="n">
        <f aca="false">O37/$C37</f>
        <v>0.0197541703248464</v>
      </c>
      <c r="U37" s="144" t="n">
        <f aca="false">P37/$C37</f>
        <v>0.0304360550190225</v>
      </c>
      <c r="V37" s="144" t="n">
        <f aca="false">Q37/$C37</f>
        <v>0.00351185250219491</v>
      </c>
      <c r="W37" s="144" t="n">
        <f aca="false">R37/$C37</f>
        <v>0.000146327187591455</v>
      </c>
      <c r="X37" s="145" t="n">
        <f aca="false">SUM(T37:W37)</f>
        <v>0.0538484050336553</v>
      </c>
      <c r="Z37" s="121" t="n">
        <v>15.0385869565217</v>
      </c>
      <c r="AA37" s="121" t="n">
        <v>18.2065217391304</v>
      </c>
      <c r="AD37" s="146" t="n">
        <f aca="false">T37/$X37</f>
        <v>0.366847826086957</v>
      </c>
      <c r="AE37" s="146" t="n">
        <f aca="false">U37/$X37</f>
        <v>0.565217391304348</v>
      </c>
      <c r="AF37" s="146" t="n">
        <f aca="false">V37/$X37</f>
        <v>0.0652173913043478</v>
      </c>
      <c r="AG37" s="146" t="n">
        <f aca="false">W37/$X37</f>
        <v>0.00271739130434783</v>
      </c>
    </row>
    <row r="38" customFormat="false" ht="12.75" hidden="false" customHeight="false" outlineLevel="0" collapsed="false">
      <c r="A38" s="120" t="s">
        <v>152</v>
      </c>
      <c r="B38" s="133" t="n">
        <v>16</v>
      </c>
      <c r="C38" s="134" t="n">
        <v>6714</v>
      </c>
      <c r="D38" s="135" t="n">
        <v>0.024</v>
      </c>
      <c r="E38" s="136" t="n">
        <v>1973</v>
      </c>
      <c r="F38" s="137" t="n">
        <v>1710</v>
      </c>
      <c r="G38" s="138" t="n">
        <v>71777</v>
      </c>
      <c r="H38" s="139" t="n">
        <v>259500</v>
      </c>
      <c r="I38" s="140" t="n">
        <v>161</v>
      </c>
      <c r="J38" s="141" t="n">
        <v>0.073</v>
      </c>
      <c r="K38" s="0" t="n">
        <v>2</v>
      </c>
      <c r="L38" s="121" t="n">
        <v>11.8961956521739</v>
      </c>
      <c r="M38" s="130" t="s">
        <v>251</v>
      </c>
      <c r="N38" s="141" t="n">
        <v>0.061</v>
      </c>
      <c r="O38" s="142" t="n">
        <v>27</v>
      </c>
      <c r="P38" s="136" t="n">
        <v>278</v>
      </c>
      <c r="Q38" s="142" t="n">
        <v>103</v>
      </c>
      <c r="R38" s="136" t="n">
        <v>3</v>
      </c>
      <c r="S38" s="143" t="n">
        <v>0.08</v>
      </c>
      <c r="T38" s="144" t="n">
        <f aca="false">O38/$C38</f>
        <v>0.00402144772117963</v>
      </c>
      <c r="U38" s="144" t="n">
        <f aca="false">P38/$C38</f>
        <v>0.041406017277331</v>
      </c>
      <c r="V38" s="144" t="n">
        <f aca="false">Q38/$C38</f>
        <v>0.0153410783437593</v>
      </c>
      <c r="W38" s="144" t="n">
        <f aca="false">R38/$C38</f>
        <v>0.000446827524575514</v>
      </c>
      <c r="X38" s="145" t="n">
        <f aca="false">SUM(T38:W38)</f>
        <v>0.0612153708668454</v>
      </c>
      <c r="Z38" s="121" t="n">
        <v>11.8961956521739</v>
      </c>
      <c r="AA38" s="121" t="n">
        <v>14.4021739130435</v>
      </c>
      <c r="AD38" s="146" t="n">
        <f aca="false">T38/$X38</f>
        <v>0.0656934306569343</v>
      </c>
      <c r="AE38" s="146" t="n">
        <f aca="false">U38/$X38</f>
        <v>0.67639902676399</v>
      </c>
      <c r="AF38" s="146" t="n">
        <f aca="false">V38/$X38</f>
        <v>0.250608272506083</v>
      </c>
      <c r="AG38" s="146" t="n">
        <f aca="false">W38/$X38</f>
        <v>0.0072992700729927</v>
      </c>
    </row>
    <row r="39" customFormat="false" ht="12.75" hidden="false" customHeight="false" outlineLevel="0" collapsed="false">
      <c r="A39" s="120" t="s">
        <v>153</v>
      </c>
      <c r="B39" s="147" t="n">
        <v>19</v>
      </c>
      <c r="C39" s="134" t="n">
        <v>6407</v>
      </c>
      <c r="D39" s="148" t="n">
        <v>0.024</v>
      </c>
      <c r="E39" s="136" t="n">
        <v>1952</v>
      </c>
      <c r="F39" s="134" t="n">
        <v>1500</v>
      </c>
      <c r="G39" s="138" t="n">
        <v>59347</v>
      </c>
      <c r="H39" s="139" t="n">
        <v>250000</v>
      </c>
      <c r="I39" s="139" t="n">
        <v>184</v>
      </c>
      <c r="J39" s="141" t="n">
        <v>0.096</v>
      </c>
      <c r="K39" s="0" t="n">
        <v>2</v>
      </c>
      <c r="L39" s="121" t="n">
        <v>9.20271739130435</v>
      </c>
      <c r="M39" s="130" t="s">
        <v>252</v>
      </c>
      <c r="N39" s="141" t="n">
        <v>0.044</v>
      </c>
      <c r="O39" s="136" t="n">
        <v>39</v>
      </c>
      <c r="P39" s="136" t="n">
        <v>185</v>
      </c>
      <c r="Q39" s="136" t="n">
        <v>59</v>
      </c>
      <c r="R39" s="136" t="n">
        <v>0</v>
      </c>
      <c r="S39" s="141" t="n">
        <v>0.018</v>
      </c>
      <c r="T39" s="144" t="n">
        <f aca="false">O39/$C39</f>
        <v>0.00608709224285937</v>
      </c>
      <c r="U39" s="144" t="n">
        <f aca="false">P39/$C39</f>
        <v>0.0288746683315124</v>
      </c>
      <c r="V39" s="144" t="n">
        <f aca="false">Q39/$C39</f>
        <v>0.00920867800842828</v>
      </c>
      <c r="W39" s="144" t="n">
        <f aca="false">R39/$C39</f>
        <v>0</v>
      </c>
      <c r="X39" s="145" t="n">
        <f aca="false">SUM(T39:W39)</f>
        <v>0.0441704385828001</v>
      </c>
      <c r="Z39" s="121" t="n">
        <v>9.20271739130435</v>
      </c>
      <c r="AA39" s="121" t="n">
        <v>11.1413043478261</v>
      </c>
      <c r="AD39" s="146" t="n">
        <f aca="false">T39/$X39</f>
        <v>0.137809187279152</v>
      </c>
      <c r="AE39" s="146" t="n">
        <f aca="false">U39/$X39</f>
        <v>0.653710247349823</v>
      </c>
      <c r="AF39" s="146" t="n">
        <f aca="false">V39/$X39</f>
        <v>0.208480565371025</v>
      </c>
      <c r="AG39" s="146" t="n">
        <f aca="false">W39/$X39</f>
        <v>0</v>
      </c>
    </row>
    <row r="40" customFormat="false" ht="12.75" hidden="false" customHeight="false" outlineLevel="0" collapsed="false">
      <c r="A40" s="120" t="s">
        <v>154</v>
      </c>
      <c r="B40" s="147" t="n">
        <v>35</v>
      </c>
      <c r="C40" s="134" t="n">
        <v>4276</v>
      </c>
      <c r="D40" s="135" t="n">
        <v>0.009</v>
      </c>
      <c r="E40" s="136" t="n">
        <v>1961</v>
      </c>
      <c r="F40" s="137" t="n">
        <v>1830</v>
      </c>
      <c r="G40" s="138" t="n">
        <v>54412</v>
      </c>
      <c r="H40" s="139" t="n">
        <v>276000</v>
      </c>
      <c r="I40" s="140" t="n">
        <v>168</v>
      </c>
      <c r="J40" s="143" t="n">
        <v>0.087</v>
      </c>
      <c r="K40" s="0" t="n">
        <v>1</v>
      </c>
      <c r="L40" s="121" t="n">
        <v>9.87608695652174</v>
      </c>
      <c r="M40" s="130" t="s">
        <v>228</v>
      </c>
      <c r="N40" s="141" t="n">
        <v>0.043</v>
      </c>
      <c r="O40" s="142" t="n">
        <v>4</v>
      </c>
      <c r="P40" s="136" t="n">
        <v>123</v>
      </c>
      <c r="Q40" s="142" t="n">
        <v>45</v>
      </c>
      <c r="R40" s="136" t="n">
        <v>13</v>
      </c>
      <c r="S40" s="141" t="n">
        <v>0.081</v>
      </c>
      <c r="T40" s="144" t="n">
        <f aca="false">O40/$C40</f>
        <v>0.000935453695042095</v>
      </c>
      <c r="U40" s="144" t="n">
        <f aca="false">P40/$C40</f>
        <v>0.0287652011225444</v>
      </c>
      <c r="V40" s="144" t="n">
        <f aca="false">Q40/$C40</f>
        <v>0.0105238540692236</v>
      </c>
      <c r="W40" s="144" t="n">
        <f aca="false">R40/$C40</f>
        <v>0.00304022450888681</v>
      </c>
      <c r="X40" s="145" t="n">
        <f aca="false">SUM(T40:W40)</f>
        <v>0.0432647333956969</v>
      </c>
      <c r="Z40" s="121" t="n">
        <v>9.87608695652174</v>
      </c>
      <c r="AA40" s="121" t="n">
        <v>11.9565217391304</v>
      </c>
      <c r="AD40" s="146" t="n">
        <f aca="false">T40/$X40</f>
        <v>0.0216216216216216</v>
      </c>
      <c r="AE40" s="146" t="n">
        <f aca="false">U40/$X40</f>
        <v>0.664864864864865</v>
      </c>
      <c r="AF40" s="146" t="n">
        <f aca="false">V40/$X40</f>
        <v>0.243243243243243</v>
      </c>
      <c r="AG40" s="146" t="n">
        <f aca="false">W40/$X40</f>
        <v>0.0702702702702703</v>
      </c>
    </row>
    <row r="41" customFormat="false" ht="12.75" hidden="false" customHeight="false" outlineLevel="0" collapsed="false">
      <c r="A41" s="120" t="s">
        <v>155</v>
      </c>
      <c r="B41" s="147" t="n">
        <v>13</v>
      </c>
      <c r="C41" s="134" t="n">
        <v>5330</v>
      </c>
      <c r="D41" s="135" t="n">
        <v>0.053</v>
      </c>
      <c r="E41" s="136" t="n">
        <v>1978</v>
      </c>
      <c r="F41" s="137" t="n">
        <v>2140</v>
      </c>
      <c r="G41" s="138" t="n">
        <v>80186</v>
      </c>
      <c r="H41" s="139" t="n">
        <v>354975</v>
      </c>
      <c r="I41" s="140" t="n">
        <v>174</v>
      </c>
      <c r="J41" s="141" t="n">
        <v>0.078</v>
      </c>
      <c r="K41" s="0" t="n">
        <v>1</v>
      </c>
      <c r="L41" s="121" t="n">
        <v>11.8961956521739</v>
      </c>
      <c r="M41" s="130" t="s">
        <v>224</v>
      </c>
      <c r="N41" s="141" t="n">
        <v>0.058</v>
      </c>
      <c r="O41" s="142" t="n">
        <v>5</v>
      </c>
      <c r="P41" s="136" t="n">
        <v>90</v>
      </c>
      <c r="Q41" s="142" t="n">
        <v>134</v>
      </c>
      <c r="R41" s="136" t="n">
        <v>81</v>
      </c>
      <c r="S41" s="143" t="n">
        <v>0.054</v>
      </c>
      <c r="T41" s="144" t="n">
        <f aca="false">O41/$C41</f>
        <v>0.000938086303939963</v>
      </c>
      <c r="U41" s="144" t="n">
        <f aca="false">P41/$C41</f>
        <v>0.0168855534709193</v>
      </c>
      <c r="V41" s="144" t="n">
        <f aca="false">Q41/$C41</f>
        <v>0.025140712945591</v>
      </c>
      <c r="W41" s="144" t="n">
        <f aca="false">R41/$C41</f>
        <v>0.0151969981238274</v>
      </c>
      <c r="X41" s="145" t="n">
        <f aca="false">SUM(T41:W41)</f>
        <v>0.0581613508442777</v>
      </c>
      <c r="Z41" s="121" t="n">
        <v>11.8961956521739</v>
      </c>
      <c r="AA41" s="121" t="n">
        <v>14.4021739130435</v>
      </c>
      <c r="AD41" s="146" t="n">
        <f aca="false">T41/$X41</f>
        <v>0.0161290322580645</v>
      </c>
      <c r="AE41" s="146" t="n">
        <f aca="false">U41/$X41</f>
        <v>0.290322580645161</v>
      </c>
      <c r="AF41" s="146" t="n">
        <f aca="false">V41/$X41</f>
        <v>0.432258064516129</v>
      </c>
      <c r="AG41" s="146" t="n">
        <f aca="false">W41/$X41</f>
        <v>0.261290322580645</v>
      </c>
    </row>
    <row r="42" customFormat="false" ht="12.75" hidden="false" customHeight="false" outlineLevel="0" collapsed="false">
      <c r="A42" s="120" t="s">
        <v>156</v>
      </c>
      <c r="B42" s="133" t="n">
        <v>68</v>
      </c>
      <c r="C42" s="134" t="n">
        <v>4716</v>
      </c>
      <c r="D42" s="135" t="n">
        <v>0.155</v>
      </c>
      <c r="E42" s="136" t="n">
        <v>1977</v>
      </c>
      <c r="F42" s="137" t="n">
        <v>1970</v>
      </c>
      <c r="G42" s="138" t="n">
        <v>47094</v>
      </c>
      <c r="H42" s="139" t="n">
        <v>262205</v>
      </c>
      <c r="I42" s="140" t="n">
        <v>124</v>
      </c>
      <c r="J42" s="141" t="n">
        <v>0.049</v>
      </c>
      <c r="K42" s="0" t="n">
        <v>4</v>
      </c>
      <c r="L42" s="121" t="n">
        <v>17.0586956521739</v>
      </c>
      <c r="M42" s="130" t="s">
        <v>253</v>
      </c>
      <c r="N42" s="141" t="n">
        <v>0.098</v>
      </c>
      <c r="O42" s="142" t="n">
        <v>95</v>
      </c>
      <c r="P42" s="136" t="n">
        <v>210</v>
      </c>
      <c r="Q42" s="142" t="n">
        <v>144</v>
      </c>
      <c r="R42" s="136" t="n">
        <v>15</v>
      </c>
      <c r="S42" s="143" t="n">
        <v>0.042</v>
      </c>
      <c r="T42" s="144" t="n">
        <f aca="false">O42/$C42</f>
        <v>0.0201441899915182</v>
      </c>
      <c r="U42" s="144" t="n">
        <f aca="false">P42/$C42</f>
        <v>0.044529262086514</v>
      </c>
      <c r="V42" s="144" t="n">
        <f aca="false">Q42/$C42</f>
        <v>0.0305343511450382</v>
      </c>
      <c r="W42" s="144" t="n">
        <f aca="false">R42/$C42</f>
        <v>0.00318066157760814</v>
      </c>
      <c r="X42" s="145" t="n">
        <f aca="false">SUM(T42:W42)</f>
        <v>0.0983884648006786</v>
      </c>
      <c r="Z42" s="121" t="n">
        <v>17.0586956521739</v>
      </c>
      <c r="AA42" s="121" t="n">
        <v>20.6521739130435</v>
      </c>
      <c r="AD42" s="146" t="n">
        <f aca="false">T42/$X42</f>
        <v>0.204741379310345</v>
      </c>
      <c r="AE42" s="146" t="n">
        <f aca="false">U42/$X42</f>
        <v>0.452586206896552</v>
      </c>
      <c r="AF42" s="146" t="n">
        <f aca="false">V42/$X42</f>
        <v>0.310344827586207</v>
      </c>
      <c r="AG42" s="146" t="n">
        <f aca="false">W42/$X42</f>
        <v>0.0323275862068966</v>
      </c>
    </row>
    <row r="43" customFormat="false" ht="12.75" hidden="false" customHeight="false" outlineLevel="0" collapsed="false">
      <c r="A43" s="120" t="s">
        <v>157</v>
      </c>
      <c r="B43" s="147" t="n">
        <v>31</v>
      </c>
      <c r="C43" s="134" t="n">
        <v>2321</v>
      </c>
      <c r="D43" s="148" t="n">
        <v>0.01</v>
      </c>
      <c r="E43" s="136" t="n">
        <v>1943</v>
      </c>
      <c r="F43" s="134" t="n">
        <v>2380</v>
      </c>
      <c r="G43" s="138" t="n">
        <v>126615</v>
      </c>
      <c r="H43" s="139" t="n">
        <v>524950</v>
      </c>
      <c r="I43" s="139" t="n">
        <v>291</v>
      </c>
      <c r="J43" s="141" t="n">
        <v>0.107</v>
      </c>
      <c r="K43" s="0" t="n">
        <v>2</v>
      </c>
      <c r="L43" s="121" t="n">
        <v>5.61141304347826</v>
      </c>
      <c r="M43" s="130" t="s">
        <v>254</v>
      </c>
      <c r="N43" s="141" t="n">
        <v>0.046</v>
      </c>
      <c r="O43" s="149" t="n">
        <v>0</v>
      </c>
      <c r="P43" s="136" t="n">
        <v>11</v>
      </c>
      <c r="Q43" s="136" t="n">
        <v>37</v>
      </c>
      <c r="R43" s="136" t="n">
        <v>59</v>
      </c>
      <c r="S43" s="141" t="n">
        <v>0.1</v>
      </c>
      <c r="T43" s="144" t="n">
        <f aca="false">O43/$C43</f>
        <v>0</v>
      </c>
      <c r="U43" s="144" t="n">
        <f aca="false">P43/$C43</f>
        <v>0.004739336492891</v>
      </c>
      <c r="V43" s="144" t="n">
        <f aca="false">Q43/$C43</f>
        <v>0.015941404566997</v>
      </c>
      <c r="W43" s="144" t="n">
        <f aca="false">R43/$C43</f>
        <v>0.025420077552779</v>
      </c>
      <c r="X43" s="145" t="n">
        <f aca="false">SUM(T43:W43)</f>
        <v>0.046100818612667</v>
      </c>
      <c r="Z43" s="121" t="n">
        <v>5.61141304347826</v>
      </c>
      <c r="AA43" s="121" t="n">
        <v>6.79347826086957</v>
      </c>
      <c r="AD43" s="146" t="n">
        <f aca="false">T43/$X43</f>
        <v>0</v>
      </c>
      <c r="AE43" s="146" t="n">
        <f aca="false">U43/$X43</f>
        <v>0.102803738317757</v>
      </c>
      <c r="AF43" s="146" t="n">
        <f aca="false">V43/$X43</f>
        <v>0.345794392523364</v>
      </c>
      <c r="AG43" s="146" t="n">
        <f aca="false">W43/$X43</f>
        <v>0.551401869158879</v>
      </c>
    </row>
    <row r="44" customFormat="false" ht="12.75" hidden="false" customHeight="false" outlineLevel="0" collapsed="false">
      <c r="A44" s="120" t="s">
        <v>158</v>
      </c>
      <c r="B44" s="147" t="n">
        <v>81</v>
      </c>
      <c r="C44" s="134" t="n">
        <v>5549</v>
      </c>
      <c r="D44" s="135" t="n">
        <v>0.167</v>
      </c>
      <c r="E44" s="136" t="n">
        <v>1986</v>
      </c>
      <c r="F44" s="137" t="n">
        <v>1840</v>
      </c>
      <c r="G44" s="138" t="n">
        <v>85304</v>
      </c>
      <c r="H44" s="139" t="n">
        <v>230000</v>
      </c>
      <c r="I44" s="140" t="n">
        <v>119</v>
      </c>
      <c r="J44" s="141" t="n">
        <v>0.053</v>
      </c>
      <c r="K44" s="0" t="n">
        <v>3</v>
      </c>
      <c r="L44" s="121" t="n">
        <v>19.5277173913043</v>
      </c>
      <c r="M44" s="130" t="s">
        <v>248</v>
      </c>
      <c r="N44" s="141" t="n">
        <v>0.092</v>
      </c>
      <c r="O44" s="142" t="n">
        <v>110</v>
      </c>
      <c r="P44" s="136" t="n">
        <v>322</v>
      </c>
      <c r="Q44" s="142" t="n">
        <v>77</v>
      </c>
      <c r="R44" s="136" t="n">
        <v>2</v>
      </c>
      <c r="S44" s="143" t="n">
        <v>0.05</v>
      </c>
      <c r="T44" s="144" t="n">
        <f aca="false">O44/$C44</f>
        <v>0.0198233916020905</v>
      </c>
      <c r="U44" s="144" t="n">
        <f aca="false">P44/$C44</f>
        <v>0.0580284735988466</v>
      </c>
      <c r="V44" s="144" t="n">
        <f aca="false">Q44/$C44</f>
        <v>0.0138763741214633</v>
      </c>
      <c r="W44" s="144" t="n">
        <f aca="false">R44/$C44</f>
        <v>0.00036042530185619</v>
      </c>
      <c r="X44" s="145" t="n">
        <f aca="false">SUM(T44:W44)</f>
        <v>0.0920886646242566</v>
      </c>
      <c r="Z44" s="121" t="n">
        <v>19.5277173913043</v>
      </c>
      <c r="AA44" s="121" t="n">
        <v>23.6413043478261</v>
      </c>
      <c r="AD44" s="146" t="n">
        <f aca="false">T44/$X44</f>
        <v>0.215264187866928</v>
      </c>
      <c r="AE44" s="146" t="n">
        <f aca="false">U44/$X44</f>
        <v>0.63013698630137</v>
      </c>
      <c r="AF44" s="146" t="n">
        <f aca="false">V44/$X44</f>
        <v>0.150684931506849</v>
      </c>
      <c r="AG44" s="146" t="n">
        <f aca="false">W44/$X44</f>
        <v>0.00391389432485323</v>
      </c>
    </row>
    <row r="45" customFormat="false" ht="12.75" hidden="false" customHeight="false" outlineLevel="0" collapsed="false">
      <c r="A45" s="120" t="s">
        <v>159</v>
      </c>
      <c r="B45" s="133" t="n">
        <v>38</v>
      </c>
      <c r="C45" s="134" t="n">
        <v>3347</v>
      </c>
      <c r="D45" s="148" t="n">
        <v>0.026</v>
      </c>
      <c r="E45" s="136" t="n">
        <v>1929</v>
      </c>
      <c r="F45" s="134" t="n">
        <v>2200</v>
      </c>
      <c r="G45" s="138" t="n">
        <v>63247</v>
      </c>
      <c r="H45" s="139" t="n">
        <v>690000</v>
      </c>
      <c r="I45" s="139" t="n">
        <v>342</v>
      </c>
      <c r="J45" s="141" t="n">
        <v>0.119</v>
      </c>
      <c r="K45" s="0" t="n">
        <v>1</v>
      </c>
      <c r="L45" s="121" t="n">
        <v>2.69347826086957</v>
      </c>
      <c r="M45" s="130" t="s">
        <v>255</v>
      </c>
      <c r="N45" s="141" t="n">
        <v>0.046</v>
      </c>
      <c r="O45" s="136" t="n">
        <v>1</v>
      </c>
      <c r="P45" s="136" t="n">
        <v>3</v>
      </c>
      <c r="Q45" s="136" t="n">
        <v>31</v>
      </c>
      <c r="R45" s="136" t="n">
        <v>120</v>
      </c>
      <c r="S45" s="141" t="n">
        <v>0.12</v>
      </c>
      <c r="T45" s="144" t="n">
        <f aca="false">O45/$C45</f>
        <v>0.000298775022408127</v>
      </c>
      <c r="U45" s="144" t="n">
        <f aca="false">P45/$C45</f>
        <v>0.00089632506722438</v>
      </c>
      <c r="V45" s="144" t="n">
        <f aca="false">Q45/$C45</f>
        <v>0.00926202569465193</v>
      </c>
      <c r="W45" s="144" t="n">
        <f aca="false">R45/$C45</f>
        <v>0.0358530026889752</v>
      </c>
      <c r="X45" s="145" t="n">
        <f aca="false">SUM(T45:W45)</f>
        <v>0.0463101284732596</v>
      </c>
      <c r="Z45" s="121" t="n">
        <v>2.69347826086957</v>
      </c>
      <c r="AA45" s="121" t="n">
        <v>3.26086956521739</v>
      </c>
      <c r="AD45" s="146" t="n">
        <f aca="false">T45/$X45</f>
        <v>0.00645161290322581</v>
      </c>
      <c r="AE45" s="146" t="n">
        <f aca="false">U45/$X45</f>
        <v>0.0193548387096774</v>
      </c>
      <c r="AF45" s="146" t="n">
        <f aca="false">V45/$X45</f>
        <v>0.2</v>
      </c>
      <c r="AG45" s="146" t="n">
        <f aca="false">W45/$X45</f>
        <v>0.774193548387097</v>
      </c>
    </row>
    <row r="46" customFormat="false" ht="12.75" hidden="false" customHeight="false" outlineLevel="0" collapsed="false">
      <c r="A46" s="120" t="s">
        <v>160</v>
      </c>
      <c r="B46" s="147" t="n">
        <v>41</v>
      </c>
      <c r="C46" s="134" t="n">
        <v>6250</v>
      </c>
      <c r="D46" s="148" t="n">
        <v>0.021</v>
      </c>
      <c r="E46" s="136" t="n">
        <v>1944</v>
      </c>
      <c r="F46" s="134" t="n">
        <v>1780</v>
      </c>
      <c r="G46" s="138" t="n">
        <v>86516</v>
      </c>
      <c r="H46" s="139" t="n">
        <v>405000</v>
      </c>
      <c r="I46" s="139" t="n">
        <v>250</v>
      </c>
      <c r="J46" s="141" t="n">
        <v>0.101</v>
      </c>
      <c r="K46" s="0" t="n">
        <v>1</v>
      </c>
      <c r="L46" s="121" t="n">
        <v>4.93804347826087</v>
      </c>
      <c r="M46" s="130" t="s">
        <v>255</v>
      </c>
      <c r="N46" s="141" t="n">
        <v>0.053</v>
      </c>
      <c r="O46" s="136" t="n">
        <v>1</v>
      </c>
      <c r="P46" s="136" t="n">
        <v>64</v>
      </c>
      <c r="Q46" s="136" t="n">
        <v>164</v>
      </c>
      <c r="R46" s="136" t="n">
        <v>102</v>
      </c>
      <c r="S46" s="141" t="n">
        <v>0.03</v>
      </c>
      <c r="T46" s="144" t="n">
        <f aca="false">O46/$C46</f>
        <v>0.00016</v>
      </c>
      <c r="U46" s="144" t="n">
        <f aca="false">P46/$C46</f>
        <v>0.01024</v>
      </c>
      <c r="V46" s="144" t="n">
        <f aca="false">Q46/$C46</f>
        <v>0.02624</v>
      </c>
      <c r="W46" s="144" t="n">
        <f aca="false">R46/$C46</f>
        <v>0.01632</v>
      </c>
      <c r="X46" s="145" t="n">
        <f aca="false">SUM(T46:W46)</f>
        <v>0.05296</v>
      </c>
      <c r="Z46" s="121" t="n">
        <v>4.93804347826087</v>
      </c>
      <c r="AA46" s="121" t="n">
        <v>5.97826086956522</v>
      </c>
      <c r="AD46" s="146" t="n">
        <f aca="false">T46/$X46</f>
        <v>0.00302114803625378</v>
      </c>
      <c r="AE46" s="146" t="n">
        <f aca="false">U46/$X46</f>
        <v>0.193353474320242</v>
      </c>
      <c r="AF46" s="146" t="n">
        <f aca="false">V46/$X46</f>
        <v>0.495468277945619</v>
      </c>
      <c r="AG46" s="146" t="n">
        <f aca="false">W46/$X46</f>
        <v>0.308157099697885</v>
      </c>
    </row>
    <row r="47" customFormat="false" ht="12.75" hidden="false" customHeight="false" outlineLevel="0" collapsed="false">
      <c r="A47" s="120" t="s">
        <v>161</v>
      </c>
      <c r="B47" s="133" t="n">
        <v>60</v>
      </c>
      <c r="C47" s="134" t="n">
        <v>6982</v>
      </c>
      <c r="D47" s="135" t="n">
        <v>0.039</v>
      </c>
      <c r="E47" s="136" t="n">
        <v>1965</v>
      </c>
      <c r="F47" s="137" t="n">
        <v>2680</v>
      </c>
      <c r="G47" s="138" t="n">
        <v>88899</v>
      </c>
      <c r="H47" s="139" t="n">
        <v>595000</v>
      </c>
      <c r="I47" s="140" t="n">
        <v>247</v>
      </c>
      <c r="J47" s="141" t="n">
        <v>0.086</v>
      </c>
      <c r="K47" s="0" t="n">
        <v>3</v>
      </c>
      <c r="L47" s="121" t="n">
        <v>5.61141304347826</v>
      </c>
      <c r="M47" s="130" t="s">
        <v>256</v>
      </c>
      <c r="N47" s="141" t="n">
        <v>0.041</v>
      </c>
      <c r="O47" s="142" t="n">
        <v>1</v>
      </c>
      <c r="P47" s="136" t="n">
        <v>2</v>
      </c>
      <c r="Q47" s="142" t="n">
        <v>98</v>
      </c>
      <c r="R47" s="136" t="n">
        <v>185</v>
      </c>
      <c r="S47" s="143" t="n">
        <v>0.006</v>
      </c>
      <c r="T47" s="144" t="n">
        <f aca="false">O47/$C47</f>
        <v>0.000143225436837582</v>
      </c>
      <c r="U47" s="144" t="n">
        <f aca="false">P47/$C47</f>
        <v>0.000286450873675165</v>
      </c>
      <c r="V47" s="144" t="n">
        <f aca="false">Q47/$C47</f>
        <v>0.0140360928100831</v>
      </c>
      <c r="W47" s="144" t="n">
        <f aca="false">R47/$C47</f>
        <v>0.0264967058149527</v>
      </c>
      <c r="X47" s="145" t="n">
        <f aca="false">SUM(T47:W47)</f>
        <v>0.0409624749355486</v>
      </c>
      <c r="Z47" s="121" t="n">
        <v>5.61141304347826</v>
      </c>
      <c r="AA47" s="121" t="n">
        <v>6.79347826086957</v>
      </c>
      <c r="AD47" s="146" t="n">
        <f aca="false">T47/$X47</f>
        <v>0.0034965034965035</v>
      </c>
      <c r="AE47" s="146" t="n">
        <f aca="false">U47/$X47</f>
        <v>0.00699300699300699</v>
      </c>
      <c r="AF47" s="146" t="n">
        <f aca="false">V47/$X47</f>
        <v>0.342657342657343</v>
      </c>
      <c r="AG47" s="146" t="n">
        <f aca="false">W47/$X47</f>
        <v>0.646853146853147</v>
      </c>
    </row>
    <row r="48" customFormat="false" ht="12.75" hidden="false" customHeight="false" outlineLevel="0" collapsed="false">
      <c r="A48" s="120" t="s">
        <v>162</v>
      </c>
      <c r="B48" s="147" t="n">
        <v>65</v>
      </c>
      <c r="C48" s="134" t="n">
        <v>3349</v>
      </c>
      <c r="D48" s="135" t="n">
        <v>0.077</v>
      </c>
      <c r="E48" s="136" t="n">
        <v>1977</v>
      </c>
      <c r="F48" s="137" t="n">
        <v>2180</v>
      </c>
      <c r="G48" s="138" t="n">
        <v>56057</v>
      </c>
      <c r="H48" s="139" t="n">
        <v>295000</v>
      </c>
      <c r="I48" s="140" t="n">
        <v>142</v>
      </c>
      <c r="J48" s="141" t="n">
        <v>0.054</v>
      </c>
      <c r="K48" s="0" t="n">
        <v>1</v>
      </c>
      <c r="L48" s="121" t="n">
        <v>17.5076086956522</v>
      </c>
      <c r="M48" s="130" t="s">
        <v>229</v>
      </c>
      <c r="N48" s="141" t="n">
        <v>0.057</v>
      </c>
      <c r="O48" s="142" t="n">
        <v>44</v>
      </c>
      <c r="P48" s="136" t="n">
        <v>56</v>
      </c>
      <c r="Q48" s="142" t="n">
        <v>82</v>
      </c>
      <c r="R48" s="136" t="n">
        <v>9</v>
      </c>
      <c r="S48" s="143" t="n">
        <v>-0.029</v>
      </c>
      <c r="T48" s="144" t="n">
        <f aca="false">O48/$C48</f>
        <v>0.0131382502239474</v>
      </c>
      <c r="U48" s="144" t="n">
        <f aca="false">P48/$C48</f>
        <v>0.0167214093759331</v>
      </c>
      <c r="V48" s="144" t="n">
        <f aca="false">Q48/$C48</f>
        <v>0.0244849208719021</v>
      </c>
      <c r="W48" s="144" t="n">
        <f aca="false">R48/$C48</f>
        <v>0.00268736936398925</v>
      </c>
      <c r="X48" s="145" t="n">
        <f aca="false">SUM(T48:W48)</f>
        <v>0.0570319498357719</v>
      </c>
      <c r="Z48" s="121" t="n">
        <v>17.5076086956522</v>
      </c>
      <c r="AA48" s="121" t="n">
        <v>21.195652173913</v>
      </c>
      <c r="AD48" s="146" t="n">
        <f aca="false">T48/$X48</f>
        <v>0.230366492146597</v>
      </c>
      <c r="AE48" s="146" t="n">
        <f aca="false">U48/$X48</f>
        <v>0.293193717277487</v>
      </c>
      <c r="AF48" s="146" t="n">
        <f aca="false">V48/$X48</f>
        <v>0.429319371727749</v>
      </c>
      <c r="AG48" s="146" t="n">
        <f aca="false">W48/$X48</f>
        <v>0.0471204188481675</v>
      </c>
    </row>
    <row r="49" customFormat="false" ht="12.75" hidden="false" customHeight="false" outlineLevel="0" collapsed="false">
      <c r="A49" s="120" t="s">
        <v>163</v>
      </c>
      <c r="B49" s="147" t="n">
        <v>43</v>
      </c>
      <c r="C49" s="134" t="n">
        <v>5023</v>
      </c>
      <c r="D49" s="148" t="n">
        <v>0.023</v>
      </c>
      <c r="E49" s="136" t="n">
        <v>1941</v>
      </c>
      <c r="F49" s="134" t="n">
        <v>1680</v>
      </c>
      <c r="G49" s="138" t="n">
        <v>127944</v>
      </c>
      <c r="H49" s="139" t="n">
        <v>305000</v>
      </c>
      <c r="I49" s="139" t="n">
        <v>200</v>
      </c>
      <c r="J49" s="141" t="n">
        <v>0.107</v>
      </c>
      <c r="K49" s="0" t="n">
        <v>3</v>
      </c>
      <c r="L49" s="121" t="n">
        <v>4.26467391304348</v>
      </c>
      <c r="M49" s="130" t="s">
        <v>257</v>
      </c>
      <c r="N49" s="141" t="n">
        <v>0.039</v>
      </c>
      <c r="O49" s="136" t="n">
        <v>18</v>
      </c>
      <c r="P49" s="136" t="n">
        <v>79</v>
      </c>
      <c r="Q49" s="136" t="n">
        <v>71</v>
      </c>
      <c r="R49" s="136" t="n">
        <v>30</v>
      </c>
      <c r="S49" s="141" t="n">
        <v>0.096</v>
      </c>
      <c r="T49" s="144" t="n">
        <f aca="false">O49/$C49</f>
        <v>0.0035835158271949</v>
      </c>
      <c r="U49" s="144" t="n">
        <f aca="false">P49/$C49</f>
        <v>0.0157276527971332</v>
      </c>
      <c r="V49" s="144" t="n">
        <f aca="false">Q49/$C49</f>
        <v>0.0141349790961577</v>
      </c>
      <c r="W49" s="144" t="n">
        <f aca="false">R49/$C49</f>
        <v>0.00597252637865817</v>
      </c>
      <c r="X49" s="145" t="n">
        <f aca="false">SUM(T49:W49)</f>
        <v>0.0394186740991439</v>
      </c>
      <c r="Z49" s="121" t="n">
        <v>4.26467391304348</v>
      </c>
      <c r="AA49" s="121" t="n">
        <v>5.16304347826087</v>
      </c>
      <c r="AD49" s="146" t="n">
        <f aca="false">T49/$X49</f>
        <v>0.0909090909090909</v>
      </c>
      <c r="AE49" s="146" t="n">
        <f aca="false">U49/$X49</f>
        <v>0.398989898989899</v>
      </c>
      <c r="AF49" s="146" t="n">
        <f aca="false">V49/$X49</f>
        <v>0.358585858585859</v>
      </c>
      <c r="AG49" s="146" t="n">
        <f aca="false">W49/$X49</f>
        <v>0.151515151515152</v>
      </c>
    </row>
    <row r="50" customFormat="false" ht="12.75" hidden="false" customHeight="false" outlineLevel="0" collapsed="false">
      <c r="A50" s="120" t="s">
        <v>164</v>
      </c>
      <c r="B50" s="133" t="n">
        <v>62</v>
      </c>
      <c r="C50" s="134" t="n">
        <v>8478</v>
      </c>
      <c r="D50" s="135" t="n">
        <v>0.106</v>
      </c>
      <c r="E50" s="136" t="n">
        <v>1974</v>
      </c>
      <c r="F50" s="137" t="n">
        <v>2070</v>
      </c>
      <c r="G50" s="138" t="n">
        <v>50695</v>
      </c>
      <c r="H50" s="139" t="n">
        <v>305978</v>
      </c>
      <c r="I50" s="140" t="n">
        <v>150</v>
      </c>
      <c r="J50" s="141" t="n">
        <v>0.059</v>
      </c>
      <c r="K50" s="0" t="n">
        <v>4</v>
      </c>
      <c r="L50" s="121" t="n">
        <v>8.97826086956522</v>
      </c>
      <c r="M50" s="130" t="s">
        <v>258</v>
      </c>
      <c r="N50" s="141" t="n">
        <v>0.069</v>
      </c>
      <c r="O50" s="142" t="n">
        <v>42</v>
      </c>
      <c r="P50" s="136" t="n">
        <v>232</v>
      </c>
      <c r="Q50" s="142" t="n">
        <v>219</v>
      </c>
      <c r="R50" s="136" t="n">
        <v>91</v>
      </c>
      <c r="S50" s="143" t="n">
        <v>0.001</v>
      </c>
      <c r="T50" s="144" t="n">
        <f aca="false">O50/$C50</f>
        <v>0.00495399858457183</v>
      </c>
      <c r="U50" s="144" t="n">
        <f aca="false">P50/$C50</f>
        <v>0.0273649445623968</v>
      </c>
      <c r="V50" s="144" t="n">
        <f aca="false">Q50/$C50</f>
        <v>0.0258315640481246</v>
      </c>
      <c r="W50" s="144" t="n">
        <f aca="false">R50/$C50</f>
        <v>0.0107336635999056</v>
      </c>
      <c r="X50" s="145" t="n">
        <f aca="false">SUM(T50:W50)</f>
        <v>0.0688841707949988</v>
      </c>
      <c r="Z50" s="121" t="n">
        <v>8.97826086956522</v>
      </c>
      <c r="AA50" s="121" t="n">
        <v>10.8695652173913</v>
      </c>
      <c r="AD50" s="146" t="n">
        <f aca="false">T50/$X50</f>
        <v>0.0719178082191781</v>
      </c>
      <c r="AE50" s="146" t="n">
        <f aca="false">U50/$X50</f>
        <v>0.397260273972603</v>
      </c>
      <c r="AF50" s="146" t="n">
        <f aca="false">V50/$X50</f>
        <v>0.375</v>
      </c>
      <c r="AG50" s="146" t="n">
        <f aca="false">W50/$X50</f>
        <v>0.155821917808219</v>
      </c>
    </row>
    <row r="51" customFormat="false" ht="12.75" hidden="false" customHeight="false" outlineLevel="0" collapsed="false">
      <c r="A51" s="120" t="s">
        <v>165</v>
      </c>
      <c r="B51" s="147" t="n">
        <v>61</v>
      </c>
      <c r="C51" s="134" t="n">
        <v>1364</v>
      </c>
      <c r="D51" s="135" t="n">
        <v>0.071</v>
      </c>
      <c r="E51" s="136" t="n">
        <v>1970</v>
      </c>
      <c r="F51" s="137" t="n">
        <v>2260</v>
      </c>
      <c r="G51" s="138" t="n">
        <v>109189</v>
      </c>
      <c r="H51" s="139" t="n">
        <v>476500</v>
      </c>
      <c r="I51" s="140" t="n">
        <v>201</v>
      </c>
      <c r="J51" s="141" t="n">
        <v>0.068</v>
      </c>
      <c r="K51" s="0" t="n">
        <v>3</v>
      </c>
      <c r="L51" s="121" t="n">
        <v>7.18260869565217</v>
      </c>
      <c r="M51" s="130" t="s">
        <v>259</v>
      </c>
      <c r="N51" s="141" t="n">
        <v>0.053</v>
      </c>
      <c r="O51" s="142" t="n">
        <v>2</v>
      </c>
      <c r="P51" s="136" t="n">
        <v>19</v>
      </c>
      <c r="Q51" s="142" t="n">
        <v>17</v>
      </c>
      <c r="R51" s="136" t="n">
        <v>34</v>
      </c>
      <c r="S51" s="143" t="n">
        <v>0.068</v>
      </c>
      <c r="T51" s="144" t="n">
        <f aca="false">O51/$C51</f>
        <v>0.00146627565982405</v>
      </c>
      <c r="U51" s="144" t="n">
        <f aca="false">P51/$C51</f>
        <v>0.0139296187683284</v>
      </c>
      <c r="V51" s="144" t="n">
        <f aca="false">Q51/$C51</f>
        <v>0.0124633431085044</v>
      </c>
      <c r="W51" s="144" t="n">
        <f aca="false">R51/$C51</f>
        <v>0.0249266862170088</v>
      </c>
      <c r="X51" s="145" t="n">
        <f aca="false">SUM(T51:W51)</f>
        <v>0.0527859237536657</v>
      </c>
      <c r="Z51" s="121" t="n">
        <v>7.18260869565217</v>
      </c>
      <c r="AA51" s="121" t="n">
        <v>8.69565217391305</v>
      </c>
      <c r="AD51" s="146" t="n">
        <f aca="false">T51/$X51</f>
        <v>0.0277777777777778</v>
      </c>
      <c r="AE51" s="146" t="n">
        <f aca="false">U51/$X51</f>
        <v>0.263888888888889</v>
      </c>
      <c r="AF51" s="146" t="n">
        <f aca="false">V51/$X51</f>
        <v>0.236111111111111</v>
      </c>
      <c r="AG51" s="146" t="n">
        <f aca="false">W51/$X51</f>
        <v>0.472222222222222</v>
      </c>
    </row>
    <row r="52" customFormat="false" ht="12.75" hidden="false" customHeight="false" outlineLevel="0" collapsed="false">
      <c r="A52" s="120" t="s">
        <v>166</v>
      </c>
      <c r="B52" s="147" t="n">
        <v>45</v>
      </c>
      <c r="C52" s="134" t="n">
        <v>3316</v>
      </c>
      <c r="D52" s="148" t="n">
        <v>0.018</v>
      </c>
      <c r="E52" s="136" t="n">
        <v>1930</v>
      </c>
      <c r="F52" s="134" t="n">
        <v>1370</v>
      </c>
      <c r="G52" s="138" t="n">
        <v>168170</v>
      </c>
      <c r="H52" s="139" t="n">
        <v>241300</v>
      </c>
      <c r="I52" s="139" t="n">
        <v>201</v>
      </c>
      <c r="J52" s="141" t="n">
        <v>0.109</v>
      </c>
      <c r="K52" s="0" t="n">
        <v>3</v>
      </c>
      <c r="L52" s="121" t="n">
        <v>1.57119565217391</v>
      </c>
      <c r="M52" s="130" t="s">
        <v>260</v>
      </c>
      <c r="N52" s="141" t="n">
        <v>0.03</v>
      </c>
      <c r="O52" s="136" t="n">
        <v>22</v>
      </c>
      <c r="P52" s="136" t="n">
        <v>67</v>
      </c>
      <c r="Q52" s="136" t="n">
        <v>12</v>
      </c>
      <c r="R52" s="136" t="n">
        <v>0</v>
      </c>
      <c r="S52" s="141" t="n">
        <v>0.25</v>
      </c>
      <c r="T52" s="144" t="n">
        <f aca="false">O52/$C52</f>
        <v>0.00663449939686369</v>
      </c>
      <c r="U52" s="144" t="n">
        <f aca="false">P52/$C52</f>
        <v>0.020205066344994</v>
      </c>
      <c r="V52" s="144" t="n">
        <f aca="false">Q52/$C52</f>
        <v>0.00361881785283474</v>
      </c>
      <c r="W52" s="144" t="n">
        <f aca="false">R52/$C52</f>
        <v>0</v>
      </c>
      <c r="X52" s="145" t="n">
        <f aca="false">SUM(T52:W52)</f>
        <v>0.0304583835946924</v>
      </c>
      <c r="Z52" s="121" t="n">
        <v>1.57119565217391</v>
      </c>
      <c r="AA52" s="121" t="n">
        <v>1.90217391304348</v>
      </c>
      <c r="AD52" s="146" t="n">
        <f aca="false">T52/$X52</f>
        <v>0.217821782178218</v>
      </c>
      <c r="AE52" s="146" t="n">
        <f aca="false">U52/$X52</f>
        <v>0.663366336633663</v>
      </c>
      <c r="AF52" s="146" t="n">
        <f aca="false">V52/$X52</f>
        <v>0.118811881188119</v>
      </c>
      <c r="AG52" s="146" t="n">
        <f aca="false">W52/$X52</f>
        <v>0</v>
      </c>
    </row>
    <row r="53" customFormat="false" ht="12.75" hidden="false" customHeight="false" outlineLevel="0" collapsed="false">
      <c r="A53" s="120" t="s">
        <v>167</v>
      </c>
      <c r="B53" s="147" t="n">
        <v>39</v>
      </c>
      <c r="C53" s="134" t="n">
        <v>3472</v>
      </c>
      <c r="D53" s="148" t="n">
        <v>0.008</v>
      </c>
      <c r="E53" s="136" t="n">
        <v>1921</v>
      </c>
      <c r="F53" s="134" t="n">
        <v>2150</v>
      </c>
      <c r="G53" s="138" t="n">
        <v>60931</v>
      </c>
      <c r="H53" s="139" t="n">
        <v>537250</v>
      </c>
      <c r="I53" s="139" t="n">
        <v>294</v>
      </c>
      <c r="J53" s="141" t="n">
        <v>0.099</v>
      </c>
      <c r="K53" s="0" t="n">
        <v>1</v>
      </c>
      <c r="L53" s="121" t="n">
        <v>3.36684782608696</v>
      </c>
      <c r="M53" s="130" t="s">
        <v>255</v>
      </c>
      <c r="N53" s="141" t="n">
        <v>0.047</v>
      </c>
      <c r="O53" s="136" t="n">
        <v>2</v>
      </c>
      <c r="P53" s="136" t="n">
        <v>4</v>
      </c>
      <c r="Q53" s="136" t="n">
        <v>67</v>
      </c>
      <c r="R53" s="136" t="n">
        <v>90</v>
      </c>
      <c r="S53" s="141" t="n">
        <v>0.037</v>
      </c>
      <c r="T53" s="144" t="n">
        <f aca="false">O53/$C53</f>
        <v>0.000576036866359447</v>
      </c>
      <c r="U53" s="144" t="n">
        <f aca="false">P53/$C53</f>
        <v>0.00115207373271889</v>
      </c>
      <c r="V53" s="144" t="n">
        <f aca="false">Q53/$C53</f>
        <v>0.0192972350230415</v>
      </c>
      <c r="W53" s="144" t="n">
        <f aca="false">R53/$C53</f>
        <v>0.0259216589861751</v>
      </c>
      <c r="X53" s="145" t="n">
        <f aca="false">SUM(T53:W53)</f>
        <v>0.0469470046082949</v>
      </c>
      <c r="Z53" s="121" t="n">
        <v>3.36684782608696</v>
      </c>
      <c r="AA53" s="121" t="n">
        <v>4.07608695652174</v>
      </c>
      <c r="AD53" s="146" t="n">
        <f aca="false">T53/$X53</f>
        <v>0.0122699386503067</v>
      </c>
      <c r="AE53" s="146" t="n">
        <f aca="false">U53/$X53</f>
        <v>0.0245398773006135</v>
      </c>
      <c r="AF53" s="146" t="n">
        <f aca="false">V53/$X53</f>
        <v>0.411042944785276</v>
      </c>
      <c r="AG53" s="146" t="n">
        <f aca="false">W53/$X53</f>
        <v>0.552147239263804</v>
      </c>
    </row>
    <row r="54" customFormat="false" ht="12.75" hidden="false" customHeight="false" outlineLevel="0" collapsed="false">
      <c r="A54" s="120" t="s">
        <v>168</v>
      </c>
      <c r="B54" s="147" t="n">
        <v>49</v>
      </c>
      <c r="C54" s="134" t="n">
        <v>4267</v>
      </c>
      <c r="D54" s="148" t="n">
        <v>0.014</v>
      </c>
      <c r="E54" s="136" t="n">
        <v>1929</v>
      </c>
      <c r="F54" s="134" t="n">
        <v>1370</v>
      </c>
      <c r="G54" s="138" t="n">
        <v>74336</v>
      </c>
      <c r="H54" s="139" t="n">
        <v>303000</v>
      </c>
      <c r="I54" s="139" t="n">
        <v>238</v>
      </c>
      <c r="J54" s="141" t="n">
        <v>0.107</v>
      </c>
      <c r="K54" s="0" t="n">
        <v>3</v>
      </c>
      <c r="L54" s="121" t="n">
        <v>2.46902173913043</v>
      </c>
      <c r="M54" s="130" t="s">
        <v>261</v>
      </c>
      <c r="N54" s="141" t="n">
        <v>0.059</v>
      </c>
      <c r="O54" s="136" t="n">
        <v>13</v>
      </c>
      <c r="P54" s="136" t="n">
        <v>113</v>
      </c>
      <c r="Q54" s="136" t="n">
        <v>105</v>
      </c>
      <c r="R54" s="136" t="n">
        <v>22</v>
      </c>
      <c r="S54" s="141" t="n">
        <v>0.092</v>
      </c>
      <c r="T54" s="144" t="n">
        <f aca="false">O54/$C54</f>
        <v>0.00304663698148582</v>
      </c>
      <c r="U54" s="144" t="n">
        <f aca="false">P54/$C54</f>
        <v>0.0264823060698383</v>
      </c>
      <c r="V54" s="144" t="n">
        <f aca="false">Q54/$C54</f>
        <v>0.0246074525427701</v>
      </c>
      <c r="W54" s="144" t="n">
        <f aca="false">R54/$C54</f>
        <v>0.00515584719943754</v>
      </c>
      <c r="X54" s="145" t="n">
        <f aca="false">SUM(T54:W54)</f>
        <v>0.0592922427935318</v>
      </c>
      <c r="Z54" s="121" t="n">
        <v>2.46902173913043</v>
      </c>
      <c r="AA54" s="121" t="n">
        <v>2.98913043478261</v>
      </c>
      <c r="AD54" s="146" t="n">
        <f aca="false">T54/$X54</f>
        <v>0.0513833992094862</v>
      </c>
      <c r="AE54" s="146" t="n">
        <f aca="false">U54/$X54</f>
        <v>0.446640316205534</v>
      </c>
      <c r="AF54" s="146" t="n">
        <f aca="false">V54/$X54</f>
        <v>0.41501976284585</v>
      </c>
      <c r="AG54" s="146" t="n">
        <f aca="false">W54/$X54</f>
        <v>0.0869565217391304</v>
      </c>
    </row>
    <row r="55" customFormat="false" ht="12.75" hidden="false" customHeight="false" outlineLevel="0" collapsed="false">
      <c r="A55" s="120" t="s">
        <v>169</v>
      </c>
      <c r="B55" s="133" t="n">
        <v>22</v>
      </c>
      <c r="C55" s="134" t="n">
        <v>6336</v>
      </c>
      <c r="D55" s="148" t="n">
        <v>0.041</v>
      </c>
      <c r="E55" s="136" t="n">
        <v>1946</v>
      </c>
      <c r="F55" s="134" t="n">
        <v>1350</v>
      </c>
      <c r="G55" s="138" t="n">
        <v>99927</v>
      </c>
      <c r="H55" s="139" t="n">
        <v>252000</v>
      </c>
      <c r="I55" s="139" t="n">
        <v>200</v>
      </c>
      <c r="J55" s="141" t="n">
        <v>0.095</v>
      </c>
      <c r="K55" s="0" t="n">
        <v>2</v>
      </c>
      <c r="L55" s="121" t="n">
        <v>7.85597826086956</v>
      </c>
      <c r="M55" s="130" t="s">
        <v>225</v>
      </c>
      <c r="N55" s="141" t="n">
        <v>0.052</v>
      </c>
      <c r="O55" s="136" t="n">
        <v>30</v>
      </c>
      <c r="P55" s="136" t="n">
        <v>229</v>
      </c>
      <c r="Q55" s="136" t="n">
        <v>65</v>
      </c>
      <c r="R55" s="136" t="n">
        <v>5</v>
      </c>
      <c r="S55" s="141" t="n">
        <v>-0.003</v>
      </c>
      <c r="T55" s="144" t="n">
        <f aca="false">O55/$C55</f>
        <v>0.00473484848484849</v>
      </c>
      <c r="U55" s="144" t="n">
        <f aca="false">P55/$C55</f>
        <v>0.0361426767676768</v>
      </c>
      <c r="V55" s="144" t="n">
        <f aca="false">Q55/$C55</f>
        <v>0.0102588383838384</v>
      </c>
      <c r="W55" s="144" t="n">
        <f aca="false">R55/$C55</f>
        <v>0.000789141414141414</v>
      </c>
      <c r="X55" s="145" t="n">
        <f aca="false">SUM(T55:W55)</f>
        <v>0.0519255050505051</v>
      </c>
      <c r="Z55" s="121" t="n">
        <v>7.85597826086956</v>
      </c>
      <c r="AA55" s="121" t="n">
        <v>9.51086956521739</v>
      </c>
      <c r="AD55" s="146" t="n">
        <f aca="false">T55/$X55</f>
        <v>0.0911854103343465</v>
      </c>
      <c r="AE55" s="146" t="n">
        <f aca="false">U55/$X55</f>
        <v>0.696048632218845</v>
      </c>
      <c r="AF55" s="146" t="n">
        <f aca="false">V55/$X55</f>
        <v>0.197568389057751</v>
      </c>
      <c r="AG55" s="146" t="n">
        <f aca="false">W55/$X55</f>
        <v>0.0151975683890578</v>
      </c>
    </row>
    <row r="56" customFormat="false" ht="12.75" hidden="false" customHeight="false" outlineLevel="0" collapsed="false">
      <c r="A56" s="120" t="s">
        <v>170</v>
      </c>
      <c r="B56" s="147" t="n">
        <v>11</v>
      </c>
      <c r="C56" s="134" t="n">
        <v>8099</v>
      </c>
      <c r="D56" s="135" t="n">
        <v>0.157</v>
      </c>
      <c r="E56" s="136" t="n">
        <v>1986</v>
      </c>
      <c r="F56" s="137" t="n">
        <v>2460</v>
      </c>
      <c r="G56" s="138" t="n">
        <v>58494</v>
      </c>
      <c r="H56" s="139" t="n">
        <v>390000</v>
      </c>
      <c r="I56" s="140" t="n">
        <v>160</v>
      </c>
      <c r="J56" s="141" t="n">
        <v>0.058</v>
      </c>
      <c r="K56" s="0" t="n">
        <v>1</v>
      </c>
      <c r="L56" s="121" t="n">
        <v>13.4673913043478</v>
      </c>
      <c r="M56" s="130" t="s">
        <v>262</v>
      </c>
      <c r="N56" s="141" t="n">
        <v>0.097</v>
      </c>
      <c r="O56" s="142" t="n">
        <v>8</v>
      </c>
      <c r="P56" s="136" t="n">
        <v>161</v>
      </c>
      <c r="Q56" s="142" t="n">
        <v>401</v>
      </c>
      <c r="R56" s="136" t="n">
        <v>214</v>
      </c>
      <c r="S56" s="143" t="n">
        <v>0.016</v>
      </c>
      <c r="T56" s="144" t="n">
        <f aca="false">O56/$C56</f>
        <v>0.000987776268675145</v>
      </c>
      <c r="U56" s="144" t="n">
        <f aca="false">P56/$C56</f>
        <v>0.0198789974070873</v>
      </c>
      <c r="V56" s="144" t="n">
        <f aca="false">Q56/$C56</f>
        <v>0.0495122854673417</v>
      </c>
      <c r="W56" s="144" t="n">
        <f aca="false">R56/$C56</f>
        <v>0.0264230151870601</v>
      </c>
      <c r="X56" s="145" t="n">
        <f aca="false">SUM(T56:W56)</f>
        <v>0.0968020743301642</v>
      </c>
      <c r="Z56" s="121" t="n">
        <v>13.4673913043478</v>
      </c>
      <c r="AA56" s="121" t="n">
        <v>16.304347826087</v>
      </c>
      <c r="AD56" s="146" t="n">
        <f aca="false">T56/$X56</f>
        <v>0.0102040816326531</v>
      </c>
      <c r="AE56" s="146" t="n">
        <f aca="false">U56/$X56</f>
        <v>0.205357142857143</v>
      </c>
      <c r="AF56" s="146" t="n">
        <f aca="false">V56/$X56</f>
        <v>0.511479591836735</v>
      </c>
      <c r="AG56" s="146" t="n">
        <f aca="false">W56/$X56</f>
        <v>0.272959183673469</v>
      </c>
    </row>
    <row r="57" customFormat="false" ht="12.75" hidden="false" customHeight="false" outlineLevel="0" collapsed="false">
      <c r="A57" s="120" t="s">
        <v>171</v>
      </c>
      <c r="B57" s="133" t="n">
        <v>20</v>
      </c>
      <c r="C57" s="134" t="n">
        <v>4982</v>
      </c>
      <c r="D57" s="148" t="n">
        <v>0.018</v>
      </c>
      <c r="E57" s="136" t="n">
        <v>1942</v>
      </c>
      <c r="F57" s="134" t="n">
        <v>1420</v>
      </c>
      <c r="G57" s="138" t="n">
        <v>54473</v>
      </c>
      <c r="H57" s="139" t="n">
        <v>287000</v>
      </c>
      <c r="I57" s="139" t="n">
        <v>198</v>
      </c>
      <c r="J57" s="141" t="n">
        <v>0.088</v>
      </c>
      <c r="K57" s="0" t="n">
        <v>2</v>
      </c>
      <c r="L57" s="121" t="n">
        <v>7.85597826086956</v>
      </c>
      <c r="M57" s="130" t="s">
        <v>225</v>
      </c>
      <c r="N57" s="141" t="n">
        <v>0.05</v>
      </c>
      <c r="O57" s="136" t="n">
        <v>11</v>
      </c>
      <c r="P57" s="136" t="n">
        <v>131</v>
      </c>
      <c r="Q57" s="136" t="n">
        <v>101</v>
      </c>
      <c r="R57" s="136" t="n">
        <v>4</v>
      </c>
      <c r="S57" s="141" t="n">
        <v>0.067</v>
      </c>
      <c r="T57" s="144" t="n">
        <f aca="false">O57/$C57</f>
        <v>0.00220794861501405</v>
      </c>
      <c r="U57" s="144" t="n">
        <f aca="false">P57/$C57</f>
        <v>0.0262946607788037</v>
      </c>
      <c r="V57" s="144" t="n">
        <f aca="false">Q57/$C57</f>
        <v>0.0202729827378563</v>
      </c>
      <c r="W57" s="144" t="n">
        <f aca="false">R57/$C57</f>
        <v>0.000802890405459655</v>
      </c>
      <c r="X57" s="145" t="n">
        <f aca="false">SUM(T57:W57)</f>
        <v>0.0495784825371337</v>
      </c>
      <c r="Z57" s="121" t="n">
        <v>7.85597826086956</v>
      </c>
      <c r="AA57" s="121" t="n">
        <v>9.51086956521739</v>
      </c>
      <c r="AD57" s="146" t="n">
        <f aca="false">T57/$X57</f>
        <v>0.0445344129554656</v>
      </c>
      <c r="AE57" s="146" t="n">
        <f aca="false">U57/$X57</f>
        <v>0.530364372469636</v>
      </c>
      <c r="AF57" s="146" t="n">
        <f aca="false">V57/$X57</f>
        <v>0.408906882591093</v>
      </c>
      <c r="AG57" s="146" t="n">
        <f aca="false">W57/$X57</f>
        <v>0.0161943319838057</v>
      </c>
    </row>
    <row r="58" customFormat="false" ht="12.75" hidden="false" customHeight="false" outlineLevel="0" collapsed="false">
      <c r="A58" s="120" t="s">
        <v>172</v>
      </c>
      <c r="B58" s="133" t="n">
        <v>12</v>
      </c>
      <c r="C58" s="134" t="n">
        <v>4503</v>
      </c>
      <c r="D58" s="135" t="n">
        <v>0.176</v>
      </c>
      <c r="E58" s="136" t="n">
        <v>1988</v>
      </c>
      <c r="F58" s="137" t="n">
        <v>2500</v>
      </c>
      <c r="G58" s="138" t="n">
        <v>50390</v>
      </c>
      <c r="H58" s="139" t="n">
        <v>364439</v>
      </c>
      <c r="I58" s="140" t="n">
        <v>169</v>
      </c>
      <c r="J58" s="141" t="n">
        <v>0.063</v>
      </c>
      <c r="K58" s="0" t="n">
        <v>1</v>
      </c>
      <c r="L58" s="121" t="n">
        <v>16.1608695652174</v>
      </c>
      <c r="M58" s="130" t="s">
        <v>263</v>
      </c>
      <c r="N58" s="141" t="n">
        <v>0.106</v>
      </c>
      <c r="O58" s="142" t="n">
        <v>10</v>
      </c>
      <c r="P58" s="136" t="n">
        <v>126</v>
      </c>
      <c r="Q58" s="142" t="n">
        <v>258</v>
      </c>
      <c r="R58" s="136" t="n">
        <v>84</v>
      </c>
      <c r="S58" s="143" t="n">
        <v>0.091</v>
      </c>
      <c r="T58" s="144" t="n">
        <f aca="false">O58/$C58</f>
        <v>0.00222074172773706</v>
      </c>
      <c r="U58" s="144" t="n">
        <f aca="false">P58/$C58</f>
        <v>0.027981345769487</v>
      </c>
      <c r="V58" s="144" t="n">
        <f aca="false">Q58/$C58</f>
        <v>0.0572951365756163</v>
      </c>
      <c r="W58" s="144" t="n">
        <f aca="false">R58/$C58</f>
        <v>0.0186542305129913</v>
      </c>
      <c r="X58" s="145" t="n">
        <f aca="false">SUM(T58:W58)</f>
        <v>0.106151454585832</v>
      </c>
      <c r="Z58" s="121" t="n">
        <v>16.1608695652174</v>
      </c>
      <c r="AA58" s="121" t="n">
        <v>19.5652173913043</v>
      </c>
      <c r="AD58" s="146" t="n">
        <f aca="false">T58/$X58</f>
        <v>0.0209205020920502</v>
      </c>
      <c r="AE58" s="146" t="n">
        <f aca="false">U58/$X58</f>
        <v>0.263598326359833</v>
      </c>
      <c r="AF58" s="146" t="n">
        <f aca="false">V58/$X58</f>
        <v>0.539748953974895</v>
      </c>
      <c r="AG58" s="146" t="n">
        <f aca="false">W58/$X58</f>
        <v>0.175732217573222</v>
      </c>
    </row>
    <row r="59" customFormat="false" ht="12.75" hidden="false" customHeight="false" outlineLevel="0" collapsed="false">
      <c r="A59" s="120" t="s">
        <v>173</v>
      </c>
      <c r="B59" s="133" t="n">
        <v>26</v>
      </c>
      <c r="C59" s="134" t="n">
        <v>5401</v>
      </c>
      <c r="D59" s="148" t="n">
        <v>0.033</v>
      </c>
      <c r="E59" s="136" t="n">
        <v>1921</v>
      </c>
      <c r="F59" s="134" t="n">
        <v>1430</v>
      </c>
      <c r="G59" s="138" t="n">
        <v>64465</v>
      </c>
      <c r="H59" s="139" t="n">
        <v>324000</v>
      </c>
      <c r="I59" s="139" t="n">
        <v>247</v>
      </c>
      <c r="J59" s="141" t="n">
        <v>0.102</v>
      </c>
      <c r="K59" s="0" t="n">
        <v>3</v>
      </c>
      <c r="L59" s="121" t="n">
        <v>5.38695652173913</v>
      </c>
      <c r="M59" s="130" t="s">
        <v>235</v>
      </c>
      <c r="N59" s="141" t="n">
        <v>0.055</v>
      </c>
      <c r="O59" s="136" t="n">
        <v>11</v>
      </c>
      <c r="P59" s="136" t="n">
        <v>101</v>
      </c>
      <c r="Q59" s="136" t="n">
        <v>160</v>
      </c>
      <c r="R59" s="136" t="n">
        <v>24</v>
      </c>
      <c r="S59" s="141" t="n">
        <v>0.055</v>
      </c>
      <c r="T59" s="144" t="n">
        <f aca="false">O59/$C59</f>
        <v>0.00203665987780041</v>
      </c>
      <c r="U59" s="144" t="n">
        <f aca="false">P59/$C59</f>
        <v>0.0187002406961674</v>
      </c>
      <c r="V59" s="144" t="n">
        <f aca="false">Q59/$C59</f>
        <v>0.0296241436770968</v>
      </c>
      <c r="W59" s="144" t="n">
        <f aca="false">R59/$C59</f>
        <v>0.00444362155156453</v>
      </c>
      <c r="X59" s="145" t="n">
        <f aca="false">SUM(T59:W59)</f>
        <v>0.0548046658026291</v>
      </c>
      <c r="Z59" s="121" t="n">
        <v>5.38695652173913</v>
      </c>
      <c r="AA59" s="121" t="n">
        <v>6.52173913043478</v>
      </c>
      <c r="AD59" s="146" t="n">
        <f aca="false">T59/$X59</f>
        <v>0.0371621621621622</v>
      </c>
      <c r="AE59" s="146" t="n">
        <f aca="false">U59/$X59</f>
        <v>0.341216216216216</v>
      </c>
      <c r="AF59" s="146" t="n">
        <f aca="false">V59/$X59</f>
        <v>0.540540540540541</v>
      </c>
      <c r="AG59" s="146" t="n">
        <f aca="false">W59/$X59</f>
        <v>0.0810810810810811</v>
      </c>
    </row>
    <row r="60" customFormat="false" ht="12.75" hidden="false" customHeight="false" outlineLevel="0" collapsed="false">
      <c r="A60" s="120" t="s">
        <v>174</v>
      </c>
      <c r="B60" s="147" t="n">
        <v>9</v>
      </c>
      <c r="C60" s="134" t="n">
        <v>3043</v>
      </c>
      <c r="D60" s="135" t="n">
        <v>0.365</v>
      </c>
      <c r="E60" s="136" t="n">
        <v>1990</v>
      </c>
      <c r="F60" s="137" t="n">
        <v>2190</v>
      </c>
      <c r="G60" s="138" t="n">
        <v>88960</v>
      </c>
      <c r="H60" s="139" t="n">
        <v>364750</v>
      </c>
      <c r="I60" s="140" t="n">
        <v>159</v>
      </c>
      <c r="J60" s="141" t="n">
        <v>0.052</v>
      </c>
      <c r="K60" s="0" t="n">
        <v>1</v>
      </c>
      <c r="L60" s="121" t="n">
        <v>19.9766304347826</v>
      </c>
      <c r="M60" s="130" t="s">
        <v>229</v>
      </c>
      <c r="N60" s="141" t="n">
        <v>0.101</v>
      </c>
      <c r="O60" s="142" t="n">
        <v>11</v>
      </c>
      <c r="P60" s="136" t="n">
        <v>56</v>
      </c>
      <c r="Q60" s="142" t="n">
        <v>166</v>
      </c>
      <c r="R60" s="136" t="n">
        <v>73</v>
      </c>
      <c r="S60" s="143" t="n">
        <v>-0.005</v>
      </c>
      <c r="T60" s="144" t="n">
        <f aca="false">O60/$C60</f>
        <v>0.00361485376273414</v>
      </c>
      <c r="U60" s="144" t="n">
        <f aca="false">P60/$C60</f>
        <v>0.0184028918830102</v>
      </c>
      <c r="V60" s="144" t="n">
        <f aca="false">Q60/$C60</f>
        <v>0.0545514295103516</v>
      </c>
      <c r="W60" s="144" t="n">
        <f aca="false">R60/$C60</f>
        <v>0.0239894840617811</v>
      </c>
      <c r="X60" s="145" t="n">
        <f aca="false">SUM(T60:W60)</f>
        <v>0.100558659217877</v>
      </c>
      <c r="Z60" s="121" t="n">
        <v>19.9766304347826</v>
      </c>
      <c r="AA60" s="121" t="n">
        <v>24.1847826086957</v>
      </c>
      <c r="AD60" s="146" t="n">
        <f aca="false">T60/$X60</f>
        <v>0.0359477124183007</v>
      </c>
      <c r="AE60" s="146" t="n">
        <f aca="false">U60/$X60</f>
        <v>0.183006535947712</v>
      </c>
      <c r="AF60" s="146" t="n">
        <f aca="false">V60/$X60</f>
        <v>0.542483660130719</v>
      </c>
      <c r="AG60" s="146" t="n">
        <f aca="false">W60/$X60</f>
        <v>0.238562091503268</v>
      </c>
    </row>
    <row r="61" customFormat="false" ht="12.75" hidden="false" customHeight="false" outlineLevel="0" collapsed="false">
      <c r="A61" s="120" t="s">
        <v>175</v>
      </c>
      <c r="B61" s="133" t="n">
        <v>40</v>
      </c>
      <c r="C61" s="134" t="n">
        <v>6027</v>
      </c>
      <c r="D61" s="148" t="n">
        <v>0.025</v>
      </c>
      <c r="E61" s="136" t="n">
        <v>1920</v>
      </c>
      <c r="F61" s="134" t="n">
        <v>1770</v>
      </c>
      <c r="G61" s="138" t="n">
        <v>67268</v>
      </c>
      <c r="H61" s="139" t="n">
        <v>448000</v>
      </c>
      <c r="I61" s="139" t="n">
        <v>273</v>
      </c>
      <c r="J61" s="141" t="n">
        <v>0.096</v>
      </c>
      <c r="K61" s="0" t="n">
        <v>1</v>
      </c>
      <c r="L61" s="121" t="n">
        <v>4.26467391304348</v>
      </c>
      <c r="M61" s="130" t="s">
        <v>255</v>
      </c>
      <c r="N61" s="141" t="n">
        <v>0.044</v>
      </c>
      <c r="O61" s="136" t="n">
        <v>2</v>
      </c>
      <c r="P61" s="136" t="n">
        <v>14</v>
      </c>
      <c r="Q61" s="136" t="n">
        <v>152</v>
      </c>
      <c r="R61" s="136" t="n">
        <v>98</v>
      </c>
      <c r="S61" s="141" t="n">
        <v>0.031</v>
      </c>
      <c r="T61" s="144" t="n">
        <f aca="false">O61/$C61</f>
        <v>0.000331840053094409</v>
      </c>
      <c r="U61" s="144" t="n">
        <f aca="false">P61/$C61</f>
        <v>0.00232288037166086</v>
      </c>
      <c r="V61" s="144" t="n">
        <f aca="false">Q61/$C61</f>
        <v>0.025219844035175</v>
      </c>
      <c r="W61" s="144" t="n">
        <f aca="false">R61/$C61</f>
        <v>0.016260162601626</v>
      </c>
      <c r="X61" s="145" t="n">
        <f aca="false">SUM(T61:W61)</f>
        <v>0.0441347270615563</v>
      </c>
      <c r="Z61" s="121" t="n">
        <v>4.26467391304348</v>
      </c>
      <c r="AA61" s="121" t="n">
        <v>5.16304347826087</v>
      </c>
      <c r="AD61" s="146" t="n">
        <f aca="false">T61/$X61</f>
        <v>0.0075187969924812</v>
      </c>
      <c r="AE61" s="146" t="n">
        <f aca="false">U61/$X61</f>
        <v>0.0526315789473684</v>
      </c>
      <c r="AF61" s="146" t="n">
        <f aca="false">V61/$X61</f>
        <v>0.571428571428571</v>
      </c>
      <c r="AG61" s="146" t="n">
        <f aca="false">W61/$X61</f>
        <v>0.368421052631579</v>
      </c>
    </row>
    <row r="62" customFormat="false" ht="12.75" hidden="false" customHeight="false" outlineLevel="0" collapsed="false">
      <c r="A62" s="120" t="s">
        <v>176</v>
      </c>
      <c r="B62" s="133" t="n">
        <v>58</v>
      </c>
      <c r="C62" s="134" t="n">
        <v>3864</v>
      </c>
      <c r="D62" s="148" t="n">
        <v>0.029</v>
      </c>
      <c r="E62" s="136" t="n">
        <v>1953</v>
      </c>
      <c r="F62" s="134" t="n">
        <v>1500</v>
      </c>
      <c r="G62" s="138" t="n">
        <v>88823</v>
      </c>
      <c r="H62" s="139" t="n">
        <v>208000</v>
      </c>
      <c r="I62" s="139" t="n">
        <v>142</v>
      </c>
      <c r="J62" s="141" t="n">
        <v>0.071</v>
      </c>
      <c r="K62" s="0" t="n">
        <v>1</v>
      </c>
      <c r="L62" s="121" t="n">
        <v>6.73369565217391</v>
      </c>
      <c r="M62" s="130" t="s">
        <v>264</v>
      </c>
      <c r="N62" s="141" t="n">
        <v>0.044</v>
      </c>
      <c r="O62" s="136" t="n">
        <v>77</v>
      </c>
      <c r="P62" s="136" t="n">
        <v>78</v>
      </c>
      <c r="Q62" s="136" t="n">
        <v>13</v>
      </c>
      <c r="R62" s="136" t="n">
        <v>2</v>
      </c>
      <c r="S62" s="141" t="n">
        <v>0.004</v>
      </c>
      <c r="T62" s="144" t="n">
        <f aca="false">O62/$C62</f>
        <v>0.0199275362318841</v>
      </c>
      <c r="U62" s="144" t="n">
        <f aca="false">P62/$C62</f>
        <v>0.0201863354037267</v>
      </c>
      <c r="V62" s="144" t="n">
        <f aca="false">Q62/$C62</f>
        <v>0.00336438923395445</v>
      </c>
      <c r="W62" s="144" t="n">
        <f aca="false">R62/$C62</f>
        <v>0.0005175983436853</v>
      </c>
      <c r="X62" s="145" t="n">
        <f aca="false">SUM(T62:W62)</f>
        <v>0.0439958592132505</v>
      </c>
      <c r="Z62" s="121" t="n">
        <v>6.73369565217391</v>
      </c>
      <c r="AA62" s="121" t="n">
        <v>8.15217391304348</v>
      </c>
      <c r="AD62" s="146" t="n">
        <f aca="false">T62/$X62</f>
        <v>0.452941176470588</v>
      </c>
      <c r="AE62" s="146" t="n">
        <f aca="false">U62/$X62</f>
        <v>0.458823529411765</v>
      </c>
      <c r="AF62" s="146" t="n">
        <f aca="false">V62/$X62</f>
        <v>0.0764705882352941</v>
      </c>
      <c r="AG62" s="146" t="n">
        <f aca="false">W62/$X62</f>
        <v>0.0117647058823529</v>
      </c>
    </row>
    <row r="63" customFormat="false" ht="12.75" hidden="false" customHeight="false" outlineLevel="0" collapsed="false">
      <c r="A63" s="120" t="s">
        <v>177</v>
      </c>
      <c r="B63" s="133" t="n">
        <v>44</v>
      </c>
      <c r="C63" s="134" t="n">
        <v>4626</v>
      </c>
      <c r="D63" s="148" t="n">
        <v>0.044</v>
      </c>
      <c r="E63" s="136" t="n">
        <v>1927</v>
      </c>
      <c r="F63" s="134" t="n">
        <v>1400</v>
      </c>
      <c r="G63" s="138" t="n">
        <v>56057</v>
      </c>
      <c r="H63" s="139" t="n">
        <v>220000</v>
      </c>
      <c r="I63" s="139" t="n">
        <v>166</v>
      </c>
      <c r="J63" s="141" t="n">
        <v>0.104</v>
      </c>
      <c r="K63" s="0" t="n">
        <v>3</v>
      </c>
      <c r="L63" s="121" t="n">
        <v>2.69347826086957</v>
      </c>
      <c r="M63" s="130" t="s">
        <v>260</v>
      </c>
      <c r="N63" s="141" t="n">
        <v>0.052</v>
      </c>
      <c r="O63" s="136" t="n">
        <v>91</v>
      </c>
      <c r="P63" s="136" t="n">
        <v>110</v>
      </c>
      <c r="Q63" s="136" t="n">
        <v>35</v>
      </c>
      <c r="R63" s="136" t="n">
        <v>4</v>
      </c>
      <c r="S63" s="141" t="n">
        <v>0.09</v>
      </c>
      <c r="T63" s="144" t="n">
        <f aca="false">O63/$C63</f>
        <v>0.0196714223951578</v>
      </c>
      <c r="U63" s="144" t="n">
        <f aca="false">P63/$C63</f>
        <v>0.0237786424556853</v>
      </c>
      <c r="V63" s="144" t="n">
        <f aca="false">Q63/$C63</f>
        <v>0.00756593169044531</v>
      </c>
      <c r="W63" s="144" t="n">
        <f aca="false">R63/$C63</f>
        <v>0.000864677907479464</v>
      </c>
      <c r="X63" s="145" t="n">
        <f aca="false">SUM(T63:W63)</f>
        <v>0.0518806744487678</v>
      </c>
      <c r="Z63" s="121" t="n">
        <v>2.69347826086957</v>
      </c>
      <c r="AA63" s="121" t="n">
        <v>3.26086956521739</v>
      </c>
      <c r="AD63" s="146" t="n">
        <f aca="false">T63/$X63</f>
        <v>0.379166666666667</v>
      </c>
      <c r="AE63" s="146" t="n">
        <f aca="false">U63/$X63</f>
        <v>0.458333333333333</v>
      </c>
      <c r="AF63" s="146" t="n">
        <f aca="false">V63/$X63</f>
        <v>0.145833333333333</v>
      </c>
      <c r="AG63" s="146" t="n">
        <f aca="false">W63/$X63</f>
        <v>0.0166666666666667</v>
      </c>
    </row>
    <row r="64" customFormat="false" ht="12.75" hidden="false" customHeight="false" outlineLevel="0" collapsed="false">
      <c r="A64" s="120" t="s">
        <v>178</v>
      </c>
      <c r="B64" s="147" t="n">
        <v>29</v>
      </c>
      <c r="C64" s="134" t="n">
        <v>4325</v>
      </c>
      <c r="D64" s="148" t="n">
        <v>0.015</v>
      </c>
      <c r="E64" s="136" t="n">
        <v>1924</v>
      </c>
      <c r="F64" s="134" t="n">
        <v>1620</v>
      </c>
      <c r="G64" s="138" t="n">
        <v>50268</v>
      </c>
      <c r="H64" s="139" t="n">
        <v>322250</v>
      </c>
      <c r="I64" s="139" t="n">
        <v>226</v>
      </c>
      <c r="J64" s="141" t="n">
        <v>0.108</v>
      </c>
      <c r="K64" s="0" t="n">
        <v>2</v>
      </c>
      <c r="L64" s="121" t="n">
        <v>5.1625</v>
      </c>
      <c r="M64" s="130" t="s">
        <v>254</v>
      </c>
      <c r="N64" s="141" t="n">
        <v>0.053</v>
      </c>
      <c r="O64" s="136" t="n">
        <v>10</v>
      </c>
      <c r="P64" s="136" t="n">
        <v>84</v>
      </c>
      <c r="Q64" s="136" t="n">
        <v>114</v>
      </c>
      <c r="R64" s="136" t="n">
        <v>20</v>
      </c>
      <c r="S64" s="141" t="n">
        <v>0.046</v>
      </c>
      <c r="T64" s="144" t="n">
        <f aca="false">O64/$C64</f>
        <v>0.0023121387283237</v>
      </c>
      <c r="U64" s="144" t="n">
        <f aca="false">P64/$C64</f>
        <v>0.0194219653179191</v>
      </c>
      <c r="V64" s="144" t="n">
        <f aca="false">Q64/$C64</f>
        <v>0.0263583815028902</v>
      </c>
      <c r="W64" s="144" t="n">
        <f aca="false">R64/$C64</f>
        <v>0.0046242774566474</v>
      </c>
      <c r="X64" s="145" t="n">
        <f aca="false">SUM(T64:W64)</f>
        <v>0.0527167630057804</v>
      </c>
      <c r="Z64" s="121" t="n">
        <v>5.1625</v>
      </c>
      <c r="AA64" s="121" t="n">
        <v>6.25</v>
      </c>
      <c r="AD64" s="146" t="n">
        <f aca="false">T64/$X64</f>
        <v>0.043859649122807</v>
      </c>
      <c r="AE64" s="146" t="n">
        <f aca="false">U64/$X64</f>
        <v>0.368421052631579</v>
      </c>
      <c r="AF64" s="146" t="n">
        <f aca="false">V64/$X64</f>
        <v>0.5</v>
      </c>
      <c r="AG64" s="146" t="n">
        <f aca="false">W64/$X64</f>
        <v>0.087719298245614</v>
      </c>
    </row>
    <row r="65" customFormat="false" ht="12.75" hidden="false" customHeight="false" outlineLevel="0" collapsed="false">
      <c r="A65" s="120" t="s">
        <v>179</v>
      </c>
      <c r="B65" s="133" t="n">
        <v>82</v>
      </c>
      <c r="C65" s="134" t="n">
        <v>4168</v>
      </c>
      <c r="D65" s="135" t="n">
        <v>0.037</v>
      </c>
      <c r="E65" s="136" t="n">
        <v>1978</v>
      </c>
      <c r="F65" s="137" t="n">
        <v>2050</v>
      </c>
      <c r="G65" s="138" t="n">
        <v>87497</v>
      </c>
      <c r="H65" s="139" t="n">
        <v>260500</v>
      </c>
      <c r="I65" s="140" t="n">
        <v>135</v>
      </c>
      <c r="J65" s="141" t="n">
        <v>0.067</v>
      </c>
      <c r="K65" s="0" t="n">
        <v>4</v>
      </c>
      <c r="L65" s="121" t="n">
        <v>21.9967391304348</v>
      </c>
      <c r="M65" s="130" t="s">
        <v>231</v>
      </c>
      <c r="N65" s="141" t="n">
        <v>0.043</v>
      </c>
      <c r="O65" s="142" t="n">
        <v>51</v>
      </c>
      <c r="P65" s="136" t="n">
        <v>55</v>
      </c>
      <c r="Q65" s="142" t="n">
        <v>65</v>
      </c>
      <c r="R65" s="136" t="n">
        <v>7</v>
      </c>
      <c r="S65" s="143" t="n">
        <v>0.066</v>
      </c>
      <c r="T65" s="144" t="n">
        <f aca="false">O65/$C65</f>
        <v>0.012236084452975</v>
      </c>
      <c r="U65" s="144" t="n">
        <f aca="false">P65/$C65</f>
        <v>0.0131957773512476</v>
      </c>
      <c r="V65" s="144" t="n">
        <f aca="false">Q65/$C65</f>
        <v>0.015595009596929</v>
      </c>
      <c r="W65" s="144" t="n">
        <f aca="false">R65/$C65</f>
        <v>0.00167946257197697</v>
      </c>
      <c r="X65" s="145" t="n">
        <f aca="false">SUM(T65:W65)</f>
        <v>0.0427063339731286</v>
      </c>
      <c r="Z65" s="121" t="n">
        <v>21.9967391304348</v>
      </c>
      <c r="AA65" s="121" t="n">
        <v>26.6304347826087</v>
      </c>
      <c r="AD65" s="146" t="n">
        <f aca="false">T65/$X65</f>
        <v>0.286516853932584</v>
      </c>
      <c r="AE65" s="146" t="n">
        <f aca="false">U65/$X65</f>
        <v>0.308988764044944</v>
      </c>
      <c r="AF65" s="146" t="n">
        <f aca="false">V65/$X65</f>
        <v>0.365168539325843</v>
      </c>
      <c r="AG65" s="146" t="n">
        <f aca="false">W65/$X65</f>
        <v>0.0393258426966292</v>
      </c>
    </row>
    <row r="66" customFormat="false" ht="12.75" hidden="false" customHeight="false" outlineLevel="0" collapsed="false">
      <c r="A66" s="120" t="s">
        <v>180</v>
      </c>
      <c r="B66" s="133" t="n">
        <v>56</v>
      </c>
      <c r="C66" s="134" t="n">
        <v>6260</v>
      </c>
      <c r="D66" s="148" t="n">
        <v>0.027</v>
      </c>
      <c r="E66" s="136" t="n">
        <v>1957</v>
      </c>
      <c r="F66" s="134" t="n">
        <v>1460</v>
      </c>
      <c r="G66" s="138" t="n">
        <v>116135</v>
      </c>
      <c r="H66" s="139" t="n">
        <v>193225</v>
      </c>
      <c r="I66" s="139" t="n">
        <v>133</v>
      </c>
      <c r="J66" s="141" t="n">
        <v>0.081</v>
      </c>
      <c r="K66" s="0" t="n">
        <v>3</v>
      </c>
      <c r="L66" s="121" t="n">
        <v>11.2228260869565</v>
      </c>
      <c r="M66" s="130" t="s">
        <v>233</v>
      </c>
      <c r="N66" s="141" t="n">
        <v>0.047</v>
      </c>
      <c r="O66" s="136" t="n">
        <v>163</v>
      </c>
      <c r="P66" s="136" t="n">
        <v>114</v>
      </c>
      <c r="Q66" s="136" t="n">
        <v>14</v>
      </c>
      <c r="R66" s="136" t="n">
        <v>1</v>
      </c>
      <c r="S66" s="141" t="n">
        <v>0.02</v>
      </c>
      <c r="T66" s="144" t="n">
        <f aca="false">O66/$C66</f>
        <v>0.026038338658147</v>
      </c>
      <c r="U66" s="144" t="n">
        <f aca="false">P66/$C66</f>
        <v>0.0182108626198083</v>
      </c>
      <c r="V66" s="144" t="n">
        <f aca="false">Q66/$C66</f>
        <v>0.00223642172523962</v>
      </c>
      <c r="W66" s="144" t="n">
        <f aca="false">R66/$C66</f>
        <v>0.000159744408945687</v>
      </c>
      <c r="X66" s="145" t="n">
        <f aca="false">SUM(T66:W66)</f>
        <v>0.0466453674121406</v>
      </c>
      <c r="Z66" s="121" t="n">
        <v>11.2228260869565</v>
      </c>
      <c r="AA66" s="121" t="n">
        <v>13.5869565217391</v>
      </c>
      <c r="AD66" s="146" t="n">
        <f aca="false">T66/$X66</f>
        <v>0.558219178082192</v>
      </c>
      <c r="AE66" s="146" t="n">
        <f aca="false">U66/$X66</f>
        <v>0.39041095890411</v>
      </c>
      <c r="AF66" s="146" t="n">
        <f aca="false">V66/$X66</f>
        <v>0.0479452054794521</v>
      </c>
      <c r="AG66" s="146" t="n">
        <f aca="false">W66/$X66</f>
        <v>0.00342465753424658</v>
      </c>
    </row>
    <row r="67" customFormat="false" ht="12.75" hidden="false" customHeight="false" outlineLevel="0" collapsed="false">
      <c r="A67" s="120" t="s">
        <v>181</v>
      </c>
      <c r="B67" s="133" t="n">
        <v>54</v>
      </c>
      <c r="C67" s="134" t="n">
        <v>4589</v>
      </c>
      <c r="D67" s="148" t="n">
        <v>0.017</v>
      </c>
      <c r="E67" s="136" t="n">
        <v>1956</v>
      </c>
      <c r="F67" s="134" t="n">
        <v>2120</v>
      </c>
      <c r="G67" s="138" t="n">
        <v>95053</v>
      </c>
      <c r="H67" s="139" t="n">
        <v>322500</v>
      </c>
      <c r="I67" s="139" t="n">
        <v>165</v>
      </c>
      <c r="J67" s="141" t="n">
        <v>0.073</v>
      </c>
      <c r="K67" s="0" t="n">
        <v>3</v>
      </c>
      <c r="L67" s="121" t="n">
        <v>9.87608695652174</v>
      </c>
      <c r="M67" s="130" t="s">
        <v>265</v>
      </c>
      <c r="N67" s="141" t="n">
        <v>0.039</v>
      </c>
      <c r="O67" s="136" t="n">
        <v>16</v>
      </c>
      <c r="P67" s="136" t="n">
        <v>61</v>
      </c>
      <c r="Q67" s="136" t="n">
        <v>83</v>
      </c>
      <c r="R67" s="136" t="n">
        <v>21</v>
      </c>
      <c r="S67" s="141" t="n">
        <v>0.046</v>
      </c>
      <c r="T67" s="144" t="n">
        <f aca="false">O67/$C67</f>
        <v>0.00348659838744825</v>
      </c>
      <c r="U67" s="144" t="n">
        <f aca="false">P67/$C67</f>
        <v>0.0132926563521464</v>
      </c>
      <c r="V67" s="144" t="n">
        <f aca="false">Q67/$C67</f>
        <v>0.0180867291348878</v>
      </c>
      <c r="W67" s="144" t="n">
        <f aca="false">R67/$C67</f>
        <v>0.00457616038352582</v>
      </c>
      <c r="X67" s="145" t="n">
        <f aca="false">SUM(T67:W67)</f>
        <v>0.0394421442580083</v>
      </c>
      <c r="Z67" s="121" t="n">
        <v>9.87608695652174</v>
      </c>
      <c r="AA67" s="121" t="n">
        <v>11.9565217391304</v>
      </c>
      <c r="AD67" s="146" t="n">
        <f aca="false">T67/$X67</f>
        <v>0.0883977900552486</v>
      </c>
      <c r="AE67" s="146" t="n">
        <f aca="false">U67/$X67</f>
        <v>0.337016574585635</v>
      </c>
      <c r="AF67" s="146" t="n">
        <f aca="false">V67/$X67</f>
        <v>0.458563535911602</v>
      </c>
      <c r="AG67" s="146" t="n">
        <f aca="false">W67/$X67</f>
        <v>0.116022099447514</v>
      </c>
    </row>
    <row r="68" customFormat="false" ht="12.75" hidden="false" customHeight="false" outlineLevel="0" collapsed="false">
      <c r="A68" s="120" t="s">
        <v>182</v>
      </c>
      <c r="B68" s="147" t="n">
        <v>59</v>
      </c>
      <c r="C68" s="134" t="n">
        <v>4692</v>
      </c>
      <c r="D68" s="148" t="n">
        <v>0.039</v>
      </c>
      <c r="E68" s="136" t="n">
        <v>1952</v>
      </c>
      <c r="F68" s="134" t="n">
        <v>1610</v>
      </c>
      <c r="G68" s="138" t="n">
        <v>78967</v>
      </c>
      <c r="H68" s="139" t="n">
        <v>199975</v>
      </c>
      <c r="I68" s="139" t="n">
        <v>145</v>
      </c>
      <c r="J68" s="141" t="n">
        <v>0.088</v>
      </c>
      <c r="K68" s="0" t="n">
        <v>1</v>
      </c>
      <c r="L68" s="121" t="n">
        <v>8.30489130434783</v>
      </c>
      <c r="M68" s="130" t="s">
        <v>264</v>
      </c>
      <c r="N68" s="141" t="n">
        <v>0.044</v>
      </c>
      <c r="O68" s="136" t="n">
        <v>104</v>
      </c>
      <c r="P68" s="136" t="n">
        <v>92</v>
      </c>
      <c r="Q68" s="136" t="n">
        <v>12</v>
      </c>
      <c r="R68" s="136" t="n">
        <v>0</v>
      </c>
      <c r="S68" s="141" t="n">
        <v>0.005</v>
      </c>
      <c r="T68" s="144" t="n">
        <f aca="false">O68/$C68</f>
        <v>0.0221653878942882</v>
      </c>
      <c r="U68" s="144" t="n">
        <f aca="false">P68/$C68</f>
        <v>0.0196078431372549</v>
      </c>
      <c r="V68" s="144" t="n">
        <f aca="false">Q68/$C68</f>
        <v>0.00255754475703325</v>
      </c>
      <c r="W68" s="144" t="n">
        <f aca="false">R68/$C68</f>
        <v>0</v>
      </c>
      <c r="X68" s="145" t="n">
        <f aca="false">SUM(T68:W68)</f>
        <v>0.0443307757885763</v>
      </c>
      <c r="Z68" s="121" t="n">
        <v>8.30489130434783</v>
      </c>
      <c r="AA68" s="121" t="n">
        <v>10.054347826087</v>
      </c>
      <c r="AD68" s="146" t="n">
        <f aca="false">T68/$X68</f>
        <v>0.5</v>
      </c>
      <c r="AE68" s="146" t="n">
        <f aca="false">U68/$X68</f>
        <v>0.442307692307692</v>
      </c>
      <c r="AF68" s="146" t="n">
        <f aca="false">V68/$X68</f>
        <v>0.0576923076923077</v>
      </c>
      <c r="AG68" s="146" t="n">
        <f aca="false">W68/$X68</f>
        <v>0</v>
      </c>
    </row>
    <row r="69" customFormat="false" ht="12.75" hidden="false" customHeight="false" outlineLevel="0" collapsed="false">
      <c r="A69" s="120" t="s">
        <v>183</v>
      </c>
      <c r="B69" s="147" t="n">
        <v>7</v>
      </c>
      <c r="C69" s="134" t="n">
        <v>2166</v>
      </c>
      <c r="D69" s="135" t="n">
        <v>0.093</v>
      </c>
      <c r="E69" s="136" t="n">
        <v>1984</v>
      </c>
      <c r="F69" s="137" t="n">
        <v>1800</v>
      </c>
      <c r="G69" s="138" t="n">
        <v>46241</v>
      </c>
      <c r="H69" s="139" t="n">
        <v>293475</v>
      </c>
      <c r="I69" s="140" t="n">
        <v>163</v>
      </c>
      <c r="J69" s="141" t="n">
        <v>0.072</v>
      </c>
      <c r="K69" s="0" t="n">
        <v>3</v>
      </c>
      <c r="L69" s="121" t="n">
        <v>22.8945652173913</v>
      </c>
      <c r="M69" s="130" t="s">
        <v>234</v>
      </c>
      <c r="N69" s="141" t="n">
        <v>0.043</v>
      </c>
      <c r="O69" s="142" t="n">
        <v>11</v>
      </c>
      <c r="P69" s="136" t="n">
        <v>39</v>
      </c>
      <c r="Q69" s="142" t="n">
        <v>35</v>
      </c>
      <c r="R69" s="136" t="n">
        <v>9</v>
      </c>
      <c r="S69" s="143" t="n">
        <v>0.002</v>
      </c>
      <c r="T69" s="144" t="n">
        <f aca="false">O69/$C69</f>
        <v>0.00507848568790397</v>
      </c>
      <c r="U69" s="144" t="n">
        <f aca="false">P69/$C69</f>
        <v>0.018005540166205</v>
      </c>
      <c r="V69" s="144" t="n">
        <f aca="false">Q69/$C69</f>
        <v>0.0161588180978763</v>
      </c>
      <c r="W69" s="144" t="n">
        <f aca="false">R69/$C69</f>
        <v>0.00415512465373961</v>
      </c>
      <c r="X69" s="145" t="n">
        <f aca="false">SUM(T69:W69)</f>
        <v>0.0433979686057248</v>
      </c>
      <c r="Z69" s="121" t="n">
        <v>22.8945652173913</v>
      </c>
      <c r="AA69" s="121" t="n">
        <v>27.7173913043478</v>
      </c>
      <c r="AD69" s="146" t="n">
        <f aca="false">T69/$X69</f>
        <v>0.117021276595745</v>
      </c>
      <c r="AE69" s="146" t="n">
        <f aca="false">U69/$X69</f>
        <v>0.414893617021277</v>
      </c>
      <c r="AF69" s="146" t="n">
        <f aca="false">V69/$X69</f>
        <v>0.372340425531915</v>
      </c>
      <c r="AG69" s="146" t="n">
        <f aca="false">W69/$X69</f>
        <v>0.0957446808510638</v>
      </c>
    </row>
    <row r="70" customFormat="false" ht="12.75" hidden="false" customHeight="false" outlineLevel="0" collapsed="false">
      <c r="A70" s="120" t="s">
        <v>184</v>
      </c>
      <c r="B70" s="133" t="n">
        <v>46</v>
      </c>
      <c r="C70" s="134" t="n">
        <v>4936</v>
      </c>
      <c r="D70" s="148" t="n">
        <v>0.077</v>
      </c>
      <c r="E70" s="136" t="n">
        <v>1953</v>
      </c>
      <c r="F70" s="134" t="n">
        <v>1530</v>
      </c>
      <c r="G70" s="138" t="n">
        <v>98709</v>
      </c>
      <c r="H70" s="139" t="n">
        <v>230000</v>
      </c>
      <c r="I70" s="139" t="n">
        <v>149</v>
      </c>
      <c r="J70" s="141" t="n">
        <v>0.094</v>
      </c>
      <c r="K70" s="0" t="n">
        <v>1</v>
      </c>
      <c r="L70" s="121" t="n">
        <v>3.36684782608696</v>
      </c>
      <c r="M70" s="130" t="s">
        <v>266</v>
      </c>
      <c r="N70" s="141" t="n">
        <v>0.039</v>
      </c>
      <c r="O70" s="136" t="n">
        <v>64</v>
      </c>
      <c r="P70" s="136" t="n">
        <v>103</v>
      </c>
      <c r="Q70" s="136" t="n">
        <v>26</v>
      </c>
      <c r="R70" s="136" t="n">
        <v>0</v>
      </c>
      <c r="S70" s="141" t="n">
        <v>0.026</v>
      </c>
      <c r="T70" s="144" t="n">
        <f aca="false">O70/$C70</f>
        <v>0.0129659643435981</v>
      </c>
      <c r="U70" s="144" t="n">
        <f aca="false">P70/$C70</f>
        <v>0.0208670988654781</v>
      </c>
      <c r="V70" s="144" t="n">
        <f aca="false">Q70/$C70</f>
        <v>0.00526742301458671</v>
      </c>
      <c r="W70" s="144" t="n">
        <f aca="false">R70/$C70</f>
        <v>0</v>
      </c>
      <c r="X70" s="145" t="n">
        <f aca="false">SUM(T70:W70)</f>
        <v>0.0391004862236629</v>
      </c>
      <c r="Z70" s="121" t="n">
        <v>3.36684782608696</v>
      </c>
      <c r="AA70" s="121" t="n">
        <v>4.07608695652174</v>
      </c>
      <c r="AD70" s="146" t="n">
        <f aca="false">T70/$X70</f>
        <v>0.33160621761658</v>
      </c>
      <c r="AE70" s="146" t="n">
        <f aca="false">U70/$X70</f>
        <v>0.533678756476684</v>
      </c>
      <c r="AF70" s="146" t="n">
        <f aca="false">V70/$X70</f>
        <v>0.134715025906736</v>
      </c>
      <c r="AG70" s="146" t="n">
        <f aca="false">W70/$X70</f>
        <v>0</v>
      </c>
    </row>
    <row r="71" customFormat="false" ht="12.75" hidden="false" customHeight="false" outlineLevel="0" collapsed="false">
      <c r="A71" s="120" t="s">
        <v>185</v>
      </c>
      <c r="B71" s="147" t="n">
        <v>51</v>
      </c>
      <c r="C71" s="134" t="n">
        <v>3356</v>
      </c>
      <c r="D71" s="148" t="n">
        <v>0.013</v>
      </c>
      <c r="E71" s="136" t="n">
        <v>1942</v>
      </c>
      <c r="F71" s="134" t="n">
        <v>1350</v>
      </c>
      <c r="G71" s="138" t="n">
        <v>130941</v>
      </c>
      <c r="H71" s="139" t="n">
        <v>268000</v>
      </c>
      <c r="I71" s="139" t="n">
        <v>221</v>
      </c>
      <c r="J71" s="141" t="n">
        <v>0.109</v>
      </c>
      <c r="K71" s="0" t="n">
        <v>3</v>
      </c>
      <c r="L71" s="121" t="n">
        <v>3.59130434782609</v>
      </c>
      <c r="M71" s="130" t="s">
        <v>261</v>
      </c>
      <c r="N71" s="141" t="n">
        <v>0.071</v>
      </c>
      <c r="O71" s="136" t="n">
        <v>20</v>
      </c>
      <c r="P71" s="136" t="n">
        <v>139</v>
      </c>
      <c r="Q71" s="136" t="n">
        <v>71</v>
      </c>
      <c r="R71" s="136" t="n">
        <v>9</v>
      </c>
      <c r="S71" s="141" t="n">
        <v>0.148</v>
      </c>
      <c r="T71" s="144" t="n">
        <f aca="false">O71/$C71</f>
        <v>0.00595947556615018</v>
      </c>
      <c r="U71" s="144" t="n">
        <f aca="false">P71/$C71</f>
        <v>0.0414183551847437</v>
      </c>
      <c r="V71" s="144" t="n">
        <f aca="false">Q71/$C71</f>
        <v>0.0211561382598331</v>
      </c>
      <c r="W71" s="144" t="n">
        <f aca="false">R71/$C71</f>
        <v>0.00268176400476758</v>
      </c>
      <c r="X71" s="145" t="n">
        <f aca="false">SUM(T71:W71)</f>
        <v>0.0712157330154946</v>
      </c>
      <c r="Z71" s="121" t="n">
        <v>3.59130434782609</v>
      </c>
      <c r="AA71" s="121" t="n">
        <v>4.34782608695652</v>
      </c>
      <c r="AD71" s="146" t="n">
        <f aca="false">T71/$X71</f>
        <v>0.0836820083682008</v>
      </c>
      <c r="AE71" s="146" t="n">
        <f aca="false">U71/$X71</f>
        <v>0.581589958158996</v>
      </c>
      <c r="AF71" s="146" t="n">
        <f aca="false">V71/$X71</f>
        <v>0.297071129707113</v>
      </c>
      <c r="AG71" s="146" t="n">
        <f aca="false">W71/$X71</f>
        <v>0.0376569037656904</v>
      </c>
    </row>
    <row r="72" customFormat="false" ht="12.75" hidden="false" customHeight="false" outlineLevel="0" collapsed="false">
      <c r="A72" s="120" t="s">
        <v>186</v>
      </c>
      <c r="B72" s="147" t="n">
        <v>47</v>
      </c>
      <c r="C72" s="134" t="n">
        <v>1176</v>
      </c>
      <c r="D72" s="148" t="n">
        <v>0.053</v>
      </c>
      <c r="E72" s="136" t="n">
        <v>1926</v>
      </c>
      <c r="F72" s="134" t="n">
        <v>1120</v>
      </c>
      <c r="G72" s="138" t="n">
        <v>145016</v>
      </c>
      <c r="H72" s="139" t="n">
        <v>174000</v>
      </c>
      <c r="I72" s="139" t="n">
        <v>144</v>
      </c>
      <c r="J72" s="141" t="n">
        <v>0.104</v>
      </c>
      <c r="K72" s="0" t="n">
        <v>1</v>
      </c>
      <c r="L72" s="121" t="n">
        <v>2.46902173913043</v>
      </c>
      <c r="M72" s="130" t="s">
        <v>266</v>
      </c>
      <c r="N72" s="141" t="n">
        <v>0.047</v>
      </c>
      <c r="O72" s="136" t="n">
        <v>43</v>
      </c>
      <c r="P72" s="136" t="n">
        <v>12</v>
      </c>
      <c r="Q72" s="136" t="n">
        <v>0</v>
      </c>
      <c r="R72" s="136" t="n">
        <v>0</v>
      </c>
      <c r="S72" s="141" t="n">
        <v>0.074</v>
      </c>
      <c r="T72" s="144" t="n">
        <f aca="false">O72/$C72</f>
        <v>0.0365646258503401</v>
      </c>
      <c r="U72" s="144" t="n">
        <f aca="false">P72/$C72</f>
        <v>0.0102040816326531</v>
      </c>
      <c r="V72" s="144" t="n">
        <f aca="false">Q72/$C72</f>
        <v>0</v>
      </c>
      <c r="W72" s="144" t="n">
        <f aca="false">R72/$C72</f>
        <v>0</v>
      </c>
      <c r="X72" s="145" t="n">
        <f aca="false">SUM(T72:W72)</f>
        <v>0.0467687074829932</v>
      </c>
      <c r="Z72" s="121" t="n">
        <v>2.46902173913043</v>
      </c>
      <c r="AA72" s="121" t="n">
        <v>2.98913043478261</v>
      </c>
      <c r="AD72" s="146" t="n">
        <f aca="false">T72/$X72</f>
        <v>0.781818181818182</v>
      </c>
      <c r="AE72" s="146" t="n">
        <f aca="false">U72/$X72</f>
        <v>0.218181818181818</v>
      </c>
      <c r="AF72" s="146" t="n">
        <f aca="false">V72/$X72</f>
        <v>0</v>
      </c>
      <c r="AG72" s="146" t="n">
        <f aca="false">W72/$X72</f>
        <v>0</v>
      </c>
    </row>
    <row r="73" customFormat="false" ht="12.75" hidden="false" customHeight="false" outlineLevel="0" collapsed="false">
      <c r="A73" s="120" t="s">
        <v>187</v>
      </c>
      <c r="B73" s="147" t="n">
        <v>73</v>
      </c>
      <c r="C73" s="134" t="n">
        <v>6989</v>
      </c>
      <c r="D73" s="135" t="n">
        <v>0.045</v>
      </c>
      <c r="E73" s="136" t="n">
        <v>1974</v>
      </c>
      <c r="F73" s="137" t="n">
        <v>1700</v>
      </c>
      <c r="G73" s="138" t="n">
        <v>47526</v>
      </c>
      <c r="H73" s="139" t="n">
        <v>195000</v>
      </c>
      <c r="I73" s="140" t="n">
        <v>120</v>
      </c>
      <c r="J73" s="141" t="n">
        <v>0.064</v>
      </c>
      <c r="K73" s="0" t="n">
        <v>4</v>
      </c>
      <c r="L73" s="121" t="n">
        <v>18.1809782608696</v>
      </c>
      <c r="M73" s="130" t="s">
        <v>243</v>
      </c>
      <c r="N73" s="141" t="n">
        <v>0.057</v>
      </c>
      <c r="O73" s="142" t="n">
        <v>221</v>
      </c>
      <c r="P73" s="136" t="n">
        <v>143</v>
      </c>
      <c r="Q73" s="142" t="n">
        <v>34</v>
      </c>
      <c r="R73" s="136" t="n">
        <v>1</v>
      </c>
      <c r="S73" s="143" t="n">
        <v>0.036</v>
      </c>
      <c r="T73" s="144" t="n">
        <f aca="false">O73/$C73</f>
        <v>0.0316211189011304</v>
      </c>
      <c r="U73" s="144" t="n">
        <f aca="false">P73/$C73</f>
        <v>0.020460723994849</v>
      </c>
      <c r="V73" s="144" t="n">
        <f aca="false">Q73/$C73</f>
        <v>0.00486478752325082</v>
      </c>
      <c r="W73" s="144" t="n">
        <f aca="false">R73/$C73</f>
        <v>0.000143081985977965</v>
      </c>
      <c r="X73" s="145" t="n">
        <f aca="false">SUM(T73:W73)</f>
        <v>0.0570897124052082</v>
      </c>
      <c r="Z73" s="121" t="n">
        <v>18.1809782608696</v>
      </c>
      <c r="AA73" s="121" t="n">
        <v>22.0108695652174</v>
      </c>
      <c r="AD73" s="146" t="n">
        <f aca="false">T73/$X73</f>
        <v>0.553884711779449</v>
      </c>
      <c r="AE73" s="146" t="n">
        <f aca="false">U73/$X73</f>
        <v>0.358395989974937</v>
      </c>
      <c r="AF73" s="146" t="n">
        <f aca="false">V73/$X73</f>
        <v>0.0852130325814536</v>
      </c>
      <c r="AG73" s="146" t="n">
        <f aca="false">W73/$X73</f>
        <v>0.0025062656641604</v>
      </c>
    </row>
    <row r="74" customFormat="false" ht="12.75" hidden="false" customHeight="false" outlineLevel="0" collapsed="false">
      <c r="A74" s="120" t="s">
        <v>188</v>
      </c>
      <c r="B74" s="147" t="n">
        <v>77</v>
      </c>
      <c r="C74" s="134" t="n">
        <v>7759</v>
      </c>
      <c r="D74" s="135" t="n">
        <v>0.007</v>
      </c>
      <c r="E74" s="136" t="n">
        <v>1973</v>
      </c>
      <c r="F74" s="137" t="n">
        <v>1620</v>
      </c>
      <c r="G74" s="138" t="n">
        <v>73727</v>
      </c>
      <c r="H74" s="139" t="n">
        <v>182850</v>
      </c>
      <c r="I74" s="140" t="n">
        <v>117</v>
      </c>
      <c r="J74" s="141" t="n">
        <v>0.069</v>
      </c>
      <c r="K74" s="0" t="n">
        <v>4</v>
      </c>
      <c r="L74" s="121" t="n">
        <v>19.3032608695652</v>
      </c>
      <c r="M74" s="130" t="s">
        <v>267</v>
      </c>
      <c r="N74" s="141" t="n">
        <v>0.057</v>
      </c>
      <c r="O74" s="142" t="n">
        <v>320</v>
      </c>
      <c r="P74" s="136" t="n">
        <v>110</v>
      </c>
      <c r="Q74" s="142" t="n">
        <v>11</v>
      </c>
      <c r="R74" s="136" t="n">
        <v>4</v>
      </c>
      <c r="S74" s="143" t="n">
        <v>0.019</v>
      </c>
      <c r="T74" s="144" t="n">
        <f aca="false">O74/$C74</f>
        <v>0.0412424281479572</v>
      </c>
      <c r="U74" s="144" t="n">
        <f aca="false">P74/$C74</f>
        <v>0.0141770846758603</v>
      </c>
      <c r="V74" s="144" t="n">
        <f aca="false">Q74/$C74</f>
        <v>0.00141770846758603</v>
      </c>
      <c r="W74" s="144" t="n">
        <f aca="false">R74/$C74</f>
        <v>0.000515530351849465</v>
      </c>
      <c r="X74" s="145" t="n">
        <f aca="false">SUM(T74:W74)</f>
        <v>0.057352751643253</v>
      </c>
      <c r="Z74" s="121" t="n">
        <v>19.3032608695652</v>
      </c>
      <c r="AA74" s="121" t="n">
        <v>23.3695652173913</v>
      </c>
      <c r="AD74" s="146" t="n">
        <f aca="false">T74/$X74</f>
        <v>0.719101123595506</v>
      </c>
      <c r="AE74" s="146" t="n">
        <f aca="false">U74/$X74</f>
        <v>0.247191011235955</v>
      </c>
      <c r="AF74" s="146" t="n">
        <f aca="false">V74/$X74</f>
        <v>0.0247191011235955</v>
      </c>
      <c r="AG74" s="146" t="n">
        <f aca="false">W74/$X74</f>
        <v>0.00898876404494382</v>
      </c>
    </row>
    <row r="75" customFormat="false" ht="12.75" hidden="false" customHeight="false" outlineLevel="0" collapsed="false">
      <c r="A75" s="120" t="s">
        <v>189</v>
      </c>
      <c r="B75" s="147" t="n">
        <v>75</v>
      </c>
      <c r="C75" s="134" t="n">
        <v>4431</v>
      </c>
      <c r="D75" s="148" t="n">
        <v>0.058</v>
      </c>
      <c r="E75" s="136" t="n">
        <v>1963</v>
      </c>
      <c r="F75" s="134" t="n">
        <v>1640</v>
      </c>
      <c r="G75" s="138" t="n">
        <v>70680</v>
      </c>
      <c r="H75" s="139" t="n">
        <v>290000</v>
      </c>
      <c r="I75" s="139" t="n">
        <v>180</v>
      </c>
      <c r="J75" s="141" t="n">
        <v>0.077</v>
      </c>
      <c r="K75" s="0" t="n">
        <v>2</v>
      </c>
      <c r="L75" s="121" t="n">
        <v>12.5695652173913</v>
      </c>
      <c r="M75" s="130" t="s">
        <v>268</v>
      </c>
      <c r="N75" s="141" t="n">
        <v>0.039</v>
      </c>
      <c r="O75" s="136" t="n">
        <v>34</v>
      </c>
      <c r="P75" s="136" t="n">
        <v>59</v>
      </c>
      <c r="Q75" s="136" t="n">
        <v>66</v>
      </c>
      <c r="R75" s="136" t="n">
        <v>16</v>
      </c>
      <c r="S75" s="141" t="n">
        <v>0.044</v>
      </c>
      <c r="T75" s="144" t="n">
        <f aca="false">O75/$C75</f>
        <v>0.00767321146468066</v>
      </c>
      <c r="U75" s="144" t="n">
        <f aca="false">P75/$C75</f>
        <v>0.0133152787181223</v>
      </c>
      <c r="V75" s="144" t="n">
        <f aca="false">Q75/$C75</f>
        <v>0.014895057549086</v>
      </c>
      <c r="W75" s="144" t="n">
        <f aca="false">R75/$C75</f>
        <v>0.00361092304220266</v>
      </c>
      <c r="X75" s="145" t="n">
        <f aca="false">SUM(T75:W75)</f>
        <v>0.0394944707740916</v>
      </c>
      <c r="Z75" s="121" t="n">
        <v>12.5695652173913</v>
      </c>
      <c r="AA75" s="121" t="n">
        <v>15.2173913043478</v>
      </c>
      <c r="AD75" s="146" t="n">
        <f aca="false">T75/$X75</f>
        <v>0.194285714285714</v>
      </c>
      <c r="AE75" s="146" t="n">
        <f aca="false">U75/$X75</f>
        <v>0.337142857142857</v>
      </c>
      <c r="AF75" s="146" t="n">
        <f aca="false">V75/$X75</f>
        <v>0.377142857142857</v>
      </c>
      <c r="AG75" s="146" t="n">
        <f aca="false">W75/$X75</f>
        <v>0.0914285714285714</v>
      </c>
    </row>
    <row r="76" customFormat="false" ht="12.75" hidden="false" customHeight="false" outlineLevel="0" collapsed="false">
      <c r="A76" s="120" t="s">
        <v>190</v>
      </c>
      <c r="B76" s="133" t="n">
        <v>18</v>
      </c>
      <c r="C76" s="134" t="n">
        <v>3443</v>
      </c>
      <c r="D76" s="148" t="n">
        <v>0.018</v>
      </c>
      <c r="E76" s="136" t="n">
        <v>1949</v>
      </c>
      <c r="F76" s="134" t="n">
        <v>2170</v>
      </c>
      <c r="G76" s="138" t="n">
        <v>65562</v>
      </c>
      <c r="H76" s="139" t="n">
        <v>437500</v>
      </c>
      <c r="I76" s="139" t="n">
        <v>225</v>
      </c>
      <c r="J76" s="141" t="n">
        <v>0.093</v>
      </c>
      <c r="K76" s="0" t="n">
        <v>1</v>
      </c>
      <c r="L76" s="121" t="n">
        <v>7.63152173913043</v>
      </c>
      <c r="M76" s="130" t="s">
        <v>269</v>
      </c>
      <c r="N76" s="141" t="n">
        <v>0.04</v>
      </c>
      <c r="O76" s="136" t="n">
        <v>1</v>
      </c>
      <c r="P76" s="136" t="n">
        <v>21</v>
      </c>
      <c r="Q76" s="136" t="n">
        <v>64</v>
      </c>
      <c r="R76" s="136" t="n">
        <v>51</v>
      </c>
      <c r="S76" s="141" t="n">
        <v>0.074</v>
      </c>
      <c r="T76" s="144" t="n">
        <f aca="false">O76/$C76</f>
        <v>0.000290444379901249</v>
      </c>
      <c r="U76" s="144" t="n">
        <f aca="false">P76/$C76</f>
        <v>0.00609933197792623</v>
      </c>
      <c r="V76" s="144" t="n">
        <f aca="false">Q76/$C76</f>
        <v>0.0185884403136799</v>
      </c>
      <c r="W76" s="144" t="n">
        <f aca="false">R76/$C76</f>
        <v>0.0148126633749637</v>
      </c>
      <c r="X76" s="145" t="n">
        <f aca="false">SUM(T76:W76)</f>
        <v>0.0397908800464711</v>
      </c>
      <c r="Z76" s="121" t="n">
        <v>7.63152173913043</v>
      </c>
      <c r="AA76" s="121" t="n">
        <v>9.23913043478261</v>
      </c>
      <c r="AD76" s="146" t="n">
        <f aca="false">T76/$X76</f>
        <v>0.0072992700729927</v>
      </c>
      <c r="AE76" s="146" t="n">
        <f aca="false">U76/$X76</f>
        <v>0.153284671532847</v>
      </c>
      <c r="AF76" s="146" t="n">
        <f aca="false">V76/$X76</f>
        <v>0.467153284671533</v>
      </c>
      <c r="AG76" s="146" t="n">
        <f aca="false">W76/$X76</f>
        <v>0.372262773722628</v>
      </c>
    </row>
    <row r="77" customFormat="false" ht="12.75" hidden="false" customHeight="false" outlineLevel="0" collapsed="false">
      <c r="A77" s="120" t="s">
        <v>191</v>
      </c>
      <c r="B77" s="133" t="n">
        <v>28</v>
      </c>
      <c r="C77" s="134" t="n">
        <v>3356</v>
      </c>
      <c r="D77" s="148" t="n">
        <v>0.017</v>
      </c>
      <c r="E77" s="136" t="n">
        <v>1916</v>
      </c>
      <c r="F77" s="134" t="n">
        <v>1550</v>
      </c>
      <c r="G77" s="138" t="n">
        <v>83598</v>
      </c>
      <c r="H77" s="139" t="n">
        <v>359000</v>
      </c>
      <c r="I77" s="139" t="n">
        <v>261</v>
      </c>
      <c r="J77" s="141" t="n">
        <v>0.112</v>
      </c>
      <c r="K77" s="0" t="n">
        <v>3</v>
      </c>
      <c r="L77" s="121" t="n">
        <v>4.48913043478261</v>
      </c>
      <c r="M77" s="130" t="s">
        <v>235</v>
      </c>
      <c r="N77" s="141" t="n">
        <v>0.044</v>
      </c>
      <c r="O77" s="136" t="n">
        <v>4</v>
      </c>
      <c r="P77" s="136" t="n">
        <v>33</v>
      </c>
      <c r="Q77" s="136" t="n">
        <v>97</v>
      </c>
      <c r="R77" s="136" t="n">
        <v>13</v>
      </c>
      <c r="S77" s="141" t="n">
        <v>0.026</v>
      </c>
      <c r="T77" s="144" t="n">
        <f aca="false">O77/$C77</f>
        <v>0.00119189511323004</v>
      </c>
      <c r="U77" s="144" t="n">
        <f aca="false">P77/$C77</f>
        <v>0.00983313468414779</v>
      </c>
      <c r="V77" s="144" t="n">
        <f aca="false">Q77/$C77</f>
        <v>0.0289034564958284</v>
      </c>
      <c r="W77" s="144" t="n">
        <f aca="false">R77/$C77</f>
        <v>0.00387365911799762</v>
      </c>
      <c r="X77" s="145" t="n">
        <f aca="false">SUM(T77:W77)</f>
        <v>0.0438021454112038</v>
      </c>
      <c r="Z77" s="121" t="n">
        <v>4.48913043478261</v>
      </c>
      <c r="AA77" s="121" t="n">
        <v>5.43478260869565</v>
      </c>
      <c r="AD77" s="146" t="n">
        <f aca="false">T77/$X77</f>
        <v>0.0272108843537415</v>
      </c>
      <c r="AE77" s="146" t="n">
        <f aca="false">U77/$X77</f>
        <v>0.224489795918367</v>
      </c>
      <c r="AF77" s="146" t="n">
        <f aca="false">V77/$X77</f>
        <v>0.659863945578231</v>
      </c>
      <c r="AG77" s="146" t="n">
        <f aca="false">W77/$X77</f>
        <v>0.0884353741496599</v>
      </c>
    </row>
    <row r="78" customFormat="false" ht="12.75" hidden="false" customHeight="false" outlineLevel="0" collapsed="false">
      <c r="A78" s="120" t="s">
        <v>192</v>
      </c>
      <c r="B78" s="133" t="n">
        <v>30</v>
      </c>
      <c r="C78" s="134" t="n">
        <v>6527</v>
      </c>
      <c r="D78" s="148" t="n">
        <v>0.013</v>
      </c>
      <c r="E78" s="136" t="n">
        <v>1947</v>
      </c>
      <c r="F78" s="134" t="n">
        <v>1550</v>
      </c>
      <c r="G78" s="138" t="n">
        <v>58427</v>
      </c>
      <c r="H78" s="139" t="n">
        <v>321375</v>
      </c>
      <c r="I78" s="139" t="n">
        <v>217</v>
      </c>
      <c r="J78" s="141" t="n">
        <v>0.098</v>
      </c>
      <c r="K78" s="0" t="n">
        <v>2</v>
      </c>
      <c r="L78" s="121" t="n">
        <v>6.50923913043478</v>
      </c>
      <c r="M78" s="130" t="s">
        <v>254</v>
      </c>
      <c r="N78" s="141" t="n">
        <v>0.047</v>
      </c>
      <c r="O78" s="136" t="n">
        <v>5</v>
      </c>
      <c r="P78" s="136" t="n">
        <v>99</v>
      </c>
      <c r="Q78" s="136" t="n">
        <v>182</v>
      </c>
      <c r="R78" s="136" t="n">
        <v>18</v>
      </c>
      <c r="S78" s="141" t="n">
        <v>0.056</v>
      </c>
      <c r="T78" s="144" t="n">
        <f aca="false">O78/$C78</f>
        <v>0.000766048720698637</v>
      </c>
      <c r="U78" s="144" t="n">
        <f aca="false">P78/$C78</f>
        <v>0.015167764669833</v>
      </c>
      <c r="V78" s="144" t="n">
        <f aca="false">Q78/$C78</f>
        <v>0.0278841734334304</v>
      </c>
      <c r="W78" s="144" t="n">
        <f aca="false">R78/$C78</f>
        <v>0.00275777539451509</v>
      </c>
      <c r="X78" s="145" t="n">
        <f aca="false">SUM(T78:W78)</f>
        <v>0.0465757622184771</v>
      </c>
      <c r="Z78" s="121" t="n">
        <v>6.50923913043478</v>
      </c>
      <c r="AA78" s="121" t="n">
        <v>7.8804347826087</v>
      </c>
      <c r="AD78" s="146" t="n">
        <f aca="false">T78/$X78</f>
        <v>0.0164473684210526</v>
      </c>
      <c r="AE78" s="146" t="n">
        <f aca="false">U78/$X78</f>
        <v>0.325657894736842</v>
      </c>
      <c r="AF78" s="146" t="n">
        <f aca="false">V78/$X78</f>
        <v>0.598684210526316</v>
      </c>
      <c r="AG78" s="146" t="n">
        <f aca="false">W78/$X78</f>
        <v>0.0592105263157895</v>
      </c>
    </row>
    <row r="79" customFormat="false" ht="12.75" hidden="false" customHeight="false" outlineLevel="0" collapsed="false">
      <c r="A79" s="120" t="s">
        <v>193</v>
      </c>
      <c r="B79" s="133" t="n">
        <v>24</v>
      </c>
      <c r="C79" s="134" t="n">
        <v>5304</v>
      </c>
      <c r="D79" s="148" t="n">
        <v>0.032</v>
      </c>
      <c r="E79" s="136" t="n">
        <v>1930</v>
      </c>
      <c r="F79" s="134" t="n">
        <v>1390</v>
      </c>
      <c r="G79" s="138" t="n">
        <v>68243</v>
      </c>
      <c r="H79" s="139" t="n">
        <v>302500</v>
      </c>
      <c r="I79" s="139" t="n">
        <v>227</v>
      </c>
      <c r="J79" s="141" t="n">
        <v>0.102</v>
      </c>
      <c r="K79" s="0" t="n">
        <v>3</v>
      </c>
      <c r="L79" s="121" t="n">
        <v>6.73369565217391</v>
      </c>
      <c r="M79" s="130" t="s">
        <v>235</v>
      </c>
      <c r="N79" s="141" t="n">
        <v>0.05</v>
      </c>
      <c r="O79" s="136" t="n">
        <v>8</v>
      </c>
      <c r="P79" s="136" t="n">
        <v>116</v>
      </c>
      <c r="Q79" s="136" t="n">
        <v>131</v>
      </c>
      <c r="R79" s="136" t="n">
        <v>9</v>
      </c>
      <c r="S79" s="141" t="n">
        <v>0.051</v>
      </c>
      <c r="T79" s="144" t="n">
        <f aca="false">O79/$C79</f>
        <v>0.00150829562594268</v>
      </c>
      <c r="U79" s="144" t="n">
        <f aca="false">P79/$C79</f>
        <v>0.0218702865761689</v>
      </c>
      <c r="V79" s="144" t="n">
        <f aca="false">Q79/$C79</f>
        <v>0.0246983408748115</v>
      </c>
      <c r="W79" s="144" t="n">
        <f aca="false">R79/$C79</f>
        <v>0.00169683257918552</v>
      </c>
      <c r="X79" s="145" t="n">
        <f aca="false">SUM(T79:W79)</f>
        <v>0.0497737556561086</v>
      </c>
      <c r="Z79" s="121" t="n">
        <v>6.73369565217391</v>
      </c>
      <c r="AA79" s="121" t="n">
        <v>8.15217391304348</v>
      </c>
      <c r="AD79" s="146" t="n">
        <f aca="false">T79/$X79</f>
        <v>0.0303030303030303</v>
      </c>
      <c r="AE79" s="146" t="n">
        <f aca="false">U79/$X79</f>
        <v>0.439393939393939</v>
      </c>
      <c r="AF79" s="146" t="n">
        <f aca="false">V79/$X79</f>
        <v>0.496212121212121</v>
      </c>
      <c r="AG79" s="146" t="n">
        <f aca="false">W79/$X79</f>
        <v>0.0340909090909091</v>
      </c>
    </row>
    <row r="80" customFormat="false" ht="12.75" hidden="false" customHeight="false" outlineLevel="0" collapsed="false">
      <c r="A80" s="120" t="s">
        <v>194</v>
      </c>
      <c r="B80" s="147" t="n">
        <v>37</v>
      </c>
      <c r="C80" s="134" t="n">
        <v>4398</v>
      </c>
      <c r="D80" s="135" t="n">
        <v>0.058</v>
      </c>
      <c r="E80" s="136" t="n">
        <v>1962</v>
      </c>
      <c r="F80" s="137" t="n">
        <v>2825</v>
      </c>
      <c r="G80" s="138" t="n">
        <v>52401</v>
      </c>
      <c r="H80" s="139" t="n">
        <v>725000</v>
      </c>
      <c r="I80" s="140" t="n">
        <v>273</v>
      </c>
      <c r="J80" s="141" t="n">
        <v>0.108</v>
      </c>
      <c r="K80" s="0" t="n">
        <v>3</v>
      </c>
      <c r="L80" s="121" t="n">
        <v>6.06032608695652</v>
      </c>
      <c r="M80" s="130" t="s">
        <v>259</v>
      </c>
      <c r="N80" s="141" t="n">
        <v>0.045</v>
      </c>
      <c r="O80" s="142" t="n">
        <v>1</v>
      </c>
      <c r="P80" s="136" t="n">
        <v>4</v>
      </c>
      <c r="Q80" s="142" t="n">
        <v>46</v>
      </c>
      <c r="R80" s="136" t="n">
        <v>148</v>
      </c>
      <c r="S80" s="143" t="n">
        <v>-0.064</v>
      </c>
      <c r="T80" s="144" t="n">
        <f aca="false">O80/$C80</f>
        <v>0.00022737608003638</v>
      </c>
      <c r="U80" s="144" t="n">
        <f aca="false">P80/$C80</f>
        <v>0.000909504320145521</v>
      </c>
      <c r="V80" s="144" t="n">
        <f aca="false">Q80/$C80</f>
        <v>0.0104592996816735</v>
      </c>
      <c r="W80" s="144" t="n">
        <f aca="false">R80/$C80</f>
        <v>0.0336516598453843</v>
      </c>
      <c r="X80" s="145" t="n">
        <f aca="false">SUM(T80:W80)</f>
        <v>0.0452478399272397</v>
      </c>
      <c r="Z80" s="121" t="n">
        <v>6.06032608695652</v>
      </c>
      <c r="AA80" s="121" t="n">
        <v>7.33695652173913</v>
      </c>
      <c r="AD80" s="146" t="n">
        <f aca="false">T80/$X80</f>
        <v>0.0050251256281407</v>
      </c>
      <c r="AE80" s="146" t="n">
        <f aca="false">U80/$X80</f>
        <v>0.0201005025125628</v>
      </c>
      <c r="AF80" s="146" t="n">
        <f aca="false">V80/$X80</f>
        <v>0.231155778894472</v>
      </c>
      <c r="AG80" s="146" t="n">
        <f aca="false">W80/$X80</f>
        <v>0.743718592964824</v>
      </c>
    </row>
    <row r="81" customFormat="false" ht="12.75" hidden="false" customHeight="false" outlineLevel="0" collapsed="false">
      <c r="A81" s="120" t="s">
        <v>195</v>
      </c>
      <c r="B81" s="133" t="n">
        <v>32</v>
      </c>
      <c r="C81" s="134" t="n">
        <v>5263</v>
      </c>
      <c r="D81" s="135" t="n">
        <v>0.06</v>
      </c>
      <c r="E81" s="136" t="n">
        <v>1969</v>
      </c>
      <c r="F81" s="137" t="n">
        <v>1920</v>
      </c>
      <c r="G81" s="138" t="n">
        <v>68852</v>
      </c>
      <c r="H81" s="139" t="n">
        <v>400000</v>
      </c>
      <c r="I81" s="140" t="n">
        <v>221</v>
      </c>
      <c r="J81" s="141" t="n">
        <v>0.103</v>
      </c>
      <c r="K81" s="0" t="n">
        <v>1</v>
      </c>
      <c r="L81" s="121" t="n">
        <v>9.87608695652174</v>
      </c>
      <c r="M81" s="130" t="s">
        <v>236</v>
      </c>
      <c r="N81" s="141" t="n">
        <v>0.065</v>
      </c>
      <c r="O81" s="142" t="n">
        <v>2</v>
      </c>
      <c r="P81" s="136" t="n">
        <v>91</v>
      </c>
      <c r="Q81" s="142" t="n">
        <v>135</v>
      </c>
      <c r="R81" s="136" t="n">
        <v>113</v>
      </c>
      <c r="S81" s="143" t="n">
        <v>0.075</v>
      </c>
      <c r="T81" s="144" t="n">
        <f aca="false">O81/$C81</f>
        <v>0.00038001140034201</v>
      </c>
      <c r="U81" s="144" t="n">
        <f aca="false">P81/$C81</f>
        <v>0.0172905187155615</v>
      </c>
      <c r="V81" s="144" t="n">
        <f aca="false">Q81/$C81</f>
        <v>0.0256507695230857</v>
      </c>
      <c r="W81" s="144" t="n">
        <f aca="false">R81/$C81</f>
        <v>0.0214706441193236</v>
      </c>
      <c r="X81" s="145" t="n">
        <f aca="false">SUM(T81:W81)</f>
        <v>0.0647919437583128</v>
      </c>
      <c r="Z81" s="121" t="n">
        <v>9.87608695652174</v>
      </c>
      <c r="AA81" s="121" t="n">
        <v>11.9565217391304</v>
      </c>
      <c r="AD81" s="146" t="n">
        <f aca="false">T81/$X81</f>
        <v>0.00586510263929619</v>
      </c>
      <c r="AE81" s="146" t="n">
        <f aca="false">U81/$X81</f>
        <v>0.266862170087977</v>
      </c>
      <c r="AF81" s="146" t="n">
        <f aca="false">V81/$X81</f>
        <v>0.395894428152493</v>
      </c>
      <c r="AG81" s="146" t="n">
        <f aca="false">W81/$X81</f>
        <v>0.331378299120235</v>
      </c>
    </row>
    <row r="82" customFormat="false" ht="12.75" hidden="false" customHeight="false" outlineLevel="0" collapsed="false">
      <c r="A82" s="120" t="s">
        <v>196</v>
      </c>
      <c r="B82" s="133" t="n">
        <v>48</v>
      </c>
      <c r="C82" s="134" t="n">
        <v>2954</v>
      </c>
      <c r="D82" s="148" t="n">
        <v>0.042</v>
      </c>
      <c r="E82" s="136" t="n">
        <v>1948</v>
      </c>
      <c r="F82" s="134" t="n">
        <v>1240</v>
      </c>
      <c r="G82" s="138" t="n">
        <v>71899</v>
      </c>
      <c r="H82" s="139" t="n">
        <v>205000</v>
      </c>
      <c r="I82" s="139" t="n">
        <v>164</v>
      </c>
      <c r="J82" s="141" t="n">
        <v>0.108</v>
      </c>
      <c r="K82" s="0" t="n">
        <v>3</v>
      </c>
      <c r="L82" s="121" t="n">
        <v>3.14239130434783</v>
      </c>
      <c r="M82" s="130" t="s">
        <v>261</v>
      </c>
      <c r="N82" s="141" t="n">
        <v>0.054</v>
      </c>
      <c r="O82" s="136" t="n">
        <v>76</v>
      </c>
      <c r="P82" s="136" t="n">
        <v>77</v>
      </c>
      <c r="Q82" s="136" t="n">
        <v>7</v>
      </c>
      <c r="R82" s="136" t="n">
        <v>0</v>
      </c>
      <c r="S82" s="141" t="n">
        <v>0.029</v>
      </c>
      <c r="T82" s="144" t="n">
        <f aca="false">O82/$C82</f>
        <v>0.025727826675694</v>
      </c>
      <c r="U82" s="144" t="n">
        <f aca="false">P82/$C82</f>
        <v>0.0260663507109005</v>
      </c>
      <c r="V82" s="144" t="n">
        <f aca="false">Q82/$C82</f>
        <v>0.0023696682464455</v>
      </c>
      <c r="W82" s="144" t="n">
        <f aca="false">R82/$C82</f>
        <v>0</v>
      </c>
      <c r="X82" s="145" t="n">
        <f aca="false">SUM(T82:W82)</f>
        <v>0.0541638456330399</v>
      </c>
      <c r="Z82" s="121" t="n">
        <v>3.14239130434783</v>
      </c>
      <c r="AA82" s="121" t="n">
        <v>3.80434782608696</v>
      </c>
      <c r="AD82" s="146" t="n">
        <f aca="false">T82/$X82</f>
        <v>0.475</v>
      </c>
      <c r="AE82" s="146" t="n">
        <f aca="false">U82/$X82</f>
        <v>0.48125</v>
      </c>
      <c r="AF82" s="146" t="n">
        <f aca="false">V82/$X82</f>
        <v>0.04375</v>
      </c>
      <c r="AG82" s="146" t="n">
        <f aca="false">W82/$X82</f>
        <v>0</v>
      </c>
    </row>
    <row r="83" customFormat="false" ht="12.75" hidden="false" customHeight="false" outlineLevel="0" collapsed="false">
      <c r="A83" s="120" t="s">
        <v>197</v>
      </c>
      <c r="B83" s="133" t="n">
        <v>50</v>
      </c>
      <c r="C83" s="134" t="n">
        <v>5454</v>
      </c>
      <c r="D83" s="148" t="n">
        <v>0.022</v>
      </c>
      <c r="E83" s="136" t="n">
        <v>1940</v>
      </c>
      <c r="F83" s="134" t="n">
        <v>1560</v>
      </c>
      <c r="G83" s="138" t="n">
        <v>58811</v>
      </c>
      <c r="H83" s="139" t="n">
        <v>350000</v>
      </c>
      <c r="I83" s="139" t="n">
        <v>248</v>
      </c>
      <c r="J83" s="141" t="n">
        <v>0.102</v>
      </c>
      <c r="K83" s="0" t="n">
        <v>3</v>
      </c>
      <c r="L83" s="121" t="n">
        <v>2.9179347826087</v>
      </c>
      <c r="M83" s="130" t="s">
        <v>261</v>
      </c>
      <c r="N83" s="141" t="n">
        <v>0.044</v>
      </c>
      <c r="O83" s="136" t="n">
        <v>8</v>
      </c>
      <c r="P83" s="136" t="n">
        <v>74</v>
      </c>
      <c r="Q83" s="136" t="n">
        <v>110</v>
      </c>
      <c r="R83" s="136" t="n">
        <v>50</v>
      </c>
      <c r="S83" s="141" t="n">
        <v>0.083</v>
      </c>
      <c r="T83" s="144" t="n">
        <f aca="false">O83/$C83</f>
        <v>0.00146681334800147</v>
      </c>
      <c r="U83" s="144" t="n">
        <f aca="false">P83/$C83</f>
        <v>0.0135680234690136</v>
      </c>
      <c r="V83" s="144" t="n">
        <f aca="false">Q83/$C83</f>
        <v>0.0201686835350202</v>
      </c>
      <c r="W83" s="144" t="n">
        <f aca="false">R83/$C83</f>
        <v>0.00916758342500917</v>
      </c>
      <c r="X83" s="145" t="n">
        <f aca="false">SUM(T83:W83)</f>
        <v>0.0443711037770444</v>
      </c>
      <c r="Z83" s="121" t="n">
        <v>2.9179347826087</v>
      </c>
      <c r="AA83" s="121" t="n">
        <v>3.53260869565217</v>
      </c>
      <c r="AD83" s="146" t="n">
        <f aca="false">T83/$X83</f>
        <v>0.0330578512396694</v>
      </c>
      <c r="AE83" s="146" t="n">
        <f aca="false">U83/$X83</f>
        <v>0.305785123966942</v>
      </c>
      <c r="AF83" s="146" t="n">
        <f aca="false">V83/$X83</f>
        <v>0.454545454545455</v>
      </c>
      <c r="AG83" s="146" t="n">
        <f aca="false">W83/$X83</f>
        <v>0.206611570247934</v>
      </c>
    </row>
    <row r="84" customFormat="false" ht="12.75" hidden="false" customHeight="false" outlineLevel="0" collapsed="false">
      <c r="A84" s="120" t="s">
        <v>198</v>
      </c>
      <c r="B84" s="147" t="n">
        <v>1</v>
      </c>
      <c r="C84" s="134" t="n">
        <v>3407</v>
      </c>
      <c r="D84" s="148" t="n">
        <v>0.025</v>
      </c>
      <c r="E84" s="136" t="n">
        <v>1959</v>
      </c>
      <c r="F84" s="134" t="n">
        <v>2150</v>
      </c>
      <c r="G84" s="138" t="n">
        <v>44894</v>
      </c>
      <c r="H84" s="139" t="n">
        <v>340500</v>
      </c>
      <c r="I84" s="139" t="n">
        <v>165</v>
      </c>
      <c r="J84" s="141" t="n">
        <v>0.075</v>
      </c>
      <c r="K84" s="0" t="n">
        <v>2</v>
      </c>
      <c r="L84" s="121" t="n">
        <v>12.120652173913</v>
      </c>
      <c r="M84" s="130" t="s">
        <v>230</v>
      </c>
      <c r="N84" s="141" t="n">
        <v>0.043</v>
      </c>
      <c r="O84" s="136" t="n">
        <v>6</v>
      </c>
      <c r="P84" s="136" t="n">
        <v>52</v>
      </c>
      <c r="Q84" s="136" t="n">
        <v>56</v>
      </c>
      <c r="R84" s="136" t="n">
        <v>34</v>
      </c>
      <c r="S84" s="141" t="n">
        <v>0.001</v>
      </c>
      <c r="T84" s="144" t="n">
        <f aca="false">O84/$C84</f>
        <v>0.00176108012914588</v>
      </c>
      <c r="U84" s="144" t="n">
        <f aca="false">P84/$C84</f>
        <v>0.0152626944525976</v>
      </c>
      <c r="V84" s="144" t="n">
        <f aca="false">Q84/$C84</f>
        <v>0.0164367478720282</v>
      </c>
      <c r="W84" s="144" t="n">
        <f aca="false">R84/$C84</f>
        <v>0.00997945406515997</v>
      </c>
      <c r="X84" s="145" t="n">
        <f aca="false">SUM(T84:W84)</f>
        <v>0.0434399765189316</v>
      </c>
      <c r="Z84" s="121" t="n">
        <v>12.120652173913</v>
      </c>
      <c r="AA84" s="121" t="n">
        <v>14.6739130434783</v>
      </c>
      <c r="AD84" s="146" t="n">
        <f aca="false">T84/$X84</f>
        <v>0.0405405405405405</v>
      </c>
      <c r="AE84" s="146" t="n">
        <f aca="false">U84/$X84</f>
        <v>0.351351351351351</v>
      </c>
      <c r="AF84" s="146" t="n">
        <f aca="false">V84/$X84</f>
        <v>0.378378378378378</v>
      </c>
      <c r="AG84" s="146" t="n">
        <f aca="false">W84/$X84</f>
        <v>0.22972972972973</v>
      </c>
    </row>
    <row r="85" customFormat="false" ht="12.75" hidden="false" customHeight="false" outlineLevel="0" collapsed="false">
      <c r="A85" s="120" t="s">
        <v>199</v>
      </c>
      <c r="B85" s="133" t="n">
        <v>52</v>
      </c>
      <c r="C85" s="134" t="n">
        <v>4673</v>
      </c>
      <c r="D85" s="148" t="n">
        <v>0.022</v>
      </c>
      <c r="E85" s="136" t="n">
        <v>1947</v>
      </c>
      <c r="F85" s="134" t="n">
        <v>1110</v>
      </c>
      <c r="G85" s="138" t="n">
        <v>73849</v>
      </c>
      <c r="H85" s="139" t="n">
        <v>195000</v>
      </c>
      <c r="I85" s="139" t="n">
        <v>181</v>
      </c>
      <c r="J85" s="141" t="n">
        <v>0.097</v>
      </c>
      <c r="K85" s="0" t="n">
        <v>3</v>
      </c>
      <c r="L85" s="121" t="n">
        <v>4.26467391304348</v>
      </c>
      <c r="M85" s="130" t="s">
        <v>242</v>
      </c>
      <c r="N85" s="141" t="n">
        <v>0.059</v>
      </c>
      <c r="O85" s="136" t="n">
        <v>153</v>
      </c>
      <c r="P85" s="136" t="n">
        <v>114</v>
      </c>
      <c r="Q85" s="136" t="n">
        <v>8</v>
      </c>
      <c r="R85" s="136" t="n">
        <v>0</v>
      </c>
      <c r="S85" s="141" t="n">
        <v>0.089</v>
      </c>
      <c r="T85" s="144" t="n">
        <f aca="false">O85/$C85</f>
        <v>0.0327412796918468</v>
      </c>
      <c r="U85" s="144" t="n">
        <f aca="false">P85/$C85</f>
        <v>0.0243954632998074</v>
      </c>
      <c r="V85" s="144" t="n">
        <f aca="false">Q85/$C85</f>
        <v>0.00171196233682859</v>
      </c>
      <c r="W85" s="144" t="n">
        <f aca="false">R85/$C85</f>
        <v>0</v>
      </c>
      <c r="X85" s="145" t="n">
        <f aca="false">SUM(T85:W85)</f>
        <v>0.0588487053284828</v>
      </c>
      <c r="Z85" s="121" t="n">
        <v>4.26467391304348</v>
      </c>
      <c r="AA85" s="121" t="n">
        <v>5.16304347826087</v>
      </c>
      <c r="AD85" s="146" t="n">
        <f aca="false">T85/$X85</f>
        <v>0.556363636363636</v>
      </c>
      <c r="AE85" s="146" t="n">
        <f aca="false">U85/$X85</f>
        <v>0.414545454545455</v>
      </c>
      <c r="AF85" s="146" t="n">
        <f aca="false">V85/$X85</f>
        <v>0.0290909090909091</v>
      </c>
      <c r="AG85" s="146" t="n">
        <f aca="false">W85/$X85</f>
        <v>0</v>
      </c>
    </row>
    <row r="86" customFormat="false" ht="12.75" hidden="false" customHeight="false" outlineLevel="0" collapsed="false">
      <c r="A86" s="120" t="s">
        <v>200</v>
      </c>
      <c r="B86" s="133" t="n">
        <v>6</v>
      </c>
      <c r="C86" s="134" t="n">
        <v>4902</v>
      </c>
      <c r="D86" s="135" t="n">
        <v>0.071</v>
      </c>
      <c r="E86" s="136" t="n">
        <v>1979</v>
      </c>
      <c r="F86" s="137" t="n">
        <v>2330</v>
      </c>
      <c r="G86" s="138" t="n">
        <v>105289</v>
      </c>
      <c r="H86" s="139" t="n">
        <v>331500</v>
      </c>
      <c r="I86" s="140" t="n">
        <v>161</v>
      </c>
      <c r="J86" s="143" t="n">
        <v>0.073</v>
      </c>
      <c r="K86" s="0" t="n">
        <v>2</v>
      </c>
      <c r="L86" s="121" t="n">
        <v>17.283152173913</v>
      </c>
      <c r="M86" s="130" t="s">
        <v>245</v>
      </c>
      <c r="N86" s="141" t="n">
        <v>0.053</v>
      </c>
      <c r="O86" s="142" t="n">
        <v>10</v>
      </c>
      <c r="P86" s="136" t="n">
        <v>88</v>
      </c>
      <c r="Q86" s="136" t="n">
        <v>106</v>
      </c>
      <c r="R86" s="142" t="n">
        <v>58</v>
      </c>
      <c r="S86" s="141" t="n">
        <v>0.049</v>
      </c>
      <c r="T86" s="144" t="n">
        <f aca="false">O86/$C86</f>
        <v>0.00203998368013056</v>
      </c>
      <c r="U86" s="144" t="n">
        <f aca="false">P86/$C86</f>
        <v>0.0179518563851489</v>
      </c>
      <c r="V86" s="144" t="n">
        <f aca="false">Q86/$C86</f>
        <v>0.0216238270093839</v>
      </c>
      <c r="W86" s="144" t="n">
        <f aca="false">R86/$C86</f>
        <v>0.0118319053447572</v>
      </c>
      <c r="X86" s="145" t="n">
        <f aca="false">SUM(T86:W86)</f>
        <v>0.0534475724194206</v>
      </c>
      <c r="Z86" s="121" t="n">
        <v>17.283152173913</v>
      </c>
      <c r="AA86" s="121" t="n">
        <v>20.9239130434783</v>
      </c>
      <c r="AD86" s="146" t="n">
        <f aca="false">T86/$X86</f>
        <v>0.0381679389312977</v>
      </c>
      <c r="AE86" s="146" t="n">
        <f aca="false">U86/$X86</f>
        <v>0.33587786259542</v>
      </c>
      <c r="AF86" s="146" t="n">
        <f aca="false">V86/$X86</f>
        <v>0.404580152671756</v>
      </c>
      <c r="AG86" s="146" t="n">
        <f aca="false">W86/$X86</f>
        <v>0.221374045801527</v>
      </c>
    </row>
    <row r="87" customFormat="false" ht="12.75" hidden="false" customHeight="false" outlineLevel="0" collapsed="false">
      <c r="A87" s="120" t="s">
        <v>201</v>
      </c>
      <c r="B87" s="133" t="n">
        <v>76</v>
      </c>
      <c r="C87" s="134" t="n">
        <v>4554</v>
      </c>
      <c r="D87" s="135" t="n">
        <v>0.037</v>
      </c>
      <c r="E87" s="136" t="n">
        <v>1974</v>
      </c>
      <c r="F87" s="137" t="n">
        <v>2070</v>
      </c>
      <c r="G87" s="138" t="n">
        <v>106630</v>
      </c>
      <c r="H87" s="139" t="n">
        <v>243950</v>
      </c>
      <c r="I87" s="140" t="n">
        <v>126</v>
      </c>
      <c r="J87" s="141" t="n">
        <v>0.064</v>
      </c>
      <c r="K87" s="0" t="n">
        <v>3</v>
      </c>
      <c r="L87" s="121" t="n">
        <v>17.7320652173913</v>
      </c>
      <c r="M87" s="130" t="s">
        <v>270</v>
      </c>
      <c r="N87" s="141" t="n">
        <v>0.055</v>
      </c>
      <c r="O87" s="142" t="n">
        <v>58</v>
      </c>
      <c r="P87" s="136" t="n">
        <v>111</v>
      </c>
      <c r="Q87" s="142" t="n">
        <v>59</v>
      </c>
      <c r="R87" s="136" t="n">
        <v>23</v>
      </c>
      <c r="S87" s="143" t="n">
        <v>0.019</v>
      </c>
      <c r="T87" s="144" t="n">
        <f aca="false">O87/$C87</f>
        <v>0.0127360562143171</v>
      </c>
      <c r="U87" s="144" t="n">
        <f aca="false">P87/$C87</f>
        <v>0.0243741765480896</v>
      </c>
      <c r="V87" s="144" t="n">
        <f aca="false">Q87/$C87</f>
        <v>0.012955643390426</v>
      </c>
      <c r="W87" s="144" t="n">
        <f aca="false">R87/$C87</f>
        <v>0.00505050505050505</v>
      </c>
      <c r="X87" s="145" t="n">
        <f aca="false">SUM(T87:W87)</f>
        <v>0.0551163812033377</v>
      </c>
      <c r="Z87" s="121" t="n">
        <v>17.7320652173913</v>
      </c>
      <c r="AA87" s="121" t="n">
        <v>21.4673913043478</v>
      </c>
      <c r="AD87" s="146" t="n">
        <f aca="false">T87/$X87</f>
        <v>0.231075697211155</v>
      </c>
      <c r="AE87" s="146" t="n">
        <f aca="false">U87/$X87</f>
        <v>0.442231075697211</v>
      </c>
      <c r="AF87" s="146" t="n">
        <f aca="false">V87/$X87</f>
        <v>0.235059760956175</v>
      </c>
      <c r="AG87" s="146" t="n">
        <f aca="false">W87/$X87</f>
        <v>0.0916334661354582</v>
      </c>
    </row>
    <row r="89" customFormat="false" ht="12.75" hidden="false" customHeight="false" outlineLevel="0" collapsed="false">
      <c r="A89" s="120" t="s">
        <v>202</v>
      </c>
      <c r="B89" s="120"/>
      <c r="C89" s="150" t="n">
        <f aca="false">AVERAGE(C2:C88)</f>
        <v>5058.08139534884</v>
      </c>
      <c r="D89" s="144" t="n">
        <f aca="false">AVERAGE(D2:D88)</f>
        <v>0.0565</v>
      </c>
      <c r="E89" s="150" t="n">
        <f aca="false">AVERAGE(E2:E88)</f>
        <v>1959.1511627907</v>
      </c>
      <c r="F89" s="150" t="n">
        <f aca="false">AVERAGE(F2:F88)</f>
        <v>1811.27906976744</v>
      </c>
      <c r="G89" s="150" t="n">
        <f aca="false">AVERAGE(G2:G88)</f>
        <v>74670.1162790698</v>
      </c>
      <c r="H89" s="150" t="n">
        <f aca="false">AVERAGE(H2:H88)</f>
        <v>306370.197674419</v>
      </c>
      <c r="I89" s="150" t="n">
        <f aca="false">AVERAGE(I2:I88)</f>
        <v>177.325581395349</v>
      </c>
      <c r="J89" s="150" t="n">
        <f aca="false">AVERAGE(J2:J88)</f>
        <v>0.080593023255814</v>
      </c>
      <c r="K89" s="150" t="n">
        <f aca="false">AVERAGE(K2:K88)</f>
        <v>2.38372093023256</v>
      </c>
      <c r="L89" s="125" t="n">
        <f aca="false">AVERAGE(L2:L88)</f>
        <v>10.9905396865521</v>
      </c>
      <c r="M89" s="150"/>
      <c r="N89" s="144" t="n">
        <f aca="false">AVERAGE(N2:N88)</f>
        <v>0.0552209302325581</v>
      </c>
      <c r="O89" s="150" t="n">
        <f aca="false">AVERAGE(O2:O88)</f>
        <v>55.1395348837209</v>
      </c>
      <c r="P89" s="150" t="n">
        <f aca="false">AVERAGE(P2:P88)</f>
        <v>108.267441860465</v>
      </c>
      <c r="Q89" s="150" t="n">
        <f aca="false">AVERAGE(Q2:Q88)</f>
        <v>85.3720930232558</v>
      </c>
      <c r="R89" s="150" t="n">
        <f aca="false">AVERAGE(R2:R88)</f>
        <v>33.6976744186047</v>
      </c>
      <c r="S89" s="144" t="n">
        <f aca="false">AVERAGE(S2:S88)</f>
        <v>0.0432093023255814</v>
      </c>
      <c r="T89" s="144" t="n">
        <f aca="false">AVERAGE(T2:T88)</f>
        <v>0.0103948182014865</v>
      </c>
      <c r="U89" s="144" t="n">
        <f aca="false">AVERAGE(U2:U88)</f>
        <v>0.0207250750090204</v>
      </c>
      <c r="V89" s="144" t="n">
        <f aca="false">AVERAGE(V2:V88)</f>
        <v>0.0170300202334318</v>
      </c>
      <c r="W89" s="144" t="n">
        <f aca="false">AVERAGE(W2:W88)</f>
        <v>0.00711270465739417</v>
      </c>
      <c r="X89" s="144" t="n">
        <f aca="false">AVERAGE(X2:X88)</f>
        <v>0.0552626181013328</v>
      </c>
      <c r="AD89" s="144" t="n">
        <f aca="false">AVERAGE(AD2:AD88)</f>
        <v>0.191829824760106</v>
      </c>
      <c r="AE89" s="144" t="n">
        <f aca="false">AVERAGE(AE2:AE88)</f>
        <v>0.374008840131134</v>
      </c>
      <c r="AF89" s="144" t="n">
        <f aca="false">AVERAGE(AF2:AF88)</f>
        <v>0.301201144948947</v>
      </c>
      <c r="AG89" s="144" t="n">
        <f aca="false">AVERAGE(AG2:AG88)</f>
        <v>0.132960190159813</v>
      </c>
    </row>
    <row r="90" customFormat="false" ht="12.75" hidden="false" customHeight="false" outlineLevel="0" collapsed="false">
      <c r="A90" s="120" t="s">
        <v>271</v>
      </c>
      <c r="B90" s="120"/>
      <c r="C90" s="150" t="n">
        <f aca="false">STDEV(C2:C87)</f>
        <v>1650.31953565588</v>
      </c>
      <c r="D90" s="144" t="n">
        <f aca="false">STDEV(D2:D87)</f>
        <v>0.0572950567624447</v>
      </c>
      <c r="E90" s="150" t="n">
        <f aca="false">STDEV(E2:E87)</f>
        <v>20.8600476238024</v>
      </c>
      <c r="F90" s="150" t="n">
        <f aca="false">STDEV(F2:F87)</f>
        <v>394.142543673278</v>
      </c>
      <c r="G90" s="150" t="n">
        <f aca="false">STDEV(G2:G87)</f>
        <v>26993.4336579314</v>
      </c>
      <c r="H90" s="150" t="n">
        <f aca="false">STDEV(H2:H87)</f>
        <v>110753.680319763</v>
      </c>
      <c r="I90" s="150" t="n">
        <f aca="false">STDEV(I2:I87)</f>
        <v>48.3079440210444</v>
      </c>
      <c r="J90" s="150" t="n">
        <f aca="false">STDEV(J2:J87)</f>
        <v>0.0189707997952127</v>
      </c>
      <c r="K90" s="150" t="n">
        <f aca="false">STDEV(K2:K87)</f>
        <v>1.04226681297983</v>
      </c>
      <c r="L90" s="125" t="n">
        <f aca="false">STDEV(L2:L87)</f>
        <v>6.51997029474854</v>
      </c>
      <c r="M90" s="150"/>
      <c r="N90" s="144" t="n">
        <f aca="false">STDEV(N2:N87)</f>
        <v>0.0154412748352023</v>
      </c>
      <c r="O90" s="150" t="n">
        <f aca="false">STDEV(O2:O87)</f>
        <v>72.3831574154387</v>
      </c>
      <c r="P90" s="150" t="n">
        <f aca="false">STDEV(P2:P87)</f>
        <v>70.9567265672793</v>
      </c>
      <c r="Q90" s="150" t="n">
        <f aca="false">STDEV(Q2:Q87)</f>
        <v>73.450911420546</v>
      </c>
      <c r="R90" s="150" t="n">
        <f aca="false">STDEV(R2:R87)</f>
        <v>47.007651384064</v>
      </c>
      <c r="S90" s="144" t="n">
        <f aca="false">STDEV(S2:S87)</f>
        <v>0.0424297665433041</v>
      </c>
      <c r="T90" s="144" t="n">
        <f aca="false">STDEV(T2:T87)</f>
        <v>0.0117045987228649</v>
      </c>
      <c r="U90" s="144" t="n">
        <f aca="false">STDEV(U2:U87)</f>
        <v>0.0112501876685408</v>
      </c>
      <c r="V90" s="144" t="n">
        <f aca="false">STDEV(V2:V87)</f>
        <v>0.0125683523403859</v>
      </c>
      <c r="W90" s="144" t="n">
        <f aca="false">STDEV(W2:W87)</f>
        <v>0.00941110256541335</v>
      </c>
      <c r="X90" s="144" t="n">
        <f aca="false">STDEV(X2:X87)</f>
        <v>0.0153985560233464</v>
      </c>
      <c r="AD90" s="144" t="n">
        <f aca="false">STDEV(AD2:AD87)</f>
        <v>0.215070252830836</v>
      </c>
      <c r="AE90" s="144" t="n">
        <f aca="false">STDEV(AE2:AE87)</f>
        <v>0.173655526220259</v>
      </c>
      <c r="AF90" s="144" t="n">
        <f aca="false">STDEV(AF2:AF87)</f>
        <v>0.181025905745572</v>
      </c>
      <c r="AG90" s="144" t="n">
        <f aca="false">STDEV(AG2:AG87)</f>
        <v>0.182211856738585</v>
      </c>
    </row>
    <row r="92" customFormat="false" ht="12.75" hidden="false" customHeight="false" outlineLevel="0" collapsed="false">
      <c r="C92" s="0" t="n">
        <f aca="false">86/3</f>
        <v>28.6666666666667</v>
      </c>
      <c r="D92" s="0" t="n">
        <f aca="false">86/4</f>
        <v>21.5</v>
      </c>
      <c r="E92" s="0" t="n">
        <f aca="false">86/5</f>
        <v>17.2</v>
      </c>
    </row>
    <row r="93" customFormat="false" ht="12.75" hidden="false" customHeight="false" outlineLevel="0" collapsed="false">
      <c r="A93" s="0" t="s">
        <v>76</v>
      </c>
      <c r="C93" s="151" t="n">
        <v>2855.72222222222</v>
      </c>
      <c r="D93" s="151"/>
    </row>
    <row r="94" customFormat="false" ht="12.75" hidden="false" customHeight="false" outlineLevel="0" collapsed="false">
      <c r="A94" s="0" t="s">
        <v>77</v>
      </c>
      <c r="C94" s="151" t="n">
        <v>4470.54838709678</v>
      </c>
      <c r="D94" s="151"/>
    </row>
    <row r="95" customFormat="false" ht="12.75" hidden="false" customHeight="false" outlineLevel="0" collapsed="false">
      <c r="A95" s="0" t="s">
        <v>78</v>
      </c>
      <c r="C95" s="151" t="n">
        <v>6621.75675675676</v>
      </c>
      <c r="D95" s="151"/>
    </row>
    <row r="96" customFormat="false" ht="12.75" hidden="false" customHeight="false" outlineLevel="0" collapsed="false">
      <c r="A96" s="0" t="s">
        <v>79</v>
      </c>
      <c r="G96" s="0" t="s">
        <v>272</v>
      </c>
    </row>
    <row r="97" customFormat="false" ht="12.75" hidden="false" customHeight="false" outlineLevel="0" collapsed="false">
      <c r="A97" s="0" t="s">
        <v>80</v>
      </c>
      <c r="G97" s="0" t="s">
        <v>273</v>
      </c>
    </row>
    <row r="98" customFormat="false" ht="12.75" hidden="false" customHeight="false" outlineLevel="0" collapsed="false">
      <c r="A98" s="0" t="s">
        <v>81</v>
      </c>
      <c r="G98" s="0" t="s">
        <v>274</v>
      </c>
    </row>
    <row r="99" customFormat="false" ht="12.75" hidden="false" customHeight="false" outlineLevel="0" collapsed="false">
      <c r="A99" s="0" t="s">
        <v>82</v>
      </c>
      <c r="G99" s="0" t="s">
        <v>275</v>
      </c>
    </row>
    <row r="100" customFormat="false" ht="12.75" hidden="false" customHeight="false" outlineLevel="0" collapsed="false">
      <c r="A100" s="0" t="s">
        <v>83</v>
      </c>
      <c r="C100" s="151" t="n">
        <v>1356.84210526316</v>
      </c>
      <c r="D100" s="151"/>
      <c r="E100" s="151" t="n">
        <v>0</v>
      </c>
      <c r="F100" s="151" t="n">
        <v>1500</v>
      </c>
      <c r="G100" s="0" t="s">
        <v>276</v>
      </c>
    </row>
    <row r="101" customFormat="false" ht="12.75" hidden="false" customHeight="false" outlineLevel="0" collapsed="false">
      <c r="A101" s="0" t="s">
        <v>84</v>
      </c>
      <c r="C101" s="151" t="n">
        <v>1574</v>
      </c>
      <c r="D101" s="151"/>
      <c r="E101" s="151" t="n">
        <v>1500</v>
      </c>
      <c r="F101" s="151" t="n">
        <v>1700</v>
      </c>
      <c r="G101" s="0" t="s">
        <v>277</v>
      </c>
    </row>
    <row r="102" customFormat="false" ht="12.75" hidden="false" customHeight="false" outlineLevel="0" collapsed="false">
      <c r="A102" s="0" t="s">
        <v>85</v>
      </c>
      <c r="C102" s="151" t="n">
        <v>1795</v>
      </c>
      <c r="D102" s="151"/>
      <c r="E102" s="151" t="n">
        <v>1700</v>
      </c>
      <c r="F102" s="151" t="n">
        <v>1900</v>
      </c>
      <c r="G102" s="0" t="s">
        <v>278</v>
      </c>
    </row>
    <row r="103" customFormat="false" ht="12.75" hidden="false" customHeight="false" outlineLevel="0" collapsed="false">
      <c r="A103" s="0" t="s">
        <v>86</v>
      </c>
      <c r="C103" s="151" t="n">
        <v>2064.73684210526</v>
      </c>
      <c r="D103" s="151"/>
      <c r="E103" s="151" t="n">
        <v>1900</v>
      </c>
      <c r="F103" s="151" t="n">
        <v>2200</v>
      </c>
      <c r="G103" s="0" t="s">
        <v>279</v>
      </c>
    </row>
    <row r="104" customFormat="false" ht="12.75" hidden="false" customHeight="false" outlineLevel="0" collapsed="false">
      <c r="A104" s="0" t="s">
        <v>87</v>
      </c>
      <c r="C104" s="151" t="n">
        <v>2488.84615384615</v>
      </c>
      <c r="D104" s="151"/>
      <c r="E104" s="151" t="n">
        <v>2200</v>
      </c>
      <c r="F104" s="151"/>
      <c r="G104" s="0" t="s">
        <v>280</v>
      </c>
    </row>
    <row r="105" customFormat="false" ht="12.75" hidden="false" customHeight="false" outlineLevel="0" collapsed="false">
      <c r="A105" s="0" t="s">
        <v>88</v>
      </c>
      <c r="C105" s="150" t="n">
        <v>1985.85714285714</v>
      </c>
      <c r="D105" s="0" t="n">
        <f aca="false">COUNTIF($E$2:$E$87,"&gt;1979")</f>
        <v>14</v>
      </c>
      <c r="E105" s="151" t="n">
        <v>1980</v>
      </c>
      <c r="G105" s="0" t="s">
        <v>281</v>
      </c>
      <c r="I105" s="0" t="s">
        <v>282</v>
      </c>
    </row>
    <row r="106" customFormat="false" ht="12.75" hidden="false" customHeight="false" outlineLevel="0" collapsed="false">
      <c r="A106" s="0" t="s">
        <v>89</v>
      </c>
      <c r="C106" s="150" t="n">
        <v>1972</v>
      </c>
      <c r="D106" s="0" t="n">
        <v>27</v>
      </c>
      <c r="E106" s="151" t="n">
        <v>1965</v>
      </c>
      <c r="F106" s="151" t="n">
        <v>1979</v>
      </c>
      <c r="G106" s="0" t="s">
        <v>283</v>
      </c>
      <c r="I106" s="0" t="s">
        <v>284</v>
      </c>
    </row>
    <row r="107" customFormat="false" ht="12.75" hidden="false" customHeight="false" outlineLevel="0" collapsed="false">
      <c r="A107" s="0" t="s">
        <v>90</v>
      </c>
      <c r="C107" s="150" t="n">
        <v>1952</v>
      </c>
      <c r="D107" s="0" t="n">
        <f aca="false">86-D105-D106-D108</f>
        <v>31</v>
      </c>
      <c r="E107" s="151" t="n">
        <v>1940</v>
      </c>
      <c r="F107" s="151" t="n">
        <v>1964</v>
      </c>
      <c r="G107" s="0" t="s">
        <v>285</v>
      </c>
      <c r="I107" s="0" t="s">
        <v>286</v>
      </c>
    </row>
    <row r="108" customFormat="false" ht="12.75" hidden="false" customHeight="false" outlineLevel="0" collapsed="false">
      <c r="A108" s="0" t="s">
        <v>91</v>
      </c>
      <c r="C108" s="150" t="n">
        <v>1923.57142857143</v>
      </c>
      <c r="D108" s="0" t="n">
        <f aca="false">COUNTIF($E$2:$E$87,"&lt;1939")</f>
        <v>14</v>
      </c>
      <c r="F108" s="151" t="n">
        <v>1939</v>
      </c>
      <c r="G108" s="0" t="s">
        <v>287</v>
      </c>
      <c r="I108" s="0" t="s">
        <v>288</v>
      </c>
    </row>
    <row r="109" customFormat="false" ht="12.75" hidden="false" customHeight="false" outlineLevel="0" collapsed="false">
      <c r="A109" s="0" t="s">
        <v>96</v>
      </c>
    </row>
    <row r="110" customFormat="false" ht="12.75" hidden="false" customHeight="false" outlineLevel="0" collapsed="false">
      <c r="A110" s="0" t="s">
        <v>97</v>
      </c>
      <c r="C110" s="152" t="n">
        <v>3.39325447570332</v>
      </c>
      <c r="D110" s="152" t="n">
        <v>3.39325447570332</v>
      </c>
      <c r="E110" s="152" t="n">
        <v>0</v>
      </c>
      <c r="F110" s="152" t="n">
        <v>2.3</v>
      </c>
      <c r="G110" s="0" t="s">
        <v>289</v>
      </c>
    </row>
    <row r="111" customFormat="false" ht="12.75" hidden="false" customHeight="false" outlineLevel="0" collapsed="false">
      <c r="A111" s="0" t="s">
        <v>98</v>
      </c>
      <c r="C111" s="152" t="n">
        <v>6.62146739130435</v>
      </c>
      <c r="D111" s="152" t="n">
        <v>6.62146739130435</v>
      </c>
      <c r="E111" s="152" t="n">
        <v>2.4</v>
      </c>
      <c r="F111" s="152" t="n">
        <v>3.7</v>
      </c>
      <c r="G111" s="0" t="s">
        <v>290</v>
      </c>
    </row>
    <row r="112" customFormat="false" ht="12.75" hidden="false" customHeight="false" outlineLevel="0" collapsed="false">
      <c r="A112" s="0" t="s">
        <v>99</v>
      </c>
      <c r="C112" s="152" t="n">
        <v>10.3131864988558</v>
      </c>
      <c r="D112" s="152" t="n">
        <v>10.3131864988558</v>
      </c>
      <c r="E112" s="152" t="n">
        <v>3.8</v>
      </c>
      <c r="F112" s="152" t="n">
        <v>5.3</v>
      </c>
      <c r="G112" s="0" t="s">
        <v>291</v>
      </c>
    </row>
    <row r="113" customFormat="false" ht="12.75" hidden="false" customHeight="false" outlineLevel="0" collapsed="false">
      <c r="A113" s="0" t="s">
        <v>100</v>
      </c>
      <c r="C113" s="152" t="n">
        <v>14.4444373401535</v>
      </c>
      <c r="D113" s="152" t="n">
        <v>14.4444373401535</v>
      </c>
      <c r="E113" s="152" t="n">
        <v>5.4</v>
      </c>
      <c r="F113" s="152" t="n">
        <v>7.8</v>
      </c>
      <c r="G113" s="0" t="s">
        <v>292</v>
      </c>
    </row>
    <row r="114" customFormat="false" ht="12.75" hidden="false" customHeight="false" outlineLevel="0" collapsed="false">
      <c r="A114" s="0" t="s">
        <v>101</v>
      </c>
      <c r="C114" s="152" t="n">
        <v>21.7872463768116</v>
      </c>
      <c r="D114" s="152" t="n">
        <v>21.7872463768116</v>
      </c>
      <c r="E114" s="152" t="n">
        <v>7.9</v>
      </c>
      <c r="F114" s="152"/>
      <c r="G114" s="0" t="s">
        <v>293</v>
      </c>
    </row>
    <row r="115" customFormat="false" ht="12.75" hidden="false" customHeight="false" outlineLevel="0" collapsed="false">
      <c r="A115" s="0" t="s">
        <v>102</v>
      </c>
      <c r="C115" s="153" t="n">
        <v>48902.5</v>
      </c>
      <c r="D115" s="153" t="n">
        <v>48471</v>
      </c>
      <c r="E115" s="153" t="n">
        <v>0</v>
      </c>
      <c r="F115" s="153" t="n">
        <v>55000</v>
      </c>
      <c r="G115" s="0" t="s">
        <v>294</v>
      </c>
      <c r="H115" s="0" t="n">
        <v>13</v>
      </c>
    </row>
    <row r="116" customFormat="false" ht="12.75" hidden="false" customHeight="false" outlineLevel="0" collapsed="false">
      <c r="A116" s="0" t="s">
        <v>103</v>
      </c>
      <c r="C116" s="153" t="n">
        <v>62822.0869565217</v>
      </c>
      <c r="D116" s="153" t="n">
        <v>63247</v>
      </c>
      <c r="E116" s="153" t="n">
        <v>55000</v>
      </c>
      <c r="F116" s="153" t="n">
        <v>70000</v>
      </c>
      <c r="G116" s="0" t="s">
        <v>295</v>
      </c>
      <c r="H116" s="0" t="n">
        <v>32</v>
      </c>
    </row>
    <row r="117" customFormat="false" ht="12.75" hidden="false" customHeight="false" outlineLevel="0" collapsed="false">
      <c r="A117" s="0" t="s">
        <v>104</v>
      </c>
      <c r="C117" s="153" t="n">
        <v>79010</v>
      </c>
      <c r="D117" s="153" t="n">
        <v>78570.5</v>
      </c>
      <c r="E117" s="153" t="n">
        <v>70000</v>
      </c>
      <c r="F117" s="153" t="n">
        <v>90000</v>
      </c>
      <c r="G117" s="0" t="s">
        <v>296</v>
      </c>
      <c r="H117" s="0" t="n">
        <v>30</v>
      </c>
    </row>
    <row r="118" customFormat="false" ht="12.75" hidden="false" customHeight="false" outlineLevel="0" collapsed="false">
      <c r="A118" s="0" t="s">
        <v>105</v>
      </c>
      <c r="C118" s="153" t="n">
        <v>117919.235294118</v>
      </c>
      <c r="D118" s="153" t="n">
        <v>109189</v>
      </c>
      <c r="E118" s="153" t="n">
        <v>90000</v>
      </c>
      <c r="F118" s="153"/>
      <c r="G118" s="0" t="s">
        <v>297</v>
      </c>
      <c r="H118" s="0" t="n">
        <v>17</v>
      </c>
    </row>
    <row r="119" customFormat="false" ht="12.75" hidden="false" customHeight="false" outlineLevel="0" collapsed="false">
      <c r="A119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21.28"/>
    <col collapsed="false" customWidth="true" hidden="false" outlineLevel="0" max="4" min="4" style="0" width="64.56"/>
  </cols>
  <sheetData>
    <row r="1" customFormat="false" ht="12.75" hidden="false" customHeight="false" outlineLevel="0" collapsed="false">
      <c r="A1" s="0" t="n">
        <v>1</v>
      </c>
      <c r="B1" s="0" t="s">
        <v>299</v>
      </c>
      <c r="C1" s="0" t="s">
        <v>116</v>
      </c>
      <c r="D1" s="154" t="s">
        <v>300</v>
      </c>
      <c r="E1" s="154" t="s">
        <v>301</v>
      </c>
    </row>
    <row r="2" customFormat="false" ht="12.75" hidden="false" customHeight="false" outlineLevel="0" collapsed="false">
      <c r="A2" s="0" t="n">
        <v>2</v>
      </c>
      <c r="B2" s="0" t="s">
        <v>302</v>
      </c>
      <c r="C2" s="0" t="s">
        <v>117</v>
      </c>
      <c r="D2" s="154" t="s">
        <v>303</v>
      </c>
      <c r="E2" s="154" t="s">
        <v>304</v>
      </c>
    </row>
    <row r="3" customFormat="false" ht="12.75" hidden="false" customHeight="false" outlineLevel="0" collapsed="false">
      <c r="A3" s="0" t="n">
        <v>3</v>
      </c>
      <c r="B3" s="0" t="s">
        <v>305</v>
      </c>
      <c r="C3" s="0" t="s">
        <v>118</v>
      </c>
      <c r="D3" s="154" t="s">
        <v>306</v>
      </c>
      <c r="E3" s="154" t="s">
        <v>307</v>
      </c>
    </row>
    <row r="4" customFormat="false" ht="12.75" hidden="false" customHeight="false" outlineLevel="0" collapsed="false">
      <c r="A4" s="0" t="n">
        <v>4</v>
      </c>
      <c r="B4" s="0" t="s">
        <v>308</v>
      </c>
      <c r="C4" s="0" t="s">
        <v>119</v>
      </c>
      <c r="D4" s="154"/>
    </row>
    <row r="5" customFormat="false" ht="12.75" hidden="false" customHeight="false" outlineLevel="0" collapsed="false">
      <c r="A5" s="0" t="n">
        <v>5</v>
      </c>
      <c r="B5" s="0" t="s">
        <v>309</v>
      </c>
      <c r="C5" s="0" t="s">
        <v>120</v>
      </c>
      <c r="D5" s="154"/>
    </row>
    <row r="6" customFormat="false" ht="12.75" hidden="false" customHeight="false" outlineLevel="0" collapsed="false">
      <c r="A6" s="0" t="n">
        <v>6</v>
      </c>
      <c r="B6" s="0" t="s">
        <v>310</v>
      </c>
      <c r="C6" s="0" t="s">
        <v>121</v>
      </c>
      <c r="D6" s="154" t="s">
        <v>311</v>
      </c>
      <c r="E6" s="154" t="s">
        <v>312</v>
      </c>
    </row>
    <row r="7" customFormat="false" ht="12.75" hidden="false" customHeight="false" outlineLevel="0" collapsed="false">
      <c r="A7" s="0" t="n">
        <v>7</v>
      </c>
      <c r="B7" s="0" t="s">
        <v>313</v>
      </c>
      <c r="C7" s="0" t="s">
        <v>122</v>
      </c>
      <c r="D7" s="154"/>
    </row>
    <row r="8" customFormat="false" ht="12.75" hidden="false" customHeight="false" outlineLevel="0" collapsed="false">
      <c r="A8" s="0" t="n">
        <v>8</v>
      </c>
      <c r="B8" s="0" t="s">
        <v>314</v>
      </c>
      <c r="C8" s="0" t="s">
        <v>123</v>
      </c>
      <c r="D8" s="154" t="s">
        <v>315</v>
      </c>
      <c r="E8" s="154" t="s">
        <v>316</v>
      </c>
    </row>
    <row r="9" customFormat="false" ht="12.75" hidden="false" customHeight="false" outlineLevel="0" collapsed="false">
      <c r="A9" s="0" t="n">
        <v>9</v>
      </c>
      <c r="B9" s="0" t="s">
        <v>317</v>
      </c>
      <c r="C9" s="0" t="s">
        <v>124</v>
      </c>
      <c r="D9" s="154" t="s">
        <v>318</v>
      </c>
      <c r="E9" s="154" t="s">
        <v>319</v>
      </c>
    </row>
    <row r="10" customFormat="false" ht="12.75" hidden="false" customHeight="false" outlineLevel="0" collapsed="false">
      <c r="A10" s="0" t="n">
        <v>10</v>
      </c>
      <c r="B10" s="0" t="s">
        <v>320</v>
      </c>
      <c r="C10" s="0" t="s">
        <v>125</v>
      </c>
      <c r="D10" s="154" t="s">
        <v>321</v>
      </c>
      <c r="E10" s="154" t="s">
        <v>322</v>
      </c>
    </row>
    <row r="11" customFormat="false" ht="12.75" hidden="false" customHeight="false" outlineLevel="0" collapsed="false">
      <c r="A11" s="0" t="n">
        <v>11</v>
      </c>
      <c r="B11" s="0" t="s">
        <v>323</v>
      </c>
      <c r="C11" s="0" t="s">
        <v>126</v>
      </c>
      <c r="D11" s="154" t="s">
        <v>324</v>
      </c>
      <c r="E11" s="154" t="s">
        <v>325</v>
      </c>
    </row>
    <row r="12" customFormat="false" ht="12.75" hidden="false" customHeight="false" outlineLevel="0" collapsed="false">
      <c r="A12" s="0" t="n">
        <v>12</v>
      </c>
      <c r="B12" s="0" t="s">
        <v>326</v>
      </c>
      <c r="C12" s="0" t="s">
        <v>127</v>
      </c>
      <c r="D12" s="154"/>
    </row>
    <row r="13" customFormat="false" ht="12.75" hidden="false" customHeight="false" outlineLevel="0" collapsed="false">
      <c r="A13" s="0" t="n">
        <v>13</v>
      </c>
      <c r="B13" s="0" t="s">
        <v>327</v>
      </c>
      <c r="C13" s="0" t="s">
        <v>128</v>
      </c>
      <c r="D13" s="154" t="s">
        <v>328</v>
      </c>
      <c r="E13" s="154" t="s">
        <v>329</v>
      </c>
    </row>
    <row r="14" customFormat="false" ht="12.75" hidden="false" customHeight="false" outlineLevel="0" collapsed="false">
      <c r="A14" s="0" t="n">
        <v>14</v>
      </c>
      <c r="B14" s="0" t="s">
        <v>330</v>
      </c>
      <c r="C14" s="0" t="s">
        <v>129</v>
      </c>
      <c r="D14" s="154" t="s">
        <v>331</v>
      </c>
      <c r="E14" s="154" t="s">
        <v>332</v>
      </c>
    </row>
    <row r="15" customFormat="false" ht="12.75" hidden="false" customHeight="false" outlineLevel="0" collapsed="false">
      <c r="A15" s="0" t="n">
        <v>15</v>
      </c>
      <c r="B15" s="0" t="s">
        <v>333</v>
      </c>
      <c r="C15" s="0" t="s">
        <v>130</v>
      </c>
      <c r="D15" s="154" t="s">
        <v>334</v>
      </c>
      <c r="E15" s="154" t="s">
        <v>335</v>
      </c>
    </row>
    <row r="16" customFormat="false" ht="12.75" hidden="false" customHeight="false" outlineLevel="0" collapsed="false">
      <c r="A16" s="0" t="n">
        <v>16</v>
      </c>
      <c r="B16" s="0" t="s">
        <v>336</v>
      </c>
      <c r="C16" s="0" t="s">
        <v>131</v>
      </c>
      <c r="D16" s="154"/>
      <c r="E16" s="154"/>
    </row>
    <row r="17" customFormat="false" ht="12.75" hidden="false" customHeight="false" outlineLevel="0" collapsed="false">
      <c r="A17" s="0" t="n">
        <v>17</v>
      </c>
      <c r="B17" s="0" t="s">
        <v>337</v>
      </c>
      <c r="C17" s="0" t="s">
        <v>132</v>
      </c>
      <c r="D17" s="154" t="s">
        <v>338</v>
      </c>
      <c r="E17" s="154" t="s">
        <v>339</v>
      </c>
    </row>
    <row r="18" customFormat="false" ht="12.75" hidden="false" customHeight="false" outlineLevel="0" collapsed="false">
      <c r="A18" s="0" t="n">
        <v>18</v>
      </c>
      <c r="B18" s="0" t="s">
        <v>340</v>
      </c>
      <c r="C18" s="0" t="s">
        <v>133</v>
      </c>
      <c r="D18" s="154" t="s">
        <v>341</v>
      </c>
      <c r="E18" s="154" t="s">
        <v>342</v>
      </c>
    </row>
    <row r="19" customFormat="false" ht="12.75" hidden="false" customHeight="false" outlineLevel="0" collapsed="false">
      <c r="A19" s="0" t="n">
        <v>19</v>
      </c>
      <c r="B19" s="0" t="s">
        <v>343</v>
      </c>
      <c r="C19" s="0" t="s">
        <v>134</v>
      </c>
      <c r="D19" s="154" t="s">
        <v>344</v>
      </c>
      <c r="E19" s="154" t="s">
        <v>345</v>
      </c>
    </row>
    <row r="20" customFormat="false" ht="12.75" hidden="false" customHeight="false" outlineLevel="0" collapsed="false">
      <c r="A20" s="0" t="n">
        <v>20</v>
      </c>
      <c r="B20" s="0" t="s">
        <v>323</v>
      </c>
      <c r="C20" s="0" t="s">
        <v>135</v>
      </c>
      <c r="D20" s="154" t="s">
        <v>324</v>
      </c>
      <c r="E20" s="154" t="s">
        <v>325</v>
      </c>
    </row>
    <row r="21" customFormat="false" ht="12.75" hidden="false" customHeight="false" outlineLevel="0" collapsed="false">
      <c r="A21" s="0" t="n">
        <v>21</v>
      </c>
      <c r="B21" s="0" t="s">
        <v>346</v>
      </c>
      <c r="C21" s="0" t="s">
        <v>136</v>
      </c>
      <c r="D21" s="154"/>
      <c r="E21" s="154"/>
    </row>
    <row r="22" customFormat="false" ht="12.75" hidden="false" customHeight="false" outlineLevel="0" collapsed="false">
      <c r="A22" s="0" t="n">
        <v>22</v>
      </c>
      <c r="B22" s="0" t="s">
        <v>347</v>
      </c>
      <c r="C22" s="0" t="s">
        <v>137</v>
      </c>
      <c r="D22" s="154" t="s">
        <v>348</v>
      </c>
      <c r="E22" s="154" t="s">
        <v>349</v>
      </c>
    </row>
    <row r="23" customFormat="false" ht="12.75" hidden="false" customHeight="false" outlineLevel="0" collapsed="false">
      <c r="A23" s="0" t="n">
        <v>23</v>
      </c>
      <c r="B23" s="0" t="s">
        <v>350</v>
      </c>
      <c r="C23" s="0" t="s">
        <v>138</v>
      </c>
      <c r="D23" s="154" t="s">
        <v>348</v>
      </c>
      <c r="E23" s="154" t="s">
        <v>349</v>
      </c>
    </row>
    <row r="24" customFormat="false" ht="12.75" hidden="false" customHeight="false" outlineLevel="0" collapsed="false">
      <c r="A24" s="0" t="n">
        <v>24</v>
      </c>
      <c r="B24" s="0" t="s">
        <v>351</v>
      </c>
      <c r="C24" s="0" t="s">
        <v>139</v>
      </c>
      <c r="D24" s="154"/>
      <c r="E24" s="154"/>
    </row>
    <row r="25" customFormat="false" ht="12.75" hidden="false" customHeight="false" outlineLevel="0" collapsed="false">
      <c r="A25" s="0" t="n">
        <v>25</v>
      </c>
      <c r="B25" s="0" t="s">
        <v>352</v>
      </c>
      <c r="C25" s="0" t="s">
        <v>140</v>
      </c>
      <c r="D25" s="154" t="s">
        <v>353</v>
      </c>
      <c r="E25" s="154" t="s">
        <v>354</v>
      </c>
    </row>
    <row r="26" customFormat="false" ht="12.75" hidden="false" customHeight="false" outlineLevel="0" collapsed="false">
      <c r="A26" s="0" t="n">
        <v>26</v>
      </c>
      <c r="B26" s="0" t="s">
        <v>355</v>
      </c>
      <c r="C26" s="0" t="s">
        <v>141</v>
      </c>
      <c r="D26" s="154" t="s">
        <v>356</v>
      </c>
      <c r="E26" s="154" t="s">
        <v>357</v>
      </c>
    </row>
    <row r="27" customFormat="false" ht="12.75" hidden="false" customHeight="false" outlineLevel="0" collapsed="false">
      <c r="A27" s="0" t="n">
        <v>27</v>
      </c>
      <c r="B27" s="0" t="s">
        <v>358</v>
      </c>
      <c r="C27" s="0" t="s">
        <v>142</v>
      </c>
      <c r="D27" s="154" t="s">
        <v>359</v>
      </c>
      <c r="E27" s="154" t="s">
        <v>360</v>
      </c>
    </row>
    <row r="28" customFormat="false" ht="12.75" hidden="false" customHeight="false" outlineLevel="0" collapsed="false">
      <c r="A28" s="0" t="n">
        <v>28</v>
      </c>
      <c r="B28" s="0" t="s">
        <v>361</v>
      </c>
      <c r="C28" s="0" t="s">
        <v>143</v>
      </c>
      <c r="D28" s="154"/>
      <c r="E28" s="154"/>
    </row>
    <row r="29" customFormat="false" ht="12.75" hidden="false" customHeight="false" outlineLevel="0" collapsed="false">
      <c r="A29" s="0" t="n">
        <v>29</v>
      </c>
      <c r="B29" s="0" t="s">
        <v>362</v>
      </c>
      <c r="C29" s="0" t="s">
        <v>144</v>
      </c>
      <c r="D29" s="154" t="s">
        <v>363</v>
      </c>
      <c r="E29" s="154" t="s">
        <v>364</v>
      </c>
    </row>
    <row r="30" customFormat="false" ht="12.75" hidden="false" customHeight="false" outlineLevel="0" collapsed="false">
      <c r="A30" s="0" t="n">
        <v>30</v>
      </c>
      <c r="B30" s="0" t="s">
        <v>326</v>
      </c>
      <c r="C30" s="0" t="s">
        <v>145</v>
      </c>
      <c r="D30" s="154"/>
      <c r="E30" s="154"/>
    </row>
    <row r="31" customFormat="false" ht="12.75" hidden="false" customHeight="false" outlineLevel="0" collapsed="false">
      <c r="A31" s="0" t="n">
        <v>31</v>
      </c>
      <c r="B31" s="0" t="s">
        <v>365</v>
      </c>
      <c r="C31" s="0" t="s">
        <v>146</v>
      </c>
      <c r="D31" s="154" t="s">
        <v>366</v>
      </c>
      <c r="E31" s="154" t="s">
        <v>367</v>
      </c>
    </row>
    <row r="32" customFormat="false" ht="12.75" hidden="false" customHeight="false" outlineLevel="0" collapsed="false">
      <c r="A32" s="0" t="n">
        <v>32</v>
      </c>
      <c r="B32" s="0" t="s">
        <v>368</v>
      </c>
      <c r="C32" s="0" t="s">
        <v>147</v>
      </c>
      <c r="D32" s="154" t="s">
        <v>369</v>
      </c>
      <c r="E32" s="154" t="s">
        <v>370</v>
      </c>
    </row>
    <row r="33" customFormat="false" ht="12.75" hidden="false" customHeight="false" outlineLevel="0" collapsed="false">
      <c r="A33" s="0" t="n">
        <v>33</v>
      </c>
      <c r="B33" s="0" t="s">
        <v>371</v>
      </c>
      <c r="C33" s="0" t="s">
        <v>148</v>
      </c>
      <c r="D33" s="154"/>
      <c r="E33" s="154"/>
    </row>
    <row r="34" customFormat="false" ht="12.75" hidden="false" customHeight="false" outlineLevel="0" collapsed="false">
      <c r="A34" s="0" t="n">
        <v>34</v>
      </c>
      <c r="B34" s="0" t="s">
        <v>372</v>
      </c>
      <c r="C34" s="0" t="s">
        <v>149</v>
      </c>
      <c r="D34" s="154" t="s">
        <v>373</v>
      </c>
      <c r="E34" s="154" t="s">
        <v>374</v>
      </c>
    </row>
    <row r="35" customFormat="false" ht="12.75" hidden="false" customHeight="false" outlineLevel="0" collapsed="false">
      <c r="A35" s="0" t="n">
        <v>35</v>
      </c>
      <c r="B35" s="0" t="s">
        <v>375</v>
      </c>
      <c r="C35" s="0" t="s">
        <v>150</v>
      </c>
      <c r="D35" s="154" t="s">
        <v>344</v>
      </c>
      <c r="E35" s="154" t="s">
        <v>345</v>
      </c>
    </row>
    <row r="36" customFormat="false" ht="12.75" hidden="false" customHeight="false" outlineLevel="0" collapsed="false">
      <c r="A36" s="0" t="n">
        <v>36</v>
      </c>
      <c r="B36" s="0" t="s">
        <v>376</v>
      </c>
      <c r="C36" s="0" t="s">
        <v>151</v>
      </c>
      <c r="D36" s="154"/>
      <c r="E36" s="154"/>
    </row>
    <row r="37" customFormat="false" ht="12.75" hidden="false" customHeight="false" outlineLevel="0" collapsed="false">
      <c r="A37" s="0" t="n">
        <v>37</v>
      </c>
      <c r="B37" s="0" t="s">
        <v>377</v>
      </c>
      <c r="C37" s="0" t="s">
        <v>152</v>
      </c>
      <c r="D37" s="154"/>
      <c r="E37" s="154"/>
    </row>
    <row r="38" customFormat="false" ht="12.75" hidden="false" customHeight="false" outlineLevel="0" collapsed="false">
      <c r="A38" s="0" t="n">
        <v>38</v>
      </c>
      <c r="B38" s="0" t="s">
        <v>378</v>
      </c>
      <c r="C38" s="0" t="s">
        <v>153</v>
      </c>
      <c r="D38" s="154" t="s">
        <v>379</v>
      </c>
      <c r="E38" s="154" t="s">
        <v>380</v>
      </c>
    </row>
    <row r="39" customFormat="false" ht="12.75" hidden="false" customHeight="false" outlineLevel="0" collapsed="false">
      <c r="A39" s="0" t="n">
        <v>39</v>
      </c>
      <c r="B39" s="0" t="s">
        <v>381</v>
      </c>
      <c r="C39" s="0" t="s">
        <v>154</v>
      </c>
      <c r="D39" s="154"/>
      <c r="E39" s="154"/>
    </row>
    <row r="40" customFormat="false" ht="12.75" hidden="false" customHeight="false" outlineLevel="0" collapsed="false">
      <c r="A40" s="0" t="n">
        <v>40</v>
      </c>
      <c r="B40" s="0" t="s">
        <v>382</v>
      </c>
      <c r="C40" s="0" t="s">
        <v>155</v>
      </c>
      <c r="D40" s="154"/>
      <c r="E40" s="154"/>
    </row>
    <row r="41" customFormat="false" ht="12.75" hidden="false" customHeight="false" outlineLevel="0" collapsed="false">
      <c r="A41" s="0" t="n">
        <v>41</v>
      </c>
      <c r="B41" s="0" t="s">
        <v>383</v>
      </c>
      <c r="C41" s="0" t="s">
        <v>156</v>
      </c>
      <c r="D41" s="154"/>
      <c r="E41" s="154"/>
    </row>
    <row r="42" customFormat="false" ht="12.75" hidden="false" customHeight="false" outlineLevel="0" collapsed="false">
      <c r="A42" s="0" t="n">
        <v>42</v>
      </c>
      <c r="B42" s="0" t="s">
        <v>384</v>
      </c>
      <c r="C42" s="0" t="s">
        <v>157</v>
      </c>
      <c r="D42" s="154" t="s">
        <v>385</v>
      </c>
      <c r="E42" s="154" t="s">
        <v>386</v>
      </c>
    </row>
    <row r="43" customFormat="false" ht="12.75" hidden="false" customHeight="false" outlineLevel="0" collapsed="false">
      <c r="A43" s="0" t="n">
        <v>43</v>
      </c>
      <c r="B43" s="0" t="s">
        <v>387</v>
      </c>
      <c r="C43" s="0" t="s">
        <v>158</v>
      </c>
      <c r="D43" s="154"/>
      <c r="E43" s="154"/>
    </row>
    <row r="44" customFormat="false" ht="12.75" hidden="false" customHeight="false" outlineLevel="0" collapsed="false">
      <c r="A44" s="0" t="n">
        <v>44</v>
      </c>
      <c r="B44" s="0" t="s">
        <v>388</v>
      </c>
      <c r="C44" s="0" t="s">
        <v>159</v>
      </c>
      <c r="D44" s="154" t="s">
        <v>389</v>
      </c>
      <c r="E44" s="154" t="s">
        <v>390</v>
      </c>
    </row>
    <row r="45" customFormat="false" ht="12.75" hidden="false" customHeight="false" outlineLevel="0" collapsed="false">
      <c r="A45" s="0" t="n">
        <v>45</v>
      </c>
      <c r="B45" s="0" t="s">
        <v>391</v>
      </c>
      <c r="C45" s="0" t="s">
        <v>160</v>
      </c>
      <c r="D45" s="154" t="s">
        <v>392</v>
      </c>
      <c r="E45" s="154" t="s">
        <v>393</v>
      </c>
    </row>
    <row r="46" customFormat="false" ht="12.75" hidden="false" customHeight="false" outlineLevel="0" collapsed="false">
      <c r="A46" s="0" t="n">
        <v>46</v>
      </c>
      <c r="B46" s="0" t="s">
        <v>394</v>
      </c>
      <c r="C46" s="0" t="s">
        <v>161</v>
      </c>
      <c r="D46" s="154" t="s">
        <v>395</v>
      </c>
      <c r="E46" s="154" t="s">
        <v>396</v>
      </c>
    </row>
    <row r="47" customFormat="false" ht="12.75" hidden="false" customHeight="false" outlineLevel="0" collapsed="false">
      <c r="A47" s="0" t="n">
        <v>47</v>
      </c>
      <c r="B47" s="0" t="s">
        <v>397</v>
      </c>
      <c r="C47" s="0" t="s">
        <v>162</v>
      </c>
      <c r="D47" s="154"/>
      <c r="E47" s="154"/>
    </row>
    <row r="48" customFormat="false" ht="12.75" hidden="false" customHeight="false" outlineLevel="0" collapsed="false">
      <c r="A48" s="0" t="n">
        <v>48</v>
      </c>
      <c r="B48" s="0" t="s">
        <v>398</v>
      </c>
      <c r="C48" s="0" t="s">
        <v>163</v>
      </c>
      <c r="D48" s="154" t="s">
        <v>399</v>
      </c>
      <c r="E48" s="154" t="s">
        <v>400</v>
      </c>
    </row>
    <row r="49" customFormat="false" ht="12.75" hidden="false" customHeight="false" outlineLevel="0" collapsed="false">
      <c r="A49" s="0" t="n">
        <v>49</v>
      </c>
      <c r="B49" s="0" t="s">
        <v>401</v>
      </c>
      <c r="C49" s="0" t="s">
        <v>164</v>
      </c>
      <c r="D49" s="154"/>
      <c r="E49" s="154"/>
    </row>
    <row r="50" customFormat="false" ht="12.75" hidden="false" customHeight="false" outlineLevel="0" collapsed="false">
      <c r="A50" s="0" t="n">
        <v>50</v>
      </c>
      <c r="B50" s="0" t="s">
        <v>402</v>
      </c>
      <c r="C50" s="0" t="s">
        <v>165</v>
      </c>
      <c r="D50" s="154" t="s">
        <v>403</v>
      </c>
      <c r="E50" s="154" t="s">
        <v>404</v>
      </c>
    </row>
    <row r="51" customFormat="false" ht="12.75" hidden="false" customHeight="false" outlineLevel="0" collapsed="false">
      <c r="A51" s="0" t="n">
        <v>51</v>
      </c>
      <c r="B51" s="0" t="s">
        <v>405</v>
      </c>
      <c r="C51" s="0" t="s">
        <v>166</v>
      </c>
      <c r="D51" s="154" t="s">
        <v>406</v>
      </c>
      <c r="E51" s="154" t="s">
        <v>407</v>
      </c>
    </row>
    <row r="52" customFormat="false" ht="12.75" hidden="false" customHeight="false" outlineLevel="0" collapsed="false">
      <c r="A52" s="0" t="n">
        <v>52</v>
      </c>
      <c r="B52" s="0" t="s">
        <v>408</v>
      </c>
      <c r="C52" s="0" t="s">
        <v>167</v>
      </c>
      <c r="D52" s="154" t="s">
        <v>409</v>
      </c>
      <c r="E52" s="154" t="s">
        <v>410</v>
      </c>
    </row>
    <row r="53" customFormat="false" ht="12.75" hidden="false" customHeight="false" outlineLevel="0" collapsed="false">
      <c r="A53" s="0" t="n">
        <v>53</v>
      </c>
      <c r="B53" s="0" t="s">
        <v>411</v>
      </c>
      <c r="C53" s="0" t="s">
        <v>168</v>
      </c>
      <c r="D53" s="154"/>
      <c r="E53" s="154"/>
    </row>
    <row r="54" customFormat="false" ht="12.75" hidden="false" customHeight="false" outlineLevel="0" collapsed="false">
      <c r="A54" s="0" t="n">
        <v>54</v>
      </c>
      <c r="B54" s="0" t="s">
        <v>361</v>
      </c>
      <c r="C54" s="0" t="s">
        <v>169</v>
      </c>
      <c r="D54" s="154" t="s">
        <v>412</v>
      </c>
      <c r="E54" s="154" t="s">
        <v>413</v>
      </c>
    </row>
    <row r="55" customFormat="false" ht="12.75" hidden="false" customHeight="false" outlineLevel="0" collapsed="false">
      <c r="A55" s="0" t="n">
        <v>55</v>
      </c>
      <c r="B55" s="0" t="s">
        <v>320</v>
      </c>
      <c r="C55" s="0" t="s">
        <v>170</v>
      </c>
      <c r="D55" s="154"/>
      <c r="E55" s="154"/>
    </row>
    <row r="56" customFormat="false" ht="12.75" hidden="false" customHeight="false" outlineLevel="0" collapsed="false">
      <c r="A56" s="0" t="n">
        <v>56</v>
      </c>
      <c r="B56" s="0" t="s">
        <v>414</v>
      </c>
      <c r="C56" s="0" t="s">
        <v>171</v>
      </c>
      <c r="D56" s="154" t="s">
        <v>415</v>
      </c>
      <c r="E56" s="154" t="s">
        <v>416</v>
      </c>
    </row>
    <row r="57" customFormat="false" ht="12.75" hidden="false" customHeight="false" outlineLevel="0" collapsed="false">
      <c r="A57" s="0" t="n">
        <v>57</v>
      </c>
      <c r="B57" s="0" t="s">
        <v>417</v>
      </c>
      <c r="C57" s="0" t="s">
        <v>172</v>
      </c>
      <c r="D57" s="154"/>
      <c r="E57" s="154"/>
    </row>
    <row r="58" customFormat="false" ht="12.75" hidden="false" customHeight="false" outlineLevel="0" collapsed="false">
      <c r="A58" s="0" t="n">
        <v>58</v>
      </c>
      <c r="B58" s="0" t="s">
        <v>418</v>
      </c>
      <c r="C58" s="0" t="s">
        <v>173</v>
      </c>
      <c r="D58" s="154" t="s">
        <v>419</v>
      </c>
      <c r="E58" s="154" t="s">
        <v>420</v>
      </c>
    </row>
    <row r="59" customFormat="false" ht="12.75" hidden="false" customHeight="false" outlineLevel="0" collapsed="false">
      <c r="A59" s="0" t="n">
        <v>59</v>
      </c>
      <c r="B59" s="0" t="s">
        <v>421</v>
      </c>
      <c r="C59" s="0" t="s">
        <v>174</v>
      </c>
      <c r="D59" s="154"/>
      <c r="E59" s="154"/>
    </row>
    <row r="60" customFormat="false" ht="12.75" hidden="false" customHeight="false" outlineLevel="0" collapsed="false">
      <c r="A60" s="0" t="n">
        <v>60</v>
      </c>
      <c r="B60" s="0" t="s">
        <v>422</v>
      </c>
      <c r="C60" s="0" t="s">
        <v>175</v>
      </c>
      <c r="D60" s="154" t="s">
        <v>423</v>
      </c>
      <c r="E60" s="154" t="s">
        <v>424</v>
      </c>
    </row>
    <row r="61" customFormat="false" ht="12.75" hidden="false" customHeight="false" outlineLevel="0" collapsed="false">
      <c r="A61" s="0" t="n">
        <v>61</v>
      </c>
      <c r="B61" s="0" t="s">
        <v>425</v>
      </c>
      <c r="C61" s="0" t="s">
        <v>176</v>
      </c>
      <c r="D61" s="154" t="s">
        <v>426</v>
      </c>
      <c r="E61" s="154" t="s">
        <v>427</v>
      </c>
    </row>
    <row r="62" customFormat="false" ht="12.75" hidden="false" customHeight="false" outlineLevel="0" collapsed="false">
      <c r="A62" s="0" t="n">
        <v>62</v>
      </c>
      <c r="B62" s="0" t="s">
        <v>428</v>
      </c>
      <c r="C62" s="0" t="s">
        <v>177</v>
      </c>
      <c r="D62" s="154" t="s">
        <v>429</v>
      </c>
      <c r="E62" s="154" t="s">
        <v>430</v>
      </c>
    </row>
    <row r="63" customFormat="false" ht="12.75" hidden="false" customHeight="false" outlineLevel="0" collapsed="false">
      <c r="A63" s="0" t="n">
        <v>63</v>
      </c>
      <c r="B63" s="0" t="s">
        <v>431</v>
      </c>
      <c r="C63" s="0" t="s">
        <v>178</v>
      </c>
      <c r="D63" s="154" t="s">
        <v>432</v>
      </c>
      <c r="E63" s="154" t="s">
        <v>433</v>
      </c>
    </row>
    <row r="64" customFormat="false" ht="12.75" hidden="false" customHeight="false" outlineLevel="0" collapsed="false">
      <c r="A64" s="0" t="n">
        <v>64</v>
      </c>
      <c r="B64" s="0" t="s">
        <v>434</v>
      </c>
      <c r="C64" s="0" t="s">
        <v>179</v>
      </c>
      <c r="D64" s="154"/>
      <c r="E64" s="154"/>
    </row>
    <row r="65" customFormat="false" ht="12.75" hidden="false" customHeight="false" outlineLevel="0" collapsed="false">
      <c r="A65" s="0" t="n">
        <v>65</v>
      </c>
      <c r="B65" s="0" t="s">
        <v>435</v>
      </c>
      <c r="C65" s="0" t="s">
        <v>180</v>
      </c>
      <c r="D65" s="154" t="s">
        <v>436</v>
      </c>
      <c r="E65" s="154" t="s">
        <v>437</v>
      </c>
    </row>
    <row r="66" customFormat="false" ht="12.75" hidden="false" customHeight="false" outlineLevel="0" collapsed="false">
      <c r="A66" s="0" t="n">
        <v>66</v>
      </c>
      <c r="B66" s="0" t="s">
        <v>438</v>
      </c>
      <c r="C66" s="0" t="s">
        <v>181</v>
      </c>
      <c r="D66" s="154" t="s">
        <v>439</v>
      </c>
      <c r="E66" s="154" t="s">
        <v>440</v>
      </c>
    </row>
    <row r="67" customFormat="false" ht="12.75" hidden="false" customHeight="false" outlineLevel="0" collapsed="false">
      <c r="A67" s="0" t="n">
        <v>67</v>
      </c>
      <c r="B67" s="0" t="s">
        <v>441</v>
      </c>
      <c r="C67" s="0" t="s">
        <v>182</v>
      </c>
      <c r="D67" s="154" t="s">
        <v>442</v>
      </c>
      <c r="E67" s="154" t="s">
        <v>443</v>
      </c>
    </row>
    <row r="68" customFormat="false" ht="12.75" hidden="false" customHeight="false" outlineLevel="0" collapsed="false">
      <c r="A68" s="0" t="n">
        <v>68</v>
      </c>
      <c r="B68" s="0" t="s">
        <v>444</v>
      </c>
      <c r="C68" s="0" t="s">
        <v>183</v>
      </c>
      <c r="D68" s="154" t="s">
        <v>445</v>
      </c>
      <c r="E68" s="154" t="s">
        <v>446</v>
      </c>
    </row>
    <row r="69" customFormat="false" ht="12.75" hidden="false" customHeight="false" outlineLevel="0" collapsed="false">
      <c r="A69" s="0" t="n">
        <v>69</v>
      </c>
      <c r="B69" s="0" t="s">
        <v>405</v>
      </c>
      <c r="C69" s="0" t="s">
        <v>184</v>
      </c>
      <c r="D69" s="154" t="s">
        <v>406</v>
      </c>
      <c r="E69" s="154" t="s">
        <v>407</v>
      </c>
    </row>
    <row r="70" customFormat="false" ht="12.75" hidden="false" customHeight="false" outlineLevel="0" collapsed="false">
      <c r="A70" s="0" t="n">
        <v>70</v>
      </c>
      <c r="B70" s="0" t="s">
        <v>447</v>
      </c>
      <c r="C70" s="0" t="s">
        <v>185</v>
      </c>
      <c r="D70" s="154"/>
      <c r="E70" s="154"/>
    </row>
    <row r="71" customFormat="false" ht="12.75" hidden="false" customHeight="false" outlineLevel="0" collapsed="false">
      <c r="A71" s="0" t="n">
        <v>71</v>
      </c>
      <c r="B71" s="0" t="s">
        <v>448</v>
      </c>
      <c r="C71" s="0" t="s">
        <v>186</v>
      </c>
      <c r="D71" s="154" t="s">
        <v>449</v>
      </c>
      <c r="E71" s="154" t="s">
        <v>450</v>
      </c>
    </row>
    <row r="72" customFormat="false" ht="12.75" hidden="false" customHeight="false" outlineLevel="0" collapsed="false">
      <c r="A72" s="0" t="n">
        <v>72</v>
      </c>
      <c r="B72" s="0" t="s">
        <v>451</v>
      </c>
      <c r="C72" s="0" t="s">
        <v>187</v>
      </c>
      <c r="D72" s="154"/>
      <c r="E72" s="154"/>
    </row>
    <row r="73" customFormat="false" ht="12.75" hidden="false" customHeight="false" outlineLevel="0" collapsed="false">
      <c r="A73" s="0" t="n">
        <v>73</v>
      </c>
      <c r="B73" s="0" t="s">
        <v>452</v>
      </c>
      <c r="C73" s="0" t="s">
        <v>188</v>
      </c>
      <c r="D73" s="154"/>
      <c r="E73" s="154"/>
    </row>
    <row r="74" customFormat="false" ht="12.75" hidden="false" customHeight="false" outlineLevel="0" collapsed="false">
      <c r="A74" s="0" t="n">
        <v>74</v>
      </c>
      <c r="B74" s="0" t="s">
        <v>453</v>
      </c>
      <c r="C74" s="0" t="s">
        <v>189</v>
      </c>
      <c r="D74" s="154" t="s">
        <v>454</v>
      </c>
      <c r="E74" s="154" t="s">
        <v>455</v>
      </c>
    </row>
    <row r="75" customFormat="false" ht="12.75" hidden="false" customHeight="false" outlineLevel="0" collapsed="false">
      <c r="A75" s="0" t="n">
        <v>75</v>
      </c>
      <c r="B75" s="0" t="s">
        <v>456</v>
      </c>
      <c r="C75" s="0" t="s">
        <v>190</v>
      </c>
      <c r="D75" s="154" t="s">
        <v>457</v>
      </c>
      <c r="E75" s="154" t="s">
        <v>458</v>
      </c>
    </row>
    <row r="76" customFormat="false" ht="12.75" hidden="false" customHeight="false" outlineLevel="0" collapsed="false">
      <c r="A76" s="0" t="n">
        <v>76</v>
      </c>
      <c r="B76" s="0" t="s">
        <v>459</v>
      </c>
      <c r="C76" s="0" t="s">
        <v>191</v>
      </c>
      <c r="D76" s="154" t="s">
        <v>460</v>
      </c>
      <c r="E76" s="154" t="s">
        <v>461</v>
      </c>
    </row>
    <row r="77" customFormat="false" ht="12.75" hidden="false" customHeight="false" outlineLevel="0" collapsed="false">
      <c r="A77" s="0" t="n">
        <v>77</v>
      </c>
      <c r="B77" s="0" t="s">
        <v>462</v>
      </c>
      <c r="C77" s="0" t="s">
        <v>192</v>
      </c>
      <c r="D77" s="154" t="s">
        <v>463</v>
      </c>
      <c r="E77" s="154" t="s">
        <v>464</v>
      </c>
    </row>
    <row r="78" customFormat="false" ht="12.75" hidden="false" customHeight="false" outlineLevel="0" collapsed="false">
      <c r="A78" s="0" t="n">
        <v>78</v>
      </c>
      <c r="B78" s="0" t="s">
        <v>465</v>
      </c>
      <c r="C78" s="0" t="s">
        <v>193</v>
      </c>
      <c r="D78" s="154" t="s">
        <v>466</v>
      </c>
      <c r="E78" s="154" t="s">
        <v>467</v>
      </c>
    </row>
    <row r="79" customFormat="false" ht="12.75" hidden="false" customHeight="false" outlineLevel="0" collapsed="false">
      <c r="A79" s="0" t="n">
        <v>79</v>
      </c>
      <c r="B79" s="0" t="s">
        <v>326</v>
      </c>
      <c r="C79" s="0" t="s">
        <v>194</v>
      </c>
      <c r="D79" s="154" t="s">
        <v>468</v>
      </c>
      <c r="E79" s="154"/>
    </row>
    <row r="80" customFormat="false" ht="12.75" hidden="false" customHeight="false" outlineLevel="0" collapsed="false">
      <c r="A80" s="0" t="n">
        <v>80</v>
      </c>
      <c r="B80" s="0" t="s">
        <v>377</v>
      </c>
      <c r="C80" s="0" t="s">
        <v>195</v>
      </c>
      <c r="D80" s="154" t="s">
        <v>469</v>
      </c>
      <c r="E80" s="154" t="s">
        <v>470</v>
      </c>
    </row>
    <row r="81" customFormat="false" ht="12.75" hidden="false" customHeight="false" outlineLevel="0" collapsed="false">
      <c r="A81" s="0" t="n">
        <v>81</v>
      </c>
      <c r="B81" s="0" t="s">
        <v>471</v>
      </c>
      <c r="C81" s="0" t="s">
        <v>196</v>
      </c>
      <c r="D81" s="154" t="s">
        <v>472</v>
      </c>
      <c r="E81" s="154" t="s">
        <v>473</v>
      </c>
    </row>
    <row r="82" customFormat="false" ht="12.75" hidden="false" customHeight="false" outlineLevel="0" collapsed="false">
      <c r="A82" s="0" t="n">
        <v>82</v>
      </c>
      <c r="B82" s="0" t="s">
        <v>474</v>
      </c>
      <c r="C82" s="0" t="s">
        <v>197</v>
      </c>
      <c r="D82" s="154" t="s">
        <v>472</v>
      </c>
      <c r="E82" s="154" t="s">
        <v>473</v>
      </c>
    </row>
    <row r="83" customFormat="false" ht="12.75" hidden="false" customHeight="false" outlineLevel="0" collapsed="false">
      <c r="A83" s="0" t="n">
        <v>83</v>
      </c>
      <c r="B83" s="0" t="s">
        <v>323</v>
      </c>
      <c r="C83" s="0" t="s">
        <v>198</v>
      </c>
      <c r="D83" s="154" t="s">
        <v>324</v>
      </c>
      <c r="E83" s="154" t="s">
        <v>325</v>
      </c>
    </row>
    <row r="84" customFormat="false" ht="12.75" hidden="false" customHeight="false" outlineLevel="0" collapsed="false">
      <c r="A84" s="0" t="n">
        <v>84</v>
      </c>
      <c r="B84" s="0" t="s">
        <v>475</v>
      </c>
      <c r="C84" s="0" t="s">
        <v>199</v>
      </c>
      <c r="D84" s="154" t="s">
        <v>476</v>
      </c>
      <c r="E84" s="154" t="s">
        <v>477</v>
      </c>
    </row>
    <row r="85" customFormat="false" ht="12.75" hidden="false" customHeight="false" outlineLevel="0" collapsed="false">
      <c r="A85" s="0" t="n">
        <v>85</v>
      </c>
      <c r="B85" s="0" t="s">
        <v>478</v>
      </c>
      <c r="C85" s="0" t="s">
        <v>200</v>
      </c>
      <c r="D85" s="154" t="s">
        <v>479</v>
      </c>
      <c r="E85" s="154" t="s">
        <v>480</v>
      </c>
    </row>
    <row r="86" customFormat="false" ht="12.75" hidden="false" customHeight="false" outlineLevel="0" collapsed="false">
      <c r="A86" s="0" t="n">
        <v>86</v>
      </c>
      <c r="B86" s="0" t="s">
        <v>326</v>
      </c>
      <c r="C86" s="0" t="s">
        <v>201</v>
      </c>
      <c r="D86" s="154"/>
      <c r="E86" s="154"/>
    </row>
    <row r="96" customFormat="false" ht="12.75" hidden="false" customHeight="false" outlineLevel="0" collapsed="false">
      <c r="D96" s="154"/>
    </row>
  </sheetData>
  <hyperlinks>
    <hyperlink ref="D1" r:id="rId1" display="Auburn: Still small art heart"/>
    <hyperlink ref="E1" r:id="rId2" display="http://seattlepi.nwsource.com/neighbors/auburn/"/>
    <hyperlink ref="D2" r:id="rId3" display="Black Diamond: A rural past, an urban future"/>
    <hyperlink ref="E2" r:id="rId4" display="http://seattlepi.nwsource.com/neighbors/blackdiamond/"/>
    <hyperlink ref="D3" r:id="rId5" display="Bothell: Where the future meets the past"/>
    <hyperlink ref="E3" r:id="rId6" display="http://seattlepi.nwsource.com/neighbors/bothell/"/>
    <hyperlink ref="D6" r:id="rId7" display="Broadview: A cozy North End enclave"/>
    <hyperlink ref="E6" r:id="rId8" display="http://seattlepi.nwsource.com/neighbors/broadview/"/>
    <hyperlink ref="D8" r:id="rId9" display="Central Area: On the rebound"/>
    <hyperlink ref="E8" r:id="rId10" display="http://seattlepi.nwsource.com/neighbors/centralarea/"/>
    <hyperlink ref="D9" r:id="rId11" display="Bellevue: Essential Eastside"/>
    <hyperlink ref="E9" r:id="rId12" display="http://seattlepi.nwsource.com/neighbors/Bellevue"/>
    <hyperlink ref="D10" r:id="rId13" display="Sammamish Plateau: King County's rural getaway"/>
    <hyperlink ref="E10" r:id="rId14" display="http://seattlepi.nwsource.com/neighbors/sammamish"/>
    <hyperlink ref="D11" r:id="rId15" display="Shoreline: Where schools and politics go hand in hand"/>
    <hyperlink ref="E11" r:id="rId16" display="http://seattlepi.nwsource.com/neighbors/shoreline"/>
    <hyperlink ref="D13" r:id="rId17" display="Crossroads: A mall-town renaissance"/>
    <hyperlink ref="E13" r:id="rId18" display="http://seattlepi.nwsource.com/neighbors/crossroads/"/>
    <hyperlink ref="D14" r:id="rId19" display="Des Moines: A world away from the big city"/>
    <hyperlink ref="E14" r:id="rId20" display="http://seattlepi.nwsource.com/neighbors/desmoines"/>
    <hyperlink ref="D15" r:id="rId21" display="Duvall: From small town to suburb"/>
    <hyperlink ref="E15" r:id="rId22" display="http://seattlepi.nwsource.com/neighbors/duvall"/>
    <hyperlink ref="D17" r:id="rId23" display="Redmond: More than Microsoft's backyard"/>
    <hyperlink ref="E17" r:id="rId24" display="http://seattlepi.nwsource.com/neighbors/redmond"/>
    <hyperlink ref="D18" r:id="rId25" display="Eastlake: Keeping the Bohemian spirit alive"/>
    <hyperlink ref="E18" r:id="rId26" display="http://seattlepi.nwsource.com/neighbors/eastlake"/>
    <hyperlink ref="D19" r:id="rId27" display="Renton: Blue-collar and proud of it"/>
    <hyperlink ref="E19" r:id="rId28" display="http://seattlepi.nwsource.com/neighbors/renton"/>
    <hyperlink ref="D20" r:id="rId29" display="Shoreline: Where schools and politics go hand in hand"/>
    <hyperlink ref="E20" r:id="rId30" display="http://seattlepi.nwsource.com/neighbors/shoreline"/>
    <hyperlink ref="D22" r:id="rId31" display="Enumclaw: Bedroom community is no longer snoozing"/>
    <hyperlink ref="E22" r:id="rId32" display="http://seattlepi.nwsource.com/neighbors/enumclaw"/>
    <hyperlink ref="D23" r:id="rId33" display="Enumclaw: Bedroom community is no longer snoozing"/>
    <hyperlink ref="E23" r:id="rId34" display="http://seattlepi.nwsource.com/neighbors/enumclaw"/>
    <hyperlink ref="D25" r:id="rId35" display="Fauntleroy: Uniquely Seattle in spirit"/>
    <hyperlink ref="E25" r:id="rId36" display="http://seattlepi.nwsource.com/neighbors/fauntleroy"/>
    <hyperlink ref="D26" r:id="rId37" display="Federal Way: A place of opportunity"/>
    <hyperlink ref="E26" r:id="rId38" display="http://seattlepi.nwsource.com/neighbors/fway"/>
    <hyperlink ref="D27" r:id="rId39" display="Green Lake: A recreational mecca"/>
    <hyperlink ref="E27" r:id="rId40" display="http://seattlepi.nwsource.com/neighbors/greenlake"/>
    <hyperlink ref="D29" r:id="rId41" display="Haller Lake: Taking a stand for simplicity"/>
    <hyperlink ref="E29" r:id="rId42" display="http://seattlepi.nwsource.com/neighbors/hallerlake"/>
    <hyperlink ref="D31" r:id="rId43" display="Juanita: More than just a popular beach destination"/>
    <hyperlink ref="E31" r:id="rId44" display="http://seattlepi.nwsource.com/neighbors/juanita"/>
    <hyperlink ref="D32" r:id="rId45" display="Issaquah: A charming village in the mountains"/>
    <hyperlink ref="E32" r:id="rId46" display="http://seattlepi.nwsource.com/neighbors/issaquah"/>
    <hyperlink ref="D34" r:id="rId47" display="Kent: From farm town to boomtown"/>
    <hyperlink ref="E34" r:id="rId48" display="http://seattlepi.nwsource.com/neighbors/kent"/>
    <hyperlink ref="D35" r:id="rId49" display="Renton: Blue-collar and proud of it"/>
    <hyperlink ref="E35" r:id="rId50" display="http://seattlepi.nwsource.com/neighbors/renton"/>
    <hyperlink ref="D38" r:id="rId51" display="Lake City: A sense of balance"/>
    <hyperlink ref="E38" r:id="rId52" display="http://seattlepi.nwsource.com/neighbors/lakecity"/>
    <hyperlink ref="D42" r:id="rId53" display="Laurelhurst: Where roots run deep"/>
    <hyperlink ref="E42" r:id="rId54" display="http://seattlepi.nwsource.com/neighbors/laurelhurst"/>
    <hyperlink ref="D44" r:id="rId55" display="Madison Park: A true urban village"/>
    <hyperlink ref="E44" r:id="rId56" display="http://seattlepi.nwsource.com/neighbors/madisonpark"/>
    <hyperlink ref="D45" r:id="rId57" display="Magnolia: A changing scene with great views"/>
    <hyperlink ref="E45" r:id="rId58" display="http://seattlepi.nwsource.com/neighbors/magnolia"/>
    <hyperlink ref="D46" r:id="rId59" display="Mercer Island: So close and yet so far removed"/>
    <hyperlink ref="E46" r:id="rId60" display="http://seattlepi.nwsource.com/neighbors/mercerisland"/>
    <hyperlink ref="D48" r:id="rId61" display="Mount Baker: A community reborn"/>
    <hyperlink ref="E48" r:id="rId62" display="http://seattlepi.nwsource.com/neighbors/mountbaker"/>
    <hyperlink ref="D50" r:id="rId63" display="Newport Hills &amp; Newcastle: Eastside neighborhoods mine community spirit"/>
    <hyperlink ref="E50" r:id="rId64" display="http://seattlepi.nwsource.com/neighbors/newporthills/"/>
    <hyperlink ref="D51" r:id="rId65" display="Beacon Hill: One place, many cultures"/>
    <hyperlink ref="E51" r:id="rId66" display="http://seattlepi.nwsource.com/neighbors/beaconhill"/>
    <hyperlink ref="D52" r:id="rId67" display="Capitol Hill: The strangest spot in town"/>
    <hyperlink ref="E52" r:id="rId68" display="http://seattlepi.nwsource.com/neighbors/capitolhill"/>
    <hyperlink ref="D54" r:id="rId69" display="Greenwood: 'Hidden treasure' in North Seattle"/>
    <hyperlink ref="E54" r:id="rId70" display="http://seattlepi.nwsource.com/neighbors/greenwood"/>
    <hyperlink ref="D56" r:id="rId71" display="Maple Leaf: A Seattle secret"/>
    <hyperlink ref="E56" r:id="rId72" display="http://seattlepi.nwsource.com/neighbors/mapleleaf"/>
    <hyperlink ref="D58" r:id="rId73" display="Phinney Ridge: A family favorite"/>
    <hyperlink ref="E58" r:id="rId74" display="http://seattlepi.nwsource.com/neighbors/phinney"/>
    <hyperlink ref="D60" r:id="rId75" display="Queen Anne: The 'hood on the hill"/>
    <hyperlink ref="E60" r:id="rId76" display="http://seattlepi.nwsource.com/neighbors/queenanne"/>
    <hyperlink ref="D61" r:id="rId77" display="Rainier Beach: Off the beaten track"/>
    <hyperlink ref="E61" r:id="rId78" display="http://seattlepi.nwsource.com/neighbors/rainierbeach"/>
    <hyperlink ref="D62" r:id="rId79" display="Rainier Valley: On the mend"/>
    <hyperlink ref="E62" r:id="rId80" display="http://seattlepi.nwsource.com/neighbors/rainiervalley"/>
    <hyperlink ref="D63" r:id="rId81" display="Ravenna: Quintessential Seattle"/>
    <hyperlink ref="E63" r:id="rId82" display="http://seattlepi.nwsource.com/neighbors/ravenna"/>
    <hyperlink ref="D65" r:id="rId83" display="SeaTac: Life beneath thundering skies"/>
    <hyperlink ref="E65" r:id="rId84" display="http://seattlepi.nwsource.com/neighbors/seatac"/>
    <hyperlink ref="D66" r:id="rId85" display="Normandy Park: At peace with the world"/>
    <hyperlink ref="E66" r:id="rId86" display="http://seattlepi.nwsource.com/neighbors/normandypark"/>
    <hyperlink ref="D67" r:id="rId87" display="Skyway/West Hill: People try to overcome their identity problem"/>
    <hyperlink ref="E67" r:id="rId88" display="http://seattlepi.nwsource.com/neighbors/skyway"/>
    <hyperlink ref="D68" r:id="rId89" display="Snoqualmie: Between country and suburb"/>
    <hyperlink ref="E68" r:id="rId90" display="http://seattlepi.nwsource.com/neighbors/snoqualmie"/>
    <hyperlink ref="D69" r:id="rId91" display="Beacon Hill: One place, many cultures"/>
    <hyperlink ref="E69" r:id="rId92" display="http://seattlepi.nwsource.com/neighbors/beaconhill"/>
    <hyperlink ref="D71" r:id="rId93" display="South Park: Obscure neighborhood on the rebound"/>
    <hyperlink ref="E71" r:id="rId94" display="http://seattlepi.nwsource.com/neighbors/southpark"/>
    <hyperlink ref="D74" r:id="rId95" display="Vashon Island: United in isolation"/>
    <hyperlink ref="E74" r:id="rId96" display="http://seattlepi.nwsource.com/neighbors/vashon"/>
    <hyperlink ref="D75" r:id="rId97" display="View Ridge: The best of city and suburb"/>
    <hyperlink ref="E75" r:id="rId98" display="http://seattlepi.nwsource.com/neighbors/viewridge"/>
    <hyperlink ref="D76" r:id="rId99" display="Wallingford: Primed with passion"/>
    <hyperlink ref="E76" r:id="rId100" display="http://seattlepi.nwsource.com/neighbors/wallingford"/>
    <hyperlink ref="D77" r:id="rId101" display="Wedgwood: An island in the city"/>
    <hyperlink ref="E77" r:id="rId102" display="http://seattlepi.nwsource.com/neighbors/wedgewood"/>
    <hyperlink ref="D78" r:id="rId103" display="Ballard: A big-city neighborhood with a small-town feel"/>
    <hyperlink ref="E78" r:id="rId104" display="http://seattlepi.nwsource.com/neighbors/ballard"/>
    <hyperlink ref="D79" r:id="rId105" display="Medina: Wealth, power, neighborliness"/>
    <hyperlink ref="D80" r:id="rId106" display="Kirkland: From hamlet to urban village"/>
    <hyperlink ref="E80" r:id="rId107" display="http://seattlepi.nwsource.com/neighbors/kirkland"/>
    <hyperlink ref="D81" r:id="rId108" display="West Seattle Junction: Take a step back in time"/>
    <hyperlink ref="E81" r:id="rId109" display="http://seattlepi.nwsource.com/neighbors/westseattlejunction"/>
    <hyperlink ref="D82" r:id="rId110" display="West Seattle Junction: Take a step back in time"/>
    <hyperlink ref="E82" r:id="rId111" display="http://seattlepi.nwsource.com/neighbors/westseattlejunction"/>
    <hyperlink ref="D83" r:id="rId112" display="Shoreline: Where schools and politics go hand in hand"/>
    <hyperlink ref="E83" r:id="rId113" display="http://seattlepi.nwsource.com/neighbors/shoreline"/>
    <hyperlink ref="D84" r:id="rId114" display="White Center: Outgrowing its wilder days"/>
    <hyperlink ref="E84" r:id="rId115" display="http://seattlepi.nwsource.com/neighbors/whitecenter"/>
    <hyperlink ref="D85" r:id="rId116" display="Woodinville: A boom town abloom"/>
    <hyperlink ref="E85" r:id="rId117" display="http://seattlepi.nwsource.com/neighbors/woodinvi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false" hidden="true" outlineLevel="0" max="11" min="8" style="0" width="9.06"/>
  </cols>
  <sheetData>
    <row r="1" customFormat="false" ht="51" hidden="false" customHeight="false" outlineLevel="0" collapsed="false">
      <c r="A1" s="0" t="s">
        <v>481</v>
      </c>
      <c r="B1" s="155" t="s">
        <v>482</v>
      </c>
      <c r="C1" s="155" t="s">
        <v>483</v>
      </c>
      <c r="D1" s="155" t="s">
        <v>484</v>
      </c>
      <c r="E1" s="155" t="s">
        <v>485</v>
      </c>
      <c r="F1" s="155" t="s">
        <v>486</v>
      </c>
      <c r="G1" s="155" t="s">
        <v>487</v>
      </c>
      <c r="K1" s="0" t="s">
        <v>488</v>
      </c>
      <c r="L1" s="0" t="s">
        <v>50</v>
      </c>
      <c r="M1" s="0" t="s">
        <v>489</v>
      </c>
    </row>
    <row r="2" customFormat="false" ht="12.75" hidden="false" customHeight="false" outlineLevel="0" collapsed="false">
      <c r="A2" s="0" t="s">
        <v>220</v>
      </c>
      <c r="B2" s="156" t="n">
        <v>8008</v>
      </c>
      <c r="C2" s="156" t="n">
        <v>474</v>
      </c>
      <c r="D2" s="156" t="n">
        <v>19</v>
      </c>
      <c r="E2" s="156" t="n">
        <v>24</v>
      </c>
      <c r="F2" s="156" t="n">
        <v>30</v>
      </c>
      <c r="G2" s="156" t="s">
        <v>490</v>
      </c>
      <c r="H2" s="121" t="n">
        <f aca="false">D$58-D2</f>
        <v>-1.75</v>
      </c>
      <c r="I2" s="121" t="n">
        <f aca="false">E$58-E2</f>
        <v>-0.537037037037038</v>
      </c>
      <c r="J2" s="121" t="n">
        <f aca="false">F$58-F2</f>
        <v>-2.91071428571428</v>
      </c>
      <c r="K2" s="121" t="n">
        <f aca="false">SUM(H2:J2)</f>
        <v>-5.19775132275132</v>
      </c>
      <c r="L2" s="0" t="n">
        <v>44</v>
      </c>
      <c r="M2" s="0" t="n">
        <v>4</v>
      </c>
      <c r="N2" s="0" t="n">
        <f aca="false">56/4</f>
        <v>14</v>
      </c>
    </row>
    <row r="3" customFormat="false" ht="12.75" hidden="false" customHeight="false" outlineLevel="0" collapsed="false">
      <c r="A3" s="0" t="s">
        <v>247</v>
      </c>
      <c r="B3" s="156" t="n">
        <v>5856</v>
      </c>
      <c r="C3" s="156" t="n">
        <v>531</v>
      </c>
      <c r="D3" s="156" t="n">
        <v>17</v>
      </c>
      <c r="E3" s="156" t="n">
        <v>21</v>
      </c>
      <c r="F3" s="156" t="n">
        <v>28</v>
      </c>
      <c r="G3" s="156" t="s">
        <v>491</v>
      </c>
      <c r="H3" s="121" t="n">
        <f aca="false">D$58-D3</f>
        <v>0.25</v>
      </c>
      <c r="I3" s="121" t="n">
        <f aca="false">E$58-E3</f>
        <v>2.46296296296296</v>
      </c>
      <c r="J3" s="121" t="n">
        <f aca="false">F$58-F3</f>
        <v>-0.910714285714285</v>
      </c>
      <c r="K3" s="121" t="n">
        <f aca="false">SUM(H3:J3)</f>
        <v>1.80224867724868</v>
      </c>
      <c r="L3" s="0" t="n">
        <v>17</v>
      </c>
      <c r="M3" s="0" t="n">
        <v>2</v>
      </c>
    </row>
    <row r="4" customFormat="false" ht="12.75" hidden="false" customHeight="false" outlineLevel="0" collapsed="false">
      <c r="A4" s="0" t="s">
        <v>232</v>
      </c>
      <c r="B4" s="156" t="n">
        <v>3773</v>
      </c>
      <c r="C4" s="156" t="n">
        <v>397</v>
      </c>
      <c r="D4" s="156" t="n">
        <v>18</v>
      </c>
      <c r="E4" s="156" t="n">
        <v>24</v>
      </c>
      <c r="F4" s="156" t="n">
        <v>32</v>
      </c>
      <c r="G4" s="156" t="s">
        <v>491</v>
      </c>
      <c r="H4" s="121" t="n">
        <f aca="false">D$58-D4</f>
        <v>-0.75</v>
      </c>
      <c r="I4" s="121" t="n">
        <f aca="false">E$58-E4</f>
        <v>-0.537037037037038</v>
      </c>
      <c r="J4" s="121" t="n">
        <f aca="false">F$58-F4</f>
        <v>-4.91071428571429</v>
      </c>
      <c r="K4" s="121" t="n">
        <f aca="false">SUM(H4:J4)</f>
        <v>-6.19775132275132</v>
      </c>
      <c r="L4" s="0" t="n">
        <v>50</v>
      </c>
      <c r="M4" s="0" t="n">
        <v>4</v>
      </c>
    </row>
    <row r="5" customFormat="false" ht="12.75" hidden="false" customHeight="false" outlineLevel="0" collapsed="false">
      <c r="A5" s="0" t="s">
        <v>228</v>
      </c>
      <c r="B5" s="156" t="n">
        <v>4630</v>
      </c>
      <c r="C5" s="156" t="n">
        <v>364</v>
      </c>
      <c r="D5" s="156" t="n">
        <v>16</v>
      </c>
      <c r="E5" s="156" t="n">
        <v>24</v>
      </c>
      <c r="F5" s="156" t="n">
        <v>25</v>
      </c>
      <c r="G5" s="156" t="s">
        <v>491</v>
      </c>
      <c r="H5" s="121" t="n">
        <f aca="false">D$58-D5</f>
        <v>1.25</v>
      </c>
      <c r="I5" s="121" t="n">
        <f aca="false">E$58-E5</f>
        <v>-0.537037037037038</v>
      </c>
      <c r="J5" s="121" t="n">
        <f aca="false">F$58-F5</f>
        <v>2.08928571428572</v>
      </c>
      <c r="K5" s="121" t="n">
        <f aca="false">SUM(H5:J5)</f>
        <v>2.80224867724868</v>
      </c>
      <c r="L5" s="0" t="n">
        <v>13</v>
      </c>
      <c r="M5" s="0" t="n">
        <v>1</v>
      </c>
    </row>
    <row r="6" customFormat="false" ht="12.75" hidden="false" customHeight="false" outlineLevel="0" collapsed="false">
      <c r="A6" s="0" t="s">
        <v>259</v>
      </c>
      <c r="B6" s="156" t="n">
        <v>4531</v>
      </c>
      <c r="C6" s="156" t="n">
        <v>402</v>
      </c>
      <c r="D6" s="156" t="n">
        <v>18</v>
      </c>
      <c r="E6" s="156" t="n">
        <v>24</v>
      </c>
      <c r="F6" s="156" t="n">
        <v>28</v>
      </c>
      <c r="G6" s="156" t="s">
        <v>491</v>
      </c>
      <c r="H6" s="121" t="n">
        <f aca="false">D$58-D6</f>
        <v>-0.75</v>
      </c>
      <c r="I6" s="121" t="n">
        <f aca="false">E$58-E6</f>
        <v>-0.537037037037038</v>
      </c>
      <c r="J6" s="121" t="n">
        <f aca="false">F$58-F6</f>
        <v>-0.910714285714285</v>
      </c>
      <c r="K6" s="121" t="n">
        <f aca="false">SUM(H6:J6)</f>
        <v>-2.19775132275132</v>
      </c>
      <c r="L6" s="0" t="n">
        <v>36</v>
      </c>
      <c r="M6" s="0" t="n">
        <v>3</v>
      </c>
    </row>
    <row r="7" customFormat="false" ht="12.75" hidden="false" customHeight="false" outlineLevel="0" collapsed="false">
      <c r="A7" s="0" t="s">
        <v>239</v>
      </c>
      <c r="B7" s="156" t="n">
        <v>5380</v>
      </c>
      <c r="C7" s="156" t="n">
        <v>479</v>
      </c>
      <c r="D7" s="156" t="n">
        <v>18</v>
      </c>
      <c r="E7" s="156" t="n">
        <v>24</v>
      </c>
      <c r="F7" s="156" t="n">
        <v>32</v>
      </c>
      <c r="G7" s="156" t="s">
        <v>491</v>
      </c>
      <c r="H7" s="121" t="n">
        <f aca="false">D$58-D7</f>
        <v>-0.75</v>
      </c>
      <c r="I7" s="121" t="n">
        <f aca="false">E$58-E7</f>
        <v>-0.537037037037038</v>
      </c>
      <c r="J7" s="121" t="n">
        <f aca="false">F$58-F7</f>
        <v>-4.91071428571429</v>
      </c>
      <c r="K7" s="121" t="n">
        <f aca="false">SUM(H7:J7)</f>
        <v>-6.19775132275132</v>
      </c>
      <c r="L7" s="0" t="n">
        <v>49</v>
      </c>
      <c r="M7" s="0" t="n">
        <v>4</v>
      </c>
    </row>
    <row r="8" customFormat="false" ht="12.75" hidden="false" customHeight="false" outlineLevel="0" collapsed="false">
      <c r="A8" s="0" t="s">
        <v>240</v>
      </c>
      <c r="B8" s="156" t="n">
        <v>5112</v>
      </c>
      <c r="C8" s="156" t="n">
        <v>354</v>
      </c>
      <c r="D8" s="156" t="n">
        <v>19</v>
      </c>
      <c r="E8" s="156" t="n">
        <v>22</v>
      </c>
      <c r="F8" s="156" t="n">
        <v>28</v>
      </c>
      <c r="G8" s="156" t="s">
        <v>491</v>
      </c>
      <c r="H8" s="121" t="n">
        <f aca="false">D$58-D8</f>
        <v>-1.75</v>
      </c>
      <c r="I8" s="121" t="n">
        <f aca="false">E$58-E8</f>
        <v>1.46296296296296</v>
      </c>
      <c r="J8" s="121" t="n">
        <f aca="false">F$58-F8</f>
        <v>-0.910714285714285</v>
      </c>
      <c r="K8" s="121" t="n">
        <f aca="false">SUM(H8:J8)</f>
        <v>-1.19775132275132</v>
      </c>
      <c r="L8" s="0" t="n">
        <v>28</v>
      </c>
      <c r="M8" s="0" t="n">
        <v>2</v>
      </c>
    </row>
    <row r="9" customFormat="false" ht="12.75" hidden="false" customHeight="false" outlineLevel="0" collapsed="false">
      <c r="A9" s="0" t="s">
        <v>267</v>
      </c>
      <c r="B9" s="156" t="n">
        <v>6385</v>
      </c>
      <c r="C9" s="156" t="n">
        <v>492</v>
      </c>
      <c r="D9" s="156" t="n">
        <v>18</v>
      </c>
      <c r="E9" s="156" t="n">
        <v>25</v>
      </c>
      <c r="F9" s="156" t="n">
        <v>30</v>
      </c>
      <c r="G9" s="156" t="s">
        <v>491</v>
      </c>
      <c r="H9" s="121" t="n">
        <f aca="false">D$58-D9</f>
        <v>-0.75</v>
      </c>
      <c r="I9" s="121" t="n">
        <f aca="false">E$58-E9</f>
        <v>-1.53703703703704</v>
      </c>
      <c r="J9" s="121" t="n">
        <f aca="false">F$58-F9</f>
        <v>-2.91071428571428</v>
      </c>
      <c r="K9" s="121" t="n">
        <f aca="false">SUM(H9:J9)</f>
        <v>-5.19775132275132</v>
      </c>
      <c r="L9" s="0" t="n">
        <v>45</v>
      </c>
      <c r="M9" s="0" t="n">
        <v>4</v>
      </c>
    </row>
    <row r="10" customFormat="false" ht="12.75" hidden="false" customHeight="false" outlineLevel="0" collapsed="false">
      <c r="A10" s="0" t="s">
        <v>270</v>
      </c>
      <c r="B10" s="156" t="n">
        <v>8337</v>
      </c>
      <c r="C10" s="156" t="n">
        <v>540</v>
      </c>
      <c r="D10" s="156" t="n">
        <v>18</v>
      </c>
      <c r="E10" s="156" t="n">
        <v>25</v>
      </c>
      <c r="F10" s="156" t="n">
        <v>27</v>
      </c>
      <c r="G10" s="156" t="s">
        <v>491</v>
      </c>
      <c r="H10" s="121" t="n">
        <f aca="false">D$58-D10</f>
        <v>-0.75</v>
      </c>
      <c r="I10" s="121" t="n">
        <f aca="false">E$58-E10</f>
        <v>-1.53703703703704</v>
      </c>
      <c r="J10" s="121" t="n">
        <f aca="false">F$58-F10</f>
        <v>0.0892857142857153</v>
      </c>
      <c r="K10" s="121" t="n">
        <f aca="false">SUM(H10:J10)</f>
        <v>-2.19775132275132</v>
      </c>
      <c r="L10" s="0" t="n">
        <v>32</v>
      </c>
      <c r="M10" s="0" t="n">
        <v>3</v>
      </c>
    </row>
    <row r="11" customFormat="false" ht="12.75" hidden="false" customHeight="false" outlineLevel="0" collapsed="false">
      <c r="A11" s="0" t="s">
        <v>243</v>
      </c>
      <c r="B11" s="156" t="n">
        <v>7423</v>
      </c>
      <c r="C11" s="156" t="n">
        <v>523</v>
      </c>
      <c r="D11" s="156" t="n">
        <v>18</v>
      </c>
      <c r="E11" s="156" t="n">
        <v>25</v>
      </c>
      <c r="F11" s="156" t="n">
        <v>32</v>
      </c>
      <c r="G11" s="156" t="s">
        <v>491</v>
      </c>
      <c r="H11" s="121" t="n">
        <f aca="false">D$58-D11</f>
        <v>-0.75</v>
      </c>
      <c r="I11" s="121" t="n">
        <f aca="false">E$58-E11</f>
        <v>-1.53703703703704</v>
      </c>
      <c r="J11" s="121" t="n">
        <f aca="false">F$58-F11</f>
        <v>-4.91071428571429</v>
      </c>
      <c r="K11" s="121" t="n">
        <f aca="false">SUM(H11:J11)</f>
        <v>-7.19775132275132</v>
      </c>
      <c r="L11" s="0" t="n">
        <v>52</v>
      </c>
      <c r="M11" s="0" t="n">
        <v>4</v>
      </c>
    </row>
    <row r="12" customFormat="false" ht="12.75" hidden="false" customHeight="false" outlineLevel="0" collapsed="false">
      <c r="A12" s="0" t="s">
        <v>226</v>
      </c>
      <c r="B12" s="156" t="n">
        <v>4367</v>
      </c>
      <c r="C12" s="156" t="n">
        <v>412</v>
      </c>
      <c r="D12" s="156" t="n">
        <v>18</v>
      </c>
      <c r="E12" s="156" t="n">
        <v>25</v>
      </c>
      <c r="F12" s="156" t="n">
        <v>25</v>
      </c>
      <c r="G12" s="156" t="s">
        <v>491</v>
      </c>
      <c r="H12" s="121" t="n">
        <f aca="false">D$58-D12</f>
        <v>-0.75</v>
      </c>
      <c r="I12" s="121" t="n">
        <f aca="false">E$58-E12</f>
        <v>-1.53703703703704</v>
      </c>
      <c r="J12" s="121" t="n">
        <f aca="false">F$58-F12</f>
        <v>2.08928571428572</v>
      </c>
      <c r="K12" s="121" t="n">
        <f aca="false">SUM(H12:J12)</f>
        <v>-0.197751322751323</v>
      </c>
      <c r="L12" s="0" t="n">
        <v>23</v>
      </c>
      <c r="M12" s="0" t="n">
        <v>2</v>
      </c>
    </row>
    <row r="13" customFormat="false" ht="12.75" hidden="false" customHeight="false" outlineLevel="0" collapsed="false">
      <c r="A13" s="0" t="s">
        <v>265</v>
      </c>
      <c r="B13" s="156" t="n">
        <v>4739</v>
      </c>
      <c r="C13" s="156" t="n">
        <v>494</v>
      </c>
      <c r="D13" s="156" t="n">
        <v>19</v>
      </c>
      <c r="E13" s="156" t="n">
        <v>25</v>
      </c>
      <c r="F13" s="156" t="n">
        <v>28</v>
      </c>
      <c r="G13" s="156" t="s">
        <v>491</v>
      </c>
      <c r="H13" s="121" t="n">
        <f aca="false">D$58-D13</f>
        <v>-1.75</v>
      </c>
      <c r="I13" s="121" t="n">
        <f aca="false">E$58-E13</f>
        <v>-1.53703703703704</v>
      </c>
      <c r="J13" s="121" t="n">
        <f aca="false">F$58-F13</f>
        <v>-0.910714285714285</v>
      </c>
      <c r="K13" s="121" t="n">
        <f aca="false">SUM(H13:J13)</f>
        <v>-4.19775132275132</v>
      </c>
      <c r="L13" s="0" t="n">
        <v>40</v>
      </c>
      <c r="M13" s="0" t="n">
        <v>3</v>
      </c>
    </row>
    <row r="14" customFormat="false" ht="12.75" hidden="false" customHeight="false" outlineLevel="0" collapsed="false">
      <c r="A14" s="0" t="s">
        <v>233</v>
      </c>
      <c r="B14" s="156" t="n">
        <v>4564</v>
      </c>
      <c r="C14" s="156" t="n">
        <v>427</v>
      </c>
      <c r="D14" s="156" t="n">
        <v>18</v>
      </c>
      <c r="E14" s="156" t="n">
        <v>25</v>
      </c>
      <c r="F14" s="156" t="n">
        <v>26</v>
      </c>
      <c r="G14" s="156" t="s">
        <v>491</v>
      </c>
      <c r="H14" s="121" t="n">
        <f aca="false">D$58-D14</f>
        <v>-0.75</v>
      </c>
      <c r="I14" s="121" t="n">
        <f aca="false">E$58-E14</f>
        <v>-1.53703703703704</v>
      </c>
      <c r="J14" s="121" t="n">
        <f aca="false">F$58-F14</f>
        <v>1.08928571428572</v>
      </c>
      <c r="K14" s="121" t="n">
        <f aca="false">SUM(H14:J14)</f>
        <v>-1.19775132275132</v>
      </c>
      <c r="L14" s="0" t="n">
        <v>30</v>
      </c>
      <c r="M14" s="0" t="n">
        <v>3</v>
      </c>
    </row>
    <row r="15" customFormat="false" ht="12.75" hidden="false" customHeight="false" outlineLevel="0" collapsed="false">
      <c r="A15" s="0" t="s">
        <v>223</v>
      </c>
      <c r="B15" s="156" t="n">
        <v>4199</v>
      </c>
      <c r="C15" s="156" t="n">
        <v>460</v>
      </c>
      <c r="D15" s="156" t="n">
        <v>20</v>
      </c>
      <c r="E15" s="156" t="n">
        <v>25</v>
      </c>
      <c r="F15" s="156" t="n">
        <v>26</v>
      </c>
      <c r="G15" s="156" t="s">
        <v>491</v>
      </c>
      <c r="H15" s="121" t="n">
        <f aca="false">D$58-D15</f>
        <v>-2.75</v>
      </c>
      <c r="I15" s="121" t="n">
        <f aca="false">E$58-E15</f>
        <v>-1.53703703703704</v>
      </c>
      <c r="J15" s="121" t="n">
        <f aca="false">F$58-F15</f>
        <v>1.08928571428572</v>
      </c>
      <c r="K15" s="121" t="n">
        <f aca="false">SUM(H15:J15)</f>
        <v>-3.19775132275132</v>
      </c>
      <c r="L15" s="0" t="n">
        <v>39</v>
      </c>
      <c r="M15" s="0" t="n">
        <v>3</v>
      </c>
    </row>
    <row r="16" customFormat="false" ht="12.75" hidden="false" customHeight="false" outlineLevel="0" collapsed="false">
      <c r="A16" s="0" t="s">
        <v>241</v>
      </c>
      <c r="B16" s="156" t="n">
        <v>5767</v>
      </c>
      <c r="C16" s="156" t="n">
        <v>497</v>
      </c>
      <c r="D16" s="156" t="n">
        <v>13</v>
      </c>
      <c r="E16" s="156" t="n">
        <v>20</v>
      </c>
      <c r="F16" s="156" t="n">
        <v>34</v>
      </c>
      <c r="G16" s="156" t="s">
        <v>491</v>
      </c>
      <c r="H16" s="121" t="n">
        <f aca="false">D$58-D16</f>
        <v>4.25</v>
      </c>
      <c r="I16" s="121" t="n">
        <f aca="false">E$58-E16</f>
        <v>3.46296296296296</v>
      </c>
      <c r="J16" s="121" t="n">
        <f aca="false">F$58-F16</f>
        <v>-6.91071428571429</v>
      </c>
      <c r="K16" s="121" t="n">
        <f aca="false">SUM(H16:J16)</f>
        <v>0.802248677248677</v>
      </c>
      <c r="L16" s="0" t="n">
        <v>20</v>
      </c>
      <c r="M16" s="0" t="n">
        <v>2</v>
      </c>
    </row>
    <row r="17" customFormat="false" ht="12.75" hidden="false" customHeight="false" outlineLevel="0" collapsed="false">
      <c r="A17" s="0" t="s">
        <v>249</v>
      </c>
      <c r="B17" s="156" t="n">
        <v>3534</v>
      </c>
      <c r="C17" s="156" t="n">
        <v>521</v>
      </c>
      <c r="D17" s="156" t="n">
        <v>17</v>
      </c>
      <c r="E17" s="156" t="n">
        <v>20</v>
      </c>
      <c r="F17" s="156" t="n">
        <v>25</v>
      </c>
      <c r="G17" s="156" t="s">
        <v>491</v>
      </c>
      <c r="H17" s="121" t="n">
        <f aca="false">D$58-D17</f>
        <v>0.25</v>
      </c>
      <c r="I17" s="121" t="n">
        <f aca="false">E$58-E17</f>
        <v>3.46296296296296</v>
      </c>
      <c r="J17" s="121" t="n">
        <f aca="false">F$58-F17</f>
        <v>2.08928571428572</v>
      </c>
      <c r="K17" s="121" t="n">
        <f aca="false">SUM(H17:J17)</f>
        <v>5.80224867724868</v>
      </c>
      <c r="L17" s="0" t="n">
        <v>6</v>
      </c>
      <c r="M17" s="0" t="n">
        <v>1</v>
      </c>
    </row>
    <row r="18" customFormat="false" ht="12.75" hidden="false" customHeight="false" outlineLevel="0" collapsed="false">
      <c r="A18" s="0" t="s">
        <v>229</v>
      </c>
      <c r="B18" s="156" t="n">
        <v>6931</v>
      </c>
      <c r="C18" s="156" t="n">
        <v>582</v>
      </c>
      <c r="D18" s="156" t="n">
        <v>18</v>
      </c>
      <c r="E18" s="156" t="n">
        <v>20</v>
      </c>
      <c r="F18" s="156" t="n">
        <v>25</v>
      </c>
      <c r="G18" s="156" t="s">
        <v>491</v>
      </c>
      <c r="H18" s="121" t="n">
        <f aca="false">D$58-D18</f>
        <v>-0.75</v>
      </c>
      <c r="I18" s="121" t="n">
        <f aca="false">E$58-E18</f>
        <v>3.46296296296296</v>
      </c>
      <c r="J18" s="121" t="n">
        <f aca="false">F$58-F18</f>
        <v>2.08928571428572</v>
      </c>
      <c r="K18" s="121" t="n">
        <f aca="false">SUM(H18:J18)</f>
        <v>4.80224867724868</v>
      </c>
      <c r="L18" s="0" t="n">
        <v>7</v>
      </c>
      <c r="M18" s="0" t="n">
        <v>1</v>
      </c>
    </row>
    <row r="19" customFormat="false" ht="12.75" hidden="false" customHeight="false" outlineLevel="0" collapsed="false">
      <c r="A19" s="0" t="s">
        <v>231</v>
      </c>
      <c r="B19" s="156" t="n">
        <v>8561</v>
      </c>
      <c r="C19" s="156" t="n">
        <v>481</v>
      </c>
      <c r="D19" s="156" t="n">
        <v>20</v>
      </c>
      <c r="E19" s="156" t="n">
        <v>26</v>
      </c>
      <c r="F19" s="156" t="n">
        <v>35</v>
      </c>
      <c r="G19" s="156" t="s">
        <v>491</v>
      </c>
      <c r="H19" s="121" t="n">
        <f aca="false">D$58-D19</f>
        <v>-2.75</v>
      </c>
      <c r="I19" s="121" t="n">
        <f aca="false">E$58-E19</f>
        <v>-2.53703703703704</v>
      </c>
      <c r="J19" s="121" t="n">
        <f aca="false">F$58-F19</f>
        <v>-7.91071428571429</v>
      </c>
      <c r="K19" s="121" t="n">
        <f aca="false">SUM(H19:J19)</f>
        <v>-13.1977513227513</v>
      </c>
      <c r="L19" s="0" t="n">
        <v>56</v>
      </c>
      <c r="M19" s="0" t="n">
        <v>4</v>
      </c>
    </row>
    <row r="20" customFormat="false" ht="12.75" hidden="false" customHeight="false" outlineLevel="0" collapsed="false">
      <c r="A20" s="0" t="s">
        <v>253</v>
      </c>
      <c r="B20" s="156" t="n">
        <v>8714</v>
      </c>
      <c r="C20" s="156" t="n">
        <v>501</v>
      </c>
      <c r="D20" s="156" t="n">
        <v>17</v>
      </c>
      <c r="E20" s="156" t="n">
        <v>26</v>
      </c>
      <c r="F20" s="156" t="n">
        <v>30</v>
      </c>
      <c r="G20" s="156" t="s">
        <v>491</v>
      </c>
      <c r="H20" s="121" t="n">
        <f aca="false">D$58-D20</f>
        <v>0.25</v>
      </c>
      <c r="I20" s="121" t="n">
        <f aca="false">E$58-E20</f>
        <v>-2.53703703703704</v>
      </c>
      <c r="J20" s="121" t="n">
        <f aca="false">F$58-F20</f>
        <v>-2.91071428571428</v>
      </c>
      <c r="K20" s="121" t="n">
        <f aca="false">SUM(H20:J20)</f>
        <v>-5.19775132275132</v>
      </c>
      <c r="L20" s="0" t="n">
        <v>43</v>
      </c>
      <c r="M20" s="0" t="n">
        <v>4</v>
      </c>
    </row>
    <row r="21" customFormat="false" ht="12.75" hidden="false" customHeight="false" outlineLevel="0" collapsed="false">
      <c r="A21" s="0" t="s">
        <v>250</v>
      </c>
      <c r="B21" s="156" t="n">
        <v>10841</v>
      </c>
      <c r="C21" s="156" t="n">
        <v>530</v>
      </c>
      <c r="D21" s="156" t="n">
        <v>17</v>
      </c>
      <c r="E21" s="156" t="n">
        <v>26</v>
      </c>
      <c r="F21" s="156" t="n">
        <v>32</v>
      </c>
      <c r="G21" s="156" t="s">
        <v>491</v>
      </c>
      <c r="H21" s="121" t="n">
        <f aca="false">D$58-D21</f>
        <v>0.25</v>
      </c>
      <c r="I21" s="121" t="n">
        <f aca="false">E$58-E21</f>
        <v>-2.53703703703704</v>
      </c>
      <c r="J21" s="121" t="n">
        <f aca="false">F$58-F21</f>
        <v>-4.91071428571429</v>
      </c>
      <c r="K21" s="121" t="n">
        <f aca="false">SUM(H21:J21)</f>
        <v>-7.19775132275132</v>
      </c>
      <c r="L21" s="0" t="n">
        <v>51</v>
      </c>
      <c r="M21" s="0" t="n">
        <v>4</v>
      </c>
    </row>
    <row r="22" customFormat="false" ht="12.75" hidden="false" customHeight="false" outlineLevel="0" collapsed="false">
      <c r="A22" s="0" t="s">
        <v>248</v>
      </c>
      <c r="B22" s="156" t="n">
        <v>9745</v>
      </c>
      <c r="C22" s="156" t="n">
        <v>494</v>
      </c>
      <c r="D22" s="156" t="n">
        <v>17</v>
      </c>
      <c r="E22" s="156" t="n">
        <v>26</v>
      </c>
      <c r="F22" s="156" t="n">
        <v>30</v>
      </c>
      <c r="G22" s="156" t="s">
        <v>491</v>
      </c>
      <c r="H22" s="121" t="n">
        <f aca="false">D$58-D22</f>
        <v>0.25</v>
      </c>
      <c r="I22" s="121" t="n">
        <f aca="false">E$58-E22</f>
        <v>-2.53703703703704</v>
      </c>
      <c r="J22" s="121" t="n">
        <f aca="false">F$58-F22</f>
        <v>-2.91071428571428</v>
      </c>
      <c r="K22" s="121" t="n">
        <f aca="false">SUM(H22:J22)</f>
        <v>-5.19775132275132</v>
      </c>
      <c r="L22" s="0" t="n">
        <v>42</v>
      </c>
      <c r="M22" s="0" t="n">
        <v>3</v>
      </c>
    </row>
    <row r="23" customFormat="false" ht="12.75" hidden="false" customHeight="false" outlineLevel="0" collapsed="false">
      <c r="A23" s="0" t="s">
        <v>262</v>
      </c>
      <c r="B23" s="156" t="n">
        <v>7361</v>
      </c>
      <c r="C23" s="156" t="n">
        <v>502</v>
      </c>
      <c r="D23" s="156" t="n">
        <v>18</v>
      </c>
      <c r="E23" s="156" t="n">
        <v>19</v>
      </c>
      <c r="F23" s="156" t="n">
        <v>28</v>
      </c>
      <c r="G23" s="156" t="s">
        <v>491</v>
      </c>
      <c r="H23" s="121" t="n">
        <f aca="false">D$58-D23</f>
        <v>-0.75</v>
      </c>
      <c r="I23" s="121" t="n">
        <f aca="false">E$58-E23</f>
        <v>4.46296296296296</v>
      </c>
      <c r="J23" s="121" t="n">
        <f aca="false">F$58-F23</f>
        <v>-0.910714285714285</v>
      </c>
      <c r="K23" s="121" t="n">
        <f aca="false">SUM(H23:J23)</f>
        <v>2.80224867724868</v>
      </c>
      <c r="L23" s="0" t="n">
        <v>11</v>
      </c>
      <c r="M23" s="0" t="n">
        <v>1</v>
      </c>
    </row>
    <row r="24" customFormat="false" ht="12.75" hidden="false" customHeight="false" outlineLevel="0" collapsed="false">
      <c r="A24" s="0" t="s">
        <v>236</v>
      </c>
      <c r="B24" s="156" t="n">
        <v>5569</v>
      </c>
      <c r="C24" s="156" t="n">
        <v>388</v>
      </c>
      <c r="D24" s="156" t="n">
        <v>17</v>
      </c>
      <c r="E24" s="156" t="n">
        <v>19</v>
      </c>
      <c r="F24" s="156" t="n">
        <v>27</v>
      </c>
      <c r="G24" s="156" t="s">
        <v>491</v>
      </c>
      <c r="H24" s="121" t="n">
        <f aca="false">D$58-D24</f>
        <v>0.25</v>
      </c>
      <c r="I24" s="121" t="n">
        <f aca="false">E$58-E24</f>
        <v>4.46296296296296</v>
      </c>
      <c r="J24" s="121" t="n">
        <f aca="false">F$58-F24</f>
        <v>0.0892857142857153</v>
      </c>
      <c r="K24" s="121" t="n">
        <f aca="false">SUM(H24:J24)</f>
        <v>4.80224867724868</v>
      </c>
      <c r="L24" s="0" t="n">
        <v>8</v>
      </c>
      <c r="M24" s="0" t="n">
        <v>1</v>
      </c>
    </row>
    <row r="25" customFormat="false" ht="12.75" hidden="false" customHeight="false" outlineLevel="0" collapsed="false">
      <c r="A25" s="0" t="s">
        <v>224</v>
      </c>
      <c r="B25" s="156" t="n">
        <v>5870</v>
      </c>
      <c r="C25" s="156" t="n">
        <v>401</v>
      </c>
      <c r="D25" s="156" t="n">
        <v>18</v>
      </c>
      <c r="E25" s="156" t="n">
        <v>19</v>
      </c>
      <c r="F25" s="156" t="n">
        <v>21</v>
      </c>
      <c r="G25" s="156" t="s">
        <v>491</v>
      </c>
      <c r="H25" s="121" t="n">
        <f aca="false">D$58-D25</f>
        <v>-0.75</v>
      </c>
      <c r="I25" s="121" t="n">
        <f aca="false">E$58-E25</f>
        <v>4.46296296296296</v>
      </c>
      <c r="J25" s="121" t="n">
        <f aca="false">F$58-F25</f>
        <v>6.08928571428572</v>
      </c>
      <c r="K25" s="121" t="n">
        <f aca="false">SUM(H25:J25)</f>
        <v>9.80224867724868</v>
      </c>
      <c r="L25" s="0" t="n">
        <v>5</v>
      </c>
      <c r="M25" s="0" t="n">
        <v>1</v>
      </c>
    </row>
    <row r="26" customFormat="false" ht="12.75" hidden="false" customHeight="false" outlineLevel="0" collapsed="false">
      <c r="A26" s="0" t="s">
        <v>263</v>
      </c>
      <c r="B26" s="156" t="n">
        <v>6344</v>
      </c>
      <c r="C26" s="156" t="n">
        <v>402</v>
      </c>
      <c r="D26" s="156" t="n">
        <v>19</v>
      </c>
      <c r="E26" s="156" t="n">
        <v>19</v>
      </c>
      <c r="F26" s="156" t="n">
        <v>27</v>
      </c>
      <c r="G26" s="156" t="s">
        <v>491</v>
      </c>
      <c r="H26" s="121" t="n">
        <f aca="false">D$58-D26</f>
        <v>-1.75</v>
      </c>
      <c r="I26" s="121" t="n">
        <f aca="false">E$58-E26</f>
        <v>4.46296296296296</v>
      </c>
      <c r="J26" s="121" t="n">
        <f aca="false">F$58-F26</f>
        <v>0.0892857142857153</v>
      </c>
      <c r="K26" s="121" t="n">
        <f aca="false">SUM(H26:J26)</f>
        <v>2.80224867724868</v>
      </c>
      <c r="L26" s="0" t="n">
        <v>12</v>
      </c>
      <c r="M26" s="0" t="n">
        <v>1</v>
      </c>
    </row>
    <row r="27" customFormat="false" ht="12.75" hidden="false" customHeight="false" outlineLevel="0" collapsed="false">
      <c r="A27" s="0" t="s">
        <v>256</v>
      </c>
      <c r="B27" s="156" t="n">
        <v>4131</v>
      </c>
      <c r="C27" s="156" t="n">
        <v>563</v>
      </c>
      <c r="D27" s="156" t="n">
        <v>18</v>
      </c>
      <c r="E27" s="156" t="n">
        <v>26</v>
      </c>
      <c r="F27" s="156" t="n">
        <v>28</v>
      </c>
      <c r="G27" s="156" t="s">
        <v>491</v>
      </c>
      <c r="H27" s="121" t="n">
        <f aca="false">D$58-D27</f>
        <v>-0.75</v>
      </c>
      <c r="I27" s="121" t="n">
        <f aca="false">E$58-E27</f>
        <v>-2.53703703703704</v>
      </c>
      <c r="J27" s="121" t="n">
        <f aca="false">F$58-F27</f>
        <v>-0.910714285714285</v>
      </c>
      <c r="K27" s="121" t="n">
        <f aca="false">SUM(H27:J27)</f>
        <v>-4.19775132275132</v>
      </c>
      <c r="L27" s="0" t="n">
        <v>41</v>
      </c>
      <c r="M27" s="0" t="n">
        <v>3</v>
      </c>
    </row>
    <row r="28" customFormat="false" ht="12.75" hidden="false" customHeight="false" outlineLevel="0" collapsed="false">
      <c r="A28" s="0" t="s">
        <v>222</v>
      </c>
      <c r="B28" s="156" t="n">
        <v>7347</v>
      </c>
      <c r="C28" s="156" t="n">
        <v>441</v>
      </c>
      <c r="D28" s="156" t="n">
        <v>19</v>
      </c>
      <c r="E28" s="156" t="n">
        <v>23</v>
      </c>
      <c r="F28" s="156" t="n">
        <v>32</v>
      </c>
      <c r="G28" s="156" t="s">
        <v>491</v>
      </c>
      <c r="H28" s="121" t="n">
        <f aca="false">D$58-D28</f>
        <v>-1.75</v>
      </c>
      <c r="I28" s="121" t="n">
        <f aca="false">E$58-E28</f>
        <v>0.462962962962962</v>
      </c>
      <c r="J28" s="121" t="n">
        <f aca="false">F$58-F28</f>
        <v>-4.91071428571429</v>
      </c>
      <c r="K28" s="121" t="n">
        <f aca="false">SUM(H28:J28)</f>
        <v>-6.19775132275132</v>
      </c>
      <c r="L28" s="0" t="n">
        <v>48</v>
      </c>
      <c r="M28" s="0" t="n">
        <v>4</v>
      </c>
    </row>
    <row r="29" customFormat="false" ht="12.75" hidden="false" customHeight="false" outlineLevel="0" collapsed="false">
      <c r="A29" s="0" t="s">
        <v>246</v>
      </c>
      <c r="B29" s="156" t="n">
        <v>7166</v>
      </c>
      <c r="C29" s="156" t="n">
        <v>518</v>
      </c>
      <c r="D29" s="156" t="n">
        <v>19</v>
      </c>
      <c r="E29" s="156" t="n">
        <v>23</v>
      </c>
      <c r="F29" s="156" t="n">
        <v>28</v>
      </c>
      <c r="G29" s="156" t="s">
        <v>491</v>
      </c>
      <c r="H29" s="121" t="n">
        <f aca="false">D$58-D29</f>
        <v>-1.75</v>
      </c>
      <c r="I29" s="121" t="n">
        <f aca="false">E$58-E29</f>
        <v>0.462962962962962</v>
      </c>
      <c r="J29" s="121" t="n">
        <f aca="false">F$58-F29</f>
        <v>-0.910714285714285</v>
      </c>
      <c r="K29" s="121" t="n">
        <f aca="false">SUM(H29:J29)</f>
        <v>-2.19775132275132</v>
      </c>
      <c r="L29" s="0" t="n">
        <v>34</v>
      </c>
      <c r="M29" s="0" t="n">
        <v>3</v>
      </c>
    </row>
    <row r="30" customFormat="false" ht="12.75" hidden="false" customHeight="false" outlineLevel="0" collapsed="false">
      <c r="A30" s="0" t="s">
        <v>251</v>
      </c>
      <c r="B30" s="156" t="n">
        <v>5628</v>
      </c>
      <c r="C30" s="156" t="n">
        <v>443</v>
      </c>
      <c r="D30" s="156" t="n">
        <v>18</v>
      </c>
      <c r="E30" s="156" t="n">
        <v>23</v>
      </c>
      <c r="F30" s="156" t="n">
        <v>28</v>
      </c>
      <c r="G30" s="156" t="s">
        <v>491</v>
      </c>
      <c r="H30" s="121" t="n">
        <f aca="false">D$58-D30</f>
        <v>-0.75</v>
      </c>
      <c r="I30" s="121" t="n">
        <f aca="false">E$58-E30</f>
        <v>0.462962962962962</v>
      </c>
      <c r="J30" s="121" t="n">
        <f aca="false">F$58-F30</f>
        <v>-0.910714285714285</v>
      </c>
      <c r="K30" s="121" t="n">
        <f aca="false">SUM(H30:J30)</f>
        <v>-1.19775132275132</v>
      </c>
      <c r="L30" s="0" t="n">
        <v>26</v>
      </c>
      <c r="M30" s="0" t="n">
        <v>2</v>
      </c>
    </row>
    <row r="31" customFormat="false" ht="12.75" hidden="false" customHeight="false" outlineLevel="0" collapsed="false">
      <c r="A31" s="0" t="s">
        <v>258</v>
      </c>
      <c r="B31" s="156" t="n">
        <v>4966</v>
      </c>
      <c r="C31" s="156" t="n">
        <v>511</v>
      </c>
      <c r="D31" s="156" t="n">
        <v>22</v>
      </c>
      <c r="E31" s="156" t="n">
        <v>24</v>
      </c>
      <c r="F31" s="156" t="n">
        <v>30</v>
      </c>
      <c r="G31" s="156" t="s">
        <v>491</v>
      </c>
      <c r="H31" s="121" t="n">
        <f aca="false">D$58-D31</f>
        <v>-4.75</v>
      </c>
      <c r="I31" s="121" t="n">
        <f aca="false">E$58-E31</f>
        <v>-0.537037037037038</v>
      </c>
      <c r="J31" s="121" t="n">
        <f aca="false">F$58-F31</f>
        <v>-2.91071428571428</v>
      </c>
      <c r="K31" s="121" t="n">
        <f aca="false">SUM(H31:J31)</f>
        <v>-8.19775132275132</v>
      </c>
      <c r="L31" s="0" t="n">
        <v>54</v>
      </c>
      <c r="M31" s="0" t="n">
        <v>4</v>
      </c>
    </row>
    <row r="32" customFormat="false" ht="12.75" hidden="false" customHeight="false" outlineLevel="0" collapsed="false">
      <c r="A32" s="0" t="s">
        <v>238</v>
      </c>
      <c r="B32" s="156" t="n">
        <v>4399</v>
      </c>
      <c r="C32" s="156" t="n">
        <v>474</v>
      </c>
      <c r="D32" s="156" t="n">
        <v>19</v>
      </c>
      <c r="E32" s="156" t="n">
        <v>24</v>
      </c>
      <c r="F32" s="156" t="n">
        <v>30</v>
      </c>
      <c r="G32" s="156" t="s">
        <v>491</v>
      </c>
      <c r="H32" s="121" t="n">
        <f aca="false">D$58-D32</f>
        <v>-1.75</v>
      </c>
      <c r="I32" s="121" t="n">
        <f aca="false">E$58-E32</f>
        <v>-0.537037037037038</v>
      </c>
      <c r="J32" s="121" t="n">
        <f aca="false">F$58-F32</f>
        <v>-2.91071428571428</v>
      </c>
      <c r="K32" s="121" t="n">
        <f aca="false">SUM(H32:J32)</f>
        <v>-5.19775132275132</v>
      </c>
      <c r="L32" s="0" t="n">
        <v>46</v>
      </c>
      <c r="M32" s="0" t="n">
        <v>4</v>
      </c>
    </row>
    <row r="33" customFormat="false" ht="12.75" hidden="false" customHeight="false" outlineLevel="0" collapsed="false">
      <c r="A33" s="0" t="s">
        <v>264</v>
      </c>
      <c r="B33" s="156" t="n">
        <v>3748</v>
      </c>
      <c r="C33" s="156" t="n">
        <v>408</v>
      </c>
      <c r="D33" s="156" t="n">
        <v>17</v>
      </c>
      <c r="E33" s="156" t="n">
        <v>24</v>
      </c>
      <c r="F33" s="156" t="n">
        <v>24</v>
      </c>
      <c r="G33" s="156" t="s">
        <v>491</v>
      </c>
      <c r="H33" s="121" t="n">
        <f aca="false">D$58-D33</f>
        <v>0.25</v>
      </c>
      <c r="I33" s="121" t="n">
        <f aca="false">E$58-E33</f>
        <v>-0.537037037037038</v>
      </c>
      <c r="J33" s="121" t="n">
        <f aca="false">F$58-F33</f>
        <v>3.08928571428572</v>
      </c>
      <c r="K33" s="121" t="n">
        <f aca="false">SUM(H33:J33)</f>
        <v>2.80224867724868</v>
      </c>
      <c r="L33" s="0" t="n">
        <v>14</v>
      </c>
      <c r="M33" s="0" t="n">
        <v>1</v>
      </c>
    </row>
    <row r="34" customFormat="false" ht="12.75" hidden="false" customHeight="false" outlineLevel="0" collapsed="false">
      <c r="A34" s="0" t="s">
        <v>245</v>
      </c>
      <c r="B34" s="156" t="n">
        <v>2841</v>
      </c>
      <c r="C34" s="156" t="n">
        <v>338</v>
      </c>
      <c r="D34" s="156" t="n">
        <v>19</v>
      </c>
      <c r="E34" s="156" t="n">
        <v>22</v>
      </c>
      <c r="F34" s="156" t="n">
        <v>25</v>
      </c>
      <c r="G34" s="156" t="s">
        <v>491</v>
      </c>
      <c r="H34" s="121" t="n">
        <f aca="false">D$58-D34</f>
        <v>-1.75</v>
      </c>
      <c r="I34" s="121" t="n">
        <f aca="false">E$58-E34</f>
        <v>1.46296296296296</v>
      </c>
      <c r="J34" s="121" t="n">
        <f aca="false">F$58-F34</f>
        <v>2.08928571428572</v>
      </c>
      <c r="K34" s="121" t="n">
        <f aca="false">SUM(H34:J34)</f>
        <v>1.80224867724868</v>
      </c>
      <c r="L34" s="0" t="n">
        <v>18</v>
      </c>
      <c r="M34" s="0" t="n">
        <v>2</v>
      </c>
    </row>
    <row r="35" customFormat="false" ht="12.75" hidden="false" customHeight="false" outlineLevel="0" collapsed="false">
      <c r="A35" s="0" t="s">
        <v>235</v>
      </c>
      <c r="B35" s="156" t="n">
        <v>11134</v>
      </c>
      <c r="C35" s="156" t="n">
        <v>372</v>
      </c>
      <c r="D35" s="156" t="n">
        <v>14</v>
      </c>
      <c r="E35" s="156" t="n">
        <v>25</v>
      </c>
      <c r="F35" s="156" t="n">
        <v>32</v>
      </c>
      <c r="G35" s="156" t="s">
        <v>491</v>
      </c>
      <c r="H35" s="121" t="n">
        <f aca="false">D$58-D35</f>
        <v>3.25</v>
      </c>
      <c r="I35" s="121" t="n">
        <f aca="false">E$58-E35</f>
        <v>-1.53703703703704</v>
      </c>
      <c r="J35" s="121" t="n">
        <f aca="false">F$58-F35</f>
        <v>-4.91071428571429</v>
      </c>
      <c r="K35" s="121" t="n">
        <f aca="false">SUM(H35:J35)</f>
        <v>-3.19775132275132</v>
      </c>
      <c r="L35" s="0" t="n">
        <v>37</v>
      </c>
      <c r="M35" s="0" t="n">
        <v>3</v>
      </c>
    </row>
    <row r="36" customFormat="false" ht="12.75" hidden="false" customHeight="false" outlineLevel="0" collapsed="false">
      <c r="A36" s="0" t="s">
        <v>492</v>
      </c>
      <c r="B36" s="156" t="n">
        <v>227</v>
      </c>
      <c r="C36" s="156" t="s">
        <v>493</v>
      </c>
      <c r="D36" s="156" t="n">
        <v>25</v>
      </c>
      <c r="E36" s="156" t="n">
        <v>25</v>
      </c>
      <c r="F36" s="156" t="n">
        <v>26</v>
      </c>
      <c r="G36" s="156" t="s">
        <v>490</v>
      </c>
      <c r="H36" s="121" t="n">
        <f aca="false">D$58-D36</f>
        <v>-7.75</v>
      </c>
      <c r="I36" s="121" t="n">
        <f aca="false">E$58-E36</f>
        <v>-1.53703703703704</v>
      </c>
      <c r="J36" s="121" t="n">
        <f aca="false">F$58-F36</f>
        <v>1.08928571428572</v>
      </c>
      <c r="K36" s="121" t="n">
        <f aca="false">SUM(H36:J36)</f>
        <v>-8.19775132275132</v>
      </c>
      <c r="L36" s="0" t="n">
        <v>55</v>
      </c>
      <c r="M36" s="0" t="n">
        <v>4</v>
      </c>
    </row>
    <row r="37" customFormat="false" ht="12.75" hidden="false" customHeight="false" outlineLevel="0" collapsed="false">
      <c r="A37" s="0" t="s">
        <v>242</v>
      </c>
      <c r="B37" s="156" t="n">
        <v>7172</v>
      </c>
      <c r="C37" s="156" t="n">
        <v>387</v>
      </c>
      <c r="D37" s="156" t="n">
        <v>15</v>
      </c>
      <c r="E37" s="156" t="n">
        <v>25</v>
      </c>
      <c r="F37" s="156" t="n">
        <v>30</v>
      </c>
      <c r="G37" s="156" t="s">
        <v>491</v>
      </c>
      <c r="H37" s="121" t="n">
        <f aca="false">D$58-D37</f>
        <v>2.25</v>
      </c>
      <c r="I37" s="121" t="n">
        <f aca="false">E$58-E37</f>
        <v>-1.53703703703704</v>
      </c>
      <c r="J37" s="121" t="n">
        <f aca="false">F$58-F37</f>
        <v>-2.91071428571428</v>
      </c>
      <c r="K37" s="121" t="n">
        <f aca="false">SUM(H37:J37)</f>
        <v>-2.19775132275132</v>
      </c>
      <c r="L37" s="0" t="n">
        <v>33</v>
      </c>
      <c r="M37" s="0" t="n">
        <v>3</v>
      </c>
    </row>
    <row r="38" customFormat="false" ht="12.75" hidden="false" customHeight="false" outlineLevel="0" collapsed="false">
      <c r="A38" s="0" t="s">
        <v>266</v>
      </c>
      <c r="B38" s="156" t="n">
        <v>8683</v>
      </c>
      <c r="C38" s="156" t="n">
        <v>411</v>
      </c>
      <c r="D38" s="156" t="n">
        <v>15</v>
      </c>
      <c r="E38" s="156" t="n">
        <v>25</v>
      </c>
      <c r="F38" s="156" t="n">
        <v>25</v>
      </c>
      <c r="G38" s="156" t="s">
        <v>491</v>
      </c>
      <c r="H38" s="121" t="n">
        <f aca="false">D$58-D38</f>
        <v>2.25</v>
      </c>
      <c r="I38" s="121" t="n">
        <f aca="false">E$58-E38</f>
        <v>-1.53703703703704</v>
      </c>
      <c r="J38" s="121" t="n">
        <f aca="false">F$58-F38</f>
        <v>2.08928571428572</v>
      </c>
      <c r="K38" s="121" t="n">
        <f aca="false">SUM(H38:J38)</f>
        <v>2.80224867724868</v>
      </c>
      <c r="L38" s="0" t="n">
        <v>10</v>
      </c>
      <c r="M38" s="0" t="n">
        <v>1</v>
      </c>
    </row>
    <row r="39" customFormat="false" ht="12.75" hidden="false" customHeight="false" outlineLevel="0" collapsed="false">
      <c r="A39" s="0" t="s">
        <v>260</v>
      </c>
      <c r="B39" s="156" t="n">
        <v>9886</v>
      </c>
      <c r="C39" s="156" t="n">
        <v>419</v>
      </c>
      <c r="D39" s="156" t="n">
        <v>15</v>
      </c>
      <c r="E39" s="156" t="n">
        <v>25</v>
      </c>
      <c r="F39" s="156" t="n">
        <v>30</v>
      </c>
      <c r="G39" s="156" t="s">
        <v>491</v>
      </c>
      <c r="H39" s="121" t="n">
        <f aca="false">D$58-D39</f>
        <v>2.25</v>
      </c>
      <c r="I39" s="121" t="n">
        <f aca="false">E$58-E39</f>
        <v>-1.53703703703704</v>
      </c>
      <c r="J39" s="121" t="n">
        <f aca="false">F$58-F39</f>
        <v>-2.91071428571428</v>
      </c>
      <c r="K39" s="121" t="n">
        <f aca="false">SUM(H39:J39)</f>
        <v>-2.19775132275132</v>
      </c>
      <c r="L39" s="0" t="n">
        <v>31</v>
      </c>
      <c r="M39" s="0" t="n">
        <v>3</v>
      </c>
    </row>
    <row r="40" customFormat="false" ht="12.75" hidden="false" customHeight="false" outlineLevel="0" collapsed="false">
      <c r="A40" s="0" t="s">
        <v>227</v>
      </c>
      <c r="B40" s="156" t="n">
        <v>9257</v>
      </c>
      <c r="C40" s="156" t="n">
        <v>349</v>
      </c>
      <c r="D40" s="156" t="n">
        <v>14</v>
      </c>
      <c r="E40" s="156" t="n">
        <v>25</v>
      </c>
      <c r="F40" s="156" t="n">
        <v>30</v>
      </c>
      <c r="G40" s="156" t="s">
        <v>491</v>
      </c>
      <c r="H40" s="121" t="n">
        <f aca="false">D$58-D40</f>
        <v>3.25</v>
      </c>
      <c r="I40" s="121" t="n">
        <f aca="false">E$58-E40</f>
        <v>-1.53703703703704</v>
      </c>
      <c r="J40" s="121" t="n">
        <f aca="false">F$58-F40</f>
        <v>-2.91071428571428</v>
      </c>
      <c r="K40" s="121" t="n">
        <f aca="false">SUM(H40:J40)</f>
        <v>-1.19775132275132</v>
      </c>
      <c r="L40" s="0" t="n">
        <v>25</v>
      </c>
      <c r="M40" s="0" t="n">
        <v>2</v>
      </c>
    </row>
    <row r="41" customFormat="false" ht="12.75" hidden="false" customHeight="false" outlineLevel="0" collapsed="false">
      <c r="A41" s="0" t="s">
        <v>225</v>
      </c>
      <c r="B41" s="156" t="n">
        <v>9823</v>
      </c>
      <c r="C41" s="156" t="n">
        <v>349</v>
      </c>
      <c r="D41" s="156" t="n">
        <v>14</v>
      </c>
      <c r="E41" s="156" t="n">
        <v>25</v>
      </c>
      <c r="F41" s="156" t="n">
        <v>30</v>
      </c>
      <c r="G41" s="156" t="s">
        <v>491</v>
      </c>
      <c r="H41" s="121" t="n">
        <f aca="false">D$58-D41</f>
        <v>3.25</v>
      </c>
      <c r="I41" s="121" t="n">
        <f aca="false">E$58-E41</f>
        <v>-1.53703703703704</v>
      </c>
      <c r="J41" s="121" t="n">
        <f aca="false">F$58-F41</f>
        <v>-2.91071428571428</v>
      </c>
      <c r="K41" s="121" t="n">
        <f aca="false">SUM(H41:J41)</f>
        <v>-1.19775132275132</v>
      </c>
      <c r="L41" s="0" t="n">
        <v>24</v>
      </c>
      <c r="M41" s="0" t="n">
        <v>2</v>
      </c>
    </row>
    <row r="42" customFormat="false" ht="12.75" hidden="false" customHeight="false" outlineLevel="0" collapsed="false">
      <c r="A42" s="0" t="s">
        <v>494</v>
      </c>
      <c r="B42" s="156" t="n">
        <v>180</v>
      </c>
      <c r="C42" s="156" t="n">
        <v>180</v>
      </c>
      <c r="D42" s="156" t="n">
        <v>15</v>
      </c>
      <c r="E42" s="156" t="n">
        <v>25</v>
      </c>
      <c r="F42" s="156" t="n">
        <v>15</v>
      </c>
      <c r="G42" s="156" t="s">
        <v>490</v>
      </c>
      <c r="H42" s="121" t="n">
        <f aca="false">D$58-D42</f>
        <v>2.25</v>
      </c>
      <c r="I42" s="121" t="n">
        <f aca="false">E$58-E42</f>
        <v>-1.53703703703704</v>
      </c>
      <c r="J42" s="121" t="n">
        <f aca="false">F$58-F42</f>
        <v>12.0892857142857</v>
      </c>
      <c r="K42" s="121" t="n">
        <f aca="false">SUM(H42:J42)</f>
        <v>12.8022486772487</v>
      </c>
      <c r="L42" s="0" t="n">
        <v>4</v>
      </c>
      <c r="M42" s="0" t="n">
        <v>1</v>
      </c>
    </row>
    <row r="43" customFormat="false" ht="12.75" hidden="false" customHeight="false" outlineLevel="0" collapsed="false">
      <c r="A43" s="0" t="s">
        <v>495</v>
      </c>
      <c r="B43" s="156" t="n">
        <v>251</v>
      </c>
      <c r="C43" s="156" t="s">
        <v>493</v>
      </c>
      <c r="D43" s="156" t="n">
        <v>25</v>
      </c>
      <c r="E43" s="156" t="n">
        <v>25</v>
      </c>
      <c r="F43" s="156" t="n">
        <v>25</v>
      </c>
      <c r="G43" s="156" t="s">
        <v>490</v>
      </c>
      <c r="H43" s="121" t="n">
        <f aca="false">D$58-D43</f>
        <v>-7.75</v>
      </c>
      <c r="I43" s="121" t="n">
        <f aca="false">E$58-E43</f>
        <v>-1.53703703703704</v>
      </c>
      <c r="J43" s="121" t="n">
        <f aca="false">F$58-F43</f>
        <v>2.08928571428572</v>
      </c>
      <c r="K43" s="121" t="n">
        <f aca="false">SUM(H43:J43)</f>
        <v>-7.19775132275132</v>
      </c>
      <c r="L43" s="0" t="n">
        <v>53</v>
      </c>
      <c r="M43" s="0" t="n">
        <v>4</v>
      </c>
    </row>
    <row r="44" customFormat="false" ht="12.75" hidden="false" customHeight="false" outlineLevel="0" collapsed="false">
      <c r="A44" s="0" t="s">
        <v>269</v>
      </c>
      <c r="B44" s="156" t="n">
        <v>8771</v>
      </c>
      <c r="C44" s="156" t="n">
        <v>406</v>
      </c>
      <c r="D44" s="156" t="n">
        <v>15</v>
      </c>
      <c r="E44" s="156" t="n">
        <v>25</v>
      </c>
      <c r="F44" s="156" t="n">
        <v>25</v>
      </c>
      <c r="G44" s="156" t="s">
        <v>491</v>
      </c>
      <c r="H44" s="121" t="n">
        <f aca="false">D$58-D44</f>
        <v>2.25</v>
      </c>
      <c r="I44" s="121" t="n">
        <f aca="false">E$58-E44</f>
        <v>-1.53703703703704</v>
      </c>
      <c r="J44" s="121" t="n">
        <f aca="false">F$58-F44</f>
        <v>2.08928571428572</v>
      </c>
      <c r="K44" s="121" t="n">
        <f aca="false">SUM(H44:J44)</f>
        <v>2.80224867724868</v>
      </c>
      <c r="L44" s="0" t="n">
        <v>9</v>
      </c>
      <c r="M44" s="0" t="n">
        <v>1</v>
      </c>
    </row>
    <row r="45" customFormat="false" ht="12.75" hidden="false" customHeight="false" outlineLevel="0" collapsed="false">
      <c r="A45" s="0" t="s">
        <v>255</v>
      </c>
      <c r="B45" s="156" t="n">
        <v>260</v>
      </c>
      <c r="C45" s="156" t="s">
        <v>493</v>
      </c>
      <c r="D45" s="156" t="n">
        <v>15</v>
      </c>
      <c r="E45" s="156" t="s">
        <v>493</v>
      </c>
      <c r="F45" s="156" t="n">
        <v>15</v>
      </c>
      <c r="G45" s="156" t="s">
        <v>490</v>
      </c>
      <c r="H45" s="121" t="n">
        <f aca="false">D$58-D45</f>
        <v>2.25</v>
      </c>
      <c r="I45" s="121" t="n">
        <v>0</v>
      </c>
      <c r="J45" s="121" t="n">
        <f aca="false">F$58-F45</f>
        <v>12.0892857142857</v>
      </c>
      <c r="K45" s="121" t="n">
        <f aca="false">SUM(H45:J45)</f>
        <v>14.3392857142857</v>
      </c>
      <c r="L45" s="0" t="n">
        <v>2</v>
      </c>
      <c r="M45" s="0" t="n">
        <v>1</v>
      </c>
    </row>
    <row r="46" customFormat="false" ht="12.75" hidden="false" customHeight="false" outlineLevel="0" collapsed="false">
      <c r="A46" s="0" t="s">
        <v>257</v>
      </c>
      <c r="B46" s="156" t="n">
        <v>7341</v>
      </c>
      <c r="C46" s="156" t="n">
        <v>376</v>
      </c>
      <c r="D46" s="156" t="n">
        <v>16</v>
      </c>
      <c r="E46" s="156" t="n">
        <v>25</v>
      </c>
      <c r="F46" s="156" t="n">
        <v>30</v>
      </c>
      <c r="G46" s="156" t="s">
        <v>491</v>
      </c>
      <c r="H46" s="121" t="n">
        <f aca="false">D$58-D46</f>
        <v>1.25</v>
      </c>
      <c r="I46" s="121" t="n">
        <f aca="false">E$58-E46</f>
        <v>-1.53703703703704</v>
      </c>
      <c r="J46" s="121" t="n">
        <f aca="false">F$58-F46</f>
        <v>-2.91071428571428</v>
      </c>
      <c r="K46" s="121" t="n">
        <f aca="false">SUM(H46:J46)</f>
        <v>-3.19775132275132</v>
      </c>
      <c r="L46" s="0" t="n">
        <v>38</v>
      </c>
      <c r="M46" s="0" t="n">
        <v>3</v>
      </c>
    </row>
    <row r="47" customFormat="false" ht="12.75" hidden="false" customHeight="false" outlineLevel="0" collapsed="false">
      <c r="A47" s="0" t="s">
        <v>254</v>
      </c>
      <c r="B47" s="156" t="n">
        <v>11453</v>
      </c>
      <c r="C47" s="156" t="n">
        <v>365</v>
      </c>
      <c r="D47" s="156" t="n">
        <v>14</v>
      </c>
      <c r="E47" s="156" t="n">
        <v>25</v>
      </c>
      <c r="F47" s="156" t="n">
        <v>28</v>
      </c>
      <c r="G47" s="156" t="s">
        <v>491</v>
      </c>
      <c r="H47" s="121" t="n">
        <f aca="false">D$58-D47</f>
        <v>3.25</v>
      </c>
      <c r="I47" s="121" t="n">
        <f aca="false">E$58-E47</f>
        <v>-1.53703703703704</v>
      </c>
      <c r="J47" s="121" t="n">
        <f aca="false">F$58-F47</f>
        <v>-0.910714285714285</v>
      </c>
      <c r="K47" s="121" t="n">
        <f aca="false">SUM(H47:J47)</f>
        <v>0.802248677248677</v>
      </c>
      <c r="L47" s="0" t="n">
        <v>19</v>
      </c>
      <c r="M47" s="0" t="n">
        <v>2</v>
      </c>
    </row>
    <row r="48" customFormat="false" ht="12.75" hidden="false" customHeight="false" outlineLevel="0" collapsed="false">
      <c r="A48" s="0" t="s">
        <v>496</v>
      </c>
      <c r="B48" s="156" t="n">
        <v>151</v>
      </c>
      <c r="C48" s="156" t="s">
        <v>493</v>
      </c>
      <c r="D48" s="156" t="n">
        <v>15</v>
      </c>
      <c r="E48" s="156" t="s">
        <v>493</v>
      </c>
      <c r="F48" s="156" t="n">
        <v>16</v>
      </c>
      <c r="G48" s="156" t="s">
        <v>490</v>
      </c>
      <c r="H48" s="121" t="n">
        <f aca="false">D$58-D48</f>
        <v>2.25</v>
      </c>
      <c r="I48" s="121" t="n">
        <v>0</v>
      </c>
      <c r="J48" s="121" t="n">
        <f aca="false">F$58-F48</f>
        <v>11.0892857142857</v>
      </c>
      <c r="K48" s="121" t="n">
        <f aca="false">SUM(H48:J48)</f>
        <v>13.3392857142857</v>
      </c>
      <c r="L48" s="0" t="n">
        <v>3</v>
      </c>
      <c r="M48" s="0" t="n">
        <v>1</v>
      </c>
    </row>
    <row r="49" customFormat="false" ht="12.75" hidden="false" customHeight="false" outlineLevel="0" collapsed="false">
      <c r="A49" s="0" t="s">
        <v>252</v>
      </c>
      <c r="B49" s="156" t="n">
        <v>657</v>
      </c>
      <c r="C49" s="156" t="s">
        <v>493</v>
      </c>
      <c r="D49" s="156" t="n">
        <v>16</v>
      </c>
      <c r="E49" s="156" t="n">
        <v>25</v>
      </c>
      <c r="F49" s="156" t="n">
        <v>24</v>
      </c>
      <c r="G49" s="156" t="s">
        <v>491</v>
      </c>
      <c r="H49" s="121" t="n">
        <f aca="false">D$58-D49</f>
        <v>1.25</v>
      </c>
      <c r="I49" s="121" t="n">
        <f aca="false">E$58-E49</f>
        <v>-1.53703703703704</v>
      </c>
      <c r="J49" s="121" t="n">
        <f aca="false">F$58-F49</f>
        <v>3.08928571428572</v>
      </c>
      <c r="K49" s="121" t="n">
        <f aca="false">SUM(H49:J49)</f>
        <v>2.80224867724868</v>
      </c>
      <c r="L49" s="0" t="n">
        <v>16</v>
      </c>
      <c r="M49" s="0" t="n">
        <v>2</v>
      </c>
    </row>
    <row r="50" customFormat="false" ht="12.75" hidden="false" customHeight="false" outlineLevel="0" collapsed="false">
      <c r="A50" s="0" t="s">
        <v>261</v>
      </c>
      <c r="B50" s="156" t="n">
        <v>7074</v>
      </c>
      <c r="C50" s="156" t="n">
        <v>371</v>
      </c>
      <c r="D50" s="156" t="n">
        <v>15</v>
      </c>
      <c r="E50" s="156" t="n">
        <v>25</v>
      </c>
      <c r="F50" s="156" t="n">
        <v>30</v>
      </c>
      <c r="G50" s="156" t="s">
        <v>491</v>
      </c>
      <c r="H50" s="121" t="n">
        <f aca="false">D$58-D50</f>
        <v>2.25</v>
      </c>
      <c r="I50" s="121" t="n">
        <f aca="false">E$58-E50</f>
        <v>-1.53703703703704</v>
      </c>
      <c r="J50" s="121" t="n">
        <f aca="false">F$58-F50</f>
        <v>-2.91071428571428</v>
      </c>
      <c r="K50" s="121" t="n">
        <f aca="false">SUM(H50:J50)</f>
        <v>-2.19775132275132</v>
      </c>
      <c r="L50" s="0" t="n">
        <v>35</v>
      </c>
      <c r="M50" s="0" t="n">
        <v>3</v>
      </c>
    </row>
    <row r="51" customFormat="false" ht="12.75" hidden="false" customHeight="false" outlineLevel="0" collapsed="false">
      <c r="A51" s="0" t="s">
        <v>230</v>
      </c>
      <c r="B51" s="156" t="n">
        <v>4283</v>
      </c>
      <c r="C51" s="156" t="n">
        <v>413</v>
      </c>
      <c r="D51" s="156" t="n">
        <v>17</v>
      </c>
      <c r="E51" s="156" t="n">
        <v>23</v>
      </c>
      <c r="F51" s="156" t="n">
        <v>27</v>
      </c>
      <c r="G51" s="156" t="s">
        <v>491</v>
      </c>
      <c r="H51" s="121" t="n">
        <f aca="false">D$58-D51</f>
        <v>0.25</v>
      </c>
      <c r="I51" s="121" t="n">
        <f aca="false">E$58-E51</f>
        <v>0.462962962962962</v>
      </c>
      <c r="J51" s="121" t="n">
        <f aca="false">F$58-F51</f>
        <v>0.0892857142857153</v>
      </c>
      <c r="K51" s="121" t="n">
        <f aca="false">SUM(H51:J51)</f>
        <v>0.802248677248677</v>
      </c>
      <c r="L51" s="0" t="n">
        <v>21</v>
      </c>
      <c r="M51" s="0" t="n">
        <v>2</v>
      </c>
    </row>
    <row r="52" customFormat="false" ht="12.75" hidden="false" customHeight="false" outlineLevel="0" collapsed="false">
      <c r="A52" s="0" t="s">
        <v>237</v>
      </c>
      <c r="B52" s="156" t="n">
        <v>5454</v>
      </c>
      <c r="C52" s="156" t="n">
        <v>471</v>
      </c>
      <c r="D52" s="156" t="n">
        <v>17</v>
      </c>
      <c r="E52" s="156" t="n">
        <v>23</v>
      </c>
      <c r="F52" s="156" t="n">
        <v>29</v>
      </c>
      <c r="G52" s="156" t="s">
        <v>491</v>
      </c>
      <c r="H52" s="121" t="n">
        <f aca="false">D$58-D52</f>
        <v>0.25</v>
      </c>
      <c r="I52" s="121" t="n">
        <f aca="false">E$58-E52</f>
        <v>0.462962962962962</v>
      </c>
      <c r="J52" s="121" t="n">
        <f aca="false">F$58-F52</f>
        <v>-1.91071428571428</v>
      </c>
      <c r="K52" s="121" t="n">
        <f aca="false">SUM(H52:J52)</f>
        <v>-1.19775132275132</v>
      </c>
      <c r="L52" s="0" t="n">
        <v>27</v>
      </c>
      <c r="M52" s="0" t="n">
        <v>2</v>
      </c>
    </row>
    <row r="53" customFormat="false" ht="12.75" hidden="false" customHeight="false" outlineLevel="0" collapsed="false">
      <c r="A53" s="0" t="s">
        <v>497</v>
      </c>
      <c r="B53" s="156" t="n">
        <v>78</v>
      </c>
      <c r="C53" s="156" t="s">
        <v>493</v>
      </c>
      <c r="D53" s="156" t="n">
        <v>7</v>
      </c>
      <c r="E53" s="156" t="n">
        <v>9</v>
      </c>
      <c r="F53" s="156" t="n">
        <v>5</v>
      </c>
      <c r="G53" s="156" t="s">
        <v>491</v>
      </c>
      <c r="H53" s="121" t="n">
        <f aca="false">D$58-D53</f>
        <v>10.25</v>
      </c>
      <c r="I53" s="121" t="n">
        <f aca="false">E$58-E53</f>
        <v>14.462962962963</v>
      </c>
      <c r="J53" s="121" t="n">
        <f aca="false">F$58-F53</f>
        <v>22.0892857142857</v>
      </c>
      <c r="K53" s="121" t="n">
        <f aca="false">SUM(H53:J53)</f>
        <v>46.8022486772487</v>
      </c>
      <c r="L53" s="0" t="n">
        <v>1</v>
      </c>
      <c r="M53" s="0" t="n">
        <v>1</v>
      </c>
    </row>
    <row r="54" customFormat="false" ht="12.75" hidden="false" customHeight="false" outlineLevel="0" collapsed="false">
      <c r="A54" s="0" t="s">
        <v>234</v>
      </c>
      <c r="B54" s="156" t="n">
        <v>4719</v>
      </c>
      <c r="C54" s="156" t="n">
        <v>559</v>
      </c>
      <c r="D54" s="156" t="n">
        <v>19</v>
      </c>
      <c r="E54" s="156" t="n">
        <v>22</v>
      </c>
      <c r="F54" s="156" t="n">
        <v>28</v>
      </c>
      <c r="G54" s="156" t="s">
        <v>491</v>
      </c>
      <c r="H54" s="121" t="n">
        <f aca="false">D$58-D54</f>
        <v>-1.75</v>
      </c>
      <c r="I54" s="121" t="n">
        <f aca="false">E$58-E54</f>
        <v>1.46296296296296</v>
      </c>
      <c r="J54" s="121" t="n">
        <f aca="false">F$58-F54</f>
        <v>-0.910714285714285</v>
      </c>
      <c r="K54" s="121" t="n">
        <f aca="false">SUM(H54:J54)</f>
        <v>-1.19775132275132</v>
      </c>
      <c r="L54" s="0" t="n">
        <v>29</v>
      </c>
      <c r="M54" s="0" t="n">
        <v>3</v>
      </c>
    </row>
    <row r="55" customFormat="false" ht="12.75" hidden="false" customHeight="false" outlineLevel="0" collapsed="false">
      <c r="A55" s="0" t="s">
        <v>221</v>
      </c>
      <c r="B55" s="156" t="n">
        <v>6293</v>
      </c>
      <c r="C55" s="156" t="n">
        <v>782</v>
      </c>
      <c r="D55" s="156" t="n">
        <v>18</v>
      </c>
      <c r="E55" s="156" t="n">
        <v>23</v>
      </c>
      <c r="F55" s="156" t="n">
        <v>27</v>
      </c>
      <c r="G55" s="156" t="s">
        <v>491</v>
      </c>
      <c r="H55" s="121" t="n">
        <f aca="false">D$58-D55</f>
        <v>-0.75</v>
      </c>
      <c r="I55" s="121" t="n">
        <f aca="false">E$58-E55</f>
        <v>0.462962962962962</v>
      </c>
      <c r="J55" s="121" t="n">
        <f aca="false">F$58-F55</f>
        <v>0.0892857142857153</v>
      </c>
      <c r="K55" s="121" t="n">
        <f aca="false">SUM(H55:J55)</f>
        <v>-0.197751322751323</v>
      </c>
      <c r="L55" s="0" t="n">
        <v>22</v>
      </c>
      <c r="M55" s="0" t="n">
        <v>2</v>
      </c>
    </row>
    <row r="56" customFormat="false" ht="12.75" hidden="false" customHeight="false" outlineLevel="0" collapsed="false">
      <c r="A56" s="0" t="s">
        <v>244</v>
      </c>
      <c r="B56" s="156" t="n">
        <v>2742</v>
      </c>
      <c r="C56" s="156" t="n">
        <v>446</v>
      </c>
      <c r="D56" s="156" t="n">
        <v>17</v>
      </c>
      <c r="E56" s="156" t="n">
        <v>26</v>
      </c>
      <c r="F56" s="156" t="n">
        <v>30</v>
      </c>
      <c r="G56" s="156" t="s">
        <v>491</v>
      </c>
      <c r="H56" s="121" t="n">
        <f aca="false">D$58-D56</f>
        <v>0.25</v>
      </c>
      <c r="I56" s="121" t="n">
        <f aca="false">E$58-E56</f>
        <v>-2.53703703703704</v>
      </c>
      <c r="J56" s="121" t="n">
        <f aca="false">F$58-F56</f>
        <v>-2.91071428571428</v>
      </c>
      <c r="K56" s="121" t="n">
        <f aca="false">SUM(H56:J56)</f>
        <v>-5.19775132275132</v>
      </c>
      <c r="L56" s="0" t="n">
        <v>47</v>
      </c>
      <c r="M56" s="0" t="n">
        <v>4</v>
      </c>
    </row>
    <row r="57" customFormat="false" ht="12.75" hidden="false" customHeight="false" outlineLevel="0" collapsed="false">
      <c r="A57" s="0" t="s">
        <v>268</v>
      </c>
      <c r="B57" s="156" t="n">
        <v>1503</v>
      </c>
      <c r="C57" s="156" t="n">
        <v>616</v>
      </c>
      <c r="D57" s="156" t="n">
        <v>17</v>
      </c>
      <c r="E57" s="156" t="n">
        <v>24</v>
      </c>
      <c r="F57" s="156" t="n">
        <v>24</v>
      </c>
      <c r="G57" s="156" t="s">
        <v>498</v>
      </c>
      <c r="H57" s="121" t="n">
        <f aca="false">D$58-D57</f>
        <v>0.25</v>
      </c>
      <c r="I57" s="121" t="n">
        <f aca="false">E$58-E57</f>
        <v>-0.537037037037038</v>
      </c>
      <c r="J57" s="121" t="n">
        <f aca="false">F$58-F57</f>
        <v>3.08928571428572</v>
      </c>
      <c r="K57" s="121" t="n">
        <f aca="false">SUM(H57:J57)</f>
        <v>2.80224867724868</v>
      </c>
      <c r="L57" s="0" t="n">
        <v>15</v>
      </c>
      <c r="M57" s="0" t="n">
        <v>2</v>
      </c>
    </row>
    <row r="58" customFormat="false" ht="12.75" hidden="false" customHeight="false" outlineLevel="0" collapsed="false">
      <c r="D58" s="157" t="n">
        <f aca="false">AVERAGE(D2:D57)</f>
        <v>17.25</v>
      </c>
      <c r="E58" s="157" t="n">
        <f aca="false">AVERAGE(E2:E57)</f>
        <v>23.462962962963</v>
      </c>
      <c r="F58" s="157" t="n">
        <f aca="false">AVERAGE(F2:F57)</f>
        <v>27.089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1" width="45.99"/>
    <col collapsed="false" customWidth="true" hidden="false" outlineLevel="0" max="3" min="3" style="31" width="8.85"/>
    <col collapsed="false" customWidth="true" hidden="false" outlineLevel="0" max="4" min="4" style="31" width="23.14"/>
    <col collapsed="false" customWidth="true" hidden="false" outlineLevel="0" max="5" min="5" style="31" width="23.99"/>
    <col collapsed="false" customWidth="true" hidden="false" outlineLevel="0" max="6" min="6" style="31" width="8.41"/>
    <col collapsed="false" customWidth="false" hidden="false" outlineLevel="0" max="19" min="7" style="31" width="7.99"/>
    <col collapsed="false" customWidth="false" hidden="false" outlineLevel="0" max="257" min="20" style="30" width="7.99"/>
  </cols>
  <sheetData>
    <row r="1" customFormat="false" ht="13.5" hidden="false" customHeight="fals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32" customFormat="true" ht="20.25" hidden="false" customHeight="false" outlineLevel="0" collapsed="false">
      <c r="B2" s="33"/>
      <c r="C2" s="33"/>
      <c r="D2" s="33"/>
      <c r="E2" s="33"/>
      <c r="F2" s="33"/>
      <c r="G2" s="33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/>
    </row>
    <row r="3" customFormat="false" ht="12.75" hidden="false" customHeight="false" outlineLevel="0" collapsed="false">
      <c r="B3" s="36"/>
      <c r="S3" s="37"/>
    </row>
    <row r="4" customFormat="false" ht="12.75" hidden="false" customHeight="false" outlineLevel="0" collapsed="false">
      <c r="B4" s="36"/>
      <c r="S4" s="37"/>
    </row>
    <row r="5" customFormat="false" ht="12.75" hidden="false" customHeight="false" outlineLevel="0" collapsed="false">
      <c r="B5" s="36"/>
      <c r="S5" s="37"/>
    </row>
    <row r="6" customFormat="false" ht="12.75" hidden="false" customHeight="false" outlineLevel="0" collapsed="false">
      <c r="B6" s="36"/>
      <c r="S6" s="37"/>
    </row>
    <row r="7" customFormat="false" ht="12.75" hidden="false" customHeight="false" outlineLevel="0" collapsed="false">
      <c r="B7" s="38"/>
      <c r="S7" s="37"/>
    </row>
    <row r="8" customFormat="false" ht="24.75" hidden="false" customHeight="false" outlineLevel="0" collapsed="false">
      <c r="B8" s="39" t="s">
        <v>46</v>
      </c>
      <c r="C8" s="39"/>
      <c r="D8" s="39"/>
      <c r="E8" s="39"/>
      <c r="F8" s="39"/>
      <c r="G8" s="39"/>
      <c r="S8" s="37"/>
    </row>
    <row r="9" customFormat="false" ht="20.25" hidden="false" customHeight="false" outlineLevel="0" collapsed="false">
      <c r="B9" s="40" t="s">
        <v>47</v>
      </c>
      <c r="C9" s="41"/>
      <c r="D9" s="42" t="s">
        <v>48</v>
      </c>
      <c r="E9" s="41"/>
      <c r="F9" s="41"/>
      <c r="G9" s="43"/>
      <c r="S9" s="37"/>
    </row>
    <row r="10" customFormat="false" ht="20.25" hidden="false" customHeight="false" outlineLevel="0" collapsed="false">
      <c r="B10" s="44" t="str">
        <f aca="false">Results!I97</f>
        <v>West Seattle/East</v>
      </c>
      <c r="C10" s="41"/>
      <c r="D10" s="41" t="str">
        <f aca="false">LOOKUP(B10,'Neighborhood commentary'!$C$1:$C$86,'Neighborhood commentary'!$B$1:$B$86)</f>
        <v>  Seattle's last untamed neighborhood</v>
      </c>
      <c r="E10" s="41"/>
      <c r="F10" s="41"/>
      <c r="G10" s="43"/>
      <c r="S10" s="37"/>
    </row>
    <row r="11" customFormat="false" ht="20.25" hidden="false" customHeight="false" outlineLevel="0" collapsed="false">
      <c r="B11" s="44" t="str">
        <f aca="false">Results!I98</f>
        <v>Enumclaw</v>
      </c>
      <c r="C11" s="41"/>
      <c r="D11" s="41" t="str">
        <f aca="false">LOOKUP(B11,'Neighborhood commentary'!$C$1:$C$86,'Neighborhood commentary'!$B$1:$B$86)</f>
        <v>  Bedroom community is no longer snoozing</v>
      </c>
      <c r="E11" s="41"/>
      <c r="F11" s="41"/>
      <c r="G11" s="43"/>
      <c r="S11" s="37"/>
    </row>
    <row r="12" customFormat="false" ht="20.25" hidden="false" customHeight="false" outlineLevel="0" collapsed="false">
      <c r="B12" s="44" t="str">
        <f aca="false">Results!I99</f>
        <v>Fauntleroy</v>
      </c>
      <c r="C12" s="41"/>
      <c r="D12" s="41" t="str">
        <f aca="false">LOOKUP(B12,'Neighborhood commentary'!$C$1:$C$86,'Neighborhood commentary'!$B$1:$B$86)</f>
        <v>  Uniquely Seattle in spirit</v>
      </c>
      <c r="E12" s="41"/>
      <c r="F12" s="41"/>
      <c r="G12" s="43"/>
      <c r="S12" s="37"/>
    </row>
    <row r="13" customFormat="false" ht="20.25" hidden="false" customHeight="false" outlineLevel="0" collapsed="false">
      <c r="B13" s="44" t="str">
        <f aca="false">Results!I100</f>
        <v>Rainier Valley</v>
      </c>
      <c r="C13" s="41"/>
      <c r="D13" s="41" t="str">
        <f aca="false">LOOKUP(B13,'Neighborhood commentary'!$C$1:$C$86,'Neighborhood commentary'!$B$1:$B$86)</f>
        <v>  On the mend</v>
      </c>
      <c r="E13" s="41"/>
      <c r="F13" s="41"/>
      <c r="G13" s="43"/>
      <c r="S13" s="37"/>
    </row>
    <row r="14" customFormat="false" ht="20.25" hidden="false" customHeight="false" outlineLevel="0" collapsed="false">
      <c r="B14" s="45" t="str">
        <f aca="false">Results!I101</f>
        <v>Green Lake</v>
      </c>
      <c r="C14" s="46"/>
      <c r="D14" s="41" t="str">
        <f aca="false">LOOKUP(B14,'Neighborhood commentary'!$C$1:$C$86,'Neighborhood commentary'!$B$1:$B$86)</f>
        <v>  A recreational mecca</v>
      </c>
      <c r="E14" s="46"/>
      <c r="F14" s="46"/>
      <c r="G14" s="47"/>
      <c r="S14" s="37"/>
    </row>
    <row r="15" customFormat="false" ht="12.75" hidden="false" customHeight="false" outlineLevel="0" collapsed="false">
      <c r="B15" s="48"/>
      <c r="C15" s="49"/>
      <c r="D15" s="49"/>
      <c r="E15" s="49"/>
      <c r="F15" s="49"/>
      <c r="G15" s="49"/>
      <c r="S15" s="37"/>
    </row>
    <row r="16" customFormat="false" ht="12.75" hidden="false" customHeight="false" outlineLevel="0" collapsed="false">
      <c r="B16" s="50"/>
      <c r="S16" s="37"/>
    </row>
    <row r="17" customFormat="false" ht="12.75" hidden="false" customHeight="false" outlineLevel="0" collapsed="false">
      <c r="B17" s="50"/>
      <c r="F17" s="51"/>
      <c r="S17" s="37"/>
    </row>
    <row r="18" customFormat="false" ht="12.75" hidden="false" customHeight="false" outlineLevel="0" collapsed="false">
      <c r="B18" s="50"/>
      <c r="S18" s="37"/>
    </row>
    <row r="19" customFormat="false" ht="24.75" hidden="false" customHeight="false" outlineLevel="0" collapsed="false">
      <c r="B19" s="52" t="s">
        <v>49</v>
      </c>
      <c r="C19" s="52"/>
      <c r="D19" s="52"/>
      <c r="E19" s="52"/>
      <c r="F19" s="52"/>
      <c r="G19" s="52"/>
      <c r="S19" s="37"/>
    </row>
    <row r="20" customFormat="false" ht="20.25" hidden="false" customHeight="false" outlineLevel="0" collapsed="false">
      <c r="B20" s="53" t="s">
        <v>47</v>
      </c>
      <c r="C20" s="54" t="s">
        <v>50</v>
      </c>
      <c r="D20" s="54" t="s">
        <v>51</v>
      </c>
      <c r="E20" s="54" t="s">
        <v>52</v>
      </c>
      <c r="G20" s="55"/>
      <c r="S20" s="37"/>
    </row>
    <row r="21" customFormat="false" ht="20.25" hidden="false" customHeight="false" outlineLevel="0" collapsed="false">
      <c r="B21" s="56" t="str">
        <f aca="false">Results!I97</f>
        <v>West Seattle/East</v>
      </c>
      <c r="C21" s="57" t="n">
        <v>1</v>
      </c>
      <c r="D21" s="58" t="s">
        <v>53</v>
      </c>
      <c r="E21" s="57" t="n">
        <f aca="false">Results!J97</f>
        <v>48</v>
      </c>
      <c r="G21" s="59"/>
      <c r="S21" s="37"/>
    </row>
    <row r="22" customFormat="false" ht="20.25" hidden="false" customHeight="false" outlineLevel="0" collapsed="false">
      <c r="B22" s="56" t="str">
        <f aca="false">Results!I98</f>
        <v>Enumclaw</v>
      </c>
      <c r="C22" s="57" t="n">
        <v>2</v>
      </c>
      <c r="D22" s="58" t="s">
        <v>53</v>
      </c>
      <c r="E22" s="57" t="n">
        <f aca="false">Results!J98</f>
        <v>86</v>
      </c>
      <c r="G22" s="59"/>
      <c r="S22" s="37"/>
    </row>
    <row r="23" customFormat="false" ht="20.25" hidden="false" customHeight="false" outlineLevel="0" collapsed="false">
      <c r="B23" s="56" t="str">
        <f aca="false">Results!I99</f>
        <v>Fauntleroy</v>
      </c>
      <c r="C23" s="57" t="n">
        <v>3</v>
      </c>
      <c r="D23" s="58" t="s">
        <v>53</v>
      </c>
      <c r="E23" s="57" t="n">
        <f aca="false">Results!J99</f>
        <v>53</v>
      </c>
      <c r="G23" s="59"/>
      <c r="S23" s="37"/>
    </row>
    <row r="24" customFormat="false" ht="20.25" hidden="false" customHeight="false" outlineLevel="0" collapsed="false">
      <c r="B24" s="56" t="str">
        <f aca="false">Results!I100</f>
        <v>Rainier Valley</v>
      </c>
      <c r="C24" s="57" t="n">
        <v>4</v>
      </c>
      <c r="D24" s="58" t="s">
        <v>53</v>
      </c>
      <c r="E24" s="57" t="n">
        <f aca="false">Results!J100</f>
        <v>44</v>
      </c>
      <c r="G24" s="59"/>
      <c r="S24" s="37"/>
    </row>
    <row r="25" customFormat="false" ht="20.25" hidden="false" customHeight="false" outlineLevel="0" collapsed="false">
      <c r="B25" s="56" t="str">
        <f aca="false">Results!I101</f>
        <v>Green Lake</v>
      </c>
      <c r="C25" s="57" t="n">
        <v>5</v>
      </c>
      <c r="D25" s="58" t="s">
        <v>53</v>
      </c>
      <c r="E25" s="57" t="n">
        <f aca="false">Results!J101</f>
        <v>27</v>
      </c>
      <c r="G25" s="59"/>
      <c r="S25" s="37"/>
    </row>
    <row r="26" customFormat="false" ht="20.25" hidden="false" customHeight="false" outlineLevel="0" collapsed="false">
      <c r="B26" s="60"/>
      <c r="C26" s="46"/>
      <c r="D26" s="46"/>
      <c r="E26" s="46"/>
      <c r="F26" s="46"/>
      <c r="G26" s="47"/>
      <c r="S26" s="37"/>
    </row>
    <row r="27" customFormat="false" ht="12.75" hidden="false" customHeight="false" outlineLevel="0" collapsed="false">
      <c r="B27" s="36"/>
      <c r="S27" s="37"/>
    </row>
    <row r="28" customFormat="false" ht="12.75" hidden="false" customHeight="false" outlineLevel="0" collapsed="false">
      <c r="B28" s="36"/>
      <c r="S28" s="37"/>
    </row>
    <row r="29" customFormat="false" ht="12.75" hidden="false" customHeight="false" outlineLevel="0" collapsed="false">
      <c r="B29" s="36"/>
      <c r="S29" s="37"/>
    </row>
    <row r="30" customFormat="false" ht="12.75" hidden="false" customHeight="false" outlineLevel="0" collapsed="false">
      <c r="B30" s="36"/>
      <c r="S30" s="37"/>
    </row>
    <row r="31" customFormat="false" ht="12.75" hidden="false" customHeight="false" outlineLevel="0" collapsed="false">
      <c r="B31" s="36"/>
      <c r="S31" s="37"/>
    </row>
    <row r="32" customFormat="false" ht="12.75" hidden="false" customHeight="false" outlineLevel="0" collapsed="false">
      <c r="B32" s="36"/>
      <c r="S32" s="37"/>
    </row>
    <row r="33" customFormat="false" ht="12.75" hidden="false" customHeight="false" outlineLevel="0" collapsed="false">
      <c r="B33" s="50"/>
      <c r="S33" s="37"/>
    </row>
    <row r="34" customFormat="false" ht="12.75" hidden="false" customHeight="false" outlineLevel="0" collapsed="false">
      <c r="B34" s="50"/>
      <c r="S34" s="37"/>
    </row>
    <row r="35" customFormat="false" ht="12.75" hidden="false" customHeight="false" outlineLevel="0" collapsed="false">
      <c r="B35" s="36"/>
      <c r="S35" s="37"/>
    </row>
    <row r="36" customFormat="false" ht="13.5" hidden="false" customHeight="false" outlineLevel="0" collapsed="false"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3"/>
    </row>
    <row r="37" customFormat="false" ht="12.7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</sheetData>
  <mergeCells count="3">
    <mergeCell ref="B2:G2"/>
    <mergeCell ref="B8:G8"/>
    <mergeCell ref="B19:G19"/>
  </mergeCells>
  <hyperlinks>
    <hyperlink ref="D21" location="'Neighbodhood 1'!A1" display="Click for Details"/>
    <hyperlink ref="D22" location="'Neighbodhood 2'!A1" display="Click for Details"/>
    <hyperlink ref="D23" location="'Neighbodhood 3'!A1" display="Click for Details"/>
    <hyperlink ref="D24" location="'Neighbodhood 4'!A1" display="Click for Details"/>
    <hyperlink ref="D25" location="'Neighbodhood 5'!A1" display="Click for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" activeCellId="0" sqref="B1:L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5" width="51.28"/>
    <col collapsed="false" customWidth="true" hidden="false" outlineLevel="0" max="3" min="3" style="66" width="27.42"/>
    <col collapsed="false" customWidth="false" hidden="false" outlineLevel="0" max="6" min="4" style="65" width="7.99"/>
    <col collapsed="false" customWidth="true" hidden="false" outlineLevel="0" max="8" min="7" style="65" width="8.41"/>
    <col collapsed="false" customWidth="false" hidden="false" outlineLevel="0" max="11" min="9" style="65" width="7.99"/>
    <col collapsed="false" customWidth="true" hidden="false" outlineLevel="0" max="12" min="12" style="65" width="11.7"/>
    <col collapsed="false" customWidth="true" hidden="false" outlineLevel="0" max="13" min="13" style="65" width="16.13"/>
    <col collapsed="false" customWidth="false" hidden="false" outlineLevel="0" max="257" min="14" style="65" width="7.99"/>
  </cols>
  <sheetData>
    <row r="1" s="67" customFormat="true" ht="40.5" hidden="false" customHeight="true" outlineLevel="0" collapsed="false">
      <c r="B1" s="68" t="s">
        <v>54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.75" hidden="false" customHeight="false" outlineLevel="0" collapsed="false">
      <c r="B2" s="69"/>
      <c r="C2" s="70"/>
      <c r="D2" s="71"/>
      <c r="E2" s="71"/>
      <c r="F2" s="71"/>
      <c r="G2" s="71"/>
      <c r="H2" s="71"/>
      <c r="I2" s="71"/>
      <c r="J2" s="71"/>
      <c r="K2" s="71"/>
      <c r="L2" s="72"/>
    </row>
    <row r="3" s="75" customFormat="true" ht="18.75" hidden="false" customHeight="false" outlineLevel="0" collapsed="false">
      <c r="A3" s="73"/>
      <c r="B3" s="74" t="str">
        <f aca="false">'Search Results'!B21</f>
        <v>West Seattle/East</v>
      </c>
      <c r="D3" s="76"/>
      <c r="E3" s="76"/>
      <c r="F3" s="76"/>
      <c r="G3" s="76"/>
      <c r="H3" s="76"/>
      <c r="I3" s="76"/>
      <c r="J3" s="76"/>
      <c r="K3" s="76"/>
      <c r="L3" s="77"/>
    </row>
    <row r="4" customFormat="false" ht="18.75" hidden="false" customHeight="false" outlineLevel="0" collapsed="false">
      <c r="B4" s="78" t="str">
        <f aca="false">IF(LOOKUP(B3,'Neighborhood commentary'!$C$1:$C$86,'Neighborhood commentary'!$E$1:$E$87)="",LOOKUP(B3,'Neighborhood commentary'!$C$1:$C$86,'Neighborhood commentary'!$B$1:$B$87),HYPERLINK(LOOKUP(B3,'Neighborhood commentary'!$C$1:$C$86,'Neighborhood commentary'!$E$1:$E$87),LOOKUP(B3,'Neighborhood commentary'!$C$1:$C$86,'Neighborhood commentary'!$B$1:$B$87)))</f>
        <v>  Seattle's last untamed neighborhood</v>
      </c>
      <c r="C4" s="70" t="str">
        <f aca="false">IF(LOOKUP(B3,'Neighborhood commentary'!$C$1:$C$86,'Neighborhood commentary'!$E$1:$E$87)="","","Link Available")</f>
        <v>Link Available</v>
      </c>
      <c r="D4" s="71"/>
      <c r="E4" s="71"/>
      <c r="F4" s="71"/>
      <c r="G4" s="71"/>
      <c r="H4" s="71"/>
      <c r="I4" s="71"/>
      <c r="J4" s="71"/>
      <c r="K4" s="71"/>
      <c r="L4" s="72"/>
    </row>
    <row r="5" customFormat="false" ht="18.75" hidden="false" customHeight="false" outlineLevel="0" collapsed="false">
      <c r="B5" s="79"/>
      <c r="C5" s="70"/>
      <c r="D5" s="71"/>
      <c r="E5" s="71"/>
      <c r="F5" s="71"/>
      <c r="G5" s="71"/>
      <c r="H5" s="71"/>
      <c r="I5" s="71"/>
      <c r="J5" s="71"/>
      <c r="K5" s="71"/>
      <c r="L5" s="72"/>
    </row>
    <row r="6" customFormat="false" ht="18.75" hidden="false" customHeight="false" outlineLevel="0" collapsed="false">
      <c r="B6" s="80" t="s">
        <v>52</v>
      </c>
      <c r="C6" s="81" t="n">
        <f aca="false">LOOKUP($B$3,'Raw Data'!$A$2:$A$87,'Raw Data'!$B$2:$B$87)</f>
        <v>48</v>
      </c>
      <c r="D6" s="82"/>
      <c r="E6" s="71"/>
      <c r="F6" s="71"/>
      <c r="G6" s="71"/>
      <c r="H6" s="71"/>
      <c r="I6" s="71"/>
      <c r="J6" s="71"/>
      <c r="K6" s="71"/>
      <c r="L6" s="72"/>
    </row>
    <row r="7" customFormat="false" ht="18.75" hidden="false" customHeight="false" outlineLevel="0" collapsed="false">
      <c r="B7" s="80"/>
      <c r="C7" s="81"/>
      <c r="D7" s="82"/>
      <c r="E7" s="71"/>
      <c r="F7" s="71"/>
      <c r="G7" s="71"/>
      <c r="H7" s="71"/>
      <c r="I7" s="71"/>
      <c r="J7" s="71"/>
      <c r="K7" s="71"/>
      <c r="L7" s="72"/>
    </row>
    <row r="8" customFormat="false" ht="18.75" hidden="false" customHeight="false" outlineLevel="0" collapsed="false">
      <c r="B8" s="83" t="s">
        <v>55</v>
      </c>
      <c r="C8" s="84" t="n">
        <f aca="false">LOOKUP($B$3,'Raw Data'!$A$2:$A$87,'Raw Data'!$C$2:$C$87)</f>
        <v>2954</v>
      </c>
      <c r="D8" s="85"/>
      <c r="E8" s="71"/>
      <c r="F8" s="71"/>
      <c r="G8" s="71"/>
      <c r="H8" s="71"/>
      <c r="I8" s="71"/>
      <c r="J8" s="71"/>
      <c r="K8" s="71"/>
      <c r="L8" s="72"/>
    </row>
    <row r="9" customFormat="false" ht="18.75" hidden="false" customHeight="false" outlineLevel="0" collapsed="false">
      <c r="B9" s="83" t="s">
        <v>56</v>
      </c>
      <c r="C9" s="86" t="n">
        <f aca="false">LOOKUP($B$3,'Raw Data'!$A$2:$A$87,'Raw Data'!$D$2:$D$87)</f>
        <v>0.042</v>
      </c>
      <c r="D9" s="87"/>
      <c r="E9" s="71"/>
      <c r="F9" s="71"/>
      <c r="G9" s="71"/>
      <c r="H9" s="71"/>
      <c r="I9" s="71"/>
      <c r="J9" s="71"/>
      <c r="K9" s="71"/>
      <c r="L9" s="72"/>
    </row>
    <row r="10" customFormat="false" ht="18.75" hidden="false" customHeight="false" outlineLevel="0" collapsed="false">
      <c r="B10" s="83" t="s">
        <v>57</v>
      </c>
      <c r="C10" s="88" t="n">
        <f aca="false">LOOKUP($B$3,'Raw Data'!$A$2:$A$87,'Raw Data'!$E$2:$E$87)</f>
        <v>1948</v>
      </c>
      <c r="D10" s="89"/>
      <c r="E10" s="71"/>
      <c r="F10" s="71"/>
      <c r="G10" s="71"/>
      <c r="H10" s="71"/>
      <c r="I10" s="71"/>
      <c r="J10" s="71"/>
      <c r="K10" s="71"/>
      <c r="L10" s="72"/>
    </row>
    <row r="11" customFormat="false" ht="18.75" hidden="false" customHeight="false" outlineLevel="0" collapsed="false">
      <c r="B11" s="83" t="s">
        <v>58</v>
      </c>
      <c r="C11" s="84" t="n">
        <f aca="false">LOOKUP($B$3,'Raw Data'!$A$2:$A$87,'Raw Data'!$F$2:$F$87)</f>
        <v>1240</v>
      </c>
      <c r="D11" s="90"/>
      <c r="E11" s="71"/>
      <c r="F11" s="71"/>
      <c r="G11" s="71"/>
      <c r="H11" s="71"/>
      <c r="I11" s="71"/>
      <c r="J11" s="71"/>
      <c r="K11" s="71"/>
      <c r="L11" s="72"/>
    </row>
    <row r="12" customFormat="false" ht="18.75" hidden="false" customHeight="false" outlineLevel="0" collapsed="false">
      <c r="B12" s="83"/>
      <c r="C12" s="91"/>
      <c r="D12" s="92"/>
      <c r="E12" s="71"/>
      <c r="F12" s="71"/>
      <c r="G12" s="71"/>
      <c r="H12" s="71"/>
      <c r="I12" s="71"/>
      <c r="J12" s="71"/>
      <c r="K12" s="71"/>
      <c r="L12" s="72"/>
    </row>
    <row r="13" customFormat="false" ht="18.75" hidden="false" customHeight="false" outlineLevel="0" collapsed="false">
      <c r="B13" s="83" t="s">
        <v>59</v>
      </c>
      <c r="C13" s="93" t="n">
        <f aca="false">LOOKUP($B$3,'Raw Data'!$A$2:$A$87,'Raw Data'!$H$2:$H$87)</f>
        <v>205000</v>
      </c>
      <c r="D13" s="94"/>
      <c r="E13" s="71"/>
      <c r="F13" s="71"/>
      <c r="G13" s="71"/>
      <c r="H13" s="71"/>
      <c r="I13" s="71"/>
      <c r="J13" s="71"/>
      <c r="K13" s="71"/>
      <c r="L13" s="72"/>
    </row>
    <row r="14" customFormat="false" ht="18.75" hidden="false" customHeight="false" outlineLevel="0" collapsed="false">
      <c r="B14" s="83" t="s">
        <v>60</v>
      </c>
      <c r="C14" s="93" t="n">
        <f aca="false">LOOKUP($B$3,'Raw Data'!$A$2:$A$87,'Raw Data'!$I$2:$I$87)</f>
        <v>164</v>
      </c>
      <c r="D14" s="95"/>
      <c r="E14" s="71"/>
      <c r="F14" s="71"/>
      <c r="G14" s="71"/>
      <c r="H14" s="71"/>
      <c r="I14" s="71"/>
      <c r="J14" s="71"/>
      <c r="K14" s="71"/>
      <c r="L14" s="72"/>
    </row>
    <row r="15" customFormat="false" ht="18.75" hidden="false" customHeight="false" outlineLevel="0" collapsed="false">
      <c r="B15" s="83" t="s">
        <v>61</v>
      </c>
      <c r="C15" s="96" t="n">
        <f aca="false">LOOKUP($B$3,'Raw Data'!$A$2:$A$87,'Raw Data'!$J$2:$J$87)</f>
        <v>0.108</v>
      </c>
      <c r="D15" s="97"/>
      <c r="E15" s="71"/>
      <c r="F15" s="71"/>
      <c r="G15" s="71"/>
      <c r="H15" s="71"/>
      <c r="I15" s="71"/>
      <c r="J15" s="71"/>
      <c r="K15" s="71"/>
      <c r="L15" s="72"/>
    </row>
    <row r="16" customFormat="false" ht="18.75" hidden="false" customHeight="false" outlineLevel="0" collapsed="false">
      <c r="B16" s="83" t="s">
        <v>62</v>
      </c>
      <c r="C16" s="96" t="n">
        <f aca="false">LOOKUP($B$3,'Raw Data'!$A$2:$A$87,'Raw Data'!$S$2:$S$87)</f>
        <v>0.029</v>
      </c>
      <c r="D16" s="98"/>
      <c r="E16" s="71"/>
      <c r="F16" s="71"/>
      <c r="G16" s="71"/>
      <c r="H16" s="71"/>
      <c r="I16" s="71"/>
      <c r="J16" s="71"/>
      <c r="K16" s="71"/>
      <c r="L16" s="72"/>
    </row>
    <row r="17" customFormat="false" ht="18.75" hidden="false" customHeight="false" outlineLevel="0" collapsed="false">
      <c r="B17" s="83"/>
      <c r="C17" s="96"/>
      <c r="D17" s="98"/>
      <c r="E17" s="71"/>
      <c r="F17" s="71"/>
      <c r="G17" s="71"/>
      <c r="H17" s="71"/>
      <c r="I17" s="71"/>
      <c r="J17" s="71"/>
      <c r="K17" s="71"/>
      <c r="L17" s="72"/>
    </row>
    <row r="18" customFormat="false" ht="18.75" hidden="false" customHeight="false" outlineLevel="0" collapsed="false">
      <c r="B18" s="83" t="s">
        <v>63</v>
      </c>
      <c r="C18" s="96" t="n">
        <f aca="false">LOOKUP($B$3,'Raw Data'!$A$2:$A$87,'Raw Data'!$N$2:$N$87)</f>
        <v>0.054</v>
      </c>
      <c r="D18" s="97"/>
      <c r="E18" s="71"/>
      <c r="F18" s="71"/>
      <c r="G18" s="71"/>
      <c r="H18" s="71"/>
      <c r="I18" s="71"/>
      <c r="J18" s="71"/>
      <c r="K18" s="71"/>
      <c r="L18" s="72"/>
    </row>
    <row r="19" customFormat="false" ht="18.75" hidden="false" customHeight="false" outlineLevel="0" collapsed="false">
      <c r="B19" s="99" t="s">
        <v>64</v>
      </c>
      <c r="C19" s="100" t="n">
        <f aca="false">LOOKUP($B$3,'Raw Data'!$A$2:$A$87,'Raw Data'!$T$2:$T$87)</f>
        <v>0.025727826675694</v>
      </c>
      <c r="D19" s="101"/>
      <c r="E19" s="71"/>
      <c r="F19" s="71"/>
      <c r="G19" s="71"/>
      <c r="H19" s="71"/>
      <c r="I19" s="71"/>
      <c r="J19" s="71"/>
      <c r="K19" s="71"/>
      <c r="L19" s="72"/>
    </row>
    <row r="20" customFormat="false" ht="37.5" hidden="false" customHeight="false" outlineLevel="0" collapsed="false">
      <c r="B20" s="99" t="s">
        <v>65</v>
      </c>
      <c r="C20" s="100" t="n">
        <f aca="false">LOOKUP($B$3,'Raw Data'!$A$2:$A$87,'Raw Data'!$U$2:$U$87)</f>
        <v>0.0260663507109005</v>
      </c>
      <c r="D20" s="101"/>
      <c r="E20" s="71"/>
      <c r="F20" s="71"/>
      <c r="G20" s="71"/>
      <c r="H20" s="71"/>
      <c r="I20" s="71"/>
      <c r="J20" s="71"/>
      <c r="K20" s="71"/>
      <c r="L20" s="72"/>
    </row>
    <row r="21" customFormat="false" ht="20.25" hidden="false" customHeight="true" outlineLevel="0" collapsed="false">
      <c r="B21" s="99" t="s">
        <v>66</v>
      </c>
      <c r="C21" s="100" t="n">
        <f aca="false">LOOKUP($B$3,'Raw Data'!$A$2:$A$87,'Raw Data'!$V$2:$V$87)</f>
        <v>0.0023696682464455</v>
      </c>
      <c r="D21" s="101"/>
      <c r="E21" s="71"/>
      <c r="F21" s="71"/>
      <c r="G21" s="71"/>
      <c r="H21" s="71"/>
      <c r="I21" s="71"/>
      <c r="J21" s="71"/>
      <c r="K21" s="71"/>
      <c r="L21" s="72"/>
    </row>
    <row r="22" customFormat="false" ht="37.5" hidden="false" customHeight="false" outlineLevel="0" collapsed="false">
      <c r="B22" s="99" t="s">
        <v>67</v>
      </c>
      <c r="C22" s="100" t="n">
        <f aca="false">LOOKUP($B$3,'Raw Data'!$A$2:$A$87,'Raw Data'!$W$2:$W$87)</f>
        <v>0</v>
      </c>
      <c r="D22" s="101"/>
      <c r="E22" s="71"/>
      <c r="F22" s="71"/>
      <c r="G22" s="71"/>
      <c r="H22" s="71"/>
      <c r="I22" s="71"/>
      <c r="J22" s="71"/>
      <c r="K22" s="71"/>
      <c r="L22" s="72"/>
    </row>
    <row r="23" customFormat="false" ht="18.75" hidden="false" customHeight="false" outlineLevel="0" collapsed="false">
      <c r="B23" s="83"/>
      <c r="C23" s="96"/>
      <c r="D23" s="97"/>
      <c r="E23" s="71"/>
      <c r="F23" s="71"/>
      <c r="G23" s="71"/>
      <c r="H23" s="71"/>
      <c r="I23" s="71"/>
      <c r="J23" s="71"/>
      <c r="K23" s="71"/>
      <c r="L23" s="72"/>
    </row>
    <row r="24" customFormat="false" ht="18.75" hidden="false" customHeight="false" outlineLevel="0" collapsed="false">
      <c r="B24" s="83" t="s">
        <v>68</v>
      </c>
      <c r="C24" s="93" t="n">
        <f aca="false">LOOKUP($B$3,'Raw Data'!$A$2:$A$87,'Raw Data'!$G$2:$G$87)</f>
        <v>71899</v>
      </c>
      <c r="D24" s="92"/>
      <c r="E24" s="71"/>
      <c r="F24" s="71"/>
      <c r="G24" s="71"/>
      <c r="H24" s="71"/>
      <c r="I24" s="71"/>
      <c r="J24" s="71"/>
      <c r="K24" s="71"/>
      <c r="L24" s="72"/>
    </row>
    <row r="25" customFormat="false" ht="18.75" hidden="false" customHeight="false" outlineLevel="0" collapsed="false">
      <c r="B25" s="83"/>
      <c r="C25" s="102"/>
      <c r="D25" s="103"/>
      <c r="E25" s="71"/>
      <c r="F25" s="71"/>
      <c r="G25" s="71"/>
      <c r="H25" s="71"/>
      <c r="I25" s="71"/>
      <c r="J25" s="71"/>
      <c r="K25" s="71"/>
      <c r="L25" s="72"/>
    </row>
    <row r="26" customFormat="false" ht="18.75" hidden="false" customHeight="false" outlineLevel="0" collapsed="false">
      <c r="B26" s="83" t="s">
        <v>69</v>
      </c>
      <c r="C26" s="104" t="str">
        <f aca="false">LOOKUP($B$3,'Raw Data'!$A$2:$A$87,'Raw Data'!$M$2:$M$87)</f>
        <v>Seattle - W. Seattle </v>
      </c>
      <c r="D26" s="105"/>
      <c r="E26" s="71"/>
      <c r="F26" s="71"/>
      <c r="G26" s="71"/>
      <c r="H26" s="71"/>
      <c r="I26" s="71"/>
      <c r="J26" s="71"/>
      <c r="K26" s="71"/>
      <c r="L26" s="72"/>
    </row>
    <row r="27" customFormat="false" ht="18.75" hidden="false" customHeight="false" outlineLevel="0" collapsed="false">
      <c r="B27" s="83" t="s">
        <v>70</v>
      </c>
      <c r="C27" s="88" t="n">
        <f aca="false">LOOKUP($B$3,'Raw Data'!$A$2:$A$87,'Raw Data'!$K$2:$K$87)</f>
        <v>3</v>
      </c>
      <c r="D27" s="105"/>
      <c r="E27" s="71"/>
      <c r="F27" s="71"/>
      <c r="G27" s="71"/>
      <c r="H27" s="71"/>
      <c r="I27" s="71"/>
      <c r="J27" s="71"/>
      <c r="K27" s="71"/>
      <c r="L27" s="72"/>
    </row>
    <row r="28" customFormat="false" ht="19.5" hidden="false" customHeight="false" outlineLevel="0" collapsed="false">
      <c r="B28" s="106" t="s">
        <v>71</v>
      </c>
      <c r="C28" s="107" t="n">
        <f aca="false">LOOKUP($B$3,'Raw Data'!$A$2:$A$87,'Raw Data'!$L$2:$L$87)</f>
        <v>3.14239130434783</v>
      </c>
      <c r="D28" s="108"/>
      <c r="E28" s="109"/>
      <c r="F28" s="109"/>
      <c r="G28" s="109"/>
      <c r="H28" s="109"/>
      <c r="I28" s="109"/>
      <c r="J28" s="109"/>
      <c r="K28" s="109"/>
      <c r="L28" s="110"/>
    </row>
    <row r="29" customFormat="false" ht="18.75" hidden="false" customHeight="false" outlineLevel="0" collapsed="false">
      <c r="B29" s="111"/>
      <c r="C29" s="112"/>
      <c r="D29" s="113"/>
    </row>
    <row r="30" customFormat="false" ht="18.75" hidden="false" customHeight="false" outlineLevel="0" collapsed="false">
      <c r="B30" s="114"/>
      <c r="C30" s="115"/>
      <c r="D30" s="116"/>
    </row>
    <row r="31" customFormat="false" ht="18.75" hidden="false" customHeight="false" outlineLevel="0" collapsed="false">
      <c r="B31" s="117"/>
    </row>
    <row r="32" customFormat="false" ht="18.75" hidden="false" customHeight="false" outlineLevel="0" collapsed="false">
      <c r="B32" s="11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" activeCellId="0" sqref="B1:L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5" width="51.28"/>
    <col collapsed="false" customWidth="true" hidden="false" outlineLevel="0" max="3" min="3" style="66" width="27.42"/>
    <col collapsed="false" customWidth="false" hidden="false" outlineLevel="0" max="6" min="4" style="65" width="7.99"/>
    <col collapsed="false" customWidth="true" hidden="false" outlineLevel="0" max="8" min="7" style="65" width="8.41"/>
    <col collapsed="false" customWidth="false" hidden="false" outlineLevel="0" max="11" min="9" style="65" width="7.99"/>
    <col collapsed="false" customWidth="true" hidden="false" outlineLevel="0" max="12" min="12" style="65" width="11.7"/>
    <col collapsed="false" customWidth="true" hidden="false" outlineLevel="0" max="13" min="13" style="65" width="16.13"/>
    <col collapsed="false" customWidth="false" hidden="false" outlineLevel="0" max="257" min="14" style="65" width="7.99"/>
  </cols>
  <sheetData>
    <row r="1" s="67" customFormat="true" ht="40.5" hidden="false" customHeight="true" outlineLevel="0" collapsed="false">
      <c r="B1" s="68" t="s">
        <v>72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.75" hidden="false" customHeight="false" outlineLevel="0" collapsed="false">
      <c r="B2" s="69"/>
      <c r="C2" s="70"/>
      <c r="D2" s="71"/>
      <c r="E2" s="71"/>
      <c r="F2" s="71"/>
      <c r="G2" s="71"/>
      <c r="H2" s="71"/>
      <c r="I2" s="71"/>
      <c r="J2" s="71"/>
      <c r="K2" s="71"/>
      <c r="L2" s="72"/>
    </row>
    <row r="3" s="75" customFormat="true" ht="18.75" hidden="false" customHeight="false" outlineLevel="0" collapsed="false">
      <c r="A3" s="73"/>
      <c r="B3" s="74" t="str">
        <f aca="false">'Search Results'!B22</f>
        <v>Enumclaw</v>
      </c>
      <c r="D3" s="76"/>
      <c r="E3" s="76"/>
      <c r="F3" s="76"/>
      <c r="G3" s="76"/>
      <c r="H3" s="76"/>
      <c r="I3" s="76"/>
      <c r="J3" s="76"/>
      <c r="K3" s="76"/>
      <c r="L3" s="77"/>
    </row>
    <row r="4" customFormat="false" ht="18.75" hidden="false" customHeight="false" outlineLevel="0" collapsed="false">
      <c r="B4" s="78" t="str">
        <f aca="false">IF(LOOKUP(B3,'Neighborhood commentary'!$C$1:$C$86,'Neighborhood commentary'!$E$1:$E$87)="",LOOKUP(B3,'Neighborhood commentary'!$C$1:$C$86,'Neighborhood commentary'!$B$1:$B$87),HYPERLINK(LOOKUP(B3,'Neighborhood commentary'!$C$1:$C$86,'Neighborhood commentary'!$E$1:$E$87),LOOKUP(B3,'Neighborhood commentary'!$C$1:$C$86,'Neighborhood commentary'!$B$1:$B$87)))</f>
        <v>  Bedroom community is no longer snoozing</v>
      </c>
      <c r="C4" s="70" t="str">
        <f aca="false">IF(LOOKUP(B3,'Neighborhood commentary'!$C$1:$C$86,'Neighborhood commentary'!$E$1:$E$87)="","","Link Available")</f>
        <v>Link Available</v>
      </c>
      <c r="D4" s="71"/>
      <c r="E4" s="71"/>
      <c r="F4" s="71"/>
      <c r="G4" s="71"/>
      <c r="H4" s="71"/>
      <c r="I4" s="71"/>
      <c r="J4" s="71"/>
      <c r="K4" s="71"/>
      <c r="L4" s="72"/>
    </row>
    <row r="5" customFormat="false" ht="18.75" hidden="false" customHeight="false" outlineLevel="0" collapsed="false">
      <c r="B5" s="79"/>
      <c r="C5" s="70"/>
      <c r="D5" s="71"/>
      <c r="E5" s="71"/>
      <c r="F5" s="71"/>
      <c r="G5" s="71"/>
      <c r="H5" s="71"/>
      <c r="I5" s="71"/>
      <c r="J5" s="71"/>
      <c r="K5" s="71"/>
      <c r="L5" s="72"/>
    </row>
    <row r="6" customFormat="false" ht="18.75" hidden="false" customHeight="false" outlineLevel="0" collapsed="false">
      <c r="B6" s="80" t="s">
        <v>52</v>
      </c>
      <c r="C6" s="81" t="n">
        <f aca="false">LOOKUP($B$3,'Raw Data'!$A$2:$A$87,'Raw Data'!$B$2:$B$87)</f>
        <v>86</v>
      </c>
      <c r="D6" s="82"/>
      <c r="E6" s="71"/>
      <c r="F6" s="71"/>
      <c r="G6" s="71"/>
      <c r="H6" s="71"/>
      <c r="I6" s="71"/>
      <c r="J6" s="71"/>
      <c r="K6" s="71"/>
      <c r="L6" s="72"/>
    </row>
    <row r="7" customFormat="false" ht="18.75" hidden="false" customHeight="false" outlineLevel="0" collapsed="false">
      <c r="B7" s="80"/>
      <c r="C7" s="81"/>
      <c r="D7" s="82"/>
      <c r="E7" s="71"/>
      <c r="F7" s="71"/>
      <c r="G7" s="71"/>
      <c r="H7" s="71"/>
      <c r="I7" s="71"/>
      <c r="J7" s="71"/>
      <c r="K7" s="71"/>
      <c r="L7" s="72"/>
    </row>
    <row r="8" customFormat="false" ht="18.75" hidden="false" customHeight="false" outlineLevel="0" collapsed="false">
      <c r="B8" s="83" t="s">
        <v>55</v>
      </c>
      <c r="C8" s="84" t="n">
        <f aca="false">LOOKUP($B$3,'Raw Data'!$A$2:$A$87,'Raw Data'!$C$2:$C$87)</f>
        <v>3201</v>
      </c>
      <c r="D8" s="85"/>
      <c r="E8" s="71"/>
      <c r="F8" s="71"/>
      <c r="G8" s="71"/>
      <c r="H8" s="71"/>
      <c r="I8" s="71"/>
      <c r="J8" s="71"/>
      <c r="K8" s="71"/>
      <c r="L8" s="72"/>
    </row>
    <row r="9" customFormat="false" ht="18.75" hidden="false" customHeight="false" outlineLevel="0" collapsed="false">
      <c r="B9" s="83" t="s">
        <v>56</v>
      </c>
      <c r="C9" s="86" t="n">
        <f aca="false">LOOKUP($B$3,'Raw Data'!$A$2:$A$87,'Raw Data'!$D$2:$D$87)</f>
        <v>0.039</v>
      </c>
      <c r="D9" s="87"/>
      <c r="E9" s="71"/>
      <c r="F9" s="71"/>
      <c r="G9" s="71"/>
      <c r="H9" s="71"/>
      <c r="I9" s="71"/>
      <c r="J9" s="71"/>
      <c r="K9" s="71"/>
      <c r="L9" s="72"/>
    </row>
    <row r="10" customFormat="false" ht="18.75" hidden="false" customHeight="false" outlineLevel="0" collapsed="false">
      <c r="B10" s="83" t="s">
        <v>57</v>
      </c>
      <c r="C10" s="88" t="n">
        <f aca="false">LOOKUP($B$3,'Raw Data'!$A$2:$A$87,'Raw Data'!$E$2:$E$87)</f>
        <v>1968</v>
      </c>
      <c r="D10" s="89"/>
      <c r="E10" s="71"/>
      <c r="F10" s="71"/>
      <c r="G10" s="71"/>
      <c r="H10" s="71"/>
      <c r="I10" s="71"/>
      <c r="J10" s="71"/>
      <c r="K10" s="71"/>
      <c r="L10" s="72"/>
    </row>
    <row r="11" customFormat="false" ht="18.75" hidden="false" customHeight="false" outlineLevel="0" collapsed="false">
      <c r="B11" s="83" t="s">
        <v>58</v>
      </c>
      <c r="C11" s="84" t="n">
        <f aca="false">LOOKUP($B$3,'Raw Data'!$A$2:$A$87,'Raw Data'!$F$2:$F$87)</f>
        <v>1540</v>
      </c>
      <c r="D11" s="90"/>
      <c r="E11" s="71"/>
      <c r="F11" s="71"/>
      <c r="G11" s="71"/>
      <c r="H11" s="71"/>
      <c r="I11" s="71"/>
      <c r="J11" s="71"/>
      <c r="K11" s="71"/>
      <c r="L11" s="72"/>
    </row>
    <row r="12" customFormat="false" ht="18.75" hidden="false" customHeight="false" outlineLevel="0" collapsed="false">
      <c r="B12" s="83"/>
      <c r="C12" s="91"/>
      <c r="D12" s="92"/>
      <c r="E12" s="71"/>
      <c r="F12" s="71"/>
      <c r="G12" s="71"/>
      <c r="H12" s="71"/>
      <c r="I12" s="71"/>
      <c r="J12" s="71"/>
      <c r="K12" s="71"/>
      <c r="L12" s="72"/>
    </row>
    <row r="13" customFormat="false" ht="18.75" hidden="false" customHeight="false" outlineLevel="0" collapsed="false">
      <c r="B13" s="83" t="s">
        <v>59</v>
      </c>
      <c r="C13" s="93" t="n">
        <f aca="false">LOOKUP($B$3,'Raw Data'!$A$2:$A$87,'Raw Data'!$H$2:$H$87)</f>
        <v>178200</v>
      </c>
      <c r="D13" s="94"/>
      <c r="E13" s="71"/>
      <c r="F13" s="71"/>
      <c r="G13" s="71"/>
      <c r="H13" s="71"/>
      <c r="I13" s="71"/>
      <c r="J13" s="71"/>
      <c r="K13" s="71"/>
      <c r="L13" s="72"/>
    </row>
    <row r="14" customFormat="false" ht="18.75" hidden="false" customHeight="false" outlineLevel="0" collapsed="false">
      <c r="B14" s="83" t="s">
        <v>60</v>
      </c>
      <c r="C14" s="93" t="n">
        <f aca="false">LOOKUP($B$3,'Raw Data'!$A$2:$A$87,'Raw Data'!$I$2:$I$87)</f>
        <v>122</v>
      </c>
      <c r="D14" s="95"/>
      <c r="E14" s="71"/>
      <c r="F14" s="71"/>
      <c r="G14" s="71"/>
      <c r="H14" s="71"/>
      <c r="I14" s="71"/>
      <c r="J14" s="71"/>
      <c r="K14" s="71"/>
      <c r="L14" s="72"/>
    </row>
    <row r="15" customFormat="false" ht="18.75" hidden="false" customHeight="false" outlineLevel="0" collapsed="false">
      <c r="B15" s="83" t="s">
        <v>61</v>
      </c>
      <c r="C15" s="96" t="n">
        <f aca="false">LOOKUP($B$3,'Raw Data'!$A$2:$A$87,'Raw Data'!$J$2:$J$87)</f>
        <v>0.065</v>
      </c>
      <c r="D15" s="97"/>
      <c r="E15" s="71"/>
      <c r="F15" s="71"/>
      <c r="G15" s="71"/>
      <c r="H15" s="71"/>
      <c r="I15" s="71"/>
      <c r="J15" s="71"/>
      <c r="K15" s="71"/>
      <c r="L15" s="72"/>
    </row>
    <row r="16" customFormat="false" ht="18.75" hidden="false" customHeight="false" outlineLevel="0" collapsed="false">
      <c r="B16" s="83" t="s">
        <v>62</v>
      </c>
      <c r="C16" s="96" t="n">
        <f aca="false">LOOKUP($B$3,'Raw Data'!$A$2:$A$87,'Raw Data'!$S$2:$S$87)</f>
        <v>0.049</v>
      </c>
      <c r="D16" s="98"/>
      <c r="E16" s="71"/>
      <c r="F16" s="71"/>
      <c r="G16" s="71"/>
      <c r="H16" s="71"/>
      <c r="I16" s="71"/>
      <c r="J16" s="71"/>
      <c r="K16" s="71"/>
      <c r="L16" s="72"/>
    </row>
    <row r="17" customFormat="false" ht="18.75" hidden="false" customHeight="false" outlineLevel="0" collapsed="false">
      <c r="B17" s="83"/>
      <c r="C17" s="96"/>
      <c r="D17" s="98"/>
      <c r="E17" s="71"/>
      <c r="F17" s="71"/>
      <c r="G17" s="71"/>
      <c r="H17" s="71"/>
      <c r="I17" s="71"/>
      <c r="J17" s="71"/>
      <c r="K17" s="71"/>
      <c r="L17" s="72"/>
    </row>
    <row r="18" customFormat="false" ht="18.75" hidden="false" customHeight="false" outlineLevel="0" collapsed="false">
      <c r="B18" s="83" t="s">
        <v>63</v>
      </c>
      <c r="C18" s="96" t="n">
        <f aca="false">LOOKUP($B$3,'Raw Data'!$A$2:$A$87,'Raw Data'!$N$2:$N$87)</f>
        <v>0.054</v>
      </c>
      <c r="D18" s="97"/>
      <c r="E18" s="71"/>
      <c r="F18" s="71"/>
      <c r="G18" s="71"/>
      <c r="H18" s="71"/>
      <c r="I18" s="71"/>
      <c r="J18" s="71"/>
      <c r="K18" s="71"/>
      <c r="L18" s="72"/>
    </row>
    <row r="19" customFormat="false" ht="18.75" hidden="false" customHeight="false" outlineLevel="0" collapsed="false">
      <c r="B19" s="99" t="s">
        <v>64</v>
      </c>
      <c r="C19" s="100" t="n">
        <f aca="false">LOOKUP($B$3,'Raw Data'!$A$2:$A$87,'Raw Data'!$T$2:$T$87)</f>
        <v>0.0381130896594814</v>
      </c>
      <c r="D19" s="101"/>
      <c r="E19" s="71"/>
      <c r="F19" s="71"/>
      <c r="G19" s="71"/>
      <c r="H19" s="71"/>
      <c r="I19" s="71"/>
      <c r="J19" s="71"/>
      <c r="K19" s="71"/>
      <c r="L19" s="72"/>
    </row>
    <row r="20" customFormat="false" ht="37.5" hidden="false" customHeight="false" outlineLevel="0" collapsed="false">
      <c r="B20" s="99" t="s">
        <v>65</v>
      </c>
      <c r="C20" s="100" t="n">
        <f aca="false">LOOKUP($B$3,'Raw Data'!$A$2:$A$87,'Raw Data'!$U$2:$U$87)</f>
        <v>0.01437050921587</v>
      </c>
      <c r="D20" s="101"/>
      <c r="E20" s="71"/>
      <c r="F20" s="71"/>
      <c r="G20" s="71"/>
      <c r="H20" s="71"/>
      <c r="I20" s="71"/>
      <c r="J20" s="71"/>
      <c r="K20" s="71"/>
      <c r="L20" s="72"/>
    </row>
    <row r="21" customFormat="false" ht="20.25" hidden="false" customHeight="true" outlineLevel="0" collapsed="false">
      <c r="B21" s="99" t="s">
        <v>66</v>
      </c>
      <c r="C21" s="100" t="n">
        <f aca="false">LOOKUP($B$3,'Raw Data'!$A$2:$A$87,'Raw Data'!$V$2:$V$87)</f>
        <v>0.00124960949703218</v>
      </c>
      <c r="D21" s="101"/>
      <c r="E21" s="71"/>
      <c r="F21" s="71"/>
      <c r="G21" s="71"/>
      <c r="H21" s="71"/>
      <c r="I21" s="71"/>
      <c r="J21" s="71"/>
      <c r="K21" s="71"/>
      <c r="L21" s="72"/>
    </row>
    <row r="22" customFormat="false" ht="37.5" hidden="false" customHeight="false" outlineLevel="0" collapsed="false">
      <c r="B22" s="99" t="s">
        <v>67</v>
      </c>
      <c r="C22" s="100" t="n">
        <f aca="false">LOOKUP($B$3,'Raw Data'!$A$2:$A$87,'Raw Data'!$W$2:$W$87)</f>
        <v>0</v>
      </c>
      <c r="D22" s="101"/>
      <c r="E22" s="71"/>
      <c r="F22" s="71"/>
      <c r="G22" s="71"/>
      <c r="H22" s="71"/>
      <c r="I22" s="71"/>
      <c r="J22" s="71"/>
      <c r="K22" s="71"/>
      <c r="L22" s="72"/>
    </row>
    <row r="23" customFormat="false" ht="18.75" hidden="false" customHeight="false" outlineLevel="0" collapsed="false">
      <c r="B23" s="83"/>
      <c r="C23" s="96"/>
      <c r="D23" s="97"/>
      <c r="E23" s="71"/>
      <c r="F23" s="71"/>
      <c r="G23" s="71"/>
      <c r="H23" s="71"/>
      <c r="I23" s="71"/>
      <c r="J23" s="71"/>
      <c r="K23" s="71"/>
      <c r="L23" s="72"/>
    </row>
    <row r="24" customFormat="false" ht="18.75" hidden="false" customHeight="false" outlineLevel="0" collapsed="false">
      <c r="B24" s="83" t="s">
        <v>68</v>
      </c>
      <c r="C24" s="93" t="n">
        <f aca="false">LOOKUP($B$3,'Raw Data'!$A$2:$A$87,'Raw Data'!$G$2:$G$87)</f>
        <v>59457</v>
      </c>
      <c r="D24" s="92"/>
      <c r="E24" s="71"/>
      <c r="F24" s="71"/>
      <c r="G24" s="71"/>
      <c r="H24" s="71"/>
      <c r="I24" s="71"/>
      <c r="J24" s="71"/>
      <c r="K24" s="71"/>
      <c r="L24" s="72"/>
    </row>
    <row r="25" customFormat="false" ht="18.75" hidden="false" customHeight="false" outlineLevel="0" collapsed="false">
      <c r="B25" s="83"/>
      <c r="C25" s="102"/>
      <c r="D25" s="103"/>
      <c r="E25" s="71"/>
      <c r="F25" s="71"/>
      <c r="G25" s="71"/>
      <c r="H25" s="71"/>
      <c r="I25" s="71"/>
      <c r="J25" s="71"/>
      <c r="K25" s="71"/>
      <c r="L25" s="72"/>
    </row>
    <row r="26" customFormat="false" ht="18.75" hidden="false" customHeight="false" outlineLevel="0" collapsed="false">
      <c r="B26" s="83" t="s">
        <v>69</v>
      </c>
      <c r="C26" s="104" t="str">
        <f aca="false">LOOKUP($B$3,'Raw Data'!$A$2:$A$87,'Raw Data'!$M$2:$M$87)</f>
        <v>Enumclaw </v>
      </c>
      <c r="D26" s="105"/>
      <c r="E26" s="71"/>
      <c r="F26" s="71"/>
      <c r="G26" s="71"/>
      <c r="H26" s="71"/>
      <c r="I26" s="71"/>
      <c r="J26" s="71"/>
      <c r="K26" s="71"/>
      <c r="L26" s="72"/>
    </row>
    <row r="27" customFormat="false" ht="18.75" hidden="false" customHeight="false" outlineLevel="0" collapsed="false">
      <c r="B27" s="83" t="s">
        <v>70</v>
      </c>
      <c r="C27" s="88" t="n">
        <f aca="false">LOOKUP($B$3,'Raw Data'!$A$2:$A$87,'Raw Data'!$K$2:$K$87)</f>
        <v>2</v>
      </c>
      <c r="D27" s="105"/>
      <c r="E27" s="71"/>
      <c r="F27" s="71"/>
      <c r="G27" s="71"/>
      <c r="H27" s="71"/>
      <c r="I27" s="71"/>
      <c r="J27" s="71"/>
      <c r="K27" s="71"/>
      <c r="L27" s="72"/>
    </row>
    <row r="28" customFormat="false" ht="19.5" hidden="false" customHeight="false" outlineLevel="0" collapsed="false">
      <c r="B28" s="106" t="s">
        <v>71</v>
      </c>
      <c r="C28" s="107" t="n">
        <f aca="false">LOOKUP($B$3,'Raw Data'!$A$2:$A$87,'Raw Data'!$L$2:$L$87)</f>
        <v>31.4239130434783</v>
      </c>
      <c r="D28" s="108"/>
      <c r="E28" s="109"/>
      <c r="F28" s="109"/>
      <c r="G28" s="109"/>
      <c r="H28" s="109"/>
      <c r="I28" s="109"/>
      <c r="J28" s="109"/>
      <c r="K28" s="109"/>
      <c r="L28" s="110"/>
    </row>
    <row r="29" customFormat="false" ht="18.75" hidden="false" customHeight="false" outlineLevel="0" collapsed="false">
      <c r="B29" s="111"/>
      <c r="C29" s="112"/>
      <c r="D29" s="113"/>
    </row>
    <row r="30" customFormat="false" ht="18.75" hidden="false" customHeight="false" outlineLevel="0" collapsed="false">
      <c r="B30" s="114"/>
      <c r="C30" s="115"/>
      <c r="D30" s="116"/>
    </row>
    <row r="31" customFormat="false" ht="18.75" hidden="false" customHeight="false" outlineLevel="0" collapsed="false">
      <c r="B31" s="117"/>
    </row>
    <row r="32" customFormat="false" ht="18.75" hidden="false" customHeight="false" outlineLevel="0" collapsed="false">
      <c r="B32" s="11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" activeCellId="0" sqref="B1:L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5" width="51.28"/>
    <col collapsed="false" customWidth="true" hidden="false" outlineLevel="0" max="3" min="3" style="66" width="27.42"/>
    <col collapsed="false" customWidth="false" hidden="false" outlineLevel="0" max="6" min="4" style="65" width="7.99"/>
    <col collapsed="false" customWidth="true" hidden="false" outlineLevel="0" max="8" min="7" style="65" width="8.41"/>
    <col collapsed="false" customWidth="false" hidden="false" outlineLevel="0" max="11" min="9" style="65" width="7.99"/>
    <col collapsed="false" customWidth="true" hidden="false" outlineLevel="0" max="12" min="12" style="65" width="11.7"/>
    <col collapsed="false" customWidth="true" hidden="false" outlineLevel="0" max="13" min="13" style="65" width="16.13"/>
    <col collapsed="false" customWidth="false" hidden="false" outlineLevel="0" max="257" min="14" style="65" width="7.99"/>
  </cols>
  <sheetData>
    <row r="1" s="67" customFormat="true" ht="40.5" hidden="false" customHeight="true" outlineLevel="0" collapsed="false">
      <c r="B1" s="68" t="s">
        <v>73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.75" hidden="false" customHeight="false" outlineLevel="0" collapsed="false">
      <c r="B2" s="69"/>
      <c r="C2" s="70"/>
      <c r="D2" s="71"/>
      <c r="E2" s="71"/>
      <c r="F2" s="71"/>
      <c r="G2" s="71"/>
      <c r="H2" s="71"/>
      <c r="I2" s="71"/>
      <c r="J2" s="71"/>
      <c r="K2" s="71"/>
      <c r="L2" s="72"/>
    </row>
    <row r="3" s="75" customFormat="true" ht="18.75" hidden="false" customHeight="false" outlineLevel="0" collapsed="false">
      <c r="A3" s="73"/>
      <c r="B3" s="74" t="str">
        <f aca="false">'Search Results'!B23</f>
        <v>Fauntleroy</v>
      </c>
      <c r="D3" s="76"/>
      <c r="E3" s="76"/>
      <c r="F3" s="76"/>
      <c r="G3" s="76"/>
      <c r="H3" s="76"/>
      <c r="I3" s="76"/>
      <c r="J3" s="76"/>
      <c r="K3" s="76"/>
      <c r="L3" s="77"/>
    </row>
    <row r="4" customFormat="false" ht="18.75" hidden="false" customHeight="false" outlineLevel="0" collapsed="false">
      <c r="B4" s="78" t="str">
        <f aca="false">IF(LOOKUP(B3,'Neighborhood commentary'!$C$1:$C$86,'Neighborhood commentary'!$E$1:$E$87)="",LOOKUP(B3,'Neighborhood commentary'!$C$1:$C$86,'Neighborhood commentary'!$B$1:$B$87),HYPERLINK(LOOKUP(B3,'Neighborhood commentary'!$C$1:$C$86,'Neighborhood commentary'!$E$1:$E$87),LOOKUP(B3,'Neighborhood commentary'!$C$1:$C$86,'Neighborhood commentary'!$B$1:$B$87)))</f>
        <v>  Uniquely Seattle in spirit</v>
      </c>
      <c r="C4" s="70" t="str">
        <f aca="false">IF(LOOKUP(B3,'Neighborhood commentary'!$C$1:$C$86,'Neighborhood commentary'!$E$1:$E$87)="","","Link Available")</f>
        <v>Link Available</v>
      </c>
      <c r="D4" s="71"/>
      <c r="E4" s="71"/>
      <c r="F4" s="71"/>
      <c r="G4" s="71"/>
      <c r="H4" s="71"/>
      <c r="I4" s="71"/>
      <c r="J4" s="71"/>
      <c r="K4" s="71"/>
      <c r="L4" s="72"/>
    </row>
    <row r="5" customFormat="false" ht="18.75" hidden="false" customHeight="false" outlineLevel="0" collapsed="false">
      <c r="B5" s="79"/>
      <c r="C5" s="70"/>
      <c r="D5" s="71"/>
      <c r="E5" s="71"/>
      <c r="F5" s="71"/>
      <c r="G5" s="71"/>
      <c r="H5" s="71"/>
      <c r="I5" s="71"/>
      <c r="J5" s="71"/>
      <c r="K5" s="71"/>
      <c r="L5" s="72"/>
    </row>
    <row r="6" customFormat="false" ht="18.75" hidden="false" customHeight="false" outlineLevel="0" collapsed="false">
      <c r="B6" s="80" t="s">
        <v>52</v>
      </c>
      <c r="C6" s="81" t="n">
        <f aca="false">LOOKUP($B$3,'Raw Data'!$A$2:$A$87,'Raw Data'!$B$2:$B$87)</f>
        <v>53</v>
      </c>
      <c r="D6" s="82"/>
      <c r="E6" s="71"/>
      <c r="F6" s="71"/>
      <c r="G6" s="71"/>
      <c r="H6" s="71"/>
      <c r="I6" s="71"/>
      <c r="J6" s="71"/>
      <c r="K6" s="71"/>
      <c r="L6" s="72"/>
    </row>
    <row r="7" customFormat="false" ht="18.75" hidden="false" customHeight="false" outlineLevel="0" collapsed="false">
      <c r="B7" s="80"/>
      <c r="C7" s="81"/>
      <c r="D7" s="82"/>
      <c r="E7" s="71"/>
      <c r="F7" s="71"/>
      <c r="G7" s="71"/>
      <c r="H7" s="71"/>
      <c r="I7" s="71"/>
      <c r="J7" s="71"/>
      <c r="K7" s="71"/>
      <c r="L7" s="72"/>
    </row>
    <row r="8" customFormat="false" ht="18.75" hidden="false" customHeight="false" outlineLevel="0" collapsed="false">
      <c r="B8" s="83" t="s">
        <v>55</v>
      </c>
      <c r="C8" s="84" t="n">
        <f aca="false">LOOKUP($B$3,'Raw Data'!$A$2:$A$87,'Raw Data'!$C$2:$C$87)</f>
        <v>4024</v>
      </c>
      <c r="D8" s="85"/>
      <c r="E8" s="71"/>
      <c r="F8" s="71"/>
      <c r="G8" s="71"/>
      <c r="H8" s="71"/>
      <c r="I8" s="71"/>
      <c r="J8" s="71"/>
      <c r="K8" s="71"/>
      <c r="L8" s="72"/>
    </row>
    <row r="9" customFormat="false" ht="18.75" hidden="false" customHeight="false" outlineLevel="0" collapsed="false">
      <c r="B9" s="83" t="s">
        <v>56</v>
      </c>
      <c r="C9" s="86" t="n">
        <f aca="false">LOOKUP($B$3,'Raw Data'!$A$2:$A$87,'Raw Data'!$D$2:$D$87)</f>
        <v>0.017</v>
      </c>
      <c r="D9" s="87"/>
      <c r="E9" s="71"/>
      <c r="F9" s="71"/>
      <c r="G9" s="71"/>
      <c r="H9" s="71"/>
      <c r="I9" s="71"/>
      <c r="J9" s="71"/>
      <c r="K9" s="71"/>
      <c r="L9" s="72"/>
    </row>
    <row r="10" customFormat="false" ht="18.75" hidden="false" customHeight="false" outlineLevel="0" collapsed="false">
      <c r="B10" s="83" t="s">
        <v>57</v>
      </c>
      <c r="C10" s="88" t="n">
        <f aca="false">LOOKUP($B$3,'Raw Data'!$A$2:$A$87,'Raw Data'!$E$2:$E$87)</f>
        <v>1951</v>
      </c>
      <c r="D10" s="89"/>
      <c r="E10" s="71"/>
      <c r="F10" s="71"/>
      <c r="G10" s="71"/>
      <c r="H10" s="71"/>
      <c r="I10" s="71"/>
      <c r="J10" s="71"/>
      <c r="K10" s="71"/>
      <c r="L10" s="72"/>
    </row>
    <row r="11" customFormat="false" ht="18.75" hidden="false" customHeight="false" outlineLevel="0" collapsed="false">
      <c r="B11" s="83" t="s">
        <v>58</v>
      </c>
      <c r="C11" s="84" t="n">
        <f aca="false">LOOKUP($B$3,'Raw Data'!$A$2:$A$87,'Raw Data'!$F$2:$F$87)</f>
        <v>1570</v>
      </c>
      <c r="D11" s="90"/>
      <c r="E11" s="71"/>
      <c r="F11" s="71"/>
      <c r="G11" s="71"/>
      <c r="H11" s="71"/>
      <c r="I11" s="71"/>
      <c r="J11" s="71"/>
      <c r="K11" s="71"/>
      <c r="L11" s="72"/>
    </row>
    <row r="12" customFormat="false" ht="18.75" hidden="false" customHeight="false" outlineLevel="0" collapsed="false">
      <c r="B12" s="83"/>
      <c r="C12" s="91"/>
      <c r="D12" s="92"/>
      <c r="E12" s="71"/>
      <c r="F12" s="71"/>
      <c r="G12" s="71"/>
      <c r="H12" s="71"/>
      <c r="I12" s="71"/>
      <c r="J12" s="71"/>
      <c r="K12" s="71"/>
      <c r="L12" s="72"/>
    </row>
    <row r="13" customFormat="false" ht="18.75" hidden="false" customHeight="false" outlineLevel="0" collapsed="false">
      <c r="B13" s="83" t="s">
        <v>59</v>
      </c>
      <c r="C13" s="93" t="n">
        <f aca="false">LOOKUP($B$3,'Raw Data'!$A$2:$A$87,'Raw Data'!$H$2:$H$87)</f>
        <v>264500</v>
      </c>
      <c r="D13" s="94"/>
      <c r="E13" s="71"/>
      <c r="F13" s="71"/>
      <c r="G13" s="71"/>
      <c r="H13" s="71"/>
      <c r="I13" s="71"/>
      <c r="J13" s="71"/>
      <c r="K13" s="71"/>
      <c r="L13" s="72"/>
    </row>
    <row r="14" customFormat="false" ht="18.75" hidden="false" customHeight="false" outlineLevel="0" collapsed="false">
      <c r="B14" s="83" t="s">
        <v>60</v>
      </c>
      <c r="C14" s="93" t="n">
        <f aca="false">LOOKUP($B$3,'Raw Data'!$A$2:$A$87,'Raw Data'!$I$2:$I$87)</f>
        <v>210</v>
      </c>
      <c r="D14" s="95"/>
      <c r="E14" s="71"/>
      <c r="F14" s="71"/>
      <c r="G14" s="71"/>
      <c r="H14" s="71"/>
      <c r="I14" s="71"/>
      <c r="J14" s="71"/>
      <c r="K14" s="71"/>
      <c r="L14" s="72"/>
    </row>
    <row r="15" customFormat="false" ht="18.75" hidden="false" customHeight="false" outlineLevel="0" collapsed="false">
      <c r="B15" s="83" t="s">
        <v>61</v>
      </c>
      <c r="C15" s="96" t="n">
        <f aca="false">LOOKUP($B$3,'Raw Data'!$A$2:$A$87,'Raw Data'!$J$2:$J$87)</f>
        <v>0.11</v>
      </c>
      <c r="D15" s="97"/>
      <c r="E15" s="71"/>
      <c r="F15" s="71"/>
      <c r="G15" s="71"/>
      <c r="H15" s="71"/>
      <c r="I15" s="71"/>
      <c r="J15" s="71"/>
      <c r="K15" s="71"/>
      <c r="L15" s="72"/>
    </row>
    <row r="16" customFormat="false" ht="18.75" hidden="false" customHeight="false" outlineLevel="0" collapsed="false">
      <c r="B16" s="83" t="s">
        <v>62</v>
      </c>
      <c r="C16" s="96" t="n">
        <f aca="false">LOOKUP($B$3,'Raw Data'!$A$2:$A$87,'Raw Data'!$S$2:$S$87)</f>
        <v>0.087</v>
      </c>
      <c r="D16" s="98"/>
      <c r="E16" s="71"/>
      <c r="F16" s="71"/>
      <c r="G16" s="71"/>
      <c r="H16" s="71"/>
      <c r="I16" s="71"/>
      <c r="J16" s="71"/>
      <c r="K16" s="71"/>
      <c r="L16" s="72"/>
    </row>
    <row r="17" customFormat="false" ht="18.75" hidden="false" customHeight="false" outlineLevel="0" collapsed="false">
      <c r="B17" s="83"/>
      <c r="C17" s="96"/>
      <c r="D17" s="98"/>
      <c r="E17" s="71"/>
      <c r="F17" s="71"/>
      <c r="G17" s="71"/>
      <c r="H17" s="71"/>
      <c r="I17" s="71"/>
      <c r="J17" s="71"/>
      <c r="K17" s="71"/>
      <c r="L17" s="72"/>
    </row>
    <row r="18" customFormat="false" ht="18.75" hidden="false" customHeight="false" outlineLevel="0" collapsed="false">
      <c r="B18" s="83" t="s">
        <v>63</v>
      </c>
      <c r="C18" s="96" t="n">
        <f aca="false">LOOKUP($B$3,'Raw Data'!$A$2:$A$87,'Raw Data'!$N$2:$N$87)</f>
        <v>0.046</v>
      </c>
      <c r="D18" s="97"/>
      <c r="E18" s="71"/>
      <c r="F18" s="71"/>
      <c r="G18" s="71"/>
      <c r="H18" s="71"/>
      <c r="I18" s="71"/>
      <c r="J18" s="71"/>
      <c r="K18" s="71"/>
      <c r="L18" s="72"/>
    </row>
    <row r="19" customFormat="false" ht="18.75" hidden="false" customHeight="false" outlineLevel="0" collapsed="false">
      <c r="B19" s="99" t="s">
        <v>64</v>
      </c>
      <c r="C19" s="100" t="n">
        <f aca="false">LOOKUP($B$3,'Raw Data'!$A$2:$A$87,'Raw Data'!$T$2:$T$87)</f>
        <v>0.00944333996023857</v>
      </c>
      <c r="D19" s="101"/>
      <c r="E19" s="71"/>
      <c r="F19" s="71"/>
      <c r="G19" s="71"/>
      <c r="H19" s="71"/>
      <c r="I19" s="71"/>
      <c r="J19" s="71"/>
      <c r="K19" s="71"/>
      <c r="L19" s="72"/>
    </row>
    <row r="20" customFormat="false" ht="37.5" hidden="false" customHeight="false" outlineLevel="0" collapsed="false">
      <c r="B20" s="99" t="s">
        <v>65</v>
      </c>
      <c r="C20" s="100" t="n">
        <f aca="false">LOOKUP($B$3,'Raw Data'!$A$2:$A$87,'Raw Data'!$U$2:$U$87)</f>
        <v>0.0188866799204771</v>
      </c>
      <c r="D20" s="101"/>
      <c r="E20" s="71"/>
      <c r="F20" s="71"/>
      <c r="G20" s="71"/>
      <c r="H20" s="71"/>
      <c r="I20" s="71"/>
      <c r="J20" s="71"/>
      <c r="K20" s="71"/>
      <c r="L20" s="72"/>
    </row>
    <row r="21" customFormat="false" ht="20.25" hidden="false" customHeight="true" outlineLevel="0" collapsed="false">
      <c r="B21" s="99" t="s">
        <v>66</v>
      </c>
      <c r="C21" s="100" t="n">
        <f aca="false">LOOKUP($B$3,'Raw Data'!$A$2:$A$87,'Raw Data'!$V$2:$V$87)</f>
        <v>0.0129224652087475</v>
      </c>
      <c r="D21" s="101"/>
      <c r="E21" s="71"/>
      <c r="F21" s="71"/>
      <c r="G21" s="71"/>
      <c r="H21" s="71"/>
      <c r="I21" s="71"/>
      <c r="J21" s="71"/>
      <c r="K21" s="71"/>
      <c r="L21" s="72"/>
    </row>
    <row r="22" customFormat="false" ht="37.5" hidden="false" customHeight="false" outlineLevel="0" collapsed="false">
      <c r="B22" s="99" t="s">
        <v>67</v>
      </c>
      <c r="C22" s="100" t="n">
        <f aca="false">LOOKUP($B$3,'Raw Data'!$A$2:$A$87,'Raw Data'!$W$2:$W$87)</f>
        <v>0.00472166998011928</v>
      </c>
      <c r="D22" s="101"/>
      <c r="E22" s="71"/>
      <c r="F22" s="71"/>
      <c r="G22" s="71"/>
      <c r="H22" s="71"/>
      <c r="I22" s="71"/>
      <c r="J22" s="71"/>
      <c r="K22" s="71"/>
      <c r="L22" s="72"/>
    </row>
    <row r="23" customFormat="false" ht="18.75" hidden="false" customHeight="false" outlineLevel="0" collapsed="false">
      <c r="B23" s="83"/>
      <c r="C23" s="96"/>
      <c r="D23" s="97"/>
      <c r="E23" s="71"/>
      <c r="F23" s="71"/>
      <c r="G23" s="71"/>
      <c r="H23" s="71"/>
      <c r="I23" s="71"/>
      <c r="J23" s="71"/>
      <c r="K23" s="71"/>
      <c r="L23" s="72"/>
    </row>
    <row r="24" customFormat="false" ht="18.75" hidden="false" customHeight="false" outlineLevel="0" collapsed="false">
      <c r="B24" s="83" t="s">
        <v>68</v>
      </c>
      <c r="C24" s="93" t="n">
        <f aca="false">LOOKUP($B$3,'Raw Data'!$A$2:$A$87,'Raw Data'!$G$2:$G$87)</f>
        <v>61419</v>
      </c>
      <c r="D24" s="92"/>
      <c r="E24" s="71"/>
      <c r="F24" s="71"/>
      <c r="G24" s="71"/>
      <c r="H24" s="71"/>
      <c r="I24" s="71"/>
      <c r="J24" s="71"/>
      <c r="K24" s="71"/>
      <c r="L24" s="72"/>
    </row>
    <row r="25" customFormat="false" ht="18.75" hidden="false" customHeight="false" outlineLevel="0" collapsed="false">
      <c r="B25" s="83"/>
      <c r="C25" s="102"/>
      <c r="D25" s="103"/>
      <c r="E25" s="71"/>
      <c r="F25" s="71"/>
      <c r="G25" s="71"/>
      <c r="H25" s="71"/>
      <c r="I25" s="71"/>
      <c r="J25" s="71"/>
      <c r="K25" s="71"/>
      <c r="L25" s="72"/>
    </row>
    <row r="26" customFormat="false" ht="18.75" hidden="false" customHeight="false" outlineLevel="0" collapsed="false">
      <c r="B26" s="83" t="s">
        <v>69</v>
      </c>
      <c r="C26" s="104" t="str">
        <f aca="false">LOOKUP($B$3,'Raw Data'!$A$2:$A$87,'Raw Data'!$M$2:$M$87)</f>
        <v>Seattle - Chief Sealth </v>
      </c>
      <c r="D26" s="105"/>
      <c r="E26" s="71"/>
      <c r="F26" s="71"/>
      <c r="G26" s="71"/>
      <c r="H26" s="71"/>
      <c r="I26" s="71"/>
      <c r="J26" s="71"/>
      <c r="K26" s="71"/>
      <c r="L26" s="72"/>
    </row>
    <row r="27" customFormat="false" ht="18.75" hidden="false" customHeight="false" outlineLevel="0" collapsed="false">
      <c r="B27" s="83" t="s">
        <v>70</v>
      </c>
      <c r="C27" s="88" t="n">
        <f aca="false">LOOKUP($B$3,'Raw Data'!$A$2:$A$87,'Raw Data'!$K$2:$K$87)</f>
        <v>3</v>
      </c>
      <c r="D27" s="105"/>
      <c r="E27" s="71"/>
      <c r="F27" s="71"/>
      <c r="G27" s="71"/>
      <c r="H27" s="71"/>
      <c r="I27" s="71"/>
      <c r="J27" s="71"/>
      <c r="K27" s="71"/>
      <c r="L27" s="72"/>
    </row>
    <row r="28" customFormat="false" ht="19.5" hidden="false" customHeight="false" outlineLevel="0" collapsed="false">
      <c r="B28" s="106" t="s">
        <v>71</v>
      </c>
      <c r="C28" s="107" t="n">
        <f aca="false">LOOKUP($B$3,'Raw Data'!$A$2:$A$87,'Raw Data'!$L$2:$L$87)</f>
        <v>5.83586956521739</v>
      </c>
      <c r="D28" s="108"/>
      <c r="E28" s="109"/>
      <c r="F28" s="109"/>
      <c r="G28" s="109"/>
      <c r="H28" s="109"/>
      <c r="I28" s="109"/>
      <c r="J28" s="109"/>
      <c r="K28" s="109"/>
      <c r="L28" s="110"/>
    </row>
    <row r="29" customFormat="false" ht="18.75" hidden="false" customHeight="false" outlineLevel="0" collapsed="false">
      <c r="B29" s="111"/>
      <c r="C29" s="112"/>
      <c r="D29" s="113"/>
    </row>
    <row r="30" customFormat="false" ht="18.75" hidden="false" customHeight="false" outlineLevel="0" collapsed="false">
      <c r="B30" s="114"/>
      <c r="C30" s="115"/>
      <c r="D30" s="116"/>
    </row>
    <row r="31" customFormat="false" ht="18.75" hidden="false" customHeight="false" outlineLevel="0" collapsed="false">
      <c r="B31" s="117"/>
    </row>
    <row r="32" customFormat="false" ht="18.75" hidden="false" customHeight="false" outlineLevel="0" collapsed="false">
      <c r="B32" s="11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" activeCellId="0" sqref="B1:L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5" width="51.28"/>
    <col collapsed="false" customWidth="true" hidden="false" outlineLevel="0" max="3" min="3" style="66" width="27.42"/>
    <col collapsed="false" customWidth="false" hidden="false" outlineLevel="0" max="6" min="4" style="65" width="7.99"/>
    <col collapsed="false" customWidth="true" hidden="false" outlineLevel="0" max="8" min="7" style="65" width="8.41"/>
    <col collapsed="false" customWidth="false" hidden="false" outlineLevel="0" max="11" min="9" style="65" width="7.99"/>
    <col collapsed="false" customWidth="true" hidden="false" outlineLevel="0" max="12" min="12" style="65" width="11.7"/>
    <col collapsed="false" customWidth="true" hidden="false" outlineLevel="0" max="13" min="13" style="65" width="16.13"/>
    <col collapsed="false" customWidth="false" hidden="false" outlineLevel="0" max="257" min="14" style="65" width="7.99"/>
  </cols>
  <sheetData>
    <row r="1" s="67" customFormat="true" ht="40.5" hidden="false" customHeight="true" outlineLevel="0" collapsed="false">
      <c r="B1" s="68" t="s">
        <v>74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.75" hidden="false" customHeight="false" outlineLevel="0" collapsed="false">
      <c r="B2" s="69"/>
      <c r="C2" s="70"/>
      <c r="D2" s="71"/>
      <c r="E2" s="71"/>
      <c r="F2" s="71"/>
      <c r="G2" s="71"/>
      <c r="H2" s="71"/>
      <c r="I2" s="71"/>
      <c r="J2" s="71"/>
      <c r="K2" s="71"/>
      <c r="L2" s="72"/>
    </row>
    <row r="3" s="75" customFormat="true" ht="18.75" hidden="false" customHeight="false" outlineLevel="0" collapsed="false">
      <c r="A3" s="73"/>
      <c r="B3" s="74" t="str">
        <f aca="false">'Search Results'!B24</f>
        <v>Rainier Valley</v>
      </c>
      <c r="D3" s="76"/>
      <c r="E3" s="76"/>
      <c r="F3" s="76"/>
      <c r="G3" s="76"/>
      <c r="H3" s="76"/>
      <c r="I3" s="76"/>
      <c r="J3" s="76"/>
      <c r="K3" s="76"/>
      <c r="L3" s="77"/>
    </row>
    <row r="4" customFormat="false" ht="18.75" hidden="false" customHeight="false" outlineLevel="0" collapsed="false">
      <c r="B4" s="78" t="str">
        <f aca="false">IF(LOOKUP(B3,'Neighborhood commentary'!$C$1:$C$86,'Neighborhood commentary'!$E$1:$E$87)="",LOOKUP(B3,'Neighborhood commentary'!$C$1:$C$86,'Neighborhood commentary'!$B$1:$B$87),HYPERLINK(LOOKUP(B3,'Neighborhood commentary'!$C$1:$C$86,'Neighborhood commentary'!$E$1:$E$87),LOOKUP(B3,'Neighborhood commentary'!$C$1:$C$86,'Neighborhood commentary'!$B$1:$B$87)))</f>
        <v>  On the mend</v>
      </c>
      <c r="C4" s="70" t="str">
        <f aca="false">IF(LOOKUP(B3,'Neighborhood commentary'!$C$1:$C$86,'Neighborhood commentary'!$E$1:$E$87)="","","Link Available")</f>
        <v>Link Available</v>
      </c>
      <c r="D4" s="71"/>
      <c r="E4" s="71"/>
      <c r="F4" s="71"/>
      <c r="G4" s="71"/>
      <c r="H4" s="71"/>
      <c r="I4" s="71"/>
      <c r="J4" s="71"/>
      <c r="K4" s="71"/>
      <c r="L4" s="72"/>
    </row>
    <row r="5" customFormat="false" ht="18.75" hidden="false" customHeight="false" outlineLevel="0" collapsed="false">
      <c r="B5" s="79"/>
      <c r="C5" s="70"/>
      <c r="D5" s="71"/>
      <c r="E5" s="71"/>
      <c r="F5" s="71"/>
      <c r="G5" s="71"/>
      <c r="H5" s="71"/>
      <c r="I5" s="71"/>
      <c r="J5" s="71"/>
      <c r="K5" s="71"/>
      <c r="L5" s="72"/>
    </row>
    <row r="6" customFormat="false" ht="18.75" hidden="false" customHeight="false" outlineLevel="0" collapsed="false">
      <c r="B6" s="80" t="s">
        <v>52</v>
      </c>
      <c r="C6" s="81" t="n">
        <f aca="false">LOOKUP($B$3,'Raw Data'!$A$2:$A$87,'Raw Data'!$B$2:$B$87)</f>
        <v>44</v>
      </c>
      <c r="D6" s="82"/>
      <c r="E6" s="71"/>
      <c r="F6" s="71"/>
      <c r="G6" s="71"/>
      <c r="H6" s="71"/>
      <c r="I6" s="71"/>
      <c r="J6" s="71"/>
      <c r="K6" s="71"/>
      <c r="L6" s="72"/>
    </row>
    <row r="7" customFormat="false" ht="18.75" hidden="false" customHeight="false" outlineLevel="0" collapsed="false">
      <c r="B7" s="80"/>
      <c r="C7" s="81"/>
      <c r="D7" s="82"/>
      <c r="E7" s="71"/>
      <c r="F7" s="71"/>
      <c r="G7" s="71"/>
      <c r="H7" s="71"/>
      <c r="I7" s="71"/>
      <c r="J7" s="71"/>
      <c r="K7" s="71"/>
      <c r="L7" s="72"/>
    </row>
    <row r="8" customFormat="false" ht="18.75" hidden="false" customHeight="false" outlineLevel="0" collapsed="false">
      <c r="B8" s="83" t="s">
        <v>55</v>
      </c>
      <c r="C8" s="84" t="n">
        <f aca="false">LOOKUP($B$3,'Raw Data'!$A$2:$A$87,'Raw Data'!$C$2:$C$87)</f>
        <v>4626</v>
      </c>
      <c r="D8" s="85"/>
      <c r="E8" s="71"/>
      <c r="F8" s="71"/>
      <c r="G8" s="71"/>
      <c r="H8" s="71"/>
      <c r="I8" s="71"/>
      <c r="J8" s="71"/>
      <c r="K8" s="71"/>
      <c r="L8" s="72"/>
    </row>
    <row r="9" customFormat="false" ht="18.75" hidden="false" customHeight="false" outlineLevel="0" collapsed="false">
      <c r="B9" s="83" t="s">
        <v>56</v>
      </c>
      <c r="C9" s="86" t="n">
        <f aca="false">LOOKUP($B$3,'Raw Data'!$A$2:$A$87,'Raw Data'!$D$2:$D$87)</f>
        <v>0.044</v>
      </c>
      <c r="D9" s="87"/>
      <c r="E9" s="71"/>
      <c r="F9" s="71"/>
      <c r="G9" s="71"/>
      <c r="H9" s="71"/>
      <c r="I9" s="71"/>
      <c r="J9" s="71"/>
      <c r="K9" s="71"/>
      <c r="L9" s="72"/>
    </row>
    <row r="10" customFormat="false" ht="18.75" hidden="false" customHeight="false" outlineLevel="0" collapsed="false">
      <c r="B10" s="83" t="s">
        <v>57</v>
      </c>
      <c r="C10" s="88" t="n">
        <f aca="false">LOOKUP($B$3,'Raw Data'!$A$2:$A$87,'Raw Data'!$E$2:$E$87)</f>
        <v>1927</v>
      </c>
      <c r="D10" s="89"/>
      <c r="E10" s="71"/>
      <c r="F10" s="71"/>
      <c r="G10" s="71"/>
      <c r="H10" s="71"/>
      <c r="I10" s="71"/>
      <c r="J10" s="71"/>
      <c r="K10" s="71"/>
      <c r="L10" s="72"/>
    </row>
    <row r="11" customFormat="false" ht="18.75" hidden="false" customHeight="false" outlineLevel="0" collapsed="false">
      <c r="B11" s="83" t="s">
        <v>58</v>
      </c>
      <c r="C11" s="84" t="n">
        <f aca="false">LOOKUP($B$3,'Raw Data'!$A$2:$A$87,'Raw Data'!$F$2:$F$87)</f>
        <v>1400</v>
      </c>
      <c r="D11" s="90"/>
      <c r="E11" s="71"/>
      <c r="F11" s="71"/>
      <c r="G11" s="71"/>
      <c r="H11" s="71"/>
      <c r="I11" s="71"/>
      <c r="J11" s="71"/>
      <c r="K11" s="71"/>
      <c r="L11" s="72"/>
    </row>
    <row r="12" customFormat="false" ht="18.75" hidden="false" customHeight="false" outlineLevel="0" collapsed="false">
      <c r="B12" s="83"/>
      <c r="C12" s="91"/>
      <c r="D12" s="92"/>
      <c r="E12" s="71"/>
      <c r="F12" s="71"/>
      <c r="G12" s="71"/>
      <c r="H12" s="71"/>
      <c r="I12" s="71"/>
      <c r="J12" s="71"/>
      <c r="K12" s="71"/>
      <c r="L12" s="72"/>
    </row>
    <row r="13" customFormat="false" ht="18.75" hidden="false" customHeight="false" outlineLevel="0" collapsed="false">
      <c r="B13" s="83" t="s">
        <v>59</v>
      </c>
      <c r="C13" s="93" t="n">
        <f aca="false">LOOKUP($B$3,'Raw Data'!$A$2:$A$87,'Raw Data'!$H$2:$H$87)</f>
        <v>220000</v>
      </c>
      <c r="D13" s="94"/>
      <c r="E13" s="71"/>
      <c r="F13" s="71"/>
      <c r="G13" s="71"/>
      <c r="H13" s="71"/>
      <c r="I13" s="71"/>
      <c r="J13" s="71"/>
      <c r="K13" s="71"/>
      <c r="L13" s="72"/>
    </row>
    <row r="14" customFormat="false" ht="18.75" hidden="false" customHeight="false" outlineLevel="0" collapsed="false">
      <c r="B14" s="83" t="s">
        <v>60</v>
      </c>
      <c r="C14" s="93" t="n">
        <f aca="false">LOOKUP($B$3,'Raw Data'!$A$2:$A$87,'Raw Data'!$I$2:$I$87)</f>
        <v>166</v>
      </c>
      <c r="D14" s="95"/>
      <c r="E14" s="71"/>
      <c r="F14" s="71"/>
      <c r="G14" s="71"/>
      <c r="H14" s="71"/>
      <c r="I14" s="71"/>
      <c r="J14" s="71"/>
      <c r="K14" s="71"/>
      <c r="L14" s="72"/>
    </row>
    <row r="15" customFormat="false" ht="18.75" hidden="false" customHeight="false" outlineLevel="0" collapsed="false">
      <c r="B15" s="83" t="s">
        <v>61</v>
      </c>
      <c r="C15" s="96" t="n">
        <f aca="false">LOOKUP($B$3,'Raw Data'!$A$2:$A$87,'Raw Data'!$J$2:$J$87)</f>
        <v>0.104</v>
      </c>
      <c r="D15" s="97"/>
      <c r="E15" s="71"/>
      <c r="F15" s="71"/>
      <c r="G15" s="71"/>
      <c r="H15" s="71"/>
      <c r="I15" s="71"/>
      <c r="J15" s="71"/>
      <c r="K15" s="71"/>
      <c r="L15" s="72"/>
    </row>
    <row r="16" customFormat="false" ht="18.75" hidden="false" customHeight="false" outlineLevel="0" collapsed="false">
      <c r="B16" s="83" t="s">
        <v>62</v>
      </c>
      <c r="C16" s="96" t="n">
        <f aca="false">LOOKUP($B$3,'Raw Data'!$A$2:$A$87,'Raw Data'!$S$2:$S$87)</f>
        <v>0.09</v>
      </c>
      <c r="D16" s="98"/>
      <c r="E16" s="71"/>
      <c r="F16" s="71"/>
      <c r="G16" s="71"/>
      <c r="H16" s="71"/>
      <c r="I16" s="71"/>
      <c r="J16" s="71"/>
      <c r="K16" s="71"/>
      <c r="L16" s="72"/>
    </row>
    <row r="17" customFormat="false" ht="18.75" hidden="false" customHeight="false" outlineLevel="0" collapsed="false">
      <c r="B17" s="83"/>
      <c r="C17" s="96"/>
      <c r="D17" s="98"/>
      <c r="E17" s="71"/>
      <c r="F17" s="71"/>
      <c r="G17" s="71"/>
      <c r="H17" s="71"/>
      <c r="I17" s="71"/>
      <c r="J17" s="71"/>
      <c r="K17" s="71"/>
      <c r="L17" s="72"/>
    </row>
    <row r="18" customFormat="false" ht="18.75" hidden="false" customHeight="false" outlineLevel="0" collapsed="false">
      <c r="B18" s="83" t="s">
        <v>63</v>
      </c>
      <c r="C18" s="96" t="n">
        <f aca="false">LOOKUP($B$3,'Raw Data'!$A$2:$A$87,'Raw Data'!$N$2:$N$87)</f>
        <v>0.052</v>
      </c>
      <c r="D18" s="97"/>
      <c r="E18" s="71"/>
      <c r="F18" s="71"/>
      <c r="G18" s="71"/>
      <c r="H18" s="71"/>
      <c r="I18" s="71"/>
      <c r="J18" s="71"/>
      <c r="K18" s="71"/>
      <c r="L18" s="72"/>
    </row>
    <row r="19" customFormat="false" ht="18.75" hidden="false" customHeight="false" outlineLevel="0" collapsed="false">
      <c r="B19" s="99" t="s">
        <v>64</v>
      </c>
      <c r="C19" s="100" t="n">
        <f aca="false">LOOKUP($B$3,'Raw Data'!$A$2:$A$87,'Raw Data'!$T$2:$T$87)</f>
        <v>0.0196714223951578</v>
      </c>
      <c r="D19" s="101"/>
      <c r="E19" s="71"/>
      <c r="F19" s="71"/>
      <c r="G19" s="71"/>
      <c r="H19" s="71"/>
      <c r="I19" s="71"/>
      <c r="J19" s="71"/>
      <c r="K19" s="71"/>
      <c r="L19" s="72"/>
    </row>
    <row r="20" customFormat="false" ht="37.5" hidden="false" customHeight="false" outlineLevel="0" collapsed="false">
      <c r="B20" s="99" t="s">
        <v>65</v>
      </c>
      <c r="C20" s="100" t="n">
        <f aca="false">LOOKUP($B$3,'Raw Data'!$A$2:$A$87,'Raw Data'!$U$2:$U$87)</f>
        <v>0.0237786424556853</v>
      </c>
      <c r="D20" s="101"/>
      <c r="E20" s="71"/>
      <c r="F20" s="71"/>
      <c r="G20" s="71"/>
      <c r="H20" s="71"/>
      <c r="I20" s="71"/>
      <c r="J20" s="71"/>
      <c r="K20" s="71"/>
      <c r="L20" s="72"/>
    </row>
    <row r="21" customFormat="false" ht="20.25" hidden="false" customHeight="true" outlineLevel="0" collapsed="false">
      <c r="B21" s="99" t="s">
        <v>66</v>
      </c>
      <c r="C21" s="100" t="n">
        <f aca="false">LOOKUP($B$3,'Raw Data'!$A$2:$A$87,'Raw Data'!$V$2:$V$87)</f>
        <v>0.00756593169044531</v>
      </c>
      <c r="D21" s="101"/>
      <c r="E21" s="71"/>
      <c r="F21" s="71"/>
      <c r="G21" s="71"/>
      <c r="H21" s="71"/>
      <c r="I21" s="71"/>
      <c r="J21" s="71"/>
      <c r="K21" s="71"/>
      <c r="L21" s="72"/>
    </row>
    <row r="22" customFormat="false" ht="37.5" hidden="false" customHeight="false" outlineLevel="0" collapsed="false">
      <c r="B22" s="99" t="s">
        <v>67</v>
      </c>
      <c r="C22" s="100" t="n">
        <f aca="false">LOOKUP($B$3,'Raw Data'!$A$2:$A$87,'Raw Data'!$W$2:$W$87)</f>
        <v>0.000864677907479464</v>
      </c>
      <c r="D22" s="101"/>
      <c r="E22" s="71"/>
      <c r="F22" s="71"/>
      <c r="G22" s="71"/>
      <c r="H22" s="71"/>
      <c r="I22" s="71"/>
      <c r="J22" s="71"/>
      <c r="K22" s="71"/>
      <c r="L22" s="72"/>
    </row>
    <row r="23" customFormat="false" ht="18.75" hidden="false" customHeight="false" outlineLevel="0" collapsed="false">
      <c r="B23" s="83"/>
      <c r="C23" s="96"/>
      <c r="D23" s="97"/>
      <c r="E23" s="71"/>
      <c r="F23" s="71"/>
      <c r="G23" s="71"/>
      <c r="H23" s="71"/>
      <c r="I23" s="71"/>
      <c r="J23" s="71"/>
      <c r="K23" s="71"/>
      <c r="L23" s="72"/>
    </row>
    <row r="24" customFormat="false" ht="18.75" hidden="false" customHeight="false" outlineLevel="0" collapsed="false">
      <c r="B24" s="83" t="s">
        <v>68</v>
      </c>
      <c r="C24" s="93" t="n">
        <f aca="false">LOOKUP($B$3,'Raw Data'!$A$2:$A$87,'Raw Data'!$G$2:$G$87)</f>
        <v>56057</v>
      </c>
      <c r="D24" s="92"/>
      <c r="E24" s="71"/>
      <c r="F24" s="71"/>
      <c r="G24" s="71"/>
      <c r="H24" s="71"/>
      <c r="I24" s="71"/>
      <c r="J24" s="71"/>
      <c r="K24" s="71"/>
      <c r="L24" s="72"/>
    </row>
    <row r="25" customFormat="false" ht="18.75" hidden="false" customHeight="false" outlineLevel="0" collapsed="false">
      <c r="B25" s="83"/>
      <c r="C25" s="102"/>
      <c r="D25" s="103"/>
      <c r="E25" s="71"/>
      <c r="F25" s="71"/>
      <c r="G25" s="71"/>
      <c r="H25" s="71"/>
      <c r="I25" s="71"/>
      <c r="J25" s="71"/>
      <c r="K25" s="71"/>
      <c r="L25" s="72"/>
    </row>
    <row r="26" customFormat="false" ht="18.75" hidden="false" customHeight="false" outlineLevel="0" collapsed="false">
      <c r="B26" s="83" t="s">
        <v>69</v>
      </c>
      <c r="C26" s="104" t="str">
        <f aca="false">LOOKUP($B$3,'Raw Data'!$A$2:$A$87,'Raw Data'!$M$2:$M$87)</f>
        <v>Seattle - Franklin </v>
      </c>
      <c r="D26" s="105"/>
      <c r="E26" s="71"/>
      <c r="F26" s="71"/>
      <c r="G26" s="71"/>
      <c r="H26" s="71"/>
      <c r="I26" s="71"/>
      <c r="J26" s="71"/>
      <c r="K26" s="71"/>
      <c r="L26" s="72"/>
    </row>
    <row r="27" customFormat="false" ht="18.75" hidden="false" customHeight="false" outlineLevel="0" collapsed="false">
      <c r="B27" s="83" t="s">
        <v>70</v>
      </c>
      <c r="C27" s="88" t="n">
        <f aca="false">LOOKUP($B$3,'Raw Data'!$A$2:$A$87,'Raw Data'!$K$2:$K$87)</f>
        <v>3</v>
      </c>
      <c r="D27" s="105"/>
      <c r="E27" s="71"/>
      <c r="F27" s="71"/>
      <c r="G27" s="71"/>
      <c r="H27" s="71"/>
      <c r="I27" s="71"/>
      <c r="J27" s="71"/>
      <c r="K27" s="71"/>
      <c r="L27" s="72"/>
    </row>
    <row r="28" customFormat="false" ht="19.5" hidden="false" customHeight="false" outlineLevel="0" collapsed="false">
      <c r="B28" s="106" t="s">
        <v>71</v>
      </c>
      <c r="C28" s="107" t="n">
        <f aca="false">LOOKUP($B$3,'Raw Data'!$A$2:$A$87,'Raw Data'!$L$2:$L$87)</f>
        <v>2.69347826086957</v>
      </c>
      <c r="D28" s="108"/>
      <c r="E28" s="109"/>
      <c r="F28" s="109"/>
      <c r="G28" s="109"/>
      <c r="H28" s="109"/>
      <c r="I28" s="109"/>
      <c r="J28" s="109"/>
      <c r="K28" s="109"/>
      <c r="L28" s="110"/>
    </row>
    <row r="29" customFormat="false" ht="18.75" hidden="false" customHeight="false" outlineLevel="0" collapsed="false">
      <c r="B29" s="111"/>
      <c r="C29" s="112"/>
      <c r="D29" s="113"/>
    </row>
    <row r="30" customFormat="false" ht="18.75" hidden="false" customHeight="false" outlineLevel="0" collapsed="false">
      <c r="B30" s="114"/>
      <c r="C30" s="115"/>
      <c r="D30" s="116"/>
    </row>
    <row r="31" customFormat="false" ht="18.75" hidden="false" customHeight="false" outlineLevel="0" collapsed="false">
      <c r="B31" s="117"/>
    </row>
    <row r="32" customFormat="false" ht="18.75" hidden="false" customHeight="false" outlineLevel="0" collapsed="false">
      <c r="B32" s="11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" activeCellId="0" sqref="B1:L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5" width="51.28"/>
    <col collapsed="false" customWidth="true" hidden="false" outlineLevel="0" max="3" min="3" style="66" width="27.42"/>
    <col collapsed="false" customWidth="false" hidden="false" outlineLevel="0" max="6" min="4" style="65" width="7.99"/>
    <col collapsed="false" customWidth="true" hidden="false" outlineLevel="0" max="8" min="7" style="65" width="8.41"/>
    <col collapsed="false" customWidth="false" hidden="false" outlineLevel="0" max="11" min="9" style="65" width="7.99"/>
    <col collapsed="false" customWidth="true" hidden="false" outlineLevel="0" max="12" min="12" style="65" width="11.7"/>
    <col collapsed="false" customWidth="true" hidden="false" outlineLevel="0" max="13" min="13" style="65" width="16.13"/>
    <col collapsed="false" customWidth="false" hidden="false" outlineLevel="0" max="257" min="14" style="65" width="7.99"/>
  </cols>
  <sheetData>
    <row r="1" s="67" customFormat="true" ht="40.5" hidden="false" customHeight="true" outlineLevel="0" collapsed="false">
      <c r="B1" s="68" t="s">
        <v>75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.75" hidden="false" customHeight="false" outlineLevel="0" collapsed="false">
      <c r="B2" s="69"/>
      <c r="C2" s="70"/>
      <c r="D2" s="71"/>
      <c r="E2" s="71"/>
      <c r="F2" s="71"/>
      <c r="G2" s="71"/>
      <c r="H2" s="71"/>
      <c r="I2" s="71"/>
      <c r="J2" s="71"/>
      <c r="K2" s="71"/>
      <c r="L2" s="72"/>
    </row>
    <row r="3" s="75" customFormat="true" ht="18.75" hidden="false" customHeight="false" outlineLevel="0" collapsed="false">
      <c r="A3" s="73"/>
      <c r="B3" s="74" t="str">
        <f aca="false">'Search Results'!B25</f>
        <v>Green Lake</v>
      </c>
      <c r="D3" s="76"/>
      <c r="E3" s="76"/>
      <c r="F3" s="76"/>
      <c r="G3" s="76"/>
      <c r="H3" s="76"/>
      <c r="I3" s="76"/>
      <c r="J3" s="76"/>
      <c r="K3" s="76"/>
      <c r="L3" s="77"/>
    </row>
    <row r="4" customFormat="false" ht="18.75" hidden="false" customHeight="false" outlineLevel="0" collapsed="false">
      <c r="B4" s="78" t="str">
        <f aca="false">IF(LOOKUP(B3,'Neighborhood commentary'!$C$1:$C$86,'Neighborhood commentary'!$E$1:$E$87)="",LOOKUP(B3,'Neighborhood commentary'!$C$1:$C$86,'Neighborhood commentary'!$B$1:$B$87),HYPERLINK(LOOKUP(B3,'Neighborhood commentary'!$C$1:$C$86,'Neighborhood commentary'!$E$1:$E$87),LOOKUP(B3,'Neighborhood commentary'!$C$1:$C$86,'Neighborhood commentary'!$B$1:$B$87)))</f>
        <v>  A recreational mecca</v>
      </c>
      <c r="C4" s="70" t="str">
        <f aca="false">IF(LOOKUP(B3,'Neighborhood commentary'!$C$1:$C$86,'Neighborhood commentary'!$E$1:$E$87)="","","Link Available")</f>
        <v>Link Available</v>
      </c>
      <c r="D4" s="71"/>
      <c r="E4" s="71"/>
      <c r="F4" s="71"/>
      <c r="G4" s="71"/>
      <c r="H4" s="71"/>
      <c r="I4" s="71"/>
      <c r="J4" s="71"/>
      <c r="K4" s="71"/>
      <c r="L4" s="72"/>
    </row>
    <row r="5" customFormat="false" ht="18.75" hidden="false" customHeight="false" outlineLevel="0" collapsed="false">
      <c r="B5" s="79"/>
      <c r="C5" s="70"/>
      <c r="D5" s="71"/>
      <c r="E5" s="71"/>
      <c r="F5" s="71"/>
      <c r="G5" s="71"/>
      <c r="H5" s="71"/>
      <c r="I5" s="71"/>
      <c r="J5" s="71"/>
      <c r="K5" s="71"/>
      <c r="L5" s="72"/>
    </row>
    <row r="6" customFormat="false" ht="18.75" hidden="false" customHeight="false" outlineLevel="0" collapsed="false">
      <c r="B6" s="80" t="s">
        <v>52</v>
      </c>
      <c r="C6" s="81" t="n">
        <f aca="false">LOOKUP($B$3,'Raw Data'!$A$2:$A$87,'Raw Data'!$B$2:$B$87)</f>
        <v>27</v>
      </c>
      <c r="D6" s="82"/>
      <c r="E6" s="71"/>
      <c r="F6" s="71"/>
      <c r="G6" s="71"/>
      <c r="H6" s="71"/>
      <c r="I6" s="71"/>
      <c r="J6" s="71"/>
      <c r="K6" s="71"/>
      <c r="L6" s="72"/>
    </row>
    <row r="7" customFormat="false" ht="18.75" hidden="false" customHeight="false" outlineLevel="0" collapsed="false">
      <c r="B7" s="80"/>
      <c r="C7" s="81"/>
      <c r="D7" s="82"/>
      <c r="E7" s="71"/>
      <c r="F7" s="71"/>
      <c r="G7" s="71"/>
      <c r="H7" s="71"/>
      <c r="I7" s="71"/>
      <c r="J7" s="71"/>
      <c r="K7" s="71"/>
      <c r="L7" s="72"/>
    </row>
    <row r="8" customFormat="false" ht="18.75" hidden="false" customHeight="false" outlineLevel="0" collapsed="false">
      <c r="B8" s="83" t="s">
        <v>55</v>
      </c>
      <c r="C8" s="84" t="n">
        <f aca="false">LOOKUP($B$3,'Raw Data'!$A$2:$A$87,'Raw Data'!$C$2:$C$87)</f>
        <v>3898</v>
      </c>
      <c r="D8" s="85"/>
      <c r="E8" s="71"/>
      <c r="F8" s="71"/>
      <c r="G8" s="71"/>
      <c r="H8" s="71"/>
      <c r="I8" s="71"/>
      <c r="J8" s="71"/>
      <c r="K8" s="71"/>
      <c r="L8" s="72"/>
    </row>
    <row r="9" customFormat="false" ht="18.75" hidden="false" customHeight="false" outlineLevel="0" collapsed="false">
      <c r="B9" s="83" t="s">
        <v>56</v>
      </c>
      <c r="C9" s="86" t="n">
        <f aca="false">LOOKUP($B$3,'Raw Data'!$A$2:$A$87,'Raw Data'!$D$2:$D$87)</f>
        <v>0.025</v>
      </c>
      <c r="D9" s="87"/>
      <c r="E9" s="71"/>
      <c r="F9" s="71"/>
      <c r="G9" s="71"/>
      <c r="H9" s="71"/>
      <c r="I9" s="71"/>
      <c r="J9" s="71"/>
      <c r="K9" s="71"/>
      <c r="L9" s="72"/>
    </row>
    <row r="10" customFormat="false" ht="18.75" hidden="false" customHeight="false" outlineLevel="0" collapsed="false">
      <c r="B10" s="83" t="s">
        <v>57</v>
      </c>
      <c r="C10" s="88" t="n">
        <f aca="false">LOOKUP($B$3,'Raw Data'!$A$2:$A$87,'Raw Data'!$E$2:$E$87)</f>
        <v>1921</v>
      </c>
      <c r="D10" s="89"/>
      <c r="E10" s="71"/>
      <c r="F10" s="71"/>
      <c r="G10" s="71"/>
      <c r="H10" s="71"/>
      <c r="I10" s="71"/>
      <c r="J10" s="71"/>
      <c r="K10" s="71"/>
      <c r="L10" s="72"/>
    </row>
    <row r="11" customFormat="false" ht="18.75" hidden="false" customHeight="false" outlineLevel="0" collapsed="false">
      <c r="B11" s="83" t="s">
        <v>58</v>
      </c>
      <c r="C11" s="84" t="n">
        <f aca="false">LOOKUP($B$3,'Raw Data'!$A$2:$A$87,'Raw Data'!$F$2:$F$87)</f>
        <v>1450</v>
      </c>
      <c r="D11" s="90"/>
      <c r="E11" s="71"/>
      <c r="F11" s="71"/>
      <c r="G11" s="71"/>
      <c r="H11" s="71"/>
      <c r="I11" s="71"/>
      <c r="J11" s="71"/>
      <c r="K11" s="71"/>
      <c r="L11" s="72"/>
    </row>
    <row r="12" customFormat="false" ht="18.75" hidden="false" customHeight="false" outlineLevel="0" collapsed="false">
      <c r="B12" s="83"/>
      <c r="C12" s="91"/>
      <c r="D12" s="92"/>
      <c r="E12" s="71"/>
      <c r="F12" s="71"/>
      <c r="G12" s="71"/>
      <c r="H12" s="71"/>
      <c r="I12" s="71"/>
      <c r="J12" s="71"/>
      <c r="K12" s="71"/>
      <c r="L12" s="72"/>
    </row>
    <row r="13" customFormat="false" ht="18.75" hidden="false" customHeight="false" outlineLevel="0" collapsed="false">
      <c r="B13" s="83" t="s">
        <v>59</v>
      </c>
      <c r="C13" s="93" t="n">
        <f aca="false">LOOKUP($B$3,'Raw Data'!$A$2:$A$87,'Raw Data'!$H$2:$H$87)</f>
        <v>343000</v>
      </c>
      <c r="D13" s="94"/>
      <c r="E13" s="71"/>
      <c r="F13" s="71"/>
      <c r="G13" s="71"/>
      <c r="H13" s="71"/>
      <c r="I13" s="71"/>
      <c r="J13" s="71"/>
      <c r="K13" s="71"/>
      <c r="L13" s="72"/>
    </row>
    <row r="14" customFormat="false" ht="18.75" hidden="false" customHeight="false" outlineLevel="0" collapsed="false">
      <c r="B14" s="83" t="s">
        <v>60</v>
      </c>
      <c r="C14" s="93" t="n">
        <f aca="false">LOOKUP($B$3,'Raw Data'!$A$2:$A$87,'Raw Data'!$I$2:$I$87)</f>
        <v>251</v>
      </c>
      <c r="D14" s="95"/>
      <c r="E14" s="71"/>
      <c r="F14" s="71"/>
      <c r="G14" s="71"/>
      <c r="H14" s="71"/>
      <c r="I14" s="71"/>
      <c r="J14" s="71"/>
      <c r="K14" s="71"/>
      <c r="L14" s="72"/>
    </row>
    <row r="15" customFormat="false" ht="18.75" hidden="false" customHeight="false" outlineLevel="0" collapsed="false">
      <c r="B15" s="83" t="s">
        <v>61</v>
      </c>
      <c r="C15" s="96" t="n">
        <f aca="false">LOOKUP($B$3,'Raw Data'!$A$2:$A$87,'Raw Data'!$J$2:$J$87)</f>
        <v>0.094</v>
      </c>
      <c r="D15" s="97"/>
      <c r="E15" s="71"/>
      <c r="F15" s="71"/>
      <c r="G15" s="71"/>
      <c r="H15" s="71"/>
      <c r="I15" s="71"/>
      <c r="J15" s="71"/>
      <c r="K15" s="71"/>
      <c r="L15" s="72"/>
    </row>
    <row r="16" customFormat="false" ht="18.75" hidden="false" customHeight="false" outlineLevel="0" collapsed="false">
      <c r="B16" s="83" t="s">
        <v>62</v>
      </c>
      <c r="C16" s="96" t="n">
        <f aca="false">LOOKUP($B$3,'Raw Data'!$A$2:$A$87,'Raw Data'!$S$2:$S$87)</f>
        <v>-0.008</v>
      </c>
      <c r="D16" s="98"/>
      <c r="E16" s="71"/>
      <c r="F16" s="71"/>
      <c r="G16" s="71"/>
      <c r="H16" s="71"/>
      <c r="I16" s="71"/>
      <c r="J16" s="71"/>
      <c r="K16" s="71"/>
      <c r="L16" s="72"/>
    </row>
    <row r="17" customFormat="false" ht="18.75" hidden="false" customHeight="false" outlineLevel="0" collapsed="false">
      <c r="B17" s="83"/>
      <c r="C17" s="96"/>
      <c r="D17" s="98"/>
      <c r="E17" s="71"/>
      <c r="F17" s="71"/>
      <c r="G17" s="71"/>
      <c r="H17" s="71"/>
      <c r="I17" s="71"/>
      <c r="J17" s="71"/>
      <c r="K17" s="71"/>
      <c r="L17" s="72"/>
    </row>
    <row r="18" customFormat="false" ht="18.75" hidden="false" customHeight="false" outlineLevel="0" collapsed="false">
      <c r="B18" s="83" t="s">
        <v>63</v>
      </c>
      <c r="C18" s="96" t="n">
        <f aca="false">LOOKUP($B$3,'Raw Data'!$A$2:$A$87,'Raw Data'!$N$2:$N$87)</f>
        <v>0.054</v>
      </c>
      <c r="D18" s="97"/>
      <c r="E18" s="71"/>
      <c r="F18" s="71"/>
      <c r="G18" s="71"/>
      <c r="H18" s="71"/>
      <c r="I18" s="71"/>
      <c r="J18" s="71"/>
      <c r="K18" s="71"/>
      <c r="L18" s="72"/>
    </row>
    <row r="19" customFormat="false" ht="18.75" hidden="false" customHeight="false" outlineLevel="0" collapsed="false">
      <c r="B19" s="99" t="s">
        <v>64</v>
      </c>
      <c r="C19" s="100" t="n">
        <f aca="false">LOOKUP($B$3,'Raw Data'!$A$2:$A$87,'Raw Data'!$T$2:$T$87)</f>
        <v>0.00153925089789636</v>
      </c>
      <c r="D19" s="101"/>
      <c r="E19" s="71"/>
      <c r="F19" s="71"/>
      <c r="G19" s="71"/>
      <c r="H19" s="71"/>
      <c r="I19" s="71"/>
      <c r="J19" s="71"/>
      <c r="K19" s="71"/>
      <c r="L19" s="72"/>
    </row>
    <row r="20" customFormat="false" ht="37.5" hidden="false" customHeight="false" outlineLevel="0" collapsed="false">
      <c r="B20" s="99" t="s">
        <v>65</v>
      </c>
      <c r="C20" s="100" t="n">
        <f aca="false">LOOKUP($B$3,'Raw Data'!$A$2:$A$87,'Raw Data'!$U$2:$U$87)</f>
        <v>0.0135967162647512</v>
      </c>
      <c r="D20" s="101"/>
      <c r="E20" s="71"/>
      <c r="F20" s="71"/>
      <c r="G20" s="71"/>
      <c r="H20" s="71"/>
      <c r="I20" s="71"/>
      <c r="J20" s="71"/>
      <c r="K20" s="71"/>
      <c r="L20" s="72"/>
    </row>
    <row r="21" customFormat="false" ht="20.25" hidden="false" customHeight="true" outlineLevel="0" collapsed="false">
      <c r="B21" s="99" t="s">
        <v>66</v>
      </c>
      <c r="C21" s="100" t="n">
        <f aca="false">LOOKUP($B$3,'Raw Data'!$A$2:$A$87,'Raw Data'!$V$2:$V$87)</f>
        <v>0.0341200615700359</v>
      </c>
      <c r="D21" s="101"/>
      <c r="E21" s="71"/>
      <c r="F21" s="71"/>
      <c r="G21" s="71"/>
      <c r="H21" s="71"/>
      <c r="I21" s="71"/>
      <c r="J21" s="71"/>
      <c r="K21" s="71"/>
      <c r="L21" s="72"/>
    </row>
    <row r="22" customFormat="false" ht="37.5" hidden="false" customHeight="false" outlineLevel="0" collapsed="false">
      <c r="B22" s="99" t="s">
        <v>67</v>
      </c>
      <c r="C22" s="100" t="n">
        <f aca="false">LOOKUP($B$3,'Raw Data'!$A$2:$A$87,'Raw Data'!$W$2:$W$87)</f>
        <v>0.00487429451000513</v>
      </c>
      <c r="D22" s="101"/>
      <c r="E22" s="71"/>
      <c r="F22" s="71"/>
      <c r="G22" s="71"/>
      <c r="H22" s="71"/>
      <c r="I22" s="71"/>
      <c r="J22" s="71"/>
      <c r="K22" s="71"/>
      <c r="L22" s="72"/>
    </row>
    <row r="23" customFormat="false" ht="18.75" hidden="false" customHeight="false" outlineLevel="0" collapsed="false">
      <c r="B23" s="83"/>
      <c r="C23" s="96"/>
      <c r="D23" s="97"/>
      <c r="E23" s="71"/>
      <c r="F23" s="71"/>
      <c r="G23" s="71"/>
      <c r="H23" s="71"/>
      <c r="I23" s="71"/>
      <c r="J23" s="71"/>
      <c r="K23" s="71"/>
      <c r="L23" s="72"/>
    </row>
    <row r="24" customFormat="false" ht="18.75" hidden="false" customHeight="false" outlineLevel="0" collapsed="false">
      <c r="B24" s="83" t="s">
        <v>68</v>
      </c>
      <c r="C24" s="93" t="n">
        <f aca="false">LOOKUP($B$3,'Raw Data'!$A$2:$A$87,'Raw Data'!$G$2:$G$87)</f>
        <v>54826</v>
      </c>
      <c r="D24" s="92"/>
      <c r="E24" s="71"/>
      <c r="F24" s="71"/>
      <c r="G24" s="71"/>
      <c r="H24" s="71"/>
      <c r="I24" s="71"/>
      <c r="J24" s="71"/>
      <c r="K24" s="71"/>
      <c r="L24" s="72"/>
    </row>
    <row r="25" customFormat="false" ht="18.75" hidden="false" customHeight="false" outlineLevel="0" collapsed="false">
      <c r="B25" s="83"/>
      <c r="C25" s="102"/>
      <c r="D25" s="103"/>
      <c r="E25" s="71"/>
      <c r="F25" s="71"/>
      <c r="G25" s="71"/>
      <c r="H25" s="71"/>
      <c r="I25" s="71"/>
      <c r="J25" s="71"/>
      <c r="K25" s="71"/>
      <c r="L25" s="72"/>
    </row>
    <row r="26" customFormat="false" ht="18.75" hidden="false" customHeight="false" outlineLevel="0" collapsed="false">
      <c r="B26" s="83" t="s">
        <v>69</v>
      </c>
      <c r="C26" s="104" t="str">
        <f aca="false">LOOKUP($B$3,'Raw Data'!$A$2:$A$87,'Raw Data'!$M$2:$M$87)</f>
        <v>Seattle - Ballard </v>
      </c>
      <c r="D26" s="105"/>
      <c r="E26" s="71"/>
      <c r="F26" s="71"/>
      <c r="G26" s="71"/>
      <c r="H26" s="71"/>
      <c r="I26" s="71"/>
      <c r="J26" s="71"/>
      <c r="K26" s="71"/>
      <c r="L26" s="72"/>
    </row>
    <row r="27" customFormat="false" ht="18.75" hidden="false" customHeight="false" outlineLevel="0" collapsed="false">
      <c r="B27" s="83" t="s">
        <v>70</v>
      </c>
      <c r="C27" s="88" t="n">
        <f aca="false">LOOKUP($B$3,'Raw Data'!$A$2:$A$87,'Raw Data'!$K$2:$K$87)</f>
        <v>3</v>
      </c>
      <c r="D27" s="105"/>
      <c r="E27" s="71"/>
      <c r="F27" s="71"/>
      <c r="G27" s="71"/>
      <c r="H27" s="71"/>
      <c r="I27" s="71"/>
      <c r="J27" s="71"/>
      <c r="K27" s="71"/>
      <c r="L27" s="72"/>
    </row>
    <row r="28" customFormat="false" ht="19.5" hidden="false" customHeight="false" outlineLevel="0" collapsed="false">
      <c r="B28" s="106" t="s">
        <v>71</v>
      </c>
      <c r="C28" s="107" t="n">
        <f aca="false">LOOKUP($B$3,'Raw Data'!$A$2:$A$87,'Raw Data'!$L$2:$L$87)</f>
        <v>5.61141304347826</v>
      </c>
      <c r="D28" s="108"/>
      <c r="E28" s="109"/>
      <c r="F28" s="109"/>
      <c r="G28" s="109"/>
      <c r="H28" s="109"/>
      <c r="I28" s="109"/>
      <c r="J28" s="109"/>
      <c r="K28" s="109"/>
      <c r="L28" s="110"/>
    </row>
    <row r="29" customFormat="false" ht="18.75" hidden="false" customHeight="false" outlineLevel="0" collapsed="false">
      <c r="B29" s="111"/>
      <c r="C29" s="112"/>
      <c r="D29" s="113"/>
    </row>
    <row r="30" customFormat="false" ht="18.75" hidden="false" customHeight="false" outlineLevel="0" collapsed="false">
      <c r="B30" s="114"/>
      <c r="C30" s="115"/>
      <c r="D30" s="116"/>
    </row>
    <row r="31" customFormat="false" ht="18.75" hidden="false" customHeight="false" outlineLevel="0" collapsed="false">
      <c r="B31" s="117"/>
    </row>
    <row r="32" customFormat="false" ht="18.75" hidden="false" customHeight="false" outlineLevel="0" collapsed="false">
      <c r="B32" s="11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8.28"/>
    <col collapsed="false" customWidth="false" hidden="true" outlineLevel="0" max="21" min="18" style="0" width="9.06"/>
  </cols>
  <sheetData>
    <row r="1" s="119" customFormat="true" ht="38.25" hidden="false" customHeight="false" outlineLevel="0" collapsed="false">
      <c r="A1" s="118"/>
      <c r="B1" s="118" t="s">
        <v>76</v>
      </c>
      <c r="C1" s="119" t="s">
        <v>77</v>
      </c>
      <c r="D1" s="119" t="s">
        <v>78</v>
      </c>
      <c r="E1" s="119" t="s">
        <v>79</v>
      </c>
      <c r="F1" s="119" t="s">
        <v>80</v>
      </c>
      <c r="G1" s="119" t="s">
        <v>81</v>
      </c>
      <c r="H1" s="119" t="s">
        <v>82</v>
      </c>
      <c r="I1" s="119" t="s">
        <v>83</v>
      </c>
      <c r="J1" s="119" t="s">
        <v>84</v>
      </c>
      <c r="K1" s="119" t="s">
        <v>85</v>
      </c>
      <c r="L1" s="119" t="s">
        <v>86</v>
      </c>
      <c r="M1" s="119" t="s">
        <v>87</v>
      </c>
      <c r="N1" s="119" t="s">
        <v>88</v>
      </c>
      <c r="O1" s="119" t="s">
        <v>89</v>
      </c>
      <c r="P1" s="119" t="s">
        <v>90</v>
      </c>
      <c r="Q1" s="119" t="s">
        <v>91</v>
      </c>
      <c r="R1" s="119" t="s">
        <v>92</v>
      </c>
      <c r="S1" s="119" t="s">
        <v>93</v>
      </c>
      <c r="T1" s="119" t="s">
        <v>94</v>
      </c>
      <c r="U1" s="119" t="s">
        <v>95</v>
      </c>
      <c r="V1" s="119" t="s">
        <v>96</v>
      </c>
      <c r="W1" s="119" t="s">
        <v>97</v>
      </c>
      <c r="X1" s="119" t="s">
        <v>98</v>
      </c>
      <c r="Y1" s="119" t="s">
        <v>99</v>
      </c>
      <c r="Z1" s="119" t="s">
        <v>100</v>
      </c>
      <c r="AA1" s="119" t="s">
        <v>101</v>
      </c>
      <c r="AB1" s="119" t="s">
        <v>102</v>
      </c>
      <c r="AC1" s="119" t="s">
        <v>103</v>
      </c>
      <c r="AD1" s="119" t="s">
        <v>104</v>
      </c>
      <c r="AE1" s="119" t="s">
        <v>105</v>
      </c>
      <c r="AF1" s="119" t="s">
        <v>106</v>
      </c>
      <c r="AH1" s="119" t="s">
        <v>107</v>
      </c>
      <c r="AI1" s="119" t="s">
        <v>108</v>
      </c>
      <c r="AJ1" s="119" t="s">
        <v>109</v>
      </c>
      <c r="AK1" s="119" t="s">
        <v>110</v>
      </c>
      <c r="AL1" s="119" t="s">
        <v>111</v>
      </c>
      <c r="AM1" s="119" t="s">
        <v>112</v>
      </c>
      <c r="AN1" s="119" t="s">
        <v>113</v>
      </c>
      <c r="AO1" s="119" t="s">
        <v>114</v>
      </c>
    </row>
    <row r="2" s="119" customFormat="true" ht="12.75" hidden="false" customHeight="false" outlineLevel="0" collapsed="false">
      <c r="A2" s="118" t="s">
        <v>115</v>
      </c>
      <c r="B2" s="119" t="b">
        <f aca="false">TRUE()</f>
        <v>1</v>
      </c>
      <c r="C2" s="119" t="b">
        <f aca="false">FALSE()</f>
        <v>0</v>
      </c>
      <c r="D2" s="119" t="b">
        <f aca="false">FALSE()</f>
        <v>0</v>
      </c>
      <c r="E2" s="119" t="b">
        <f aca="false">TRUE()</f>
        <v>1</v>
      </c>
      <c r="F2" s="119" t="b">
        <f aca="false">FALSE()</f>
        <v>0</v>
      </c>
      <c r="G2" s="119" t="b">
        <f aca="false">FALSE()</f>
        <v>0</v>
      </c>
      <c r="H2" s="119" t="b">
        <f aca="false">FALSE()</f>
        <v>0</v>
      </c>
      <c r="I2" s="119" t="b">
        <f aca="false">TRUE()</f>
        <v>1</v>
      </c>
      <c r="J2" s="119" t="b">
        <f aca="false">FALSE()</f>
        <v>0</v>
      </c>
      <c r="K2" s="119" t="b">
        <f aca="false">FALSE()</f>
        <v>0</v>
      </c>
      <c r="L2" s="119" t="b">
        <f aca="false">FALSE()</f>
        <v>0</v>
      </c>
      <c r="M2" s="119" t="b">
        <f aca="false">FALSE()</f>
        <v>0</v>
      </c>
      <c r="N2" s="119" t="b">
        <f aca="false">TRUE()</f>
        <v>1</v>
      </c>
      <c r="O2" s="119" t="b">
        <f aca="false">FALSE()</f>
        <v>0</v>
      </c>
      <c r="P2" s="119" t="b">
        <f aca="false">FALSE()</f>
        <v>0</v>
      </c>
      <c r="Q2" s="119" t="b">
        <f aca="false">FALSE()</f>
        <v>0</v>
      </c>
      <c r="V2" s="119" t="n">
        <v>1</v>
      </c>
      <c r="W2" s="119" t="b">
        <f aca="false">TRUE()</f>
        <v>1</v>
      </c>
      <c r="X2" s="119" t="b">
        <f aca="false">FALSE()</f>
        <v>0</v>
      </c>
      <c r="Y2" s="119" t="b">
        <f aca="false">FALSE()</f>
        <v>0</v>
      </c>
      <c r="Z2" s="119" t="b">
        <f aca="false">FALSE()</f>
        <v>0</v>
      </c>
      <c r="AA2" s="119" t="b">
        <f aca="false">FALSE()</f>
        <v>0</v>
      </c>
      <c r="AB2" s="119" t="b">
        <f aca="false">TRUE()</f>
        <v>1</v>
      </c>
      <c r="AC2" s="119" t="b">
        <f aca="false">FALSE()</f>
        <v>0</v>
      </c>
      <c r="AD2" s="119" t="b">
        <f aca="false">FALSE()</f>
        <v>0</v>
      </c>
      <c r="AE2" s="119" t="b">
        <f aca="false">FALSE()</f>
        <v>0</v>
      </c>
      <c r="AF2" s="119" t="n">
        <v>1</v>
      </c>
    </row>
    <row r="3" customFormat="false" ht="12.75" hidden="false" customHeight="false" outlineLevel="0" collapsed="false">
      <c r="A3" s="120" t="s">
        <v>116</v>
      </c>
      <c r="B3" s="121" t="n">
        <f aca="false">B$2*MIN(B$91^(1/ABS('Scoring Table'!B2))-1,$B$93)*$B$97</f>
        <v>0.447574460888887</v>
      </c>
      <c r="C3" s="121" t="n">
        <f aca="false">C$2*MIN(C$91^(1/ABS('Scoring Table'!C2))-1,$B$93)*$B$97</f>
        <v>0</v>
      </c>
      <c r="D3" s="121" t="n">
        <f aca="false">D$2*MIN(D$91^(1/ABS('Scoring Table'!D2))-1,$B$93)*$B$97</f>
        <v>0</v>
      </c>
      <c r="E3" s="121" t="n">
        <f aca="false">E$2*'Scoring Table'!E2*$B$104</f>
        <v>2.05691254709985</v>
      </c>
      <c r="F3" s="121" t="n">
        <f aca="false">F$2*'Scoring Table'!F2*$B$104</f>
        <v>-0</v>
      </c>
      <c r="G3" s="121" t="n">
        <f aca="false">G$2*'Scoring Table'!G2*$B$104</f>
        <v>-0</v>
      </c>
      <c r="H3" s="121" t="n">
        <f aca="false">H$2*'Scoring Table'!H2*$B$104</f>
        <v>-0</v>
      </c>
      <c r="I3" s="121" t="n">
        <f aca="false">I$2*MIN(I$91^(1/ABS('Scoring Table'!I2))-1,$B$93)*$B$103</f>
        <v>4.35039550511705</v>
      </c>
      <c r="J3" s="121" t="n">
        <f aca="false">J$2*MIN(J$91^(1/ABS('Scoring Table'!J2))-1,$B$93)*$B$103</f>
        <v>0</v>
      </c>
      <c r="K3" s="121" t="n">
        <f aca="false">K$2*MIN(K$91^(1/ABS('Scoring Table'!K2))-1,$B$93)*$B$103</f>
        <v>0</v>
      </c>
      <c r="L3" s="121" t="n">
        <f aca="false">L$2*MIN(L$91^(1/ABS('Scoring Table'!L2))-1,$B$93)*$B$103</f>
        <v>0</v>
      </c>
      <c r="M3" s="121" t="n">
        <f aca="false">M$2*MIN(M$91^(1/ABS('Scoring Table'!M2))-1,$B$93)*$B$103</f>
        <v>0</v>
      </c>
      <c r="N3" s="121" t="n">
        <f aca="false">N$2*MIN(N$91^(1/ABS('Scoring Table'!N2))-1,$B$93)*$B$98</f>
        <v>1.5101373336727</v>
      </c>
      <c r="O3" s="121" t="n">
        <f aca="false">O$2*MIN(O$91^(1/ABS('Scoring Table'!O2))-1,$B$93)*$B$98</f>
        <v>0</v>
      </c>
      <c r="P3" s="121" t="n">
        <f aca="false">P$2*MIN(P$91^(1/ABS('Scoring Table'!P2))-1,$B$93)*$B$98</f>
        <v>0</v>
      </c>
      <c r="Q3" s="121" t="n">
        <f aca="false">Q$2*MIN(Q$91^(1/ABS('Scoring Table'!Q2))-1,$B$93)*$B$98</f>
        <v>0</v>
      </c>
      <c r="V3" s="121" t="n">
        <f aca="false">'Scoring Table'!V2*$B$99</f>
        <v>-1.55073446610712</v>
      </c>
      <c r="W3" s="121" t="n">
        <f aca="false">W$2*MIN(W$91^(1/ABS('Scoring Table'!W2))-1,$B$93)*$B$101</f>
        <v>0.349759613118003</v>
      </c>
      <c r="X3" s="121" t="n">
        <f aca="false">X$2*MIN(X$91^(1/ABS('Scoring Table'!X2))-1,$B$93)*$B$101</f>
        <v>0</v>
      </c>
      <c r="Y3" s="121" t="n">
        <f aca="false">Y$2*MIN(Y$91^(1/ABS('Scoring Table'!Y2))-1,$B$93)*$B$101</f>
        <v>0</v>
      </c>
      <c r="Z3" s="121" t="n">
        <f aca="false">Z$2*MIN(Z$91^(1/ABS('Scoring Table'!Z2))-1,$B$93)*$B$101</f>
        <v>0</v>
      </c>
      <c r="AA3" s="121" t="n">
        <f aca="false">AA$2*MIN(AA$91^(1/ABS('Scoring Table'!AA2))-1,$B$93)*$B$101</f>
        <v>0</v>
      </c>
      <c r="AB3" s="121" t="n">
        <f aca="false">AB$2*MIN(AB$91^(1/ABS('Scoring Table'!AB2))-1,$B$93)*$B$102</f>
        <v>0.822397405400557</v>
      </c>
      <c r="AC3" s="121" t="n">
        <f aca="false">AC$2*MIN(AC$91^(1/ABS('Scoring Table'!AC2))-1,$B$93)*$B$102</f>
        <v>0</v>
      </c>
      <c r="AD3" s="121" t="n">
        <f aca="false">AD$2*MIN(AD$91^(1/ABS('Scoring Table'!AD2))-1,$B$93)*$B$102</f>
        <v>0</v>
      </c>
      <c r="AE3" s="121" t="n">
        <f aca="false">AE$2*MIN(AE$91^(1/ABS('Scoring Table'!AE2))-1,$B$93)*$B$102</f>
        <v>0</v>
      </c>
      <c r="AF3" s="121" t="n">
        <f aca="false">'Scoring Table'!AF2*$B$100</f>
        <v>-1.29636196266328</v>
      </c>
      <c r="AH3" s="121" t="n">
        <f aca="false">SUM(B3:D3)/COUNTIF(B$2:D$2,TRUE())</f>
        <v>0.447574460888887</v>
      </c>
      <c r="AI3" s="121" t="n">
        <f aca="false">SUM(N3:Q3)/COUNTIF(N$2:Q$2,TRUE())</f>
        <v>1.5101373336727</v>
      </c>
      <c r="AJ3" s="121" t="n">
        <f aca="false">V3</f>
        <v>-1.55073446610712</v>
      </c>
      <c r="AK3" s="121" t="n">
        <f aca="false">AF3</f>
        <v>-1.29636196266328</v>
      </c>
      <c r="AL3" s="121" t="n">
        <f aca="false">SUM(W3:AA3)/COUNTIF(W$2:AA$2,TRUE())</f>
        <v>0.349759613118003</v>
      </c>
      <c r="AM3" s="121" t="n">
        <f aca="false">SUM(AB3:AE3)/COUNTIF(AB$2:AE$2,TRUE())</f>
        <v>0.822397405400557</v>
      </c>
      <c r="AN3" s="121" t="n">
        <f aca="false">SUM(I3:M3)/COUNTIF(I$2:M$2,TRUE())</f>
        <v>4.35039550511705</v>
      </c>
      <c r="AO3" s="121" t="n">
        <f aca="false">SUM(E3:H3)/COUNTIF(E$2:H$2,TRUE())</f>
        <v>2.05691254709985</v>
      </c>
      <c r="AP3" s="121" t="n">
        <f aca="false">SUM(AH3:AO3)</f>
        <v>6.69008043652665</v>
      </c>
      <c r="AQ3" s="0" t="n">
        <f aca="false">RANK(AP3,$AP$3:$AP$88)</f>
        <v>73</v>
      </c>
    </row>
    <row r="4" customFormat="false" ht="12.75" hidden="false" customHeight="false" outlineLevel="0" collapsed="false">
      <c r="A4" s="120" t="s">
        <v>117</v>
      </c>
      <c r="B4" s="121" t="n">
        <f aca="false">B$2*MIN(B$91^(1/ABS('Scoring Table'!B3))-1,$B$93)*$B$97</f>
        <v>1.12652984991751</v>
      </c>
      <c r="C4" s="121" t="n">
        <f aca="false">C$2*MIN(C$91^(1/ABS('Scoring Table'!C3))-1,$B$93)*$B$97</f>
        <v>0</v>
      </c>
      <c r="D4" s="121" t="n">
        <f aca="false">D$2*MIN(D$91^(1/ABS('Scoring Table'!D3))-1,$B$93)*$B$97</f>
        <v>0</v>
      </c>
      <c r="E4" s="121" t="n">
        <f aca="false">E$2*'Scoring Table'!E3*$B$104</f>
        <v>-0.0587671849019509</v>
      </c>
      <c r="F4" s="121" t="n">
        <f aca="false">F$2*'Scoring Table'!F3*$B$104</f>
        <v>0</v>
      </c>
      <c r="G4" s="121" t="n">
        <f aca="false">G$2*'Scoring Table'!G3*$B$104</f>
        <v>-0</v>
      </c>
      <c r="H4" s="121" t="n">
        <f aca="false">H$2*'Scoring Table'!H3*$B$104</f>
        <v>-0</v>
      </c>
      <c r="I4" s="121" t="n">
        <f aca="false">I$2*MIN(I$91^(1/ABS('Scoring Table'!I3))-1,$B$93)*$B$103</f>
        <v>1.21367354222391</v>
      </c>
      <c r="J4" s="121" t="n">
        <f aca="false">J$2*MIN(J$91^(1/ABS('Scoring Table'!J3))-1,$B$93)*$B$103</f>
        <v>0</v>
      </c>
      <c r="K4" s="121" t="n">
        <f aca="false">K$2*$B$93*$B$103</f>
        <v>0</v>
      </c>
      <c r="L4" s="121" t="n">
        <f aca="false">L$2*MIN(L$91^(1/ABS('Scoring Table'!L3))-1,$B$93)*$B$103</f>
        <v>0</v>
      </c>
      <c r="M4" s="121" t="n">
        <f aca="false">M$2*MIN(M$91^(1/ABS('Scoring Table'!M3))-1,$B$93)*$B$103</f>
        <v>0</v>
      </c>
      <c r="N4" s="121" t="n">
        <f aca="false">N$2*MIN(N$91^(1/ABS('Scoring Table'!N3))-1,$B$93)*$B$98</f>
        <v>4.35039550511705</v>
      </c>
      <c r="O4" s="121" t="n">
        <f aca="false">O$2*MIN(O$91^(1/ABS('Scoring Table'!O3))-1,$B$93)*$B$98</f>
        <v>0</v>
      </c>
      <c r="P4" s="121" t="n">
        <f aca="false">P$2*MIN(P$91^(1/ABS('Scoring Table'!P3))-1,$B$93)*$B$98</f>
        <v>0</v>
      </c>
      <c r="Q4" s="121" t="n">
        <f aca="false">Q$2*MIN(Q$91^(1/ABS('Scoring Table'!Q3))-1,$B$93)*$B$98</f>
        <v>0</v>
      </c>
      <c r="V4" s="121" t="n">
        <f aca="false">'Scoring Table'!V3*$B$99</f>
        <v>0.368159981162122</v>
      </c>
      <c r="W4" s="121" t="n">
        <f aca="false">W$2*MIN(W$91^(1/ABS('Scoring Table'!W3))-1,$B$93)*$B$101</f>
        <v>0.326922591482158</v>
      </c>
      <c r="X4" s="121" t="n">
        <f aca="false">X$2*MIN(X$91^(1/ABS('Scoring Table'!X3))-1,$B$93)*$B$101</f>
        <v>0</v>
      </c>
      <c r="Y4" s="121" t="n">
        <f aca="false">Y$2*MIN(Y$91^(1/ABS('Scoring Table'!Y3))-1,$B$93)*$B$101</f>
        <v>0</v>
      </c>
      <c r="Z4" s="121" t="n">
        <f aca="false">Z$2*MIN(Z$91^(1/ABS('Scoring Table'!Z3))-1,$B$93)*$B$101</f>
        <v>0</v>
      </c>
      <c r="AA4" s="121" t="n">
        <f aca="false">AA$2*MIN(AA$91^(1/ABS('Scoring Table'!AA3))-1,$B$93)*$B$101</f>
        <v>0</v>
      </c>
      <c r="AB4" s="121" t="n">
        <f aca="false">AB$2*MIN(AB$91^(1/ABS('Scoring Table'!AB3))-1,$B$93)*$B$102</f>
        <v>4.35039550511705</v>
      </c>
      <c r="AC4" s="121" t="n">
        <f aca="false">AC$2*MIN(AC$91^(1/ABS('Scoring Table'!AC3))-1,$B$93)*$B$102</f>
        <v>0</v>
      </c>
      <c r="AD4" s="121" t="n">
        <f aca="false">AD$2*MIN(AD$91^(1/ABS('Scoring Table'!AD3))-1,$B$93)*$B$102</f>
        <v>0</v>
      </c>
      <c r="AE4" s="121" t="n">
        <f aca="false">AE$2*MIN(AE$91^(1/ABS('Scoring Table'!AE3))-1,$B$93)*$B$102</f>
        <v>0</v>
      </c>
      <c r="AF4" s="121" t="n">
        <f aca="false">'Scoring Table'!AF3*$B$100</f>
        <v>-1.34907455310727</v>
      </c>
      <c r="AH4" s="121" t="n">
        <f aca="false">SUM(B4:D4)/COUNTIF(B$2:D$2,TRUE())</f>
        <v>1.12652984991751</v>
      </c>
      <c r="AI4" s="121" t="n">
        <f aca="false">SUM(N4:Q4)/COUNTIF(N$2:Q$2,TRUE())</f>
        <v>4.35039550511705</v>
      </c>
      <c r="AJ4" s="121" t="n">
        <f aca="false">V4</f>
        <v>0.368159981162122</v>
      </c>
      <c r="AK4" s="121" t="n">
        <f aca="false">AF4</f>
        <v>-1.34907455310727</v>
      </c>
      <c r="AL4" s="121" t="n">
        <f aca="false">SUM(W4:AA4)/COUNTIF(W$2:AA$2,TRUE())</f>
        <v>0.326922591482158</v>
      </c>
      <c r="AM4" s="121" t="n">
        <f aca="false">SUM(AB4:AE4)/COUNTIF(AB$2:AE$2,TRUE())</f>
        <v>4.35039550511705</v>
      </c>
      <c r="AN4" s="121" t="n">
        <f aca="false">SUM(I4:M4)/COUNTIF(I$2:M$2,TRUE())</f>
        <v>1.21367354222391</v>
      </c>
      <c r="AO4" s="121" t="n">
        <f aca="false">SUM(E4:H4)/COUNTIF(E$2:H$2,TRUE())</f>
        <v>-0.0587671849019509</v>
      </c>
      <c r="AP4" s="121" t="n">
        <f aca="false">SUM(B4:AF4)</f>
        <v>10.3282352370106</v>
      </c>
      <c r="AQ4" s="0" t="n">
        <f aca="false">RANK(AP4,$AP$3:$AP$88)</f>
        <v>46</v>
      </c>
    </row>
    <row r="5" customFormat="false" ht="12.75" hidden="false" customHeight="false" outlineLevel="0" collapsed="false">
      <c r="A5" s="120" t="s">
        <v>118</v>
      </c>
      <c r="B5" s="121" t="n">
        <f aca="false">B$2*MIN(B$91^(1/ABS('Scoring Table'!B4))-1,$B$93)*$B$97</f>
        <v>0.939243758247593</v>
      </c>
      <c r="C5" s="121" t="n">
        <f aca="false">C$2*MIN(C$91^(1/ABS('Scoring Table'!C4))-1,$B$93)*$B$97</f>
        <v>0</v>
      </c>
      <c r="D5" s="121" t="n">
        <f aca="false">D$2*MIN(D$91^(1/ABS('Scoring Table'!D4))-1,$B$93)*$B$97</f>
        <v>0</v>
      </c>
      <c r="E5" s="121" t="n">
        <f aca="false">E$2*'Scoring Table'!E4*$B$104</f>
        <v>-0.66889466656489</v>
      </c>
      <c r="F5" s="121" t="n">
        <f aca="false">F$2*'Scoring Table'!F4*$B$104</f>
        <v>0</v>
      </c>
      <c r="G5" s="121" t="n">
        <f aca="false">G$2*'Scoring Table'!G4*$B$104</f>
        <v>0</v>
      </c>
      <c r="H5" s="121" t="n">
        <f aca="false">H$2*'Scoring Table'!H4*$B$104</f>
        <v>-0</v>
      </c>
      <c r="I5" s="121" t="n">
        <f aca="false">I$2*MIN(I$91^(1/ABS('Scoring Table'!I4))-1,$B$93)*$B$103</f>
        <v>0.78116532849152</v>
      </c>
      <c r="J5" s="121" t="n">
        <f aca="false">J$2*MIN(J$91^(1/ABS('Scoring Table'!J4))-1,$B$93)*$B$103</f>
        <v>0</v>
      </c>
      <c r="K5" s="121" t="n">
        <f aca="false">K$2*MIN(K$91^(1/ABS('Scoring Table'!K4))-1,$B$93)*$B$103</f>
        <v>0</v>
      </c>
      <c r="L5" s="121" t="n">
        <f aca="false">L$2*MIN(L$91^(1/ABS('Scoring Table'!L4))-1,$B$93)*$B$103</f>
        <v>0</v>
      </c>
      <c r="M5" s="121" t="n">
        <f aca="false">M$2*MIN(M$91^(1/ABS('Scoring Table'!M4))-1,$B$93)*$B$103</f>
        <v>0</v>
      </c>
      <c r="N5" s="121" t="n">
        <f aca="false">N$2*MIN(N$91^(1/ABS('Scoring Table'!N4))-1,$B$93)*$B$98</f>
        <v>4.35039550511705</v>
      </c>
      <c r="O5" s="121" t="n">
        <f aca="false">O$2*MIN(O$91^(1/ABS('Scoring Table'!O4))-1,$B$93)*$B$98</f>
        <v>0</v>
      </c>
      <c r="P5" s="121" t="n">
        <f aca="false">P$2*MIN(P$91^(1/ABS('Scoring Table'!P4))-1,$B$93)*$B$98</f>
        <v>0</v>
      </c>
      <c r="Q5" s="121" t="n">
        <f aca="false">Q$2*MIN(Q$91^(1/ABS('Scoring Table'!Q4))-1,$B$93)*$B$98</f>
        <v>0</v>
      </c>
      <c r="V5" s="121" t="n">
        <f aca="false">'Scoring Table'!V4*$B$99</f>
        <v>-1.55073446610712</v>
      </c>
      <c r="W5" s="121" t="n">
        <f aca="false">W$2*MIN(W$91^(1/ABS('Scoring Table'!W4))-1,$B$93)*$B$101</f>
        <v>0.739959212760677</v>
      </c>
      <c r="X5" s="121" t="n">
        <f aca="false">X$2*MIN(X$91^(1/ABS('Scoring Table'!X4))-1,$B$93)*$B$101</f>
        <v>0</v>
      </c>
      <c r="Y5" s="121" t="n">
        <f aca="false">Y$2*MIN(Y$91^(1/ABS('Scoring Table'!Y4))-1,$B$93)*$B$101</f>
        <v>0</v>
      </c>
      <c r="Z5" s="121" t="n">
        <f aca="false">Z$2*MIN(Z$91^(1/ABS('Scoring Table'!Z4))-1,$B$93)*$B$101</f>
        <v>0</v>
      </c>
      <c r="AA5" s="121" t="n">
        <f aca="false">AA$2*MIN(AA$91^(1/ABS('Scoring Table'!AA4))-1,$B$93)*$B$101</f>
        <v>0</v>
      </c>
      <c r="AB5" s="121" t="n">
        <f aca="false">AB$2*MIN(AB$91^(1/ABS('Scoring Table'!AB4))-1,$B$93)*$B$102</f>
        <v>0.618325505633612</v>
      </c>
      <c r="AC5" s="121" t="n">
        <f aca="false">AC$2*MIN(AC$91^(1/ABS('Scoring Table'!AC4))-1,$B$93)*$B$102</f>
        <v>0</v>
      </c>
      <c r="AD5" s="121" t="n">
        <f aca="false">AD$2*MIN(AD$91^(1/ABS('Scoring Table'!AD4))-1,$B$93)*$B$102</f>
        <v>0</v>
      </c>
      <c r="AE5" s="121" t="n">
        <f aca="false">AE$2*MIN(AE$91^(1/ABS('Scoring Table'!AE4))-1,$B$93)*$B$102</f>
        <v>0</v>
      </c>
      <c r="AF5" s="121" t="n">
        <f aca="false">'Scoring Table'!AF4*$B$100</f>
        <v>-0.452960515559414</v>
      </c>
      <c r="AH5" s="121" t="n">
        <f aca="false">SUM(B5:D5)/COUNTIF(B$2:D$2,TRUE())</f>
        <v>0.939243758247593</v>
      </c>
      <c r="AI5" s="121" t="n">
        <f aca="false">SUM(N5:Q5)/COUNTIF(N$2:Q$2,TRUE())</f>
        <v>4.35039550511705</v>
      </c>
      <c r="AJ5" s="121" t="n">
        <f aca="false">V5</f>
        <v>-1.55073446610712</v>
      </c>
      <c r="AK5" s="121" t="n">
        <f aca="false">AF5</f>
        <v>-0.452960515559414</v>
      </c>
      <c r="AL5" s="121" t="n">
        <f aca="false">SUM(W5:AA5)/COUNTIF(W$2:AA$2,TRUE())</f>
        <v>0.739959212760677</v>
      </c>
      <c r="AM5" s="121" t="n">
        <f aca="false">SUM(AB5:AE5)/COUNTIF(AB$2:AE$2,TRUE())</f>
        <v>0.618325505633612</v>
      </c>
      <c r="AN5" s="121" t="n">
        <f aca="false">SUM(I5:M5)/COUNTIF(I$2:M$2,TRUE())</f>
        <v>0.78116532849152</v>
      </c>
      <c r="AO5" s="121" t="n">
        <f aca="false">SUM(E5:H5)/COUNTIF(E$2:H$2,TRUE())</f>
        <v>-0.66889466656489</v>
      </c>
      <c r="AP5" s="121" t="n">
        <f aca="false">SUM(B5:AF5)</f>
        <v>4.75649966201903</v>
      </c>
      <c r="AQ5" s="0" t="n">
        <f aca="false">RANK(AP5,$AP$3:$AP$88)</f>
        <v>85</v>
      </c>
    </row>
    <row r="6" customFormat="false" ht="12.75" hidden="false" customHeight="false" outlineLevel="0" collapsed="false">
      <c r="A6" s="120" t="s">
        <v>119</v>
      </c>
      <c r="B6" s="121" t="n">
        <f aca="false">B$2*MIN(B$91^(1/ABS('Scoring Table'!B5))-1,$B$93)*$B$97</f>
        <v>0.31101004082768</v>
      </c>
      <c r="C6" s="121" t="n">
        <f aca="false">C$2*MIN(C$91^(1/ABS('Scoring Table'!C5))-1,$B$93)*$B$97</f>
        <v>0</v>
      </c>
      <c r="D6" s="121" t="n">
        <f aca="false">D$2*MIN(D$91^(1/ABS('Scoring Table'!D5))-1,$B$93)*$B$97</f>
        <v>0</v>
      </c>
      <c r="E6" s="121" t="n">
        <f aca="false">E$2*'Scoring Table'!E5*$B$104</f>
        <v>2.13083009188186</v>
      </c>
      <c r="F6" s="121" t="n">
        <f aca="false">F$2*'Scoring Table'!F5*$B$104</f>
        <v>-0</v>
      </c>
      <c r="G6" s="121" t="n">
        <f aca="false">G$2*'Scoring Table'!G5*$B$104</f>
        <v>-0</v>
      </c>
      <c r="H6" s="121" t="n">
        <f aca="false">H$2*'Scoring Table'!H5*$B$104</f>
        <v>-0</v>
      </c>
      <c r="I6" s="121" t="n">
        <f aca="false">I$2*MIN(I$91^(1/ABS('Scoring Table'!I5))-1,$B$93)*$B$103</f>
        <v>4.35039550511705</v>
      </c>
      <c r="J6" s="121" t="n">
        <f aca="false">J$2*MIN(J$91^(1/ABS('Scoring Table'!J5))-1,$B$93)*$B$103</f>
        <v>0</v>
      </c>
      <c r="K6" s="121" t="n">
        <f aca="false">K$2*MIN(K$91^(1/ABS('Scoring Table'!K5))-1,$B$93)*$B$103</f>
        <v>0</v>
      </c>
      <c r="L6" s="121" t="n">
        <f aca="false">L$2*MIN(L$91^(1/ABS('Scoring Table'!L5))-1,$B$93)*$B$103</f>
        <v>0</v>
      </c>
      <c r="M6" s="121" t="n">
        <f aca="false">M$2*MIN(M$91^(1/ABS('Scoring Table'!M5))-1,$B$93)*$B$103</f>
        <v>0</v>
      </c>
      <c r="N6" s="121" t="n">
        <f aca="false">N$2*MIN(N$91^(1/ABS('Scoring Table'!N5))-1,$B$93)*$B$98</f>
        <v>0.752428463263815</v>
      </c>
      <c r="O6" s="121" t="n">
        <f aca="false">O$2*MIN(O$91^(1/ABS('Scoring Table'!O5))-1,$B$93)*$B$98</f>
        <v>0</v>
      </c>
      <c r="P6" s="121" t="n">
        <f aca="false">P$2*MIN(P$91^(1/ABS('Scoring Table'!P5))-1,$B$93)*$B$98</f>
        <v>0</v>
      </c>
      <c r="Q6" s="121" t="n">
        <f aca="false">Q$2*MIN(Q$91^(1/ABS('Scoring Table'!Q5))-1,$B$93)*$B$98</f>
        <v>0</v>
      </c>
      <c r="V6" s="121" t="n">
        <f aca="false">'Scoring Table'!V5*$B$99</f>
        <v>-0.5912872424725</v>
      </c>
      <c r="W6" s="121" t="n">
        <f aca="false">W$2*MIN(W$91^(1/ABS('Scoring Table'!W5))-1,$B$93)*$B$101</f>
        <v>3.01533154351806</v>
      </c>
      <c r="X6" s="121" t="n">
        <f aca="false">X$2*MIN(X$91^(1/ABS('Scoring Table'!X5))-1,$B$93)*$B$101</f>
        <v>0</v>
      </c>
      <c r="Y6" s="121" t="n">
        <f aca="false">Y$2*MIN(Y$91^(1/ABS('Scoring Table'!Y5))-1,$B$93)*$B$101</f>
        <v>0</v>
      </c>
      <c r="Z6" s="121" t="n">
        <f aca="false">Z$2*MIN(Z$91^(1/ABS('Scoring Table'!Z5))-1,$B$93)*$B$101</f>
        <v>0</v>
      </c>
      <c r="AA6" s="121" t="n">
        <f aca="false">AA$2*MIN(AA$91^(1/ABS('Scoring Table'!AA5))-1,$B$93)*$B$101</f>
        <v>0</v>
      </c>
      <c r="AB6" s="121" t="n">
        <f aca="false">AB$2*MIN(AB$91^(1/ABS('Scoring Table'!AB5))-1,$B$93)*$B$102</f>
        <v>1.64313939053368</v>
      </c>
      <c r="AC6" s="121" t="n">
        <f aca="false">AC$2*MIN(AC$91^(1/ABS('Scoring Table'!AC5))-1,$B$93)*$B$102</f>
        <v>0</v>
      </c>
      <c r="AD6" s="121" t="n">
        <f aca="false">AD$2*MIN(AD$91^(1/ABS('Scoring Table'!AD5))-1,$B$93)*$B$102</f>
        <v>0</v>
      </c>
      <c r="AE6" s="121" t="n">
        <f aca="false">AE$2*MIN(AE$91^(1/ABS('Scoring Table'!AE5))-1,$B$93)*$B$102</f>
        <v>0</v>
      </c>
      <c r="AF6" s="121" t="n">
        <f aca="false">'Scoring Table'!AF5*$B$100</f>
        <v>0.0741653888804996</v>
      </c>
      <c r="AH6" s="121" t="n">
        <f aca="false">SUM(B6:D6)/COUNTIF(B$2:D$2,TRUE())</f>
        <v>0.31101004082768</v>
      </c>
      <c r="AI6" s="121" t="n">
        <f aca="false">SUM(N6:Q6)/COUNTIF(N$2:Q$2,TRUE())</f>
        <v>0.752428463263815</v>
      </c>
      <c r="AJ6" s="121" t="n">
        <f aca="false">V6</f>
        <v>-0.5912872424725</v>
      </c>
      <c r="AK6" s="121" t="n">
        <f aca="false">AF6</f>
        <v>0.0741653888804996</v>
      </c>
      <c r="AL6" s="121" t="n">
        <f aca="false">SUM(W6:AA6)/COUNTIF(W$2:AA$2,TRUE())</f>
        <v>3.01533154351806</v>
      </c>
      <c r="AM6" s="121" t="n">
        <f aca="false">SUM(AB6:AE6)/COUNTIF(AB$2:AE$2,TRUE())</f>
        <v>1.64313939053368</v>
      </c>
      <c r="AN6" s="121" t="n">
        <f aca="false">SUM(I6:M6)/COUNTIF(I$2:M$2,TRUE())</f>
        <v>4.35039550511705</v>
      </c>
      <c r="AO6" s="121" t="n">
        <f aca="false">SUM(E6:H6)/COUNTIF(E$2:H$2,TRUE())</f>
        <v>2.13083009188186</v>
      </c>
      <c r="AP6" s="121" t="n">
        <f aca="false">SUM(B6:AF6)</f>
        <v>11.6860131815502</v>
      </c>
      <c r="AQ6" s="0" t="n">
        <f aca="false">RANK(AP6,$AP$3:$AP$88)</f>
        <v>32</v>
      </c>
    </row>
    <row r="7" customFormat="false" ht="12.75" hidden="false" customHeight="false" outlineLevel="0" collapsed="false">
      <c r="A7" s="120" t="s">
        <v>120</v>
      </c>
      <c r="B7" s="121" t="n">
        <f aca="false">B$2*MIN(B$91^(1/ABS('Scoring Table'!B6))-1,$B$93)*$B$97</f>
        <v>4.35039550511705</v>
      </c>
      <c r="C7" s="121" t="n">
        <f aca="false">C$2*MIN(C$91^(1/ABS('Scoring Table'!C6))-1,$B$93)*$B$97</f>
        <v>0</v>
      </c>
      <c r="D7" s="121" t="n">
        <f aca="false">D$2*MIN(D$91^(1/ABS('Scoring Table'!D6))-1,$B$93)*$B$97</f>
        <v>0</v>
      </c>
      <c r="E7" s="121" t="n">
        <f aca="false">E$2*'Scoring Table'!E6*$B$104</f>
        <v>-0.834180748616927</v>
      </c>
      <c r="F7" s="121" t="n">
        <f aca="false">F$2*'Scoring Table'!F6*$B$104</f>
        <v>-0</v>
      </c>
      <c r="G7" s="121" t="n">
        <f aca="false">G$2*'Scoring Table'!G6*$B$104</f>
        <v>0</v>
      </c>
      <c r="H7" s="121" t="n">
        <f aca="false">H$2*'Scoring Table'!H6*$B$104</f>
        <v>0</v>
      </c>
      <c r="I7" s="121" t="n">
        <f aca="false">I$2*MIN(I$91^(1/ABS('Scoring Table'!I6))-1,$B$93)*$B$103</f>
        <v>0.419894211552544</v>
      </c>
      <c r="J7" s="121" t="n">
        <f aca="false">J$2*MIN(J$91^(1/ABS('Scoring Table'!J6))-1,$B$93)*$B$103</f>
        <v>0</v>
      </c>
      <c r="K7" s="121" t="n">
        <f aca="false">K$2*MIN(K$91^(1/ABS('Scoring Table'!K6))-1,$B$93)*$B$103</f>
        <v>0</v>
      </c>
      <c r="L7" s="121" t="n">
        <f aca="false">L$2*MIN(L$91^(1/ABS('Scoring Table'!L6))-1,$B$93)*$B$103</f>
        <v>0</v>
      </c>
      <c r="M7" s="121" t="n">
        <f aca="false">M$2*MIN(M$91^(1/ABS('Scoring Table'!M6))-1,$B$93)*$B$103</f>
        <v>0</v>
      </c>
      <c r="N7" s="121" t="n">
        <f aca="false">N$2*MIN(N$91^(1/ABS('Scoring Table'!N6))-1,$B$93)*$B$98</f>
        <v>2.29800888474541</v>
      </c>
      <c r="O7" s="121" t="n">
        <f aca="false">O$2*MIN(O$91^(1/ABS('Scoring Table'!O6))-1,$B$93)*$B$98</f>
        <v>0</v>
      </c>
      <c r="P7" s="121" t="n">
        <f aca="false">P$2*MIN(P$91^(1/ABS('Scoring Table'!P6))-1,$B$93)*$B$98</f>
        <v>0</v>
      </c>
      <c r="Q7" s="121" t="n">
        <f aca="false">Q$2*MIN(Q$91^(1/ABS('Scoring Table'!Q6))-1,$B$93)*$B$98</f>
        <v>0</v>
      </c>
      <c r="V7" s="121" t="n">
        <f aca="false">'Scoring Table'!V6*$B$99</f>
        <v>1.32760720479674</v>
      </c>
      <c r="W7" s="121" t="n">
        <f aca="false">W$2*MIN(W$91^(1/ABS('Scoring Table'!W6))-1,$B$93)*$B$101</f>
        <v>1.71568980968909</v>
      </c>
      <c r="X7" s="121" t="n">
        <f aca="false">X$2*MIN(X$91^(1/ABS('Scoring Table'!X6))-1,$B$93)*$B$101</f>
        <v>0</v>
      </c>
      <c r="Y7" s="121" t="n">
        <f aca="false">Y$2*MIN(Y$91^(1/ABS('Scoring Table'!Y6))-1,$B$93)*$B$101</f>
        <v>0</v>
      </c>
      <c r="Z7" s="121" t="n">
        <f aca="false">Z$2*MIN(Z$91^(1/ABS('Scoring Table'!Z6))-1,$B$93)*$B$101</f>
        <v>0</v>
      </c>
      <c r="AA7" s="121" t="n">
        <f aca="false">AA$2*MIN(AA$91^(1/ABS('Scoring Table'!AA6))-1,$B$93)*$B$101</f>
        <v>0</v>
      </c>
      <c r="AB7" s="121" t="n">
        <f aca="false">AB$2*MIN(AB$91^(1/ABS('Scoring Table'!AB6))-1,$B$93)*$B$102</f>
        <v>0.380410311295042</v>
      </c>
      <c r="AC7" s="121" t="n">
        <f aca="false">AC$2*MIN(AC$91^(1/ABS('Scoring Table'!AC6))-1,$B$93)*$B$102</f>
        <v>0</v>
      </c>
      <c r="AD7" s="121" t="n">
        <f aca="false">AD$2*MIN(AD$91^(1/ABS('Scoring Table'!AD6))-1,$B$93)*$B$102</f>
        <v>0</v>
      </c>
      <c r="AE7" s="121" t="n">
        <f aca="false">AE$2*MIN(AE$91^(1/ABS('Scoring Table'!AE6))-1,$B$93)*$B$102</f>
        <v>0</v>
      </c>
      <c r="AF7" s="121" t="n">
        <f aca="false">'Scoring Table'!AF6*$B$100</f>
        <v>-0.242110153783449</v>
      </c>
      <c r="AH7" s="121" t="n">
        <f aca="false">SUM(B7:D7)/COUNTIF(B$2:D$2,TRUE())</f>
        <v>4.35039550511705</v>
      </c>
      <c r="AI7" s="121" t="n">
        <f aca="false">SUM(N7:Q7)/COUNTIF(N$2:Q$2,TRUE())</f>
        <v>2.29800888474541</v>
      </c>
      <c r="AJ7" s="121" t="n">
        <f aca="false">V7</f>
        <v>1.32760720479674</v>
      </c>
      <c r="AK7" s="121" t="n">
        <f aca="false">AF7</f>
        <v>-0.242110153783449</v>
      </c>
      <c r="AL7" s="121" t="n">
        <f aca="false">SUM(W7:AA7)/COUNTIF(W$2:AA$2,TRUE())</f>
        <v>1.71568980968909</v>
      </c>
      <c r="AM7" s="121" t="n">
        <f aca="false">SUM(AB7:AE7)/COUNTIF(AB$2:AE$2,TRUE())</f>
        <v>0.380410311295042</v>
      </c>
      <c r="AN7" s="121" t="n">
        <f aca="false">SUM(I7:M7)/COUNTIF(I$2:M$2,TRUE())</f>
        <v>0.419894211552544</v>
      </c>
      <c r="AO7" s="121" t="n">
        <f aca="false">SUM(E7:H7)/COUNTIF(E$2:H$2,TRUE())</f>
        <v>-0.834180748616927</v>
      </c>
      <c r="AP7" s="121" t="n">
        <f aca="false">SUM(B7:AF7)</f>
        <v>9.41571502479551</v>
      </c>
      <c r="AQ7" s="0" t="n">
        <f aca="false">RANK(AP7,$AP$3:$AP$88)</f>
        <v>52</v>
      </c>
    </row>
    <row r="8" customFormat="false" ht="12.75" hidden="false" customHeight="false" outlineLevel="0" collapsed="false">
      <c r="A8" s="120" t="s">
        <v>121</v>
      </c>
      <c r="B8" s="121" t="n">
        <f aca="false">B$2*MIN(B$91^(1/ABS('Scoring Table'!B7))-1,$B$93)*$B$97</f>
        <v>4.35039550511705</v>
      </c>
      <c r="C8" s="121" t="n">
        <f aca="false">C$2*MIN(C$91^(1/ABS('Scoring Table'!C7))-1,$B$93)*$B$97</f>
        <v>0</v>
      </c>
      <c r="D8" s="121" t="n">
        <f aca="false">D$2*MIN(D$91^(1/ABS('Scoring Table'!D7))-1,$B$93)*$B$97</f>
        <v>0</v>
      </c>
      <c r="E8" s="121" t="n">
        <f aca="false">E$2*'Scoring Table'!E7*$B$104</f>
        <v>-0.777134283032984</v>
      </c>
      <c r="F8" s="121" t="n">
        <f aca="false">F$2*'Scoring Table'!F7*$B$104</f>
        <v>-0</v>
      </c>
      <c r="G8" s="121" t="n">
        <f aca="false">G$2*'Scoring Table'!G7*$B$104</f>
        <v>0</v>
      </c>
      <c r="H8" s="121" t="n">
        <f aca="false">H$2*'Scoring Table'!H7*$B$104</f>
        <v>0</v>
      </c>
      <c r="I8" s="121" t="n">
        <f aca="false">I$2*MIN(I$91^(1/ABS('Scoring Table'!I7))-1,$B$93)*$B$103</f>
        <v>0.526511780786648</v>
      </c>
      <c r="J8" s="121" t="n">
        <f aca="false">J$2*MIN(J$91^(1/ABS('Scoring Table'!J7))-1,$B$93)*$B$103</f>
        <v>0</v>
      </c>
      <c r="K8" s="121" t="n">
        <f aca="false">K$2*MIN(K$91^(1/ABS('Scoring Table'!K7))-1,$B$93)*$B$103</f>
        <v>0</v>
      </c>
      <c r="L8" s="121" t="n">
        <f aca="false">L$2*MIN(L$91^(1/ABS('Scoring Table'!L7))-1,$B$93)*$B$103</f>
        <v>0</v>
      </c>
      <c r="M8" s="121" t="n">
        <f aca="false">M$2*MIN(M$91^(1/ABS('Scoring Table'!M7))-1,$B$93)*$B$103</f>
        <v>0</v>
      </c>
      <c r="N8" s="121" t="n">
        <f aca="false">N$2*MIN(N$91^(1/ABS('Scoring Table'!N7))-1,$B$93)*$B$98</f>
        <v>0.811475865987628</v>
      </c>
      <c r="O8" s="121" t="n">
        <f aca="false">O$2*MIN(O$91^(1/ABS('Scoring Table'!O7))-1,$B$93)*$B$98</f>
        <v>0</v>
      </c>
      <c r="P8" s="121" t="n">
        <f aca="false">P$2*$B$93*$B$98</f>
        <v>0</v>
      </c>
      <c r="Q8" s="121" t="n">
        <f aca="false">Q$2*MIN(Q$91^(1/ABS('Scoring Table'!Q7))-1,$B$93)*$B$98</f>
        <v>0</v>
      </c>
      <c r="V8" s="121" t="n">
        <f aca="false">'Scoring Table'!V7*$B$99</f>
        <v>0.368159981162122</v>
      </c>
      <c r="W8" s="121" t="n">
        <f aca="false">W$2*MIN(W$91^(1/ABS('Scoring Table'!W7))-1,$B$93)*$B$101</f>
        <v>1.96348579861971</v>
      </c>
      <c r="X8" s="121" t="n">
        <f aca="false">X$2*MIN(X$91^(1/ABS('Scoring Table'!X7))-1,$B$93)*$B$101</f>
        <v>0</v>
      </c>
      <c r="Y8" s="121" t="n">
        <f aca="false">Y$2*MIN(Y$91^(1/ABS('Scoring Table'!Y7))-1,$B$93)*$B$101</f>
        <v>0</v>
      </c>
      <c r="Z8" s="121" t="n">
        <f aca="false">Z$2*MIN(Z$91^(1/ABS('Scoring Table'!Z7))-1,$B$93)*$B$101</f>
        <v>0</v>
      </c>
      <c r="AA8" s="121" t="n">
        <f aca="false">AA$2*MIN(AA$91^(1/ABS('Scoring Table'!AA7))-1,$B$93)*$B$101</f>
        <v>0</v>
      </c>
      <c r="AB8" s="121" t="n">
        <f aca="false">AB$2*MIN(AB$91^(1/ABS('Scoring Table'!AB7))-1,$B$93)*$B$102</f>
        <v>4.35039550511705</v>
      </c>
      <c r="AC8" s="121" t="n">
        <f aca="false">AC$2*MIN(AC$91^(1/ABS('Scoring Table'!AC7))-1,$B$93)*$B$102</f>
        <v>0</v>
      </c>
      <c r="AD8" s="121" t="n">
        <f aca="false">AD$2*MIN(AD$91^(1/ABS('Scoring Table'!AD7))-1,$B$93)*$B$102</f>
        <v>0</v>
      </c>
      <c r="AE8" s="121" t="n">
        <f aca="false">AE$2*MIN(AE$91^(1/ABS('Scoring Table'!AE7))-1,$B$93)*$B$102</f>
        <v>0</v>
      </c>
      <c r="AF8" s="121" t="n">
        <f aca="false">'Scoring Table'!AF7*$B$100</f>
        <v>-0.505673106003405</v>
      </c>
      <c r="AH8" s="121" t="n">
        <f aca="false">SUM(B8:D8)/COUNTIF(B$2:D$2,TRUE())</f>
        <v>4.35039550511705</v>
      </c>
      <c r="AI8" s="121" t="n">
        <f aca="false">SUM(N8:Q8)/COUNTIF(N$2:Q$2,TRUE())</f>
        <v>0.811475865987628</v>
      </c>
      <c r="AJ8" s="121" t="n">
        <f aca="false">V8</f>
        <v>0.368159981162122</v>
      </c>
      <c r="AK8" s="121" t="n">
        <f aca="false">AF8</f>
        <v>-0.505673106003405</v>
      </c>
      <c r="AL8" s="121" t="n">
        <f aca="false">SUM(W8:AA8)/COUNTIF(W$2:AA$2,TRUE())</f>
        <v>1.96348579861971</v>
      </c>
      <c r="AM8" s="121" t="n">
        <f aca="false">SUM(AB8:AE8)/COUNTIF(AB$2:AE$2,TRUE())</f>
        <v>4.35039550511705</v>
      </c>
      <c r="AN8" s="121" t="n">
        <f aca="false">SUM(I8:M8)/COUNTIF(I$2:M$2,TRUE())</f>
        <v>0.526511780786648</v>
      </c>
      <c r="AO8" s="121" t="n">
        <f aca="false">SUM(E8:H8)/COUNTIF(E$2:H$2,TRUE())</f>
        <v>-0.777134283032984</v>
      </c>
      <c r="AP8" s="121" t="n">
        <f aca="false">SUM(B8:AF8)</f>
        <v>11.0876170477538</v>
      </c>
      <c r="AQ8" s="0" t="n">
        <f aca="false">RANK(AP8,$AP$3:$AP$88)</f>
        <v>36</v>
      </c>
    </row>
    <row r="9" customFormat="false" ht="12.75" hidden="false" customHeight="false" outlineLevel="0" collapsed="false">
      <c r="A9" s="120" t="s">
        <v>122</v>
      </c>
      <c r="B9" s="121" t="n">
        <f aca="false">B$2*MIN(B$91^(1/ABS('Scoring Table'!B8))-1,$B$93)*$B$97</f>
        <v>0.379226291335472</v>
      </c>
      <c r="C9" s="121" t="n">
        <f aca="false">C$2*MIN(C$91^(1/ABS('Scoring Table'!C8))-1,$B$93)*$B$97</f>
        <v>0</v>
      </c>
      <c r="D9" s="121" t="n">
        <f aca="false">D$2*MIN(D$91^(1/ABS('Scoring Table'!D8))-1,$B$93)*$B$97</f>
        <v>0</v>
      </c>
      <c r="E9" s="121" t="n">
        <f aca="false">E$2*'Scoring Table'!E8*$B$104</f>
        <v>2.0376038663645</v>
      </c>
      <c r="F9" s="121" t="n">
        <f aca="false">F$2*'Scoring Table'!F8*$B$104</f>
        <v>-0</v>
      </c>
      <c r="G9" s="121" t="n">
        <f aca="false">G$2*'Scoring Table'!G8*$B$104</f>
        <v>-0</v>
      </c>
      <c r="H9" s="121" t="n">
        <f aca="false">H$2*'Scoring Table'!H8*$B$104</f>
        <v>-0</v>
      </c>
      <c r="I9" s="121" t="n">
        <f aca="false">I$2*MIN(I$91^(1/ABS('Scoring Table'!I8))-1,$B$93)*$B$103</f>
        <v>4.35039550511705</v>
      </c>
      <c r="J9" s="121" t="n">
        <f aca="false">J$2*MIN(J$91^(1/ABS('Scoring Table'!J8))-1,$B$93)*$B$103</f>
        <v>0</v>
      </c>
      <c r="K9" s="121" t="n">
        <f aca="false">K$2*MIN(K$91^(1/ABS('Scoring Table'!K8))-1,$B$93)*$B$103</f>
        <v>0</v>
      </c>
      <c r="L9" s="121" t="n">
        <f aca="false">L$2*MIN(L$91^(1/ABS('Scoring Table'!L8))-1,$B$93)*$B$103</f>
        <v>0</v>
      </c>
      <c r="M9" s="121" t="n">
        <f aca="false">M$2*MIN(M$91^(1/ABS('Scoring Table'!M8))-1,$B$93)*$B$103</f>
        <v>0</v>
      </c>
      <c r="N9" s="121" t="n">
        <f aca="false">N$2*MIN(N$91^(1/ABS('Scoring Table'!N8))-1,$B$93)*$B$98</f>
        <v>0.780860819459159</v>
      </c>
      <c r="O9" s="121" t="n">
        <f aca="false">O$2*MIN(O$91^(1/ABS('Scoring Table'!O8))-1,$B$93)*$B$98</f>
        <v>0</v>
      </c>
      <c r="P9" s="121" t="n">
        <f aca="false">P$2*MIN(P$91^(1/ABS('Scoring Table'!P8))-1,$B$93)*$B$98</f>
        <v>0</v>
      </c>
      <c r="Q9" s="121" t="n">
        <f aca="false">Q$2*MIN(Q$91^(1/ABS('Scoring Table'!Q8))-1,$B$93)*$B$98</f>
        <v>0</v>
      </c>
      <c r="V9" s="121" t="n">
        <f aca="false">'Scoring Table'!V8*$B$99</f>
        <v>0.368159981162122</v>
      </c>
      <c r="W9" s="121" t="n">
        <f aca="false">W$2*MIN(W$91^(1/ABS('Scoring Table'!W8))-1,$B$93)*$B$101</f>
        <v>4.35039550511705</v>
      </c>
      <c r="X9" s="121" t="n">
        <f aca="false">X$2*MIN(X$91^(1/ABS('Scoring Table'!X8))-1,$B$93)*$B$101</f>
        <v>0</v>
      </c>
      <c r="Y9" s="121" t="n">
        <f aca="false">Y$2*MIN(Y$91^(1/ABS('Scoring Table'!Y8))-1,$B$93)*$B$101</f>
        <v>0</v>
      </c>
      <c r="Z9" s="121" t="n">
        <f aca="false">Z$2*MIN(Z$91^(1/ABS('Scoring Table'!Z8))-1,$B$93)*$B$101</f>
        <v>0</v>
      </c>
      <c r="AA9" s="121" t="n">
        <f aca="false">AA$2*MIN(AA$91^(1/ABS('Scoring Table'!AA8))-1,$B$93)*$B$101</f>
        <v>0</v>
      </c>
      <c r="AB9" s="121" t="n">
        <f aca="false">AB$2*MIN(AB$91^(1/ABS('Scoring Table'!AB8))-1,$B$93)*$B$102</f>
        <v>1.21848790116822</v>
      </c>
      <c r="AC9" s="121" t="n">
        <f aca="false">AC$2*MIN(AC$91^(1/ABS('Scoring Table'!AC8))-1,$B$93)*$B$102</f>
        <v>0</v>
      </c>
      <c r="AD9" s="121" t="n">
        <f aca="false">AD$2*MIN(AD$91^(1/ABS('Scoring Table'!AD8))-1,$B$93)*$B$102</f>
        <v>0</v>
      </c>
      <c r="AE9" s="121" t="n">
        <f aca="false">AE$2*MIN(AE$91^(1/ABS('Scoring Table'!AE8))-1,$B$93)*$B$102</f>
        <v>0</v>
      </c>
      <c r="AF9" s="121" t="n">
        <f aca="false">'Scoring Table'!AF8*$B$100</f>
        <v>0.812141655096378</v>
      </c>
      <c r="AH9" s="121" t="n">
        <f aca="false">SUM(B9:D9)/COUNTIF(B$2:D$2,TRUE())</f>
        <v>0.379226291335472</v>
      </c>
      <c r="AI9" s="121" t="n">
        <f aca="false">SUM(N9:Q9)/COUNTIF(N$2:Q$2,TRUE())</f>
        <v>0.780860819459159</v>
      </c>
      <c r="AJ9" s="121" t="n">
        <f aca="false">V9</f>
        <v>0.368159981162122</v>
      </c>
      <c r="AK9" s="121" t="n">
        <f aca="false">AF9</f>
        <v>0.812141655096378</v>
      </c>
      <c r="AL9" s="121" t="n">
        <f aca="false">SUM(W9:AA9)/COUNTIF(W$2:AA$2,TRUE())</f>
        <v>4.35039550511705</v>
      </c>
      <c r="AM9" s="121" t="n">
        <f aca="false">SUM(AB9:AE9)/COUNTIF(AB$2:AE$2,TRUE())</f>
        <v>1.21848790116822</v>
      </c>
      <c r="AN9" s="121" t="n">
        <f aca="false">SUM(I9:M9)/COUNTIF(I$2:M$2,TRUE())</f>
        <v>4.35039550511705</v>
      </c>
      <c r="AO9" s="121" t="n">
        <f aca="false">SUM(E9:H9)/COUNTIF(E$2:H$2,TRUE())</f>
        <v>2.0376038663645</v>
      </c>
      <c r="AP9" s="121" t="n">
        <f aca="false">SUM(B9:AF9)</f>
        <v>14.29727152482</v>
      </c>
      <c r="AQ9" s="0" t="n">
        <f aca="false">RANK(AP9,$AP$3:$AP$88)</f>
        <v>16</v>
      </c>
    </row>
    <row r="10" customFormat="false" ht="12.75" hidden="false" customHeight="false" outlineLevel="0" collapsed="false">
      <c r="A10" s="120" t="s">
        <v>123</v>
      </c>
      <c r="B10" s="121" t="n">
        <f aca="false">B$2*MIN(B$91^(1/ABS('Scoring Table'!B9))-1,$B$93)*$B$97</f>
        <v>0.432141953263892</v>
      </c>
      <c r="C10" s="121" t="n">
        <f aca="false">C$2*MIN(C$91^(1/ABS('Scoring Table'!C9))-1,$B$93)*$B$97</f>
        <v>0</v>
      </c>
      <c r="D10" s="121" t="n">
        <f aca="false">D$2*MIN(D$91^(1/ABS('Scoring Table'!D9))-1,$B$93)*$B$97</f>
        <v>0</v>
      </c>
      <c r="E10" s="121" t="n">
        <f aca="false">E$2*'Scoring Table'!E9*$B$104</f>
        <v>-0.319061584772666</v>
      </c>
      <c r="F10" s="121" t="n">
        <f aca="false">F$2*'Scoring Table'!F9*$B$104</f>
        <v>0</v>
      </c>
      <c r="G10" s="121" t="n">
        <f aca="false">G$2*'Scoring Table'!G9*$B$104</f>
        <v>0</v>
      </c>
      <c r="H10" s="121" t="n">
        <f aca="false">H$2*'Scoring Table'!H9*$B$104</f>
        <v>-0</v>
      </c>
      <c r="I10" s="121" t="n">
        <f aca="false">I$2*MIN(I$91^(1/ABS('Scoring Table'!I9))-1,$B$93)*$B$103</f>
        <v>4.35039550511705</v>
      </c>
      <c r="J10" s="121" t="n">
        <f aca="false">J$2*MIN(J$91^(1/ABS('Scoring Table'!J9))-1,$B$93)*$B$103</f>
        <v>0</v>
      </c>
      <c r="K10" s="121" t="n">
        <f aca="false">K$2*MIN(K$91^(1/ABS('Scoring Table'!K9))-1,$B$93)*$B$103</f>
        <v>0</v>
      </c>
      <c r="L10" s="121" t="n">
        <f aca="false">L$2*MIN(L$91^(1/ABS('Scoring Table'!L9))-1,$B$93)*$B$103</f>
        <v>0</v>
      </c>
      <c r="M10" s="121" t="n">
        <f aca="false">M$2*MIN(M$91^(1/ABS('Scoring Table'!M9))-1,$B$93)*$B$103</f>
        <v>0</v>
      </c>
      <c r="N10" s="121" t="n">
        <f aca="false">N$2*MIN(N$91^(1/ABS('Scoring Table'!N9))-1,$B$93)*$B$98</f>
        <v>0.308294642076112</v>
      </c>
      <c r="O10" s="121" t="n">
        <f aca="false">O$2*MIN(O$91^(1/ABS('Scoring Table'!O9))-1,$B$93)*$B$98</f>
        <v>0</v>
      </c>
      <c r="P10" s="121" t="n">
        <f aca="false">P$2*MIN(P$91^(1/ABS('Scoring Table'!P9))-1,$B$93)*$B$98</f>
        <v>0</v>
      </c>
      <c r="Q10" s="121" t="n">
        <f aca="false">Q$2*MIN(Q$91^(1/ABS('Scoring Table'!Q9))-1,$B$93)*$B$98</f>
        <v>0</v>
      </c>
      <c r="V10" s="121" t="n">
        <f aca="false">'Scoring Table'!V9*$B$99</f>
        <v>0.368159981162122</v>
      </c>
      <c r="W10" s="121" t="n">
        <f aca="false">W$2*MIN(W$91^(1/ABS('Scoring Table'!W9))-1,$B$93)*$B$101</f>
        <v>4.35039550511705</v>
      </c>
      <c r="X10" s="121" t="n">
        <f aca="false">X$2*MIN(X$91^(1/ABS('Scoring Table'!X9))-1,$B$93)*$B$101</f>
        <v>0</v>
      </c>
      <c r="Y10" s="121" t="n">
        <f aca="false">Y$2*MIN(Y$91^(1/ABS('Scoring Table'!Y9))-1,$B$93)*$B$101</f>
        <v>0</v>
      </c>
      <c r="Z10" s="121" t="n">
        <f aca="false">Z$2*MIN(Z$91^(1/ABS('Scoring Table'!Z9))-1,$B$93)*$B$101</f>
        <v>0</v>
      </c>
      <c r="AA10" s="121" t="n">
        <f aca="false">AA$2*MIN(AA$91^(1/ABS('Scoring Table'!AA9))-1,$B$93)*$B$101</f>
        <v>0</v>
      </c>
      <c r="AB10" s="121" t="n">
        <f aca="false">AB$2*MIN(AB$91^(1/ABS('Scoring Table'!AB9))-1,$B$93)*$B$102</f>
        <v>2.9096555830268</v>
      </c>
      <c r="AC10" s="121" t="n">
        <f aca="false">AC$2*MIN(AC$91^(1/ABS('Scoring Table'!AC9))-1,$B$93)*$B$102</f>
        <v>0</v>
      </c>
      <c r="AD10" s="121" t="n">
        <f aca="false">AD$2*MIN(AD$91^(1/ABS('Scoring Table'!AD9))-1,$B$93)*$B$102</f>
        <v>0</v>
      </c>
      <c r="AE10" s="121" t="n">
        <f aca="false">AE$2*MIN(AE$91^(1/ABS('Scoring Table'!AE9))-1,$B$93)*$B$102</f>
        <v>0</v>
      </c>
      <c r="AF10" s="121" t="n">
        <f aca="false">'Scoring Table'!AF9*$B$100</f>
        <v>1.44469274042427</v>
      </c>
      <c r="AH10" s="121" t="n">
        <f aca="false">SUM(B10:D10)/COUNTIF(B$2:D$2,TRUE())</f>
        <v>0.432141953263892</v>
      </c>
      <c r="AI10" s="121" t="n">
        <f aca="false">SUM(N10:Q10)/COUNTIF(N$2:Q$2,TRUE())</f>
        <v>0.308294642076112</v>
      </c>
      <c r="AJ10" s="121" t="n">
        <f aca="false">V10</f>
        <v>0.368159981162122</v>
      </c>
      <c r="AK10" s="121" t="n">
        <f aca="false">AF10</f>
        <v>1.44469274042427</v>
      </c>
      <c r="AL10" s="121" t="n">
        <f aca="false">SUM(W10:AA10)/COUNTIF(W$2:AA$2,TRUE())</f>
        <v>4.35039550511705</v>
      </c>
      <c r="AM10" s="121" t="n">
        <f aca="false">SUM(AB10:AE10)/COUNTIF(AB$2:AE$2,TRUE())</f>
        <v>2.9096555830268</v>
      </c>
      <c r="AN10" s="121" t="n">
        <f aca="false">SUM(I10:M10)/COUNTIF(I$2:M$2,TRUE())</f>
        <v>4.35039550511705</v>
      </c>
      <c r="AO10" s="121" t="n">
        <f aca="false">SUM(E10:H10)/COUNTIF(E$2:H$2,TRUE())</f>
        <v>-0.319061584772666</v>
      </c>
      <c r="AP10" s="121" t="n">
        <f aca="false">SUM(B10:AF10)</f>
        <v>13.8446743254146</v>
      </c>
      <c r="AQ10" s="0" t="n">
        <f aca="false">RANK(AP10,$AP$3:$AP$88)</f>
        <v>19</v>
      </c>
    </row>
    <row r="11" customFormat="false" ht="12.75" hidden="false" customHeight="false" outlineLevel="0" collapsed="false">
      <c r="A11" s="120" t="s">
        <v>124</v>
      </c>
      <c r="B11" s="121" t="n">
        <f aca="false">B$2*MIN(B$91^(1/ABS('Scoring Table'!B10))-1,$B$93)*$B$97</f>
        <v>0.825635346159916</v>
      </c>
      <c r="C11" s="121" t="n">
        <f aca="false">C$2*MIN(C$91^(1/ABS('Scoring Table'!C10))-1,$B$93)*$B$97</f>
        <v>0</v>
      </c>
      <c r="D11" s="121" t="n">
        <f aca="false">D$2*MIN(D$91^(1/ABS('Scoring Table'!D10))-1,$B$93)*$B$97</f>
        <v>0</v>
      </c>
      <c r="E11" s="121" t="n">
        <f aca="false">E$2*'Scoring Table'!E10*$B$104</f>
        <v>-0.813399019927742</v>
      </c>
      <c r="F11" s="121" t="n">
        <f aca="false">F$2*'Scoring Table'!F10*$B$104</f>
        <v>-0</v>
      </c>
      <c r="G11" s="121" t="n">
        <f aca="false">G$2*'Scoring Table'!G10*$B$104</f>
        <v>0</v>
      </c>
      <c r="H11" s="121" t="n">
        <f aca="false">H$2*'Scoring Table'!H10*$B$104</f>
        <v>0</v>
      </c>
      <c r="I11" s="121" t="n">
        <f aca="false">I$2*MIN(I$91^(1/ABS('Scoring Table'!I10))-1,$B$93)*$B$103</f>
        <v>0.704168489314005</v>
      </c>
      <c r="J11" s="121" t="n">
        <f aca="false">J$2*MIN(J$91^(1/ABS('Scoring Table'!J10))-1,$B$93)*$B$103</f>
        <v>0</v>
      </c>
      <c r="K11" s="121" t="n">
        <f aca="false">K$2*MIN(K$91^(1/ABS('Scoring Table'!K10))-1,$B$93)*$B$103</f>
        <v>0</v>
      </c>
      <c r="L11" s="121" t="n">
        <f aca="false">L$2*MIN(L$91^(1/ABS('Scoring Table'!L10))-1,$B$93)*$B$103</f>
        <v>0</v>
      </c>
      <c r="M11" s="121" t="n">
        <f aca="false">M$2*MIN(M$91^(1/ABS('Scoring Table'!M10))-1,$B$93)*$B$103</f>
        <v>0</v>
      </c>
      <c r="N11" s="121" t="n">
        <f aca="false">N$2*MIN(N$91^(1/ABS('Scoring Table'!N10))-1,$B$93)*$B$98</f>
        <v>1.24625021495947</v>
      </c>
      <c r="O11" s="121" t="n">
        <f aca="false">O$2*MIN(O$91^(1/ABS('Scoring Table'!O10))-1,$B$93)*$B$98</f>
        <v>0</v>
      </c>
      <c r="P11" s="121" t="n">
        <f aca="false">P$2*MIN(P$91^(1/ABS('Scoring Table'!P10))-1,$B$93)*$B$98</f>
        <v>0</v>
      </c>
      <c r="Q11" s="121" t="n">
        <f aca="false">Q$2*MIN(Q$91^(1/ABS('Scoring Table'!Q10))-1,$B$93)*$B$98</f>
        <v>0</v>
      </c>
      <c r="V11" s="121" t="n">
        <f aca="false">'Scoring Table'!V10*$B$99</f>
        <v>1.32760720479674</v>
      </c>
      <c r="W11" s="121" t="n">
        <f aca="false">W$2*MIN(W$91^(1/ABS('Scoring Table'!W10))-1,$B$93)*$B$101</f>
        <v>3.01533154351806</v>
      </c>
      <c r="X11" s="121" t="n">
        <f aca="false">X$2*MIN(X$91^(1/ABS('Scoring Table'!X10))-1,$B$93)*$B$101</f>
        <v>0</v>
      </c>
      <c r="Y11" s="121" t="n">
        <f aca="false">Y$2*MIN(Y$91^(1/ABS('Scoring Table'!Y10))-1,$B$93)*$B$101</f>
        <v>0</v>
      </c>
      <c r="Z11" s="121" t="n">
        <f aca="false">Z$2*MIN(Z$91^(1/ABS('Scoring Table'!Z10))-1,$B$93)*$B$101</f>
        <v>0</v>
      </c>
      <c r="AA11" s="121" t="n">
        <f aca="false">AA$2*MIN(AA$91^(1/ABS('Scoring Table'!AA10))-1,$B$93)*$B$101</f>
        <v>0</v>
      </c>
      <c r="AB11" s="121" t="n">
        <f aca="false">AB$2*MIN(AB$91^(1/ABS('Scoring Table'!AB10))-1,$B$93)*$B$102</f>
        <v>4.35039550511705</v>
      </c>
      <c r="AC11" s="121" t="n">
        <f aca="false">AC$2*MIN(AC$91^(1/ABS('Scoring Table'!AC10))-1,$B$93)*$B$102</f>
        <v>0</v>
      </c>
      <c r="AD11" s="121" t="n">
        <f aca="false">AD$2*MIN(AD$91^(1/ABS('Scoring Table'!AD10))-1,$B$93)*$B$102</f>
        <v>0</v>
      </c>
      <c r="AE11" s="121" t="n">
        <f aca="false">AE$2*MIN(AE$91^(1/ABS('Scoring Table'!AE10))-1,$B$93)*$B$102</f>
        <v>0</v>
      </c>
      <c r="AF11" s="121" t="n">
        <f aca="false">'Scoring Table'!AF10*$B$100</f>
        <v>0.285015750656464</v>
      </c>
      <c r="AH11" s="121" t="n">
        <f aca="false">SUM(B11:D11)/COUNTIF(B$2:D$2,TRUE())</f>
        <v>0.825635346159916</v>
      </c>
      <c r="AI11" s="121" t="n">
        <f aca="false">SUM(N11:Q11)/COUNTIF(N$2:Q$2,TRUE())</f>
        <v>1.24625021495947</v>
      </c>
      <c r="AJ11" s="121" t="n">
        <f aca="false">V11</f>
        <v>1.32760720479674</v>
      </c>
      <c r="AK11" s="121" t="n">
        <f aca="false">AF11</f>
        <v>0.285015750656464</v>
      </c>
      <c r="AL11" s="121" t="n">
        <f aca="false">SUM(W11:AA11)/COUNTIF(W$2:AA$2,TRUE())</f>
        <v>3.01533154351806</v>
      </c>
      <c r="AM11" s="121" t="n">
        <f aca="false">SUM(AB11:AE11)/COUNTIF(AB$2:AE$2,TRUE())</f>
        <v>4.35039550511705</v>
      </c>
      <c r="AN11" s="121" t="n">
        <f aca="false">SUM(I11:M11)/COUNTIF(I$2:M$2,TRUE())</f>
        <v>0.704168489314005</v>
      </c>
      <c r="AO11" s="121" t="n">
        <f aca="false">SUM(E11:H11)/COUNTIF(E$2:H$2,TRUE())</f>
        <v>-0.813399019927742</v>
      </c>
      <c r="AP11" s="121" t="n">
        <f aca="false">SUM(B11:AF11)</f>
        <v>10.941005034594</v>
      </c>
      <c r="AQ11" s="0" t="n">
        <f aca="false">RANK(AP11,$AP$3:$AP$88)</f>
        <v>37</v>
      </c>
    </row>
    <row r="12" customFormat="false" ht="12.75" hidden="false" customHeight="false" outlineLevel="0" collapsed="false">
      <c r="A12" s="120" t="s">
        <v>125</v>
      </c>
      <c r="B12" s="121" t="n">
        <f aca="false">B$2*MIN(B$91^(1/ABS('Scoring Table'!B11))-1,$B$93)*$B$97</f>
        <v>0.49584218587177</v>
      </c>
      <c r="C12" s="121" t="n">
        <f aca="false">C$2*MIN(C$91^(1/ABS('Scoring Table'!C11))-1,$B$93)*$B$97</f>
        <v>0</v>
      </c>
      <c r="D12" s="121" t="n">
        <f aca="false">D$2*MIN(D$91^(1/ABS('Scoring Table'!D11))-1,$B$93)*$B$97</f>
        <v>0</v>
      </c>
      <c r="E12" s="121" t="n">
        <f aca="false">E$2*'Scoring Table'!E11*$B$104</f>
        <v>-0.860994248528148</v>
      </c>
      <c r="F12" s="121" t="n">
        <f aca="false">F$2*'Scoring Table'!F11*$B$104</f>
        <v>-0</v>
      </c>
      <c r="G12" s="121" t="n">
        <f aca="false">G$2*'Scoring Table'!G11*$B$104</f>
        <v>0</v>
      </c>
      <c r="H12" s="121" t="n">
        <f aca="false">H$2*'Scoring Table'!H11*$B$104</f>
        <v>0</v>
      </c>
      <c r="I12" s="121" t="n">
        <f aca="false">I$2*MIN(I$91^(1/ABS('Scoring Table'!I11))-1,$B$93)*$B$103</f>
        <v>0.396233804821873</v>
      </c>
      <c r="J12" s="121" t="n">
        <f aca="false">J$2*MIN(J$91^(1/ABS('Scoring Table'!J11))-1,$B$93)*$B$103</f>
        <v>0</v>
      </c>
      <c r="K12" s="121" t="n">
        <f aca="false">K$2*MIN(K$91^(1/ABS('Scoring Table'!K11))-1,$B$93)*$B$103</f>
        <v>0</v>
      </c>
      <c r="L12" s="121" t="n">
        <f aca="false">L$2*MIN(L$91^(1/ABS('Scoring Table'!L11))-1,$B$93)*$B$103</f>
        <v>0</v>
      </c>
      <c r="M12" s="121" t="n">
        <f aca="false">M$2*MIN(M$91^(1/ABS('Scoring Table'!M11))-1,$B$93)*$B$103</f>
        <v>0</v>
      </c>
      <c r="N12" s="121" t="n">
        <f aca="false">N$2*MIN(N$91^(1/ABS('Scoring Table'!N11))-1,$B$93)*$B$98</f>
        <v>4.35039550511705</v>
      </c>
      <c r="O12" s="121" t="n">
        <f aca="false">O$2*MIN(O$91^(1/ABS('Scoring Table'!O11))-1,$B$93)*$B$98</f>
        <v>0</v>
      </c>
      <c r="P12" s="121" t="n">
        <f aca="false">P$2*MIN(P$91^(1/ABS('Scoring Table'!P11))-1,$B$93)*$B$98</f>
        <v>0</v>
      </c>
      <c r="Q12" s="121" t="n">
        <f aca="false">Q$2*MIN(Q$91^(1/ABS('Scoring Table'!Q11))-1,$B$93)*$B$98</f>
        <v>0</v>
      </c>
      <c r="V12" s="121" t="n">
        <f aca="false">'Scoring Table'!V11*$B$99</f>
        <v>1.32760720479674</v>
      </c>
      <c r="W12" s="121" t="n">
        <f aca="false">W$2*MIN(W$91^(1/ABS('Scoring Table'!W11))-1,$B$93)*$B$101</f>
        <v>0.57293560016981</v>
      </c>
      <c r="X12" s="121" t="n">
        <f aca="false">X$2*MIN(X$91^(1/ABS('Scoring Table'!X11))-1,$B$93)*$B$101</f>
        <v>0</v>
      </c>
      <c r="Y12" s="121" t="n">
        <f aca="false">Y$2*MIN(Y$91^(1/ABS('Scoring Table'!Y11))-1,$B$93)*$B$101</f>
        <v>0</v>
      </c>
      <c r="Z12" s="121" t="n">
        <f aca="false">Z$2*MIN(Z$91^(1/ABS('Scoring Table'!Z11))-1,$B$93)*$B$101</f>
        <v>0</v>
      </c>
      <c r="AA12" s="121" t="n">
        <f aca="false">AA$2*MIN(AA$91^(1/ABS('Scoring Table'!AA11))-1,$B$93)*$B$101</f>
        <v>0</v>
      </c>
      <c r="AB12" s="121" t="n">
        <f aca="false">AB$2*MIN(AB$91^(1/ABS('Scoring Table'!AB11))-1,$B$93)*$B$102</f>
        <v>0.529205345770302</v>
      </c>
      <c r="AC12" s="121" t="n">
        <f aca="false">AC$2*MIN(AC$91^(1/ABS('Scoring Table'!AC11))-1,$B$93)*$B$102</f>
        <v>0</v>
      </c>
      <c r="AD12" s="121" t="n">
        <f aca="false">AD$2*MIN(AD$91^(1/ABS('Scoring Table'!AD11))-1,$B$93)*$B$102</f>
        <v>0</v>
      </c>
      <c r="AE12" s="121" t="n">
        <f aca="false">AE$2*MIN(AE$91^(1/ABS('Scoring Table'!AE11))-1,$B$93)*$B$102</f>
        <v>0</v>
      </c>
      <c r="AF12" s="121" t="n">
        <f aca="false">'Scoring Table'!AF11*$B$100</f>
        <v>-1.24364937221928</v>
      </c>
      <c r="AH12" s="121" t="n">
        <f aca="false">SUM(B12:D12)/COUNTIF(B$2:D$2,TRUE())</f>
        <v>0.49584218587177</v>
      </c>
      <c r="AI12" s="121" t="n">
        <f aca="false">SUM(N12:Q12)/COUNTIF(N$2:Q$2,TRUE())</f>
        <v>4.35039550511705</v>
      </c>
      <c r="AJ12" s="121" t="n">
        <f aca="false">V12</f>
        <v>1.32760720479674</v>
      </c>
      <c r="AK12" s="121" t="n">
        <f aca="false">AF12</f>
        <v>-1.24364937221928</v>
      </c>
      <c r="AL12" s="121" t="n">
        <f aca="false">SUM(W12:AA12)/COUNTIF(W$2:AA$2,TRUE())</f>
        <v>0.57293560016981</v>
      </c>
      <c r="AM12" s="121" t="n">
        <f aca="false">SUM(AB12:AE12)/COUNTIF(AB$2:AE$2,TRUE())</f>
        <v>0.529205345770302</v>
      </c>
      <c r="AN12" s="121" t="n">
        <f aca="false">SUM(I12:M12)/COUNTIF(I$2:M$2,TRUE())</f>
        <v>0.396233804821873</v>
      </c>
      <c r="AO12" s="121" t="n">
        <f aca="false">SUM(E12:H12)/COUNTIF(E$2:H$2,TRUE())</f>
        <v>-0.860994248528148</v>
      </c>
      <c r="AP12" s="121" t="n">
        <f aca="false">SUM(B12:AF12)</f>
        <v>5.56757602580012</v>
      </c>
      <c r="AQ12" s="0" t="n">
        <f aca="false">RANK(AP12,$AP$3:$AP$88)</f>
        <v>83</v>
      </c>
    </row>
    <row r="13" customFormat="false" ht="12.75" hidden="false" customHeight="false" outlineLevel="0" collapsed="false">
      <c r="A13" s="120" t="s">
        <v>126</v>
      </c>
      <c r="B13" s="121" t="n">
        <f aca="false">B$2*MIN(B$91^(1/ABS('Scoring Table'!B12))-1,$B$93)*$B$97</f>
        <v>0.470558524605873</v>
      </c>
      <c r="C13" s="121" t="n">
        <f aca="false">C$2*MIN(C$91^(1/ABS('Scoring Table'!C12))-1,$B$93)*$B$97</f>
        <v>0</v>
      </c>
      <c r="D13" s="121" t="n">
        <f aca="false">D$2*MIN(D$91^(1/ABS('Scoring Table'!D12))-1,$B$93)*$B$97</f>
        <v>0</v>
      </c>
      <c r="E13" s="121" t="n">
        <f aca="false">E$2*'Scoring Table'!E12*$B$104</f>
        <v>-0.245657802827447</v>
      </c>
      <c r="F13" s="121" t="n">
        <f aca="false">F$2*'Scoring Table'!F12*$B$104</f>
        <v>0</v>
      </c>
      <c r="G13" s="121" t="n">
        <f aca="false">G$2*'Scoring Table'!G12*$B$104</f>
        <v>-0</v>
      </c>
      <c r="H13" s="121" t="n">
        <f aca="false">H$2*'Scoring Table'!H12*$B$104</f>
        <v>-0</v>
      </c>
      <c r="I13" s="121" t="n">
        <f aca="false">I$2*MIN(I$91^(1/ABS('Scoring Table'!I12))-1,$B$93)*$B$103</f>
        <v>2.95650715750529</v>
      </c>
      <c r="J13" s="121" t="n">
        <f aca="false">J$2*MIN(J$91^(1/ABS('Scoring Table'!J12))-1,$B$93)*$B$103</f>
        <v>0</v>
      </c>
      <c r="K13" s="121" t="n">
        <f aca="false">K$2*MIN(K$91^(1/ABS('Scoring Table'!K12))-1,$B$93)*$B$103</f>
        <v>0</v>
      </c>
      <c r="L13" s="121" t="n">
        <f aca="false">L$2*MIN(L$91^(1/ABS('Scoring Table'!L12))-1,$B$93)*$B$103</f>
        <v>0</v>
      </c>
      <c r="M13" s="121" t="n">
        <f aca="false">M$2*MIN(M$91^(1/ABS('Scoring Table'!M12))-1,$B$93)*$B$103</f>
        <v>0</v>
      </c>
      <c r="N13" s="121" t="n">
        <f aca="false">N$2*MIN(N$91^(1/ABS('Scoring Table'!N12))-1,$B$93)*$B$98</f>
        <v>0.961559593188901</v>
      </c>
      <c r="O13" s="121" t="n">
        <f aca="false">O$2*MIN(O$91^(1/ABS('Scoring Table'!O12))-1,$B$93)*$B$98</f>
        <v>0</v>
      </c>
      <c r="P13" s="121" t="n">
        <f aca="false">P$2*MIN(P$91^(1/ABS('Scoring Table'!P12))-1,$B$93)*$B$98</f>
        <v>0</v>
      </c>
      <c r="Q13" s="121" t="n">
        <f aca="false">Q$2*MIN(Q$91^(1/ABS('Scoring Table'!Q12))-1,$B$93)*$B$98</f>
        <v>0</v>
      </c>
      <c r="V13" s="121" t="n">
        <f aca="false">'Scoring Table'!V12*$B$99</f>
        <v>0.368159981162122</v>
      </c>
      <c r="W13" s="121" t="n">
        <f aca="false">W$2*MIN(W$91^(1/ABS('Scoring Table'!W12))-1,$B$93)*$B$101</f>
        <v>0.927465016509872</v>
      </c>
      <c r="X13" s="121" t="n">
        <f aca="false">X$2*MIN(X$91^(1/ABS('Scoring Table'!X12))-1,$B$93)*$B$101</f>
        <v>0</v>
      </c>
      <c r="Y13" s="121" t="n">
        <f aca="false">Y$2*MIN(Y$91^(1/ABS('Scoring Table'!Y12))-1,$B$93)*$B$101</f>
        <v>0</v>
      </c>
      <c r="Z13" s="121" t="n">
        <f aca="false">Z$2*MIN(Z$91^(1/ABS('Scoring Table'!Z12))-1,$B$93)*$B$101</f>
        <v>0</v>
      </c>
      <c r="AA13" s="121" t="n">
        <f aca="false">AA$2*MIN(AA$91^(1/ABS('Scoring Table'!AA12))-1,$B$93)*$B$101</f>
        <v>0</v>
      </c>
      <c r="AB13" s="121" t="n">
        <f aca="false">AB$2*MIN(AB$91^(1/ABS('Scoring Table'!AB12))-1,$B$93)*$B$102</f>
        <v>4.35039550511705</v>
      </c>
      <c r="AC13" s="121" t="n">
        <f aca="false">AC$2*MIN(AC$91^(1/ABS('Scoring Table'!AC12))-1,$B$93)*$B$102</f>
        <v>0</v>
      </c>
      <c r="AD13" s="121" t="n">
        <f aca="false">AD$2*MIN(AD$91^(1/ABS('Scoring Table'!AD12))-1,$B$93)*$B$102</f>
        <v>0</v>
      </c>
      <c r="AE13" s="121" t="n">
        <f aca="false">AE$2*MIN(AE$91^(1/ABS('Scoring Table'!AE12))-1,$B$93)*$B$102</f>
        <v>0</v>
      </c>
      <c r="AF13" s="121" t="n">
        <f aca="false">'Scoring Table'!AF12*$B$100</f>
        <v>-0.242110153783449</v>
      </c>
      <c r="AH13" s="121" t="n">
        <f aca="false">SUM(B13:D13)/COUNTIF(B$2:D$2,TRUE())</f>
        <v>0.470558524605873</v>
      </c>
      <c r="AI13" s="121" t="n">
        <f aca="false">SUM(N13:Q13)/COUNTIF(N$2:Q$2,TRUE())</f>
        <v>0.961559593188901</v>
      </c>
      <c r="AJ13" s="121" t="n">
        <f aca="false">V13</f>
        <v>0.368159981162122</v>
      </c>
      <c r="AK13" s="121" t="n">
        <f aca="false">AF13</f>
        <v>-0.242110153783449</v>
      </c>
      <c r="AL13" s="121" t="n">
        <f aca="false">SUM(W13:AA13)/COUNTIF(W$2:AA$2,TRUE())</f>
        <v>0.927465016509872</v>
      </c>
      <c r="AM13" s="121" t="n">
        <f aca="false">SUM(AB13:AE13)/COUNTIF(AB$2:AE$2,TRUE())</f>
        <v>4.35039550511705</v>
      </c>
      <c r="AN13" s="121" t="n">
        <f aca="false">SUM(I13:M13)/COUNTIF(I$2:M$2,TRUE())</f>
        <v>2.95650715750529</v>
      </c>
      <c r="AO13" s="121" t="n">
        <f aca="false">SUM(E13:H13)/COUNTIF(E$2:H$2,TRUE())</f>
        <v>-0.245657802827447</v>
      </c>
      <c r="AP13" s="121" t="n">
        <f aca="false">SUM(B13:AF13)</f>
        <v>9.54687782147821</v>
      </c>
      <c r="AQ13" s="0" t="n">
        <f aca="false">RANK(AP13,$AP$3:$AP$88)</f>
        <v>48</v>
      </c>
    </row>
    <row r="14" customFormat="false" ht="12.75" hidden="false" customHeight="false" outlineLevel="0" collapsed="false">
      <c r="A14" s="120" t="s">
        <v>127</v>
      </c>
      <c r="B14" s="121" t="n">
        <f aca="false">B$2*MIN(B$91^(1/ABS('Scoring Table'!B13))-1,$B$93)*$B$97</f>
        <v>0.635668115431377</v>
      </c>
      <c r="C14" s="121" t="n">
        <f aca="false">C$2*MIN(C$91^(1/ABS('Scoring Table'!C13))-1,$B$93)*$B$97</f>
        <v>0</v>
      </c>
      <c r="D14" s="121" t="n">
        <f aca="false">D$2*MIN(D$91^(1/ABS('Scoring Table'!D13))-1,$B$93)*$B$97</f>
        <v>0</v>
      </c>
      <c r="E14" s="121" t="n">
        <f aca="false">E$2*'Scoring Table'!E13*$B$104</f>
        <v>1.20352683633751</v>
      </c>
      <c r="F14" s="121" t="n">
        <f aca="false">F$2*'Scoring Table'!F13*$B$104</f>
        <v>0</v>
      </c>
      <c r="G14" s="121" t="n">
        <f aca="false">G$2*'Scoring Table'!G13*$B$104</f>
        <v>-0</v>
      </c>
      <c r="H14" s="121" t="n">
        <f aca="false">H$2*'Scoring Table'!H13*$B$104</f>
        <v>-0</v>
      </c>
      <c r="I14" s="121" t="n">
        <f aca="false">I$2*MIN(I$91^(1/ABS('Scoring Table'!I13))-1,$B$93)*$B$103</f>
        <v>3.18674714772067</v>
      </c>
      <c r="J14" s="121" t="n">
        <f aca="false">J$2*MIN(J$91^(1/ABS('Scoring Table'!J13))-1,$B$93)*$B$103</f>
        <v>0</v>
      </c>
      <c r="K14" s="121" t="n">
        <f aca="false">K$2*MIN(K$91^(1/ABS('Scoring Table'!K13))-1,$B$93)*$B$103</f>
        <v>0</v>
      </c>
      <c r="L14" s="121" t="n">
        <f aca="false">L$2*MIN(L$91^(1/ABS('Scoring Table'!L13))-1,$B$93)*$B$103</f>
        <v>0</v>
      </c>
      <c r="M14" s="121" t="n">
        <f aca="false">M$2*MIN(M$91^(1/ABS('Scoring Table'!M13))-1,$B$93)*$B$103</f>
        <v>0</v>
      </c>
      <c r="N14" s="121" t="n">
        <f aca="false">N$2*MIN(N$91^(1/ABS('Scoring Table'!N13))-1,$B$93)*$B$98</f>
        <v>4.35039550511705</v>
      </c>
      <c r="O14" s="121" t="n">
        <f aca="false">O$2*MIN(O$91^(1/ABS('Scoring Table'!O13))-1,$B$93)*$B$98</f>
        <v>0</v>
      </c>
      <c r="P14" s="121" t="n">
        <f aca="false">P$2*MIN(P$91^(1/ABS('Scoring Table'!P13))-1,$B$93)*$B$98</f>
        <v>0</v>
      </c>
      <c r="Q14" s="121" t="n">
        <f aca="false">Q$2*MIN(Q$91^(1/ABS('Scoring Table'!Q13))-1,$B$93)*$B$98</f>
        <v>0</v>
      </c>
      <c r="V14" s="121" t="n">
        <f aca="false">'Scoring Table'!V13*$B$99</f>
        <v>-1.55073446610712</v>
      </c>
      <c r="W14" s="121" t="n">
        <f aca="false">W$2*MIN(W$91^(1/ABS('Scoring Table'!W13))-1,$B$93)*$B$101</f>
        <v>0.406463864422134</v>
      </c>
      <c r="X14" s="121" t="n">
        <f aca="false">X$2*MIN(X$91^(1/ABS('Scoring Table'!X13))-1,$B$93)*$B$101</f>
        <v>0</v>
      </c>
      <c r="Y14" s="121" t="n">
        <f aca="false">Y$2*MIN(Y$91^(1/ABS('Scoring Table'!Y13))-1,$B$93)*$B$101</f>
        <v>0</v>
      </c>
      <c r="Z14" s="121" t="n">
        <f aca="false">Z$2*MIN(Z$91^(1/ABS('Scoring Table'!Z13))-1,$B$93)*$B$101</f>
        <v>0</v>
      </c>
      <c r="AA14" s="121" t="n">
        <f aca="false">AA$2*MIN(AA$91^(1/ABS('Scoring Table'!AA13))-1,$B$93)*$B$101</f>
        <v>0</v>
      </c>
      <c r="AB14" s="121" t="n">
        <f aca="false">AB$2*MIN(AB$91^(1/ABS('Scoring Table'!AB13))-1,$B$93)*$B$102</f>
        <v>1.00415064961955</v>
      </c>
      <c r="AC14" s="121" t="n">
        <f aca="false">AC$2*MIN(AC$91^(1/ABS('Scoring Table'!AC13))-1,$B$93)*$B$102</f>
        <v>0</v>
      </c>
      <c r="AD14" s="121" t="n">
        <f aca="false">AD$2*MIN(AD$91^(1/ABS('Scoring Table'!AD13))-1,$B$93)*$B$102</f>
        <v>0</v>
      </c>
      <c r="AE14" s="121" t="n">
        <f aca="false">AE$2*MIN(AE$91^(1/ABS('Scoring Table'!AE13))-1,$B$93)*$B$102</f>
        <v>0</v>
      </c>
      <c r="AF14" s="121" t="n">
        <f aca="false">'Scoring Table'!AF13*$B$100</f>
        <v>-1.45449973399525</v>
      </c>
      <c r="AH14" s="121" t="n">
        <f aca="false">SUM(B14:D14)/COUNTIF(B$2:D$2,TRUE())</f>
        <v>0.635668115431377</v>
      </c>
      <c r="AI14" s="121" t="n">
        <f aca="false">SUM(N14:Q14)/COUNTIF(N$2:Q$2,TRUE())</f>
        <v>4.35039550511705</v>
      </c>
      <c r="AJ14" s="121" t="n">
        <f aca="false">V14</f>
        <v>-1.55073446610712</v>
      </c>
      <c r="AK14" s="121" t="n">
        <f aca="false">AF14</f>
        <v>-1.45449973399525</v>
      </c>
      <c r="AL14" s="121" t="n">
        <f aca="false">SUM(W14:AA14)/COUNTIF(W$2:AA$2,TRUE())</f>
        <v>0.406463864422134</v>
      </c>
      <c r="AM14" s="121" t="n">
        <f aca="false">SUM(AB14:AE14)/COUNTIF(AB$2:AE$2,TRUE())</f>
        <v>1.00415064961955</v>
      </c>
      <c r="AN14" s="121" t="n">
        <f aca="false">SUM(I14:M14)/COUNTIF(I$2:M$2,TRUE())</f>
        <v>3.18674714772067</v>
      </c>
      <c r="AO14" s="121" t="n">
        <f aca="false">SUM(E14:H14)/COUNTIF(E$2:H$2,TRUE())</f>
        <v>1.20352683633751</v>
      </c>
      <c r="AP14" s="121" t="n">
        <f aca="false">SUM(B14:AF14)</f>
        <v>7.78171791854592</v>
      </c>
      <c r="AQ14" s="0" t="n">
        <f aca="false">RANK(AP14,$AP$3:$AP$88)</f>
        <v>70</v>
      </c>
    </row>
    <row r="15" customFormat="false" ht="12.75" hidden="false" customHeight="false" outlineLevel="0" collapsed="false">
      <c r="A15" s="120" t="s">
        <v>128</v>
      </c>
      <c r="B15" s="121" t="n">
        <f aca="false">B$2*MIN(B$91^(1/ABS('Scoring Table'!B14))-1,$B$93)*$B$97</f>
        <v>0.578613614906488</v>
      </c>
      <c r="C15" s="121" t="n">
        <f aca="false">C$2*MIN(C$91^(1/ABS('Scoring Table'!C14))-1,$B$93)*$B$97</f>
        <v>0</v>
      </c>
      <c r="D15" s="121" t="n">
        <f aca="false">D$2*MIN(D$91^(1/ABS('Scoring Table'!D14))-1,$B$93)*$B$97</f>
        <v>0</v>
      </c>
      <c r="E15" s="121" t="n">
        <f aca="false">E$2*'Scoring Table'!E14*$B$104</f>
        <v>-0.818136430171443</v>
      </c>
      <c r="F15" s="121" t="n">
        <f aca="false">F$2*'Scoring Table'!F14*$B$104</f>
        <v>-0</v>
      </c>
      <c r="G15" s="121" t="n">
        <f aca="false">G$2*'Scoring Table'!G14*$B$104</f>
        <v>0</v>
      </c>
      <c r="H15" s="121" t="n">
        <f aca="false">H$2*'Scoring Table'!H14*$B$104</f>
        <v>-0</v>
      </c>
      <c r="I15" s="121" t="n">
        <f aca="false">I$2*MIN(I$91^(1/ABS('Scoring Table'!I14))-1,$B$93)*$B$103</f>
        <v>0.640779372905348</v>
      </c>
      <c r="J15" s="121" t="n">
        <f aca="false">J$2*MIN(J$91^(1/ABS('Scoring Table'!J14))-1,$B$93)*$B$103</f>
        <v>0</v>
      </c>
      <c r="K15" s="121" t="n">
        <f aca="false">K$2*MIN(K$91^(1/ABS('Scoring Table'!K14))-1,$B$93)*$B$103</f>
        <v>0</v>
      </c>
      <c r="L15" s="121" t="n">
        <f aca="false">L$2*MIN(L$91^(1/ABS('Scoring Table'!L14))-1,$B$93)*$B$103</f>
        <v>0</v>
      </c>
      <c r="M15" s="121" t="n">
        <f aca="false">M$2*MIN(M$91^(1/ABS('Scoring Table'!M14))-1,$B$93)*$B$103</f>
        <v>0</v>
      </c>
      <c r="N15" s="121" t="n">
        <f aca="false">N$2*MIN(N$91^(1/ABS('Scoring Table'!N14))-1,$B$93)*$B$98</f>
        <v>2.08481922843622</v>
      </c>
      <c r="O15" s="121" t="n">
        <f aca="false">O$2*MIN(O$91^(1/ABS('Scoring Table'!O14))-1,$B$93)*$B$98</f>
        <v>0</v>
      </c>
      <c r="P15" s="121" t="n">
        <f aca="false">P$2*MIN(P$91^(1/ABS('Scoring Table'!P14))-1,$B$93)*$B$98</f>
        <v>0</v>
      </c>
      <c r="Q15" s="121" t="n">
        <f aca="false">Q$2*MIN(Q$91^(1/ABS('Scoring Table'!Q14))-1,$B$93)*$B$98</f>
        <v>0</v>
      </c>
      <c r="V15" s="121" t="n">
        <f aca="false">'Scoring Table'!V14*$B$99</f>
        <v>-1.55073446610712</v>
      </c>
      <c r="W15" s="121" t="n">
        <f aca="false">W$2*MIN(W$91^(1/ABS('Scoring Table'!W14))-1,$B$93)*$B$101</f>
        <v>1.29764063806681</v>
      </c>
      <c r="X15" s="121" t="n">
        <f aca="false">X$2*MIN(X$91^(1/ABS('Scoring Table'!X14))-1,$B$93)*$B$101</f>
        <v>0</v>
      </c>
      <c r="Y15" s="121" t="n">
        <f aca="false">Y$2*MIN(Y$91^(1/ABS('Scoring Table'!Y14))-1,$B$93)*$B$101</f>
        <v>0</v>
      </c>
      <c r="Z15" s="121" t="n">
        <f aca="false">Z$2*MIN(Z$91^(1/ABS('Scoring Table'!Z14))-1,$B$93)*$B$101</f>
        <v>0</v>
      </c>
      <c r="AA15" s="121" t="n">
        <f aca="false">AA$2*MIN(AA$91^(1/ABS('Scoring Table'!AA14))-1,$B$93)*$B$101</f>
        <v>0</v>
      </c>
      <c r="AB15" s="121" t="n">
        <f aca="false">AB$2*MIN(AB$91^(1/ABS('Scoring Table'!AB14))-1,$B$93)*$B$102</f>
        <v>4.35039550511705</v>
      </c>
      <c r="AC15" s="121" t="n">
        <f aca="false">AC$2*MIN(AC$91^(1/ABS('Scoring Table'!AC14))-1,$B$93)*$B$102</f>
        <v>0</v>
      </c>
      <c r="AD15" s="121" t="n">
        <f aca="false">AD$2*MIN(AD$91^(1/ABS('Scoring Table'!AD14))-1,$B$93)*$B$102</f>
        <v>0</v>
      </c>
      <c r="AE15" s="121" t="n">
        <f aca="false">AE$2*MIN(AE$91^(1/ABS('Scoring Table'!AE14))-1,$B$93)*$B$102</f>
        <v>0</v>
      </c>
      <c r="AF15" s="121" t="n">
        <f aca="false">'Scoring Table'!AF14*$B$100</f>
        <v>-0.400247925115423</v>
      </c>
      <c r="AH15" s="121" t="n">
        <f aca="false">SUM(B15:D15)/COUNTIF(B$2:D$2,TRUE())</f>
        <v>0.578613614906488</v>
      </c>
      <c r="AI15" s="121" t="n">
        <f aca="false">SUM(N15:Q15)/COUNTIF(N$2:Q$2,TRUE())</f>
        <v>2.08481922843622</v>
      </c>
      <c r="AJ15" s="121" t="n">
        <f aca="false">V15</f>
        <v>-1.55073446610712</v>
      </c>
      <c r="AK15" s="121" t="n">
        <f aca="false">AF15</f>
        <v>-0.400247925115423</v>
      </c>
      <c r="AL15" s="121" t="n">
        <f aca="false">SUM(W15:AA15)/COUNTIF(W$2:AA$2,TRUE())</f>
        <v>1.29764063806681</v>
      </c>
      <c r="AM15" s="121" t="n">
        <f aca="false">SUM(AB15:AE15)/COUNTIF(AB$2:AE$2,TRUE())</f>
        <v>4.35039550511705</v>
      </c>
      <c r="AN15" s="121" t="n">
        <f aca="false">SUM(I15:M15)/COUNTIF(I$2:M$2,TRUE())</f>
        <v>0.640779372905348</v>
      </c>
      <c r="AO15" s="121" t="n">
        <f aca="false">SUM(E15:H15)/COUNTIF(E$2:H$2,TRUE())</f>
        <v>-0.818136430171443</v>
      </c>
      <c r="AP15" s="121" t="n">
        <f aca="false">SUM(B15:AF15)</f>
        <v>6.18312953803793</v>
      </c>
      <c r="AQ15" s="0" t="n">
        <f aca="false">RANK(AP15,$AP$3:$AP$88)</f>
        <v>79</v>
      </c>
    </row>
    <row r="16" customFormat="false" ht="12.75" hidden="false" customHeight="false" outlineLevel="0" collapsed="false">
      <c r="A16" s="120" t="s">
        <v>129</v>
      </c>
      <c r="B16" s="121" t="n">
        <f aca="false">B$2*MIN(B$91^(1/ABS('Scoring Table'!B15))-1,$B$93)*$B$97</f>
        <v>0.632800216737973</v>
      </c>
      <c r="C16" s="121" t="n">
        <f aca="false">C$2*MIN(C$91^(1/ABS('Scoring Table'!C15))-1,$B$93)*$B$97</f>
        <v>0</v>
      </c>
      <c r="D16" s="121" t="n">
        <f aca="false">D$2*MIN(D$91^(1/ABS('Scoring Table'!D15))-1,$B$93)*$B$97</f>
        <v>0</v>
      </c>
      <c r="E16" s="121" t="n">
        <f aca="false">E$2*'Scoring Table'!E15*$B$104</f>
        <v>1.90402472450001</v>
      </c>
      <c r="F16" s="121" t="n">
        <f aca="false">F$2*'Scoring Table'!F15*$B$104</f>
        <v>-0</v>
      </c>
      <c r="G16" s="121" t="n">
        <f aca="false">G$2*'Scoring Table'!G15*$B$104</f>
        <v>-0</v>
      </c>
      <c r="H16" s="121" t="n">
        <f aca="false">H$2*'Scoring Table'!H15*$B$104</f>
        <v>-0</v>
      </c>
      <c r="I16" s="121" t="n">
        <f aca="false">I$2*MIN(I$91^(1/ABS('Scoring Table'!I15))-1,$B$93)*$B$103</f>
        <v>4.35039550511705</v>
      </c>
      <c r="J16" s="121" t="n">
        <f aca="false">J$2*MIN(J$91^(1/ABS('Scoring Table'!J15))-1,$B$93)*$B$103</f>
        <v>0</v>
      </c>
      <c r="K16" s="121" t="n">
        <f aca="false">K$2*MIN(K$91^(1/ABS('Scoring Table'!K15))-1,$B$93)*$B$103</f>
        <v>0</v>
      </c>
      <c r="L16" s="121" t="n">
        <f aca="false">L$2*MIN(L$91^(1/ABS('Scoring Table'!L15))-1,$B$93)*$B$103</f>
        <v>0</v>
      </c>
      <c r="M16" s="121" t="n">
        <f aca="false">M$2*MIN(M$91^(1/ABS('Scoring Table'!M15))-1,$B$93)*$B$103</f>
        <v>0</v>
      </c>
      <c r="N16" s="121" t="n">
        <f aca="false">N$2*MIN(N$91^(1/ABS('Scoring Table'!N15))-1,$B$93)*$B$98</f>
        <v>1.75394196243524</v>
      </c>
      <c r="O16" s="121" t="n">
        <f aca="false">O$2*MIN(O$91^(1/ABS('Scoring Table'!O15))-1,$B$93)*$B$98</f>
        <v>0</v>
      </c>
      <c r="P16" s="121" t="n">
        <f aca="false">P$2*MIN(P$91^(1/ABS('Scoring Table'!P15))-1,$B$93)*$B$98</f>
        <v>0</v>
      </c>
      <c r="Q16" s="121" t="n">
        <f aca="false">Q$2*MIN(Q$91^(1/ABS('Scoring Table'!Q15))-1,$B$93)*$B$98</f>
        <v>0</v>
      </c>
      <c r="V16" s="121" t="n">
        <f aca="false">'Scoring Table'!V15*$B$99</f>
        <v>-0.5912872424725</v>
      </c>
      <c r="W16" s="121" t="n">
        <f aca="false">W$2*MIN(W$91^(1/ABS('Scoring Table'!W15))-1,$B$93)*$B$101</f>
        <v>0.680615785158228</v>
      </c>
      <c r="X16" s="121" t="n">
        <f aca="false">X$2*MIN(X$91^(1/ABS('Scoring Table'!X15))-1,$B$93)*$B$101</f>
        <v>0</v>
      </c>
      <c r="Y16" s="121" t="n">
        <f aca="false">Y$2*MIN(Y$91^(1/ABS('Scoring Table'!Y15))-1,$B$93)*$B$101</f>
        <v>0</v>
      </c>
      <c r="Z16" s="121" t="n">
        <f aca="false">Z$2*MIN(Z$91^(1/ABS('Scoring Table'!Z15))-1,$B$93)*$B$101</f>
        <v>0</v>
      </c>
      <c r="AA16" s="121" t="n">
        <f aca="false">AA$2*MIN(AA$91^(1/ABS('Scoring Table'!AA15))-1,$B$93)*$B$101</f>
        <v>0</v>
      </c>
      <c r="AB16" s="121" t="n">
        <f aca="false">AB$2*MIN(AB$91^(1/ABS('Scoring Table'!AB15))-1,$B$93)*$B$102</f>
        <v>4.35039550511705</v>
      </c>
      <c r="AC16" s="121" t="n">
        <f aca="false">AC$2*MIN(AC$91^(1/ABS('Scoring Table'!AC15))-1,$B$93)*$B$102</f>
        <v>0</v>
      </c>
      <c r="AD16" s="121" t="n">
        <f aca="false">AD$2*MIN(AD$91^(1/ABS('Scoring Table'!AD15))-1,$B$93)*$B$102</f>
        <v>0</v>
      </c>
      <c r="AE16" s="121" t="n">
        <f aca="false">AE$2*MIN(AE$91^(1/ABS('Scoring Table'!AE15))-1,$B$93)*$B$102</f>
        <v>0</v>
      </c>
      <c r="AF16" s="121" t="n">
        <f aca="false">'Scoring Table'!AF15*$B$100</f>
        <v>-0.505673106003405</v>
      </c>
      <c r="AH16" s="121" t="n">
        <f aca="false">SUM(B16:D16)/COUNTIF(B$2:D$2,TRUE())</f>
        <v>0.632800216737973</v>
      </c>
      <c r="AI16" s="121" t="n">
        <f aca="false">SUM(N16:Q16)/COUNTIF(N$2:Q$2,TRUE())</f>
        <v>1.75394196243524</v>
      </c>
      <c r="AJ16" s="121" t="n">
        <f aca="false">V16</f>
        <v>-0.5912872424725</v>
      </c>
      <c r="AK16" s="121" t="n">
        <f aca="false">AF16</f>
        <v>-0.505673106003405</v>
      </c>
      <c r="AL16" s="121" t="n">
        <f aca="false">SUM(W16:AA16)/COUNTIF(W$2:AA$2,TRUE())</f>
        <v>0.680615785158228</v>
      </c>
      <c r="AM16" s="121" t="n">
        <f aca="false">SUM(AB16:AE16)/COUNTIF(AB$2:AE$2,TRUE())</f>
        <v>4.35039550511705</v>
      </c>
      <c r="AN16" s="121" t="n">
        <f aca="false">SUM(I16:M16)/COUNTIF(I$2:M$2,TRUE())</f>
        <v>4.35039550511705</v>
      </c>
      <c r="AO16" s="121" t="n">
        <f aca="false">SUM(E16:H16)/COUNTIF(E$2:H$2,TRUE())</f>
        <v>1.90402472450001</v>
      </c>
      <c r="AP16" s="121" t="n">
        <f aca="false">SUM(B16:AF16)</f>
        <v>12.5752133505896</v>
      </c>
      <c r="AQ16" s="0" t="n">
        <f aca="false">RANK(AP16,$AP$3:$AP$88)</f>
        <v>27</v>
      </c>
    </row>
    <row r="17" customFormat="false" ht="12.75" hidden="false" customHeight="false" outlineLevel="0" collapsed="false">
      <c r="A17" s="120" t="s">
        <v>130</v>
      </c>
      <c r="B17" s="121" t="n">
        <f aca="false">B$2*MIN(B$91^(1/ABS('Scoring Table'!B16))-1,$B$93)*$B$97</f>
        <v>4.35039550511705</v>
      </c>
      <c r="C17" s="121" t="n">
        <f aca="false">C$2*MIN(C$91^(1/ABS('Scoring Table'!C16))-1,$B$93)*$B$97</f>
        <v>0</v>
      </c>
      <c r="D17" s="121" t="n">
        <f aca="false">D$2*MIN(D$91^(1/ABS('Scoring Table'!D16))-1,$B$93)*$B$97</f>
        <v>0</v>
      </c>
      <c r="E17" s="121" t="n">
        <f aca="false">E$2*'Scoring Table'!E16*$B$104</f>
        <v>-0.520750268867209</v>
      </c>
      <c r="F17" s="121" t="n">
        <f aca="false">F$2*'Scoring Table'!F16*$B$104</f>
        <v>0</v>
      </c>
      <c r="G17" s="121" t="n">
        <f aca="false">G$2*'Scoring Table'!G16*$B$104</f>
        <v>0</v>
      </c>
      <c r="H17" s="121" t="n">
        <f aca="false">H$2*'Scoring Table'!H16*$B$104</f>
        <v>-0</v>
      </c>
      <c r="I17" s="121" t="n">
        <f aca="false">I$2*MIN(I$91^(1/ABS('Scoring Table'!I16))-1,$B$93)*$B$103</f>
        <v>1.15620453118422</v>
      </c>
      <c r="J17" s="121" t="n">
        <f aca="false">J$2*MIN(J$91^(1/ABS('Scoring Table'!J16))-1,$B$93)*$B$103</f>
        <v>0</v>
      </c>
      <c r="K17" s="121" t="n">
        <f aca="false">K$2*MIN(K$91^(1/ABS('Scoring Table'!K16))-1,$B$93)*$B$103</f>
        <v>0</v>
      </c>
      <c r="L17" s="121" t="n">
        <f aca="false">L$2*MIN(L$91^(1/ABS('Scoring Table'!L16))-1,$B$93)*$B$103</f>
        <v>0</v>
      </c>
      <c r="M17" s="121" t="n">
        <f aca="false">M$2*MIN(M$91^(1/ABS('Scoring Table'!M16))-1,$B$93)*$B$103</f>
        <v>0</v>
      </c>
      <c r="N17" s="121" t="n">
        <f aca="false">N$2*MIN(N$91^(1/ABS('Scoring Table'!N16))-1,$B$93)*$B$98</f>
        <v>4.35039550511705</v>
      </c>
      <c r="O17" s="121" t="n">
        <f aca="false">O$2*MIN(O$91^(1/ABS('Scoring Table'!O16))-1,$B$93)*$B$98</f>
        <v>0</v>
      </c>
      <c r="P17" s="121" t="n">
        <f aca="false">P$2*MIN(P$91^(1/ABS('Scoring Table'!P16))-1,$B$93)*$B$98</f>
        <v>0</v>
      </c>
      <c r="Q17" s="121" t="n">
        <f aca="false">Q$2*MIN(Q$91^(1/ABS('Scoring Table'!Q16))-1,$B$93)*$B$98</f>
        <v>0</v>
      </c>
      <c r="V17" s="121" t="n">
        <f aca="false">'Scoring Table'!V16*$B$99</f>
        <v>-0.5912872424725</v>
      </c>
      <c r="W17" s="121" t="n">
        <f aca="false">W$2*MIN(W$91^(1/ABS('Scoring Table'!W16))-1,$B$93)*$B$101</f>
        <v>0.413153332716452</v>
      </c>
      <c r="X17" s="121" t="n">
        <f aca="false">X$2*MIN(X$91^(1/ABS('Scoring Table'!X16))-1,$B$93)*$B$101</f>
        <v>0</v>
      </c>
      <c r="Y17" s="121" t="n">
        <f aca="false">Y$2*MIN(Y$91^(1/ABS('Scoring Table'!Y16))-1,$B$93)*$B$101</f>
        <v>0</v>
      </c>
      <c r="Z17" s="121" t="n">
        <f aca="false">Z$2*MIN(Z$91^(1/ABS('Scoring Table'!Z16))-1,$B$93)*$B$101</f>
        <v>0</v>
      </c>
      <c r="AA17" s="121" t="n">
        <f aca="false">AA$2*MIN(AA$91^(1/ABS('Scoring Table'!AA16))-1,$B$93)*$B$101</f>
        <v>0</v>
      </c>
      <c r="AB17" s="121" t="n">
        <f aca="false">AB$2*MIN(AB$91^(1/ABS('Scoring Table'!AB16))-1,$B$93)*$B$102</f>
        <v>1.55829643872345</v>
      </c>
      <c r="AC17" s="121" t="n">
        <f aca="false">AC$2*MIN(AC$91^(1/ABS('Scoring Table'!AC16))-1,$B$93)*$B$102</f>
        <v>0</v>
      </c>
      <c r="AD17" s="121" t="n">
        <f aca="false">AD$2*MIN(AD$91^(1/ABS('Scoring Table'!AD16))-1,$B$93)*$B$102</f>
        <v>0</v>
      </c>
      <c r="AE17" s="121" t="n">
        <f aca="false">AE$2*MIN(AE$91^(1/ABS('Scoring Table'!AE16))-1,$B$93)*$B$102</f>
        <v>0</v>
      </c>
      <c r="AF17" s="121" t="n">
        <f aca="false">'Scoring Table'!AF16*$B$100</f>
        <v>-1.66535009577121</v>
      </c>
      <c r="AH17" s="121" t="n">
        <f aca="false">SUM(B17:D17)/COUNTIF(B$2:D$2,TRUE())</f>
        <v>4.35039550511705</v>
      </c>
      <c r="AI17" s="121" t="n">
        <f aca="false">SUM(N17:Q17)/COUNTIF(N$2:Q$2,TRUE())</f>
        <v>4.35039550511705</v>
      </c>
      <c r="AJ17" s="121" t="n">
        <f aca="false">V17</f>
        <v>-0.5912872424725</v>
      </c>
      <c r="AK17" s="121" t="n">
        <f aca="false">AF17</f>
        <v>-1.66535009577121</v>
      </c>
      <c r="AL17" s="121" t="n">
        <f aca="false">SUM(W17:AA17)/COUNTIF(W$2:AA$2,TRUE())</f>
        <v>0.413153332716452</v>
      </c>
      <c r="AM17" s="121" t="n">
        <f aca="false">SUM(AB17:AE17)/COUNTIF(AB$2:AE$2,TRUE())</f>
        <v>1.55829643872345</v>
      </c>
      <c r="AN17" s="121" t="n">
        <f aca="false">SUM(I17:M17)/COUNTIF(I$2:M$2,TRUE())</f>
        <v>1.15620453118422</v>
      </c>
      <c r="AO17" s="121" t="n">
        <f aca="false">SUM(E17:H17)/COUNTIF(E$2:H$2,TRUE())</f>
        <v>-0.520750268867209</v>
      </c>
      <c r="AP17" s="121" t="n">
        <f aca="false">SUM(B17:AF17)</f>
        <v>9.0510577057473</v>
      </c>
      <c r="AQ17" s="0" t="n">
        <f aca="false">RANK(AP17,$AP$3:$AP$88)</f>
        <v>57</v>
      </c>
    </row>
    <row r="18" customFormat="false" ht="12.75" hidden="false" customHeight="false" outlineLevel="0" collapsed="false">
      <c r="A18" s="120" t="s">
        <v>131</v>
      </c>
      <c r="B18" s="121" t="n">
        <f aca="false">B$2*MIN(B$91^(1/ABS('Scoring Table'!B17))-1,$B$93)*$B$97</f>
        <v>0.716043932196882</v>
      </c>
      <c r="C18" s="121" t="n">
        <f aca="false">C$2*MIN(C$91^(1/ABS('Scoring Table'!C17))-1,$B$93)*$B$97</f>
        <v>0</v>
      </c>
      <c r="D18" s="121" t="n">
        <f aca="false">D$2*MIN(D$91^(1/ABS('Scoring Table'!D17))-1,$B$93)*$B$97</f>
        <v>0</v>
      </c>
      <c r="E18" s="121" t="n">
        <f aca="false">E$2*'Scoring Table'!E17*$B$104</f>
        <v>-0.843840534825828</v>
      </c>
      <c r="F18" s="121" t="n">
        <f aca="false">F$2*'Scoring Table'!F17*$B$104</f>
        <v>0</v>
      </c>
      <c r="G18" s="121" t="n">
        <f aca="false">G$2*'Scoring Table'!G17*$B$104</f>
        <v>0</v>
      </c>
      <c r="H18" s="121" t="n">
        <f aca="false">H$2*'Scoring Table'!H17*$B$104</f>
        <v>-0</v>
      </c>
      <c r="I18" s="121" t="n">
        <f aca="false">I$2*MIN(I$91^(1/ABS('Scoring Table'!I17))-1,$B$93)*$B$103</f>
        <v>4.35039550511705</v>
      </c>
      <c r="J18" s="121" t="n">
        <f aca="false">J$2*MIN(J$91^(1/ABS('Scoring Table'!J17))-1,$B$93)*$B$103</f>
        <v>0</v>
      </c>
      <c r="K18" s="121" t="n">
        <f aca="false">K$2*MIN(K$91^(1/ABS('Scoring Table'!K17))-1,$B$93)*$B$103</f>
        <v>0</v>
      </c>
      <c r="L18" s="121" t="n">
        <f aca="false">L$2*MIN(L$91^(1/ABS('Scoring Table'!L17))-1,$B$93)*$B$103</f>
        <v>0</v>
      </c>
      <c r="M18" s="121" t="n">
        <f aca="false">M$2*MIN(M$91^(1/ABS('Scoring Table'!M17))-1,$B$93)*$B$103</f>
        <v>0</v>
      </c>
      <c r="N18" s="121" t="n">
        <f aca="false">N$2*MIN(N$91^(1/ABS('Scoring Table'!N17))-1,$B$93)*$B$98</f>
        <v>0.391724656184559</v>
      </c>
      <c r="O18" s="121" t="n">
        <f aca="false">O$2*MIN(O$91^(1/ABS('Scoring Table'!O17))-1,$B$93)*$B$98</f>
        <v>0</v>
      </c>
      <c r="P18" s="121" t="n">
        <f aca="false">P$2*MIN(P$91^(1/ABS('Scoring Table'!P17))-1,$B$93)*$B$98</f>
        <v>0</v>
      </c>
      <c r="Q18" s="121" t="n">
        <f aca="false">Q$2*MIN(Q$91^(1/ABS('Scoring Table'!Q17))-1,$B$93)*$B$98</f>
        <v>0</v>
      </c>
      <c r="V18" s="121" t="n">
        <f aca="false">'Scoring Table'!V17*$B$99</f>
        <v>-0.5912872424725</v>
      </c>
      <c r="W18" s="121" t="n">
        <f aca="false">W$2*MIN(W$91^(1/ABS('Scoring Table'!W17))-1,$B$93)*$B$101</f>
        <v>4.35039550511705</v>
      </c>
      <c r="X18" s="121" t="n">
        <f aca="false">X$2*MIN(X$91^(1/ABS('Scoring Table'!X17))-1,$B$93)*$B$101</f>
        <v>0</v>
      </c>
      <c r="Y18" s="121" t="n">
        <f aca="false">Y$2*MIN(Y$91^(1/ABS('Scoring Table'!Y17))-1,$B$93)*$B$101</f>
        <v>0</v>
      </c>
      <c r="Z18" s="121" t="n">
        <f aca="false">Z$2*MIN(Z$91^(1/ABS('Scoring Table'!Z17))-1,$B$93)*$B$101</f>
        <v>0</v>
      </c>
      <c r="AA18" s="121" t="n">
        <f aca="false">AA$2*MIN(AA$91^(1/ABS('Scoring Table'!AA17))-1,$B$93)*$B$101</f>
        <v>0</v>
      </c>
      <c r="AB18" s="121" t="n">
        <f aca="false">AB$2*MIN(AB$91^(1/ABS('Scoring Table'!AB17))-1,$B$93)*$B$102</f>
        <v>4.35039550511705</v>
      </c>
      <c r="AC18" s="121" t="n">
        <f aca="false">AC$2*MIN(AC$91^(1/ABS('Scoring Table'!AC17))-1,$B$93)*$B$102</f>
        <v>0</v>
      </c>
      <c r="AD18" s="121" t="n">
        <f aca="false">AD$2*MIN(AD$91^(1/ABS('Scoring Table'!AD17))-1,$B$93)*$B$102</f>
        <v>0</v>
      </c>
      <c r="AE18" s="121" t="n">
        <f aca="false">AE$2*MIN(AE$91^(1/ABS('Scoring Table'!AE17))-1,$B$93)*$B$102</f>
        <v>0</v>
      </c>
      <c r="AF18" s="121" t="n">
        <f aca="false">'Scoring Table'!AF17*$B$100</f>
        <v>0.759429064652387</v>
      </c>
      <c r="AH18" s="121" t="n">
        <f aca="false">SUM(B18:D18)/COUNTIF(B$2:D$2,TRUE())</f>
        <v>0.716043932196882</v>
      </c>
      <c r="AI18" s="121" t="n">
        <f aca="false">SUM(N18:Q18)/COUNTIF(N$2:Q$2,TRUE())</f>
        <v>0.391724656184559</v>
      </c>
      <c r="AJ18" s="121" t="n">
        <f aca="false">V18</f>
        <v>-0.5912872424725</v>
      </c>
      <c r="AK18" s="121" t="n">
        <f aca="false">AF18</f>
        <v>0.759429064652387</v>
      </c>
      <c r="AL18" s="121" t="n">
        <f aca="false">SUM(W18:AA18)/COUNTIF(W$2:AA$2,TRUE())</f>
        <v>4.35039550511705</v>
      </c>
      <c r="AM18" s="121" t="n">
        <f aca="false">SUM(AB18:AE18)/COUNTIF(AB$2:AE$2,TRUE())</f>
        <v>4.35039550511705</v>
      </c>
      <c r="AN18" s="121" t="n">
        <f aca="false">SUM(I18:M18)/COUNTIF(I$2:M$2,TRUE())</f>
        <v>4.35039550511705</v>
      </c>
      <c r="AO18" s="121" t="n">
        <f aca="false">SUM(E18:H18)/COUNTIF(E$2:H$2,TRUE())</f>
        <v>-0.843840534825828</v>
      </c>
      <c r="AP18" s="121" t="n">
        <f aca="false">SUM(B18:AF18)</f>
        <v>13.4832563910867</v>
      </c>
      <c r="AQ18" s="0" t="n">
        <f aca="false">RANK(AP18,$AP$3:$AP$88)</f>
        <v>21</v>
      </c>
    </row>
    <row r="19" customFormat="false" ht="12.75" hidden="false" customHeight="false" outlineLevel="0" collapsed="false">
      <c r="A19" s="120" t="s">
        <v>132</v>
      </c>
      <c r="B19" s="121" t="n">
        <f aca="false">B$2*MIN(B$91^(1/ABS('Scoring Table'!B18))-1,$B$93)*$B$97</f>
        <v>0.527745038629858</v>
      </c>
      <c r="C19" s="121" t="n">
        <f aca="false">C$2*MIN(C$91^(1/ABS('Scoring Table'!C18))-1,$B$93)*$B$97</f>
        <v>0</v>
      </c>
      <c r="D19" s="121" t="n">
        <f aca="false">D$2*MIN(D$91^(1/ABS('Scoring Table'!D18))-1,$B$93)*$B$97</f>
        <v>0</v>
      </c>
      <c r="E19" s="121" t="n">
        <f aca="false">E$2*'Scoring Table'!E18*$B$104</f>
        <v>-0.696286980036706</v>
      </c>
      <c r="F19" s="121" t="n">
        <f aca="false">F$2*'Scoring Table'!F18*$B$104</f>
        <v>0</v>
      </c>
      <c r="G19" s="121" t="n">
        <f aca="false">G$2*'Scoring Table'!G18*$B$104</f>
        <v>0</v>
      </c>
      <c r="H19" s="121" t="n">
        <f aca="false">H$2*'Scoring Table'!H18*$B$104</f>
        <v>-0</v>
      </c>
      <c r="I19" s="121" t="n">
        <f aca="false">I$2*MIN(I$91^(1/ABS('Scoring Table'!I18))-1,$B$93)*$B$103</f>
        <v>1.19391488742775</v>
      </c>
      <c r="J19" s="121" t="n">
        <f aca="false">J$2*MIN(J$91^(1/ABS('Scoring Table'!J18))-1,$B$93)*$B$103</f>
        <v>0</v>
      </c>
      <c r="K19" s="121" t="n">
        <f aca="false">K$2*MIN(K$91^(1/ABS('Scoring Table'!K18))-1,$B$93)*$B$103</f>
        <v>0</v>
      </c>
      <c r="L19" s="121" t="n">
        <f aca="false">L$2*MIN(L$91^(1/ABS('Scoring Table'!L18))-1,$B$93)*$B$103</f>
        <v>0</v>
      </c>
      <c r="M19" s="121" t="n">
        <f aca="false">M$2*MIN(M$91^(1/ABS('Scoring Table'!M18))-1,$B$93)*$B$103</f>
        <v>0</v>
      </c>
      <c r="N19" s="121" t="n">
        <f aca="false">N$2*MIN(N$91^(1/ABS('Scoring Table'!N18))-1,$B$93)*$B$98</f>
        <v>4.35039550511705</v>
      </c>
      <c r="O19" s="121" t="n">
        <f aca="false">O$2*MIN(O$91^(1/ABS('Scoring Table'!O18))-1,$B$93)*$B$98</f>
        <v>0</v>
      </c>
      <c r="P19" s="121" t="n">
        <f aca="false">P$2*MIN(P$91^(1/ABS('Scoring Table'!P18))-1,$B$93)*$B$98</f>
        <v>0</v>
      </c>
      <c r="Q19" s="121" t="n">
        <f aca="false">Q$2*MIN(Q$91^(1/ABS('Scoring Table'!Q18))-1,$B$93)*$B$98</f>
        <v>0</v>
      </c>
      <c r="V19" s="121" t="n">
        <f aca="false">'Scoring Table'!V18*$B$99</f>
        <v>1.32760720479674</v>
      </c>
      <c r="W19" s="121" t="n">
        <f aca="false">W$2*MIN(W$91^(1/ABS('Scoring Table'!W18))-1,$B$93)*$B$101</f>
        <v>1.18081412262045</v>
      </c>
      <c r="X19" s="121" t="n">
        <f aca="false">X$2*MIN(X$91^(1/ABS('Scoring Table'!X18))-1,$B$93)*$B$101</f>
        <v>0</v>
      </c>
      <c r="Y19" s="121" t="n">
        <f aca="false">Y$2*MIN(Y$91^(1/ABS('Scoring Table'!Y18))-1,$B$93)*$B$101</f>
        <v>0</v>
      </c>
      <c r="Z19" s="121" t="n">
        <f aca="false">Z$2*MIN(Z$91^(1/ABS('Scoring Table'!Z18))-1,$B$93)*$B$101</f>
        <v>0</v>
      </c>
      <c r="AA19" s="121" t="n">
        <f aca="false">AA$2*MIN(AA$91^(1/ABS('Scoring Table'!AA18))-1,$B$93)*$B$101</f>
        <v>0</v>
      </c>
      <c r="AB19" s="121" t="n">
        <f aca="false">AB$2*MIN(AB$91^(1/ABS('Scoring Table'!AB18))-1,$B$93)*$B$102</f>
        <v>1.91175306241175</v>
      </c>
      <c r="AC19" s="121" t="n">
        <f aca="false">AC$2*MIN(AC$91^(1/ABS('Scoring Table'!AC18))-1,$B$93)*$B$102</f>
        <v>0</v>
      </c>
      <c r="AD19" s="121" t="n">
        <f aca="false">AD$2*MIN(AD$91^(1/ABS('Scoring Table'!AD18))-1,$B$93)*$B$102</f>
        <v>0</v>
      </c>
      <c r="AE19" s="121" t="n">
        <f aca="false">AE$2*MIN(AE$91^(1/ABS('Scoring Table'!AE18))-1,$B$93)*$B$102</f>
        <v>0</v>
      </c>
      <c r="AF19" s="121" t="n">
        <f aca="false">'Scoring Table'!AF18*$B$100</f>
        <v>-0.29482274422744</v>
      </c>
      <c r="AH19" s="121" t="n">
        <f aca="false">SUM(B19:D19)/COUNTIF(B$2:D$2,TRUE())</f>
        <v>0.527745038629858</v>
      </c>
      <c r="AI19" s="121" t="n">
        <f aca="false">SUM(N19:Q19)/COUNTIF(N$2:Q$2,TRUE())</f>
        <v>4.35039550511705</v>
      </c>
      <c r="AJ19" s="121" t="n">
        <f aca="false">V19</f>
        <v>1.32760720479674</v>
      </c>
      <c r="AK19" s="121" t="n">
        <f aca="false">AF19</f>
        <v>-0.29482274422744</v>
      </c>
      <c r="AL19" s="121" t="n">
        <f aca="false">SUM(W19:AA19)/COUNTIF(W$2:AA$2,TRUE())</f>
        <v>1.18081412262045</v>
      </c>
      <c r="AM19" s="121" t="n">
        <f aca="false">SUM(AB19:AE19)/COUNTIF(AB$2:AE$2,TRUE())</f>
        <v>1.91175306241175</v>
      </c>
      <c r="AN19" s="121" t="n">
        <f aca="false">SUM(I19:M19)/COUNTIF(I$2:M$2,TRUE())</f>
        <v>1.19391488742775</v>
      </c>
      <c r="AO19" s="121" t="n">
        <f aca="false">SUM(E19:H19)/COUNTIF(E$2:H$2,TRUE())</f>
        <v>-0.696286980036706</v>
      </c>
      <c r="AP19" s="121" t="n">
        <f aca="false">SUM(B19:AF19)</f>
        <v>9.50112009673944</v>
      </c>
      <c r="AQ19" s="0" t="n">
        <f aca="false">RANK(AP19,$AP$3:$AP$88)</f>
        <v>50</v>
      </c>
    </row>
    <row r="20" customFormat="false" ht="12.75" hidden="false" customHeight="false" outlineLevel="0" collapsed="false">
      <c r="A20" s="120" t="s">
        <v>133</v>
      </c>
      <c r="B20" s="121" t="n">
        <f aca="false">B$2*MIN(B$91^(1/ABS('Scoring Table'!B19))-1,$B$93)*$B$97</f>
        <v>1.0467510593546</v>
      </c>
      <c r="C20" s="121" t="n">
        <f aca="false">C$2*MIN(C$91^(1/ABS('Scoring Table'!C19))-1,$B$93)*$B$97</f>
        <v>0</v>
      </c>
      <c r="D20" s="121" t="n">
        <f aca="false">D$2*MIN(D$91^(1/ABS('Scoring Table'!D19))-1,$B$93)*$B$97</f>
        <v>0</v>
      </c>
      <c r="E20" s="121" t="n">
        <f aca="false">E$2*'Scoring Table'!E19*$B$104</f>
        <v>-0.4123806530183</v>
      </c>
      <c r="F20" s="121" t="n">
        <f aca="false">F$2*'Scoring Table'!F19*$B$104</f>
        <v>0</v>
      </c>
      <c r="G20" s="121" t="n">
        <f aca="false">G$2*'Scoring Table'!G19*$B$104</f>
        <v>0</v>
      </c>
      <c r="H20" s="121" t="n">
        <f aca="false">H$2*'Scoring Table'!H19*$B$104</f>
        <v>-0</v>
      </c>
      <c r="I20" s="121" t="n">
        <f aca="false">I$2*MIN(I$91^(1/ABS('Scoring Table'!I19))-1,$B$93)*$B$103</f>
        <v>0.764474937985238</v>
      </c>
      <c r="J20" s="121" t="n">
        <f aca="false">J$2*MIN(J$91^(1/ABS('Scoring Table'!J19))-1,$B$93)*$B$103</f>
        <v>0</v>
      </c>
      <c r="K20" s="121" t="n">
        <f aca="false">K$2*MIN(K$91^(1/ABS('Scoring Table'!K19))-1,$B$93)*$B$103</f>
        <v>0</v>
      </c>
      <c r="L20" s="121" t="n">
        <f aca="false">L$2*MIN(L$91^(1/ABS('Scoring Table'!L19))-1,$B$93)*$B$103</f>
        <v>0</v>
      </c>
      <c r="M20" s="121" t="n">
        <f aca="false">M$2*MIN(M$91^(1/ABS('Scoring Table'!M19))-1,$B$93)*$B$103</f>
        <v>0</v>
      </c>
      <c r="N20" s="121" t="n">
        <f aca="false">N$2*MIN(N$91^(1/ABS('Scoring Table'!N19))-1,$B$93)*$B$98</f>
        <v>1.75394196243524</v>
      </c>
      <c r="O20" s="121" t="n">
        <f aca="false">O$2*MIN(O$91^(1/ABS('Scoring Table'!O19))-1,$B$93)*$B$98</f>
        <v>0</v>
      </c>
      <c r="P20" s="121" t="n">
        <f aca="false">P$2*MIN(P$91^(1/ABS('Scoring Table'!P19))-1,$B$93)*$B$98</f>
        <v>0</v>
      </c>
      <c r="Q20" s="121" t="n">
        <f aca="false">Q$2*MIN(Q$91^(1/ABS('Scoring Table'!Q19))-1,$B$93)*$B$98</f>
        <v>0</v>
      </c>
      <c r="V20" s="121" t="n">
        <f aca="false">'Scoring Table'!V19*$B$99</f>
        <v>0.368159981162122</v>
      </c>
      <c r="W20" s="121" t="n">
        <f aca="false">W$2*MIN(W$91^(1/ABS('Scoring Table'!W19))-1,$B$93)*$B$101</f>
        <v>0.865070039889204</v>
      </c>
      <c r="X20" s="121" t="n">
        <f aca="false">X$2*MIN(X$91^(1/ABS('Scoring Table'!X19))-1,$B$93)*$B$101</f>
        <v>0</v>
      </c>
      <c r="Y20" s="121" t="n">
        <f aca="false">Y$2*MIN(Y$91^(1/ABS('Scoring Table'!Y19))-1,$B$93)*$B$101</f>
        <v>0</v>
      </c>
      <c r="Z20" s="121" t="n">
        <f aca="false">Z$2*MIN(Z$91^(1/ABS('Scoring Table'!Z19))-1,$B$93)*$B$101</f>
        <v>0</v>
      </c>
      <c r="AA20" s="121" t="n">
        <f aca="false">AA$2*MIN(AA$91^(1/ABS('Scoring Table'!AA19))-1,$B$93)*$B$101</f>
        <v>0</v>
      </c>
      <c r="AB20" s="121" t="n">
        <f aca="false">AB$2*MIN(AB$91^(1/ABS('Scoring Table'!AB19))-1,$B$93)*$B$102</f>
        <v>4.35039550511705</v>
      </c>
      <c r="AC20" s="121" t="n">
        <f aca="false">AC$2*MIN(AC$91^(1/ABS('Scoring Table'!AC19))-1,$B$93)*$B$102</f>
        <v>0</v>
      </c>
      <c r="AD20" s="121" t="n">
        <f aca="false">AD$2*MIN(AD$91^(1/ABS('Scoring Table'!AD19))-1,$B$93)*$B$102</f>
        <v>0</v>
      </c>
      <c r="AE20" s="121" t="n">
        <f aca="false">AE$2*MIN(AE$91^(1/ABS('Scoring Table'!AE19))-1,$B$93)*$B$102</f>
        <v>0</v>
      </c>
      <c r="AF20" s="121" t="n">
        <f aca="false">'Scoring Table'!AF19*$B$100</f>
        <v>0.285015750656464</v>
      </c>
      <c r="AH20" s="121" t="n">
        <f aca="false">SUM(B20:D20)/COUNTIF(B$2:D$2,TRUE())</f>
        <v>1.0467510593546</v>
      </c>
      <c r="AI20" s="121" t="n">
        <f aca="false">SUM(N20:Q20)/COUNTIF(N$2:Q$2,TRUE())</f>
        <v>1.75394196243524</v>
      </c>
      <c r="AJ20" s="121" t="n">
        <f aca="false">V20</f>
        <v>0.368159981162122</v>
      </c>
      <c r="AK20" s="121" t="n">
        <f aca="false">AF20</f>
        <v>0.285015750656464</v>
      </c>
      <c r="AL20" s="121" t="n">
        <f aca="false">SUM(W20:AA20)/COUNTIF(W$2:AA$2,TRUE())</f>
        <v>0.865070039889204</v>
      </c>
      <c r="AM20" s="121" t="n">
        <f aca="false">SUM(AB20:AE20)/COUNTIF(AB$2:AE$2,TRUE())</f>
        <v>4.35039550511705</v>
      </c>
      <c r="AN20" s="121" t="n">
        <f aca="false">SUM(I20:M20)/COUNTIF(I$2:M$2,TRUE())</f>
        <v>0.764474937985238</v>
      </c>
      <c r="AO20" s="121" t="n">
        <f aca="false">SUM(E20:H20)/COUNTIF(E$2:H$2,TRUE())</f>
        <v>-0.4123806530183</v>
      </c>
      <c r="AP20" s="121" t="n">
        <f aca="false">SUM(B20:AF20)</f>
        <v>9.02142858358162</v>
      </c>
      <c r="AQ20" s="0" t="n">
        <f aca="false">RANK(AP20,$AP$3:$AP$88)</f>
        <v>58</v>
      </c>
    </row>
    <row r="21" customFormat="false" ht="12.75" hidden="false" customHeight="false" outlineLevel="0" collapsed="false">
      <c r="A21" s="120" t="s">
        <v>134</v>
      </c>
      <c r="B21" s="121" t="n">
        <f aca="false">B$2*MIN(B$91^(1/ABS('Scoring Table'!B20))-1,$B$93)*$B$97</f>
        <v>0.364713762404795</v>
      </c>
      <c r="C21" s="121" t="n">
        <f aca="false">C$2*MIN(C$91^(1/ABS('Scoring Table'!C20))-1,$B$93)*$B$97</f>
        <v>0</v>
      </c>
      <c r="D21" s="121" t="n">
        <f aca="false">D$2*MIN(D$91^(1/ABS('Scoring Table'!D20))-1,$B$93)*$B$97</f>
        <v>0</v>
      </c>
      <c r="E21" s="121" t="n">
        <f aca="false">E$2*'Scoring Table'!E20*$B$104</f>
        <v>0.493602462084817</v>
      </c>
      <c r="F21" s="121" t="n">
        <f aca="false">F$2*'Scoring Table'!F20*$B$104</f>
        <v>0</v>
      </c>
      <c r="G21" s="121" t="n">
        <f aca="false">G$2*'Scoring Table'!G20*$B$104</f>
        <v>-0</v>
      </c>
      <c r="H21" s="121" t="n">
        <f aca="false">H$2*'Scoring Table'!H20*$B$104</f>
        <v>-0</v>
      </c>
      <c r="I21" s="121" t="n">
        <f aca="false">I$2*MIN(I$91^(1/ABS('Scoring Table'!I20))-1,$B$93)*$B$103</f>
        <v>4.35039550511705</v>
      </c>
      <c r="J21" s="121" t="n">
        <f aca="false">J$2*MIN(J$91^(1/ABS('Scoring Table'!J20))-1,$B$93)*$B$103</f>
        <v>0</v>
      </c>
      <c r="K21" s="121" t="n">
        <f aca="false">K$2*MIN(K$91^(1/ABS('Scoring Table'!K20))-1,$B$93)*$B$103</f>
        <v>0</v>
      </c>
      <c r="L21" s="121" t="n">
        <f aca="false">L$2*MIN(L$91^(1/ABS('Scoring Table'!L20))-1,$B$93)*$B$103</f>
        <v>0</v>
      </c>
      <c r="M21" s="121" t="n">
        <f aca="false">M$2*MIN(M$91^(1/ABS('Scoring Table'!M20))-1,$B$93)*$B$103</f>
        <v>0</v>
      </c>
      <c r="N21" s="121" t="n">
        <f aca="false">N$2*MIN(N$91^(1/ABS('Scoring Table'!N20))-1,$B$93)*$B$98</f>
        <v>1.90593381743704</v>
      </c>
      <c r="O21" s="121" t="n">
        <f aca="false">O$2*MIN(O$91^(1/ABS('Scoring Table'!O20))-1,$B$93)*$B$98</f>
        <v>0</v>
      </c>
      <c r="P21" s="121" t="n">
        <f aca="false">P$2*MIN(P$91^(1/ABS('Scoring Table'!P20))-1,$B$93)*$B$98</f>
        <v>0</v>
      </c>
      <c r="Q21" s="121" t="n">
        <f aca="false">Q$2*MIN(Q$91^(1/ABS('Scoring Table'!Q20))-1,$B$93)*$B$98</f>
        <v>0</v>
      </c>
      <c r="V21" s="121" t="n">
        <f aca="false">'Scoring Table'!V20*$B$99</f>
        <v>-1.55073446610712</v>
      </c>
      <c r="W21" s="121" t="n">
        <f aca="false">W$2*MIN(W$91^(1/ABS('Scoring Table'!W20))-1,$B$93)*$B$101</f>
        <v>0.895208729466758</v>
      </c>
      <c r="X21" s="121" t="n">
        <f aca="false">X$2*MIN(X$91^(1/ABS('Scoring Table'!X20))-1,$B$93)*$B$101</f>
        <v>0</v>
      </c>
      <c r="Y21" s="121" t="n">
        <f aca="false">Y$2*MIN(Y$91^(1/ABS('Scoring Table'!Y20))-1,$B$93)*$B$101</f>
        <v>0</v>
      </c>
      <c r="Z21" s="121" t="n">
        <f aca="false">Z$2*MIN(Z$91^(1/ABS('Scoring Table'!Z20))-1,$B$93)*$B$101</f>
        <v>0</v>
      </c>
      <c r="AA21" s="121" t="n">
        <f aca="false">AA$2*MIN(AA$91^(1/ABS('Scoring Table'!AA20))-1,$B$93)*$B$101</f>
        <v>0</v>
      </c>
      <c r="AB21" s="121" t="n">
        <f aca="false">AB$2*MIN(AB$91^(1/ABS('Scoring Table'!AB20))-1,$B$93)*$B$102</f>
        <v>2.47700214124548</v>
      </c>
      <c r="AC21" s="121" t="n">
        <f aca="false">AC$2*MIN(AC$91^(1/ABS('Scoring Table'!AC20))-1,$B$93)*$B$102</f>
        <v>0</v>
      </c>
      <c r="AD21" s="121" t="n">
        <f aca="false">AD$2*MIN(AD$91^(1/ABS('Scoring Table'!AD20))-1,$B$93)*$B$102</f>
        <v>0</v>
      </c>
      <c r="AE21" s="121" t="n">
        <f aca="false">AE$2*MIN(AE$91^(1/ABS('Scoring Table'!AE20))-1,$B$93)*$B$102</f>
        <v>0</v>
      </c>
      <c r="AF21" s="121" t="n">
        <f aca="false">'Scoring Table'!AF20*$B$100</f>
        <v>-1.03279901044332</v>
      </c>
      <c r="AH21" s="121" t="n">
        <f aca="false">SUM(B21:D21)/COUNTIF(B$2:D$2,TRUE())</f>
        <v>0.364713762404795</v>
      </c>
      <c r="AI21" s="121" t="n">
        <f aca="false">SUM(N21:Q21)/COUNTIF(N$2:Q$2,TRUE())</f>
        <v>1.90593381743704</v>
      </c>
      <c r="AJ21" s="121" t="n">
        <f aca="false">V21</f>
        <v>-1.55073446610712</v>
      </c>
      <c r="AK21" s="121" t="n">
        <f aca="false">AF21</f>
        <v>-1.03279901044332</v>
      </c>
      <c r="AL21" s="121" t="n">
        <f aca="false">SUM(W21:AA21)/COUNTIF(W$2:AA$2,TRUE())</f>
        <v>0.895208729466758</v>
      </c>
      <c r="AM21" s="121" t="n">
        <f aca="false">SUM(AB21:AE21)/COUNTIF(AB$2:AE$2,TRUE())</f>
        <v>2.47700214124548</v>
      </c>
      <c r="AN21" s="121" t="n">
        <f aca="false">SUM(I21:M21)/COUNTIF(I$2:M$2,TRUE())</f>
        <v>4.35039550511705</v>
      </c>
      <c r="AO21" s="121" t="n">
        <f aca="false">SUM(E21:H21)/COUNTIF(E$2:H$2,TRUE())</f>
        <v>0.493602462084817</v>
      </c>
      <c r="AP21" s="121" t="n">
        <f aca="false">SUM(B21:AF21)</f>
        <v>7.9033229412055</v>
      </c>
      <c r="AQ21" s="0" t="n">
        <f aca="false">RANK(AP21,$AP$3:$AP$88)</f>
        <v>69</v>
      </c>
    </row>
    <row r="22" customFormat="false" ht="12.75" hidden="false" customHeight="false" outlineLevel="0" collapsed="false">
      <c r="A22" s="120" t="s">
        <v>135</v>
      </c>
      <c r="B22" s="121" t="n">
        <f aca="false">B$2*MIN(B$91^(1/ABS('Scoring Table'!B21))-1,$B$93)*$B$97</f>
        <v>0.59910532384167</v>
      </c>
      <c r="C22" s="121" t="n">
        <f aca="false">C$2*MIN(C$91^(1/ABS('Scoring Table'!C21))-1,$B$93)*$B$97</f>
        <v>0</v>
      </c>
      <c r="D22" s="121" t="n">
        <f aca="false">D$2*MIN(D$91^(1/ABS('Scoring Table'!D21))-1,$B$93)*$B$97</f>
        <v>0</v>
      </c>
      <c r="E22" s="121" t="n">
        <f aca="false">E$2*'Scoring Table'!E21*$B$104</f>
        <v>0.373157049090974</v>
      </c>
      <c r="F22" s="121" t="n">
        <f aca="false">F$2*'Scoring Table'!F21*$B$104</f>
        <v>0</v>
      </c>
      <c r="G22" s="121" t="n">
        <f aca="false">G$2*'Scoring Table'!G21*$B$104</f>
        <v>-0</v>
      </c>
      <c r="H22" s="121" t="n">
        <f aca="false">H$2*'Scoring Table'!H21*$B$104</f>
        <v>-0</v>
      </c>
      <c r="I22" s="121" t="n">
        <f aca="false">I$2*MIN(I$91^(1/ABS('Scoring Table'!I21))-1,$B$93)*$B$103</f>
        <v>4.35039550511705</v>
      </c>
      <c r="J22" s="121" t="n">
        <f aca="false">J$2*MIN(J$91^(1/ABS('Scoring Table'!J21))-1,$B$93)*$B$103</f>
        <v>0</v>
      </c>
      <c r="K22" s="121" t="n">
        <f aca="false">K$2*MIN(K$91^(1/ABS('Scoring Table'!K21))-1,$B$93)*$B$103</f>
        <v>0</v>
      </c>
      <c r="L22" s="121" t="n">
        <f aca="false">L$2*MIN(L$91^(1/ABS('Scoring Table'!L21))-1,$B$93)*$B$103</f>
        <v>0</v>
      </c>
      <c r="M22" s="121" t="n">
        <f aca="false">M$2*MIN(M$91^(1/ABS('Scoring Table'!M21))-1,$B$93)*$B$103</f>
        <v>0</v>
      </c>
      <c r="N22" s="121" t="n">
        <f aca="false">N$2*MIN(N$91^(1/ABS('Scoring Table'!N21))-1,$B$93)*$B$98</f>
        <v>0.780860819459159</v>
      </c>
      <c r="O22" s="121" t="n">
        <f aca="false">O$2*MIN(O$91^(1/ABS('Scoring Table'!O21))-1,$B$93)*$B$98</f>
        <v>0</v>
      </c>
      <c r="P22" s="121" t="n">
        <f aca="false">P$2*MIN(P$91^(1/ABS('Scoring Table'!P21))-1,$B$93)*$B$98</f>
        <v>0</v>
      </c>
      <c r="Q22" s="121" t="n">
        <f aca="false">Q$2*MIN(Q$91^(1/ABS('Scoring Table'!Q21))-1,$B$93)*$B$98</f>
        <v>0</v>
      </c>
      <c r="V22" s="121" t="n">
        <f aca="false">'Scoring Table'!V21*$B$99</f>
        <v>0.368159981162122</v>
      </c>
      <c r="W22" s="121" t="n">
        <f aca="false">W$2*MIN(W$91^(1/ABS('Scoring Table'!W21))-1,$B$93)*$B$101</f>
        <v>1.03937130795248</v>
      </c>
      <c r="X22" s="121" t="n">
        <f aca="false">X$2*MIN(X$91^(1/ABS('Scoring Table'!X21))-1,$B$93)*$B$101</f>
        <v>0</v>
      </c>
      <c r="Y22" s="121" t="n">
        <f aca="false">Y$2*MIN(Y$91^(1/ABS('Scoring Table'!Y21))-1,$B$93)*$B$101</f>
        <v>0</v>
      </c>
      <c r="Z22" s="121" t="n">
        <f aca="false">Z$2*MIN(Z$91^(1/ABS('Scoring Table'!Z21))-1,$B$93)*$B$101</f>
        <v>0</v>
      </c>
      <c r="AA22" s="121" t="n">
        <f aca="false">AA$2*MIN(AA$91^(1/ABS('Scoring Table'!AA21))-1,$B$93)*$B$101</f>
        <v>0</v>
      </c>
      <c r="AB22" s="121" t="n">
        <f aca="false">AB$2*MIN(AB$91^(1/ABS('Scoring Table'!AB21))-1,$B$93)*$B$102</f>
        <v>1.87974956570681</v>
      </c>
      <c r="AC22" s="121" t="n">
        <f aca="false">AC$2*MIN(AC$91^(1/ABS('Scoring Table'!AC21))-1,$B$93)*$B$102</f>
        <v>0</v>
      </c>
      <c r="AD22" s="121" t="n">
        <f aca="false">AD$2*MIN(AD$91^(1/ABS('Scoring Table'!AD21))-1,$B$93)*$B$102</f>
        <v>0</v>
      </c>
      <c r="AE22" s="121" t="n">
        <f aca="false">AE$2*MIN(AE$91^(1/ABS('Scoring Table'!AE21))-1,$B$93)*$B$102</f>
        <v>0</v>
      </c>
      <c r="AF22" s="121" t="n">
        <f aca="false">'Scoring Table'!AF21*$B$100</f>
        <v>0.126877979324491</v>
      </c>
      <c r="AH22" s="121" t="n">
        <f aca="false">SUM(B22:D22)/COUNTIF(B$2:D$2,TRUE())</f>
        <v>0.59910532384167</v>
      </c>
      <c r="AI22" s="121" t="n">
        <f aca="false">SUM(N22:Q22)/COUNTIF(N$2:Q$2,TRUE())</f>
        <v>0.780860819459159</v>
      </c>
      <c r="AJ22" s="121" t="n">
        <f aca="false">V22</f>
        <v>0.368159981162122</v>
      </c>
      <c r="AK22" s="121" t="n">
        <f aca="false">AF22</f>
        <v>0.126877979324491</v>
      </c>
      <c r="AL22" s="121" t="n">
        <f aca="false">SUM(W22:AA22)/COUNTIF(W$2:AA$2,TRUE())</f>
        <v>1.03937130795248</v>
      </c>
      <c r="AM22" s="121" t="n">
        <f aca="false">SUM(AB22:AE22)/COUNTIF(AB$2:AE$2,TRUE())</f>
        <v>1.87974956570681</v>
      </c>
      <c r="AN22" s="121" t="n">
        <f aca="false">SUM(I22:M22)/COUNTIF(I$2:M$2,TRUE())</f>
        <v>4.35039550511705</v>
      </c>
      <c r="AO22" s="121" t="n">
        <f aca="false">SUM(E22:H22)/COUNTIF(E$2:H$2,TRUE())</f>
        <v>0.373157049090974</v>
      </c>
      <c r="AP22" s="121" t="n">
        <f aca="false">SUM(B22:AF22)</f>
        <v>9.51767753165475</v>
      </c>
      <c r="AQ22" s="0" t="n">
        <f aca="false">RANK(AP22,$AP$3:$AP$88)</f>
        <v>49</v>
      </c>
    </row>
    <row r="23" customFormat="false" ht="12.75" hidden="false" customHeight="false" outlineLevel="0" collapsed="false">
      <c r="A23" s="120" t="s">
        <v>136</v>
      </c>
      <c r="B23" s="121" t="n">
        <f aca="false">B$2*MIN(B$91^(1/ABS('Scoring Table'!B22))-1,$B$93)*$B$97</f>
        <v>0.386626922038698</v>
      </c>
      <c r="C23" s="121" t="n">
        <f aca="false">C$2*MIN(C$91^(1/ABS('Scoring Table'!C22))-1,$B$93)*$B$97</f>
        <v>0</v>
      </c>
      <c r="D23" s="121" t="n">
        <f aca="false">D$2*MIN(D$91^(1/ABS('Scoring Table'!D22))-1,$B$93)*$B$97</f>
        <v>0</v>
      </c>
      <c r="E23" s="121" t="n">
        <f aca="false">E$2*'Scoring Table'!E22*$B$104</f>
        <v>-0.855989443328649</v>
      </c>
      <c r="F23" s="121" t="n">
        <f aca="false">F$2*'Scoring Table'!F22*$B$104</f>
        <v>-0</v>
      </c>
      <c r="G23" s="121" t="n">
        <f aca="false">G$2*'Scoring Table'!G22*$B$104</f>
        <v>0</v>
      </c>
      <c r="H23" s="121" t="n">
        <f aca="false">H$2*'Scoring Table'!H22*$B$104</f>
        <v>0</v>
      </c>
      <c r="I23" s="121" t="n">
        <f aca="false">I$2*MIN(I$91^(1/ABS('Scoring Table'!I22))-1,$B$93)*$B$103</f>
        <v>0.348972792221228</v>
      </c>
      <c r="J23" s="121" t="n">
        <f aca="false">J$2*MIN(J$91^(1/ABS('Scoring Table'!J22))-1,$B$93)*$B$103</f>
        <v>0</v>
      </c>
      <c r="K23" s="121" t="n">
        <f aca="false">K$2*MIN(K$91^(1/ABS('Scoring Table'!K22))-1,$B$93)*$B$103</f>
        <v>0</v>
      </c>
      <c r="L23" s="121" t="n">
        <f aca="false">L$2*MIN(L$91^(1/ABS('Scoring Table'!L22))-1,$B$93)*$B$103</f>
        <v>0</v>
      </c>
      <c r="M23" s="121" t="n">
        <f aca="false">M$2*MIN(M$91^(1/ABS('Scoring Table'!M22))-1,$B$93)*$B$103</f>
        <v>0</v>
      </c>
      <c r="N23" s="121" t="n">
        <f aca="false">N$2*MIN(N$91^(1/ABS('Scoring Table'!N22))-1,$B$93)*$B$98</f>
        <v>4.35039550511705</v>
      </c>
      <c r="O23" s="121" t="n">
        <f aca="false">O$2*MIN(O$91^(1/ABS('Scoring Table'!O22))-1,$B$93)*$B$98</f>
        <v>0</v>
      </c>
      <c r="P23" s="121" t="n">
        <f aca="false">P$2*MIN(P$91^(1/ABS('Scoring Table'!P22))-1,$B$93)*$B$98</f>
        <v>0</v>
      </c>
      <c r="Q23" s="121" t="n">
        <f aca="false">Q$2*MIN(Q$91^(1/ABS('Scoring Table'!Q22))-1,$B$93)*$B$98</f>
        <v>0</v>
      </c>
      <c r="V23" s="121" t="n">
        <f aca="false">'Scoring Table'!V22*$B$99</f>
        <v>-1.55073446610712</v>
      </c>
      <c r="W23" s="121" t="n">
        <f aca="false">W$2*MIN(W$91^(1/ABS('Scoring Table'!W22))-1,$B$93)*$B$101</f>
        <v>1.61286283099637</v>
      </c>
      <c r="X23" s="121" t="n">
        <f aca="false">X$2*MIN(X$91^(1/ABS('Scoring Table'!X22))-1,$B$93)*$B$101</f>
        <v>0</v>
      </c>
      <c r="Y23" s="121" t="n">
        <f aca="false">Y$2*MIN(Y$91^(1/ABS('Scoring Table'!Y22))-1,$B$93)*$B$101</f>
        <v>0</v>
      </c>
      <c r="Z23" s="121" t="n">
        <f aca="false">Z$2*MIN(Z$91^(1/ABS('Scoring Table'!Z22))-1,$B$93)*$B$101</f>
        <v>0</v>
      </c>
      <c r="AA23" s="121" t="n">
        <f aca="false">AA$2*MIN(AA$91^(1/ABS('Scoring Table'!AA22))-1,$B$93)*$B$101</f>
        <v>0</v>
      </c>
      <c r="AB23" s="121" t="n">
        <f aca="false">AB$2*MIN(AB$91^(1/ABS('Scoring Table'!AB22))-1,$B$93)*$B$102</f>
        <v>4.35039550511705</v>
      </c>
      <c r="AC23" s="121" t="n">
        <f aca="false">AC$2*MIN(AC$91^(1/ABS('Scoring Table'!AC22))-1,$B$93)*$B$102</f>
        <v>0</v>
      </c>
      <c r="AD23" s="121" t="n">
        <f aca="false">AD$2*MIN(AD$91^(1/ABS('Scoring Table'!AD22))-1,$B$93)*$B$102</f>
        <v>0</v>
      </c>
      <c r="AE23" s="121" t="n">
        <f aca="false">AE$2*MIN(AE$91^(1/ABS('Scoring Table'!AE22))-1,$B$93)*$B$102</f>
        <v>0</v>
      </c>
      <c r="AF23" s="121" t="n">
        <f aca="false">'Scoring Table'!AF22*$B$100</f>
        <v>-0.505673106003405</v>
      </c>
      <c r="AH23" s="121" t="n">
        <f aca="false">SUM(B23:D23)/COUNTIF(B$2:D$2,TRUE())</f>
        <v>0.386626922038698</v>
      </c>
      <c r="AI23" s="121" t="n">
        <f aca="false">SUM(N23:Q23)/COUNTIF(N$2:Q$2,TRUE())</f>
        <v>4.35039550511705</v>
      </c>
      <c r="AJ23" s="121" t="n">
        <f aca="false">V23</f>
        <v>-1.55073446610712</v>
      </c>
      <c r="AK23" s="121" t="n">
        <f aca="false">AF23</f>
        <v>-0.505673106003405</v>
      </c>
      <c r="AL23" s="121" t="n">
        <f aca="false">SUM(W23:AA23)/COUNTIF(W$2:AA$2,TRUE())</f>
        <v>1.61286283099637</v>
      </c>
      <c r="AM23" s="121" t="n">
        <f aca="false">SUM(AB23:AE23)/COUNTIF(AB$2:AE$2,TRUE())</f>
        <v>4.35039550511705</v>
      </c>
      <c r="AN23" s="121" t="n">
        <f aca="false">SUM(I23:M23)/COUNTIF(I$2:M$2,TRUE())</f>
        <v>0.348972792221228</v>
      </c>
      <c r="AO23" s="121" t="n">
        <f aca="false">SUM(E23:H23)/COUNTIF(E$2:H$2,TRUE())</f>
        <v>-0.855989443328649</v>
      </c>
      <c r="AP23" s="121" t="n">
        <f aca="false">SUM(B23:AF23)</f>
        <v>8.13685654005122</v>
      </c>
      <c r="AQ23" s="0" t="n">
        <f aca="false">RANK(AP23,$AP$3:$AP$88)</f>
        <v>64</v>
      </c>
    </row>
    <row r="24" customFormat="false" ht="12.75" hidden="false" customHeight="false" outlineLevel="0" collapsed="false">
      <c r="A24" s="120" t="s">
        <v>137</v>
      </c>
      <c r="B24" s="121" t="n">
        <f aca="false">B$2*MIN(B$91^(1/ABS('Scoring Table'!B23))-1,$B$93)*$B$97</f>
        <v>4.35039550511705</v>
      </c>
      <c r="C24" s="121" t="n">
        <f aca="false">C$2*MIN(C$91^(1/ABS('Scoring Table'!C23))-1,$B$93)*$B$97</f>
        <v>0</v>
      </c>
      <c r="D24" s="121" t="n">
        <f aca="false">D$2*MIN(D$91^(1/ABS('Scoring Table'!D23))-1,$B$93)*$B$97</f>
        <v>0</v>
      </c>
      <c r="E24" s="121" t="n">
        <f aca="false">E$2*'Scoring Table'!E23*$B$104</f>
        <v>2.40606264236974</v>
      </c>
      <c r="F24" s="121" t="n">
        <f aca="false">F$2*'Scoring Table'!F23*$B$104</f>
        <v>-0</v>
      </c>
      <c r="G24" s="121" t="n">
        <f aca="false">G$2*'Scoring Table'!G23*$B$104</f>
        <v>-0</v>
      </c>
      <c r="H24" s="121" t="n">
        <f aca="false">H$2*'Scoring Table'!H23*$B$104</f>
        <v>-0</v>
      </c>
      <c r="I24" s="121" t="n">
        <f aca="false">I$2*MIN(I$91^(1/ABS('Scoring Table'!I23))-1,$B$93)*$B$103</f>
        <v>4.35039550511705</v>
      </c>
      <c r="J24" s="121" t="n">
        <f aca="false">J$2*MIN(J$91^(1/ABS('Scoring Table'!J23))-1,$B$93)*$B$103</f>
        <v>0</v>
      </c>
      <c r="K24" s="121" t="n">
        <f aca="false">K$2*MIN(K$91^(1/ABS('Scoring Table'!K23))-1,$B$93)*$B$103</f>
        <v>0</v>
      </c>
      <c r="L24" s="121" t="n">
        <f aca="false">L$2*MIN(L$91^(1/ABS('Scoring Table'!L23))-1,$B$93)*$B$103</f>
        <v>0</v>
      </c>
      <c r="M24" s="121" t="n">
        <f aca="false">M$2*MIN(M$91^(1/ABS('Scoring Table'!M23))-1,$B$93)*$B$103</f>
        <v>0</v>
      </c>
      <c r="N24" s="121" t="n">
        <f aca="false">N$2*MIN(N$91^(1/ABS('Scoring Table'!N23))-1,$B$93)*$B$98</f>
        <v>2.08481922843622</v>
      </c>
      <c r="O24" s="121" t="n">
        <f aca="false">O$2*MIN(O$91^(1/ABS('Scoring Table'!O23))-1,$B$93)*$B$98</f>
        <v>0</v>
      </c>
      <c r="P24" s="121" t="n">
        <f aca="false">P$2*MIN(P$91^(1/ABS('Scoring Table'!P23))-1,$B$93)*$B$98</f>
        <v>0</v>
      </c>
      <c r="Q24" s="121" t="n">
        <f aca="false">Q$2*MIN(Q$91^(1/ABS('Scoring Table'!Q23))-1,$B$93)*$B$98</f>
        <v>0</v>
      </c>
      <c r="V24" s="121" t="n">
        <f aca="false">'Scoring Table'!V23*$B$99</f>
        <v>0.368159981162122</v>
      </c>
      <c r="W24" s="121" t="n">
        <f aca="false">W$2*MIN(W$91^(1/ABS('Scoring Table'!W23))-1,$B$93)*$B$101</f>
        <v>0.220250624328732</v>
      </c>
      <c r="X24" s="121" t="n">
        <f aca="false">X$2*MIN(X$91^(1/ABS('Scoring Table'!X23))-1,$B$93)*$B$101</f>
        <v>0</v>
      </c>
      <c r="Y24" s="121" t="n">
        <f aca="false">Y$2*MIN(Y$91^(1/ABS('Scoring Table'!Y23))-1,$B$93)*$B$101</f>
        <v>0</v>
      </c>
      <c r="Z24" s="121" t="n">
        <f aca="false">Z$2*MIN(Z$91^(1/ABS('Scoring Table'!Z23))-1,$B$93)*$B$101</f>
        <v>0</v>
      </c>
      <c r="AA24" s="121" t="n">
        <f aca="false">AA$2*MIN(AA$91^(1/ABS('Scoring Table'!AA23))-1,$B$93)*$B$101</f>
        <v>0</v>
      </c>
      <c r="AB24" s="121" t="n">
        <f aca="false">AB$2*MIN(AB$91^(1/ABS('Scoring Table'!AB23))-1,$B$93)*$B$102</f>
        <v>4.35039550511705</v>
      </c>
      <c r="AC24" s="121" t="n">
        <f aca="false">AC$2*MIN(AC$91^(1/ABS('Scoring Table'!AC23))-1,$B$93)*$B$102</f>
        <v>0</v>
      </c>
      <c r="AD24" s="121" t="n">
        <f aca="false">AD$2*MIN(AD$91^(1/ABS('Scoring Table'!AD23))-1,$B$93)*$B$102</f>
        <v>0</v>
      </c>
      <c r="AE24" s="121" t="n">
        <f aca="false">AE$2*MIN(AE$91^(1/ABS('Scoring Table'!AE23))-1,$B$93)*$B$102</f>
        <v>0</v>
      </c>
      <c r="AF24" s="121" t="n">
        <f aca="false">'Scoring Table'!AF23*$B$100</f>
        <v>-0.821948648667353</v>
      </c>
      <c r="AH24" s="121" t="n">
        <f aca="false">SUM(B24:D24)/COUNTIF(B$2:D$2,TRUE())</f>
        <v>4.35039550511705</v>
      </c>
      <c r="AI24" s="121" t="n">
        <f aca="false">SUM(N24:Q24)/COUNTIF(N$2:Q$2,TRUE())</f>
        <v>2.08481922843622</v>
      </c>
      <c r="AJ24" s="121" t="n">
        <f aca="false">V24</f>
        <v>0.368159981162122</v>
      </c>
      <c r="AK24" s="121" t="n">
        <f aca="false">AF24</f>
        <v>-0.821948648667353</v>
      </c>
      <c r="AL24" s="121" t="n">
        <f aca="false">SUM(W24:AA24)/COUNTIF(W$2:AA$2,TRUE())</f>
        <v>0.220250624328732</v>
      </c>
      <c r="AM24" s="121" t="n">
        <f aca="false">SUM(AB24:AE24)/COUNTIF(AB$2:AE$2,TRUE())</f>
        <v>4.35039550511705</v>
      </c>
      <c r="AN24" s="121" t="n">
        <f aca="false">SUM(I24:M24)/COUNTIF(I$2:M$2,TRUE())</f>
        <v>4.35039550511705</v>
      </c>
      <c r="AO24" s="121" t="n">
        <f aca="false">SUM(E24:H24)/COUNTIF(E$2:H$2,TRUE())</f>
        <v>2.40606264236974</v>
      </c>
      <c r="AP24" s="121" t="n">
        <f aca="false">SUM(B24:AF24)</f>
        <v>17.3085303429806</v>
      </c>
      <c r="AQ24" s="0" t="n">
        <f aca="false">RANK(AP24,$AP$3:$AP$88)</f>
        <v>2</v>
      </c>
    </row>
    <row r="25" customFormat="false" ht="12.75" hidden="false" customHeight="false" outlineLevel="0" collapsed="false">
      <c r="A25" s="120" t="s">
        <v>138</v>
      </c>
      <c r="B25" s="121" t="n">
        <f aca="false">B$2*MIN(B$91^(1/ABS('Scoring Table'!B24))-1,$B$93)*$B$97</f>
        <v>4.35039550511705</v>
      </c>
      <c r="C25" s="121" t="n">
        <f aca="false">C$2*MIN(C$91^(1/ABS('Scoring Table'!C24))-1,$B$93)*$B$97</f>
        <v>0</v>
      </c>
      <c r="D25" s="121" t="n">
        <f aca="false">D$2*MIN(D$91^(1/ABS('Scoring Table'!D24))-1,$B$93)*$B$97</f>
        <v>0</v>
      </c>
      <c r="E25" s="121" t="n">
        <f aca="false">E$2*'Scoring Table'!E24*$B$104</f>
        <v>-0.0113259985242233</v>
      </c>
      <c r="F25" s="121" t="n">
        <f aca="false">F$2*'Scoring Table'!F24*$B$104</f>
        <v>0</v>
      </c>
      <c r="G25" s="121" t="n">
        <f aca="false">G$2*'Scoring Table'!G24*$B$104</f>
        <v>0</v>
      </c>
      <c r="H25" s="121" t="n">
        <f aca="false">H$2*'Scoring Table'!H24*$B$104</f>
        <v>-0</v>
      </c>
      <c r="I25" s="121" t="n">
        <f aca="false">I$2*MIN(I$91^(1/ABS('Scoring Table'!I24))-1,$B$93)*$B$103</f>
        <v>0.876572788808141</v>
      </c>
      <c r="J25" s="121" t="n">
        <f aca="false">J$2*MIN(J$91^(1/ABS('Scoring Table'!J24))-1,$B$93)*$B$103</f>
        <v>0</v>
      </c>
      <c r="K25" s="121" t="n">
        <f aca="false">K$2*MIN(K$91^(1/ABS('Scoring Table'!K24))-1,$B$93)*$B$103</f>
        <v>0</v>
      </c>
      <c r="L25" s="121" t="n">
        <f aca="false">L$2*MIN(L$91^(1/ABS('Scoring Table'!L24))-1,$B$93)*$B$103</f>
        <v>0</v>
      </c>
      <c r="M25" s="121" t="n">
        <f aca="false">M$2*MIN(M$91^(1/ABS('Scoring Table'!M24))-1,$B$93)*$B$103</f>
        <v>0</v>
      </c>
      <c r="N25" s="121" t="n">
        <f aca="false">N$2*MIN(N$91^(1/ABS('Scoring Table'!N24))-1,$B$93)*$B$98</f>
        <v>4.35039550511705</v>
      </c>
      <c r="O25" s="121" t="n">
        <f aca="false">O$2*MIN(O$91^(1/ABS('Scoring Table'!O24))-1,$B$93)*$B$98</f>
        <v>0</v>
      </c>
      <c r="P25" s="121" t="n">
        <f aca="false">P$2*MIN(P$91^(1/ABS('Scoring Table'!P24))-1,$B$93)*$B$98</f>
        <v>0</v>
      </c>
      <c r="Q25" s="121" t="n">
        <f aca="false">Q$2*MIN(Q$91^(1/ABS('Scoring Table'!Q24))-1,$B$93)*$B$98</f>
        <v>0</v>
      </c>
      <c r="V25" s="121" t="n">
        <f aca="false">'Scoring Table'!V24*$B$99</f>
        <v>0.368159981162122</v>
      </c>
      <c r="W25" s="121" t="n">
        <f aca="false">W$2*MIN(W$91^(1/ABS('Scoring Table'!W24))-1,$B$93)*$B$101</f>
        <v>0.239261908585275</v>
      </c>
      <c r="X25" s="121" t="n">
        <f aca="false">X$2*MIN(X$91^(1/ABS('Scoring Table'!X24))-1,$B$93)*$B$101</f>
        <v>0</v>
      </c>
      <c r="Y25" s="121" t="n">
        <f aca="false">Y$2*MIN(Y$91^(1/ABS('Scoring Table'!Y24))-1,$B$93)*$B$101</f>
        <v>0</v>
      </c>
      <c r="Z25" s="121" t="n">
        <f aca="false">Z$2*MIN(Z$91^(1/ABS('Scoring Table'!Z24))-1,$B$93)*$B$101</f>
        <v>0</v>
      </c>
      <c r="AA25" s="121" t="n">
        <f aca="false">AA$2*MIN(AA$91^(1/ABS('Scoring Table'!AA24))-1,$B$93)*$B$101</f>
        <v>0</v>
      </c>
      <c r="AB25" s="121" t="n">
        <f aca="false">AB$2*MIN(AB$91^(1/ABS('Scoring Table'!AB24))-1,$B$93)*$B$102</f>
        <v>0.899177223173987</v>
      </c>
      <c r="AC25" s="121" t="n">
        <f aca="false">AC$2*MIN(AC$91^(1/ABS('Scoring Table'!AC24))-1,$B$93)*$B$102</f>
        <v>0</v>
      </c>
      <c r="AD25" s="121" t="n">
        <f aca="false">AD$2*MIN(AD$91^(1/ABS('Scoring Table'!AD24))-1,$B$93)*$B$102</f>
        <v>0</v>
      </c>
      <c r="AE25" s="121" t="n">
        <f aca="false">AE$2*MIN(AE$91^(1/ABS('Scoring Table'!AE24))-1,$B$93)*$B$102</f>
        <v>0</v>
      </c>
      <c r="AF25" s="121" t="n">
        <f aca="false">'Scoring Table'!AF24*$B$100</f>
        <v>-0.400247925115423</v>
      </c>
      <c r="AH25" s="121" t="n">
        <f aca="false">SUM(B25:D25)/COUNTIF(B$2:D$2,TRUE())</f>
        <v>4.35039550511705</v>
      </c>
      <c r="AI25" s="121" t="n">
        <f aca="false">SUM(N25:Q25)/COUNTIF(N$2:Q$2,TRUE())</f>
        <v>4.35039550511705</v>
      </c>
      <c r="AJ25" s="121" t="n">
        <f aca="false">V25</f>
        <v>0.368159981162122</v>
      </c>
      <c r="AK25" s="121" t="n">
        <f aca="false">AF25</f>
        <v>-0.400247925115423</v>
      </c>
      <c r="AL25" s="121" t="n">
        <f aca="false">SUM(W25:AA25)/COUNTIF(W$2:AA$2,TRUE())</f>
        <v>0.239261908585275</v>
      </c>
      <c r="AM25" s="121" t="n">
        <f aca="false">SUM(AB25:AE25)/COUNTIF(AB$2:AE$2,TRUE())</f>
        <v>0.899177223173987</v>
      </c>
      <c r="AN25" s="121" t="n">
        <f aca="false">SUM(I25:M25)/COUNTIF(I$2:M$2,TRUE())</f>
        <v>0.876572788808141</v>
      </c>
      <c r="AO25" s="121" t="n">
        <f aca="false">SUM(E25:H25)/COUNTIF(E$2:H$2,TRUE())</f>
        <v>-0.0113259985242233</v>
      </c>
      <c r="AP25" s="121" t="n">
        <f aca="false">SUM(B25:AF25)</f>
        <v>10.672388988324</v>
      </c>
      <c r="AQ25" s="0" t="n">
        <f aca="false">RANK(AP25,$AP$3:$AP$88)</f>
        <v>41</v>
      </c>
    </row>
    <row r="26" customFormat="false" ht="12.75" hidden="false" customHeight="false" outlineLevel="0" collapsed="false">
      <c r="A26" s="120" t="s">
        <v>139</v>
      </c>
      <c r="B26" s="121" t="n">
        <f aca="false">B$2*MIN(B$91^(1/ABS('Scoring Table'!B25))-1,$B$93)*$B$97</f>
        <v>0.495521583963098</v>
      </c>
      <c r="C26" s="121" t="n">
        <f aca="false">C$2*MIN(C$91^(1/ABS('Scoring Table'!C25))-1,$B$93)*$B$97</f>
        <v>0</v>
      </c>
      <c r="D26" s="121" t="n">
        <f aca="false">D$2*MIN(D$91^(1/ABS('Scoring Table'!D25))-1,$B$93)*$B$97</f>
        <v>0</v>
      </c>
      <c r="E26" s="121" t="n">
        <f aca="false">E$2*'Scoring Table'!E25*$B$104</f>
        <v>0.757426481930782</v>
      </c>
      <c r="F26" s="121" t="n">
        <f aca="false">F$2*'Scoring Table'!F25*$B$104</f>
        <v>0</v>
      </c>
      <c r="G26" s="121" t="n">
        <f aca="false">G$2*'Scoring Table'!G25*$B$104</f>
        <v>-0</v>
      </c>
      <c r="H26" s="121" t="n">
        <f aca="false">H$2*'Scoring Table'!H25*$B$104</f>
        <v>-0</v>
      </c>
      <c r="I26" s="121" t="n">
        <f aca="false">I$2*MIN(I$91^(1/ABS('Scoring Table'!I25))-1,$B$93)*$B$103</f>
        <v>1.54231033141657</v>
      </c>
      <c r="J26" s="121" t="n">
        <f aca="false">J$2*MIN(J$91^(1/ABS('Scoring Table'!J25))-1,$B$93)*$B$103</f>
        <v>0</v>
      </c>
      <c r="K26" s="121" t="n">
        <f aca="false">K$2*MIN(K$91^(1/ABS('Scoring Table'!K25))-1,$B$93)*$B$103</f>
        <v>0</v>
      </c>
      <c r="L26" s="121" t="n">
        <f aca="false">L$2*MIN(L$91^(1/ABS('Scoring Table'!L25))-1,$B$93)*$B$103</f>
        <v>0</v>
      </c>
      <c r="M26" s="121" t="n">
        <f aca="false">M$2*MIN(M$91^(1/ABS('Scoring Table'!M25))-1,$B$93)*$B$103</f>
        <v>0</v>
      </c>
      <c r="N26" s="121" t="n">
        <f aca="false">N$2*MIN(N$91^(1/ABS('Scoring Table'!N25))-1,$B$93)*$B$98</f>
        <v>2.29800888474541</v>
      </c>
      <c r="O26" s="121" t="n">
        <f aca="false">O$2*MIN(O$91^(1/ABS('Scoring Table'!O25))-1,$B$93)*$B$98</f>
        <v>0</v>
      </c>
      <c r="P26" s="121" t="n">
        <f aca="false">P$2*MIN(P$91^(1/ABS('Scoring Table'!P25))-1,$B$93)*$B$98</f>
        <v>0</v>
      </c>
      <c r="Q26" s="121" t="n">
        <f aca="false">Q$2*MIN(Q$91^(1/ABS('Scoring Table'!Q25))-1,$B$93)*$B$98</f>
        <v>0</v>
      </c>
      <c r="V26" s="121" t="n">
        <f aca="false">'Scoring Table'!V25*$B$99</f>
        <v>0.368159981162122</v>
      </c>
      <c r="W26" s="121" t="n">
        <f aca="false">W$2*MIN(W$91^(1/ABS('Scoring Table'!W25))-1,$B$93)*$B$101</f>
        <v>0.927465016509872</v>
      </c>
      <c r="X26" s="121" t="n">
        <f aca="false">X$2*MIN(X$91^(1/ABS('Scoring Table'!X25))-1,$B$93)*$B$101</f>
        <v>0</v>
      </c>
      <c r="Y26" s="121" t="n">
        <f aca="false">Y$2*MIN(Y$91^(1/ABS('Scoring Table'!Y25))-1,$B$93)*$B$101</f>
        <v>0</v>
      </c>
      <c r="Z26" s="121" t="n">
        <f aca="false">Z$2*MIN(Z$91^(1/ABS('Scoring Table'!Z25))-1,$B$93)*$B$101</f>
        <v>0</v>
      </c>
      <c r="AA26" s="121" t="n">
        <f aca="false">AA$2*MIN(AA$91^(1/ABS('Scoring Table'!AA25))-1,$B$93)*$B$101</f>
        <v>0</v>
      </c>
      <c r="AB26" s="121" t="n">
        <f aca="false">AB$2*MIN(AB$91^(1/ABS('Scoring Table'!AB25))-1,$B$93)*$B$102</f>
        <v>3.0646658562465</v>
      </c>
      <c r="AC26" s="121" t="n">
        <f aca="false">AC$2*MIN(AC$91^(1/ABS('Scoring Table'!AC25))-1,$B$93)*$B$102</f>
        <v>0</v>
      </c>
      <c r="AD26" s="121" t="n">
        <f aca="false">AD$2*MIN(AD$91^(1/ABS('Scoring Table'!AD25))-1,$B$93)*$B$102</f>
        <v>0</v>
      </c>
      <c r="AE26" s="121" t="n">
        <f aca="false">AE$2*MIN(AE$91^(1/ABS('Scoring Table'!AE25))-1,$B$93)*$B$102</f>
        <v>0</v>
      </c>
      <c r="AF26" s="121" t="n">
        <f aca="false">'Scoring Table'!AF25*$B$100</f>
        <v>-0.874661239111344</v>
      </c>
      <c r="AH26" s="121" t="n">
        <f aca="false">SUM(B26:D26)/COUNTIF(B$2:D$2,TRUE())</f>
        <v>0.495521583963098</v>
      </c>
      <c r="AI26" s="121" t="n">
        <f aca="false">SUM(N26:Q26)/COUNTIF(N$2:Q$2,TRUE())</f>
        <v>2.29800888474541</v>
      </c>
      <c r="AJ26" s="121" t="n">
        <f aca="false">V26</f>
        <v>0.368159981162122</v>
      </c>
      <c r="AK26" s="121" t="n">
        <f aca="false">AF26</f>
        <v>-0.874661239111344</v>
      </c>
      <c r="AL26" s="121" t="n">
        <f aca="false">SUM(W26:AA26)/COUNTIF(W$2:AA$2,TRUE())</f>
        <v>0.927465016509872</v>
      </c>
      <c r="AM26" s="121" t="n">
        <f aca="false">SUM(AB26:AE26)/COUNTIF(AB$2:AE$2,TRUE())</f>
        <v>3.0646658562465</v>
      </c>
      <c r="AN26" s="121" t="n">
        <f aca="false">SUM(I26:M26)/COUNTIF(I$2:M$2,TRUE())</f>
        <v>1.54231033141657</v>
      </c>
      <c r="AO26" s="121" t="n">
        <f aca="false">SUM(E26:H26)/COUNTIF(E$2:H$2,TRUE())</f>
        <v>0.757426481930782</v>
      </c>
      <c r="AP26" s="121" t="n">
        <f aca="false">SUM(B26:AF26)</f>
        <v>8.57889689686302</v>
      </c>
      <c r="AQ26" s="0" t="n">
        <f aca="false">RANK(AP26,$AP$3:$AP$88)</f>
        <v>61</v>
      </c>
    </row>
    <row r="27" customFormat="false" ht="12.75" hidden="false" customHeight="false" outlineLevel="0" collapsed="false">
      <c r="A27" s="120" t="s">
        <v>140</v>
      </c>
      <c r="B27" s="121" t="n">
        <f aca="false">B$2*MIN(B$91^(1/ABS('Scoring Table'!B26))-1,$B$93)*$B$97</f>
        <v>2.64878022562116</v>
      </c>
      <c r="C27" s="121" t="n">
        <f aca="false">C$2*MIN(C$91^(1/ABS('Scoring Table'!C26))-1,$B$93)*$B$97</f>
        <v>0</v>
      </c>
      <c r="D27" s="121" t="n">
        <f aca="false">D$2*MIN(D$91^(1/ABS('Scoring Table'!D26))-1,$B$93)*$B$97</f>
        <v>0</v>
      </c>
      <c r="E27" s="121" t="n">
        <f aca="false">E$2*'Scoring Table'!E26*$B$104</f>
        <v>0.063121610109314</v>
      </c>
      <c r="F27" s="121" t="n">
        <f aca="false">F$2*'Scoring Table'!F26*$B$104</f>
        <v>0</v>
      </c>
      <c r="G27" s="121" t="n">
        <f aca="false">G$2*'Scoring Table'!G26*$B$104</f>
        <v>-0</v>
      </c>
      <c r="H27" s="121" t="n">
        <f aca="false">H$2*'Scoring Table'!H26*$B$104</f>
        <v>-0</v>
      </c>
      <c r="I27" s="121" t="n">
        <f aca="false">I$2*MIN(I$91^(1/ABS('Scoring Table'!I26))-1,$B$93)*$B$103</f>
        <v>4.12153476660718</v>
      </c>
      <c r="J27" s="121" t="n">
        <f aca="false">J$2*MIN(J$91^(1/ABS('Scoring Table'!J26))-1,$B$93)*$B$103</f>
        <v>0</v>
      </c>
      <c r="K27" s="121" t="n">
        <f aca="false">K$2*MIN(K$91^(1/ABS('Scoring Table'!K26))-1,$B$93)*$B$103</f>
        <v>0</v>
      </c>
      <c r="L27" s="121" t="n">
        <f aca="false">L$2*MIN(L$91^(1/ABS('Scoring Table'!L26))-1,$B$93)*$B$103</f>
        <v>0</v>
      </c>
      <c r="M27" s="121" t="n">
        <f aca="false">M$2*MIN(M$91^(1/ABS('Scoring Table'!M26))-1,$B$93)*$B$103</f>
        <v>0</v>
      </c>
      <c r="N27" s="121" t="n">
        <f aca="false">N$2*MIN(N$91^(1/ABS('Scoring Table'!N26))-1,$B$93)*$B$98</f>
        <v>0.780860819459159</v>
      </c>
      <c r="O27" s="121" t="n">
        <f aca="false">O$2*MIN(O$91^(1/ABS('Scoring Table'!O26))-1,$B$93)*$B$98</f>
        <v>0</v>
      </c>
      <c r="P27" s="121" t="n">
        <f aca="false">P$2*MIN(P$91^(1/ABS('Scoring Table'!P26))-1,$B$93)*$B$98</f>
        <v>0</v>
      </c>
      <c r="Q27" s="121" t="n">
        <f aca="false">Q$2*MIN(Q$91^(1/ABS('Scoring Table'!Q26))-1,$B$93)*$B$98</f>
        <v>0</v>
      </c>
      <c r="V27" s="121" t="n">
        <f aca="false">'Scoring Table'!V26*$B$99</f>
        <v>-0.5912872424725</v>
      </c>
      <c r="W27" s="121" t="n">
        <f aca="false">W$2*MIN(W$91^(1/ABS('Scoring Table'!W26))-1,$B$93)*$B$101</f>
        <v>4.35039550511705</v>
      </c>
      <c r="X27" s="121" t="n">
        <f aca="false">X$2*MIN(X$91^(1/ABS('Scoring Table'!X26))-1,$B$93)*$B$101</f>
        <v>0</v>
      </c>
      <c r="Y27" s="121" t="n">
        <f aca="false">Y$2*MIN(Y$91^(1/ABS('Scoring Table'!Y26))-1,$B$93)*$B$101</f>
        <v>0</v>
      </c>
      <c r="Z27" s="121" t="n">
        <f aca="false">Z$2*MIN(Z$91^(1/ABS('Scoring Table'!Z26))-1,$B$93)*$B$101</f>
        <v>0</v>
      </c>
      <c r="AA27" s="121" t="n">
        <f aca="false">AA$2*MIN(AA$91^(1/ABS('Scoring Table'!AA26))-1,$B$93)*$B$101</f>
        <v>0</v>
      </c>
      <c r="AB27" s="121" t="n">
        <f aca="false">AB$2*MIN(AB$91^(1/ABS('Scoring Table'!AB26))-1,$B$93)*$B$102</f>
        <v>4.12619437493179</v>
      </c>
      <c r="AC27" s="121" t="n">
        <f aca="false">AC$2*MIN(AC$91^(1/ABS('Scoring Table'!AC26))-1,$B$93)*$B$102</f>
        <v>0</v>
      </c>
      <c r="AD27" s="121" t="n">
        <f aca="false">AD$2*MIN(AD$91^(1/ABS('Scoring Table'!AD26))-1,$B$93)*$B$102</f>
        <v>0</v>
      </c>
      <c r="AE27" s="121" t="n">
        <f aca="false">AE$2*MIN(AE$91^(1/ABS('Scoring Table'!AE26))-1,$B$93)*$B$102</f>
        <v>0</v>
      </c>
      <c r="AF27" s="121" t="n">
        <f aca="false">'Scoring Table'!AF26*$B$100</f>
        <v>1.55011792131226</v>
      </c>
      <c r="AH27" s="121" t="n">
        <f aca="false">SUM(B27:D27)/COUNTIF(B$2:D$2,TRUE())</f>
        <v>2.64878022562116</v>
      </c>
      <c r="AI27" s="121" t="n">
        <f aca="false">SUM(N27:Q27)/COUNTIF(N$2:Q$2,TRUE())</f>
        <v>0.780860819459159</v>
      </c>
      <c r="AJ27" s="121" t="n">
        <f aca="false">V27</f>
        <v>-0.5912872424725</v>
      </c>
      <c r="AK27" s="121" t="n">
        <f aca="false">AF27</f>
        <v>1.55011792131226</v>
      </c>
      <c r="AL27" s="121" t="n">
        <f aca="false">SUM(W27:AA27)/COUNTIF(W$2:AA$2,TRUE())</f>
        <v>4.35039550511705</v>
      </c>
      <c r="AM27" s="121" t="n">
        <f aca="false">SUM(AB27:AE27)/COUNTIF(AB$2:AE$2,TRUE())</f>
        <v>4.12619437493179</v>
      </c>
      <c r="AN27" s="121" t="n">
        <f aca="false">SUM(I27:M27)/COUNTIF(I$2:M$2,TRUE())</f>
        <v>4.12153476660718</v>
      </c>
      <c r="AO27" s="121" t="n">
        <f aca="false">SUM(E27:H27)/COUNTIF(E$2:H$2,TRUE())</f>
        <v>0.063121610109314</v>
      </c>
      <c r="AP27" s="121" t="n">
        <f aca="false">SUM(B27:AF27)</f>
        <v>17.0497179806854</v>
      </c>
      <c r="AQ27" s="0" t="n">
        <f aca="false">RANK(AP27,$AP$3:$AP$88)</f>
        <v>3</v>
      </c>
    </row>
    <row r="28" customFormat="false" ht="12.75" hidden="false" customHeight="false" outlineLevel="0" collapsed="false">
      <c r="A28" s="120" t="s">
        <v>141</v>
      </c>
      <c r="B28" s="121" t="n">
        <f aca="false">B$2*MIN(B$91^(1/ABS('Scoring Table'!B27))-1,$B$93)*$B$97</f>
        <v>3.10249419269429</v>
      </c>
      <c r="C28" s="121" t="n">
        <f aca="false">C$2*MIN(C$91^(1/ABS('Scoring Table'!C27))-1,$B$93)*$B$97</f>
        <v>0</v>
      </c>
      <c r="D28" s="121" t="n">
        <f aca="false">D$2*MIN(D$91^(1/ABS('Scoring Table'!D27))-1,$B$93)*$B$97</f>
        <v>0</v>
      </c>
      <c r="E28" s="121" t="n">
        <f aca="false">E$2*'Scoring Table'!E27*$B$104</f>
        <v>0.688570929299908</v>
      </c>
      <c r="F28" s="121" t="n">
        <f aca="false">F$2*'Scoring Table'!F27*$B$104</f>
        <v>0</v>
      </c>
      <c r="G28" s="121" t="n">
        <f aca="false">G$2*'Scoring Table'!G27*$B$104</f>
        <v>-0</v>
      </c>
      <c r="H28" s="121" t="n">
        <f aca="false">H$2*'Scoring Table'!H27*$B$104</f>
        <v>-0</v>
      </c>
      <c r="I28" s="121" t="n">
        <f aca="false">I$2*MIN(I$91^(1/ABS('Scoring Table'!I27))-1,$B$93)*$B$103</f>
        <v>0.78116532849152</v>
      </c>
      <c r="J28" s="121" t="n">
        <f aca="false">J$2*MIN(J$91^(1/ABS('Scoring Table'!J27))-1,$B$93)*$B$103</f>
        <v>0</v>
      </c>
      <c r="K28" s="121" t="n">
        <f aca="false">K$2*MIN(K$91^(1/ABS('Scoring Table'!K27))-1,$B$93)*$B$103</f>
        <v>0</v>
      </c>
      <c r="L28" s="121" t="n">
        <f aca="false">L$2*MIN(L$91^(1/ABS('Scoring Table'!L27))-1,$B$93)*$B$103</f>
        <v>0</v>
      </c>
      <c r="M28" s="121" t="n">
        <f aca="false">M$2*MIN(M$91^(1/ABS('Scoring Table'!M27))-1,$B$93)*$B$103</f>
        <v>0</v>
      </c>
      <c r="N28" s="121" t="n">
        <f aca="false">N$2*MIN(N$91^(1/ABS('Scoring Table'!N27))-1,$B$93)*$B$98</f>
        <v>4.35039550511705</v>
      </c>
      <c r="O28" s="121" t="n">
        <f aca="false">O$2*MIN(O$91^(1/ABS('Scoring Table'!O27))-1,$B$93)*$B$98</f>
        <v>0</v>
      </c>
      <c r="P28" s="121" t="n">
        <f aca="false">P$2*MIN(P$91^(1/ABS('Scoring Table'!P27))-1,$B$93)*$B$98</f>
        <v>0</v>
      </c>
      <c r="Q28" s="121" t="n">
        <f aca="false">Q$2*MIN(Q$91^(1/ABS('Scoring Table'!Q27))-1,$B$93)*$B$98</f>
        <v>0</v>
      </c>
      <c r="V28" s="121" t="n">
        <f aca="false">'Scoring Table'!V27*$B$99</f>
        <v>-1.55073446610712</v>
      </c>
      <c r="W28" s="121" t="n">
        <f aca="false">W$2*MIN(W$91^(1/ABS('Scoring Table'!W27))-1,$B$93)*$B$101</f>
        <v>0.381725626452157</v>
      </c>
      <c r="X28" s="121" t="n">
        <f aca="false">X$2*MIN(X$91^(1/ABS('Scoring Table'!X27))-1,$B$93)*$B$101</f>
        <v>0</v>
      </c>
      <c r="Y28" s="121" t="n">
        <f aca="false">Y$2*MIN(Y$91^(1/ABS('Scoring Table'!Y27))-1,$B$93)*$B$101</f>
        <v>0</v>
      </c>
      <c r="Z28" s="121" t="n">
        <f aca="false">Z$2*MIN(Z$91^(1/ABS('Scoring Table'!Z27))-1,$B$93)*$B$101</f>
        <v>0</v>
      </c>
      <c r="AA28" s="121" t="n">
        <f aca="false">AA$2*MIN(AA$91^(1/ABS('Scoring Table'!AA27))-1,$B$93)*$B$101</f>
        <v>0</v>
      </c>
      <c r="AB28" s="121" t="n">
        <f aca="false">AB$2*MIN(AB$91^(1/ABS('Scoring Table'!AB27))-1,$B$93)*$B$102</f>
        <v>0.173591232923342</v>
      </c>
      <c r="AC28" s="121" t="n">
        <f aca="false">AC$2*MIN(AC$91^(1/ABS('Scoring Table'!AC27))-1,$B$93)*$B$102</f>
        <v>0</v>
      </c>
      <c r="AD28" s="121" t="n">
        <f aca="false">AD$2*MIN(AD$91^(1/ABS('Scoring Table'!AD27))-1,$B$93)*$B$102</f>
        <v>0</v>
      </c>
      <c r="AE28" s="121" t="n">
        <f aca="false">AE$2*MIN(AE$91^(1/ABS('Scoring Table'!AE27))-1,$B$93)*$B$102</f>
        <v>0</v>
      </c>
      <c r="AF28" s="121" t="n">
        <f aca="false">'Scoring Table'!AF27*$B$100</f>
        <v>-1.03279901044332</v>
      </c>
      <c r="AH28" s="121" t="n">
        <f aca="false">SUM(B28:D28)/COUNTIF(B$2:D$2,TRUE())</f>
        <v>3.10249419269429</v>
      </c>
      <c r="AI28" s="121" t="n">
        <f aca="false">SUM(N28:Q28)/COUNTIF(N$2:Q$2,TRUE())</f>
        <v>4.35039550511705</v>
      </c>
      <c r="AJ28" s="121" t="n">
        <f aca="false">V28</f>
        <v>-1.55073446610712</v>
      </c>
      <c r="AK28" s="121" t="n">
        <f aca="false">AF28</f>
        <v>-1.03279901044332</v>
      </c>
      <c r="AL28" s="121" t="n">
        <f aca="false">SUM(W28:AA28)/COUNTIF(W$2:AA$2,TRUE())</f>
        <v>0.381725626452157</v>
      </c>
      <c r="AM28" s="121" t="n">
        <f aca="false">SUM(AB28:AE28)/COUNTIF(AB$2:AE$2,TRUE())</f>
        <v>0.173591232923342</v>
      </c>
      <c r="AN28" s="121" t="n">
        <f aca="false">SUM(I28:M28)/COUNTIF(I$2:M$2,TRUE())</f>
        <v>0.78116532849152</v>
      </c>
      <c r="AO28" s="121" t="n">
        <f aca="false">SUM(E28:H28)/COUNTIF(E$2:H$2,TRUE())</f>
        <v>0.688570929299908</v>
      </c>
      <c r="AP28" s="121" t="n">
        <f aca="false">SUM(B28:AF28)</f>
        <v>6.89440933842783</v>
      </c>
      <c r="AQ28" s="0" t="n">
        <f aca="false">RANK(AP28,$AP$3:$AP$88)</f>
        <v>72</v>
      </c>
    </row>
    <row r="29" customFormat="false" ht="12.75" hidden="false" customHeight="false" outlineLevel="0" collapsed="false">
      <c r="A29" s="120" t="s">
        <v>142</v>
      </c>
      <c r="B29" s="121" t="n">
        <f aca="false">B$2*MIN(B$91^(1/ABS('Scoring Table'!B28))-1,$B$93)*$B$97</f>
        <v>3.26682885753868</v>
      </c>
      <c r="C29" s="121" t="n">
        <f aca="false">C$2*MIN(C$91^(1/ABS('Scoring Table'!C28))-1,$B$93)*$B$97</f>
        <v>0</v>
      </c>
      <c r="D29" s="121" t="n">
        <f aca="false">D$2*MIN(D$91^(1/ABS('Scoring Table'!D28))-1,$B$93)*$B$97</f>
        <v>0</v>
      </c>
      <c r="E29" s="121" t="n">
        <f aca="false">E$2*'Scoring Table'!E28*$B$104</f>
        <v>-0.759722944722055</v>
      </c>
      <c r="F29" s="121" t="n">
        <f aca="false">F$2*'Scoring Table'!F28*$B$104</f>
        <v>-0</v>
      </c>
      <c r="G29" s="121" t="n">
        <f aca="false">G$2*'Scoring Table'!G28*$B$104</f>
        <v>0</v>
      </c>
      <c r="H29" s="121" t="n">
        <f aca="false">H$2*'Scoring Table'!H28*$B$104</f>
        <v>-0</v>
      </c>
      <c r="I29" s="121" t="n">
        <f aca="false">I$2*MIN(I$91^(1/ABS('Scoring Table'!I28))-1,$B$93)*$B$103</f>
        <v>4.35039550511705</v>
      </c>
      <c r="J29" s="121" t="n">
        <f aca="false">J$2*MIN(J$91^(1/ABS('Scoring Table'!J28))-1,$B$93)*$B$103</f>
        <v>0</v>
      </c>
      <c r="K29" s="121" t="n">
        <f aca="false">K$2*MIN(K$91^(1/ABS('Scoring Table'!K28))-1,$B$93)*$B$103</f>
        <v>0</v>
      </c>
      <c r="L29" s="121" t="n">
        <f aca="false">L$2*MIN(L$91^(1/ABS('Scoring Table'!L28))-1,$B$93)*$B$103</f>
        <v>0</v>
      </c>
      <c r="M29" s="121" t="n">
        <f aca="false">M$2*MIN(M$91^(1/ABS('Scoring Table'!M28))-1,$B$93)*$B$103</f>
        <v>0</v>
      </c>
      <c r="N29" s="121" t="n">
        <f aca="false">N$2*MIN(N$91^(1/ABS('Scoring Table'!N28))-1,$B$93)*$B$98</f>
        <v>0.363640252971487</v>
      </c>
      <c r="O29" s="121" t="n">
        <f aca="false">O$2*MIN(O$91^(1/ABS('Scoring Table'!O28))-1,$B$93)*$B$98</f>
        <v>0</v>
      </c>
      <c r="P29" s="121" t="n">
        <f aca="false">P$2*MIN(P$91^(1/ABS('Scoring Table'!P28))-1,$B$93)*$B$98</f>
        <v>0</v>
      </c>
      <c r="Q29" s="121" t="n">
        <f aca="false">Q$2*MIN(Q$91^(1/ABS('Scoring Table'!Q28))-1,$B$93)*$B$98</f>
        <v>0</v>
      </c>
      <c r="V29" s="121" t="n">
        <f aca="false">'Scoring Table'!V28*$B$99</f>
        <v>-0.5912872424725</v>
      </c>
      <c r="W29" s="121" t="n">
        <f aca="false">W$2*MIN(W$91^(1/ABS('Scoring Table'!W28))-1,$B$93)*$B$101</f>
        <v>4.35039550511705</v>
      </c>
      <c r="X29" s="121" t="n">
        <f aca="false">X$2*MIN(X$91^(1/ABS('Scoring Table'!X28))-1,$B$93)*$B$101</f>
        <v>0</v>
      </c>
      <c r="Y29" s="121" t="n">
        <f aca="false">Y$2*MIN(Y$91^(1/ABS('Scoring Table'!Y28))-1,$B$93)*$B$101</f>
        <v>0</v>
      </c>
      <c r="Z29" s="121" t="n">
        <f aca="false">Z$2*MIN(Z$91^(1/ABS('Scoring Table'!Z28))-1,$B$93)*$B$101</f>
        <v>0</v>
      </c>
      <c r="AA29" s="121" t="n">
        <f aca="false">AA$2*MIN(AA$91^(1/ABS('Scoring Table'!AA28))-1,$B$93)*$B$101</f>
        <v>0</v>
      </c>
      <c r="AB29" s="121" t="n">
        <f aca="false">AB$2*MIN(AB$91^(1/ABS('Scoring Table'!AB28))-1,$B$93)*$B$102</f>
        <v>4.35039550511705</v>
      </c>
      <c r="AC29" s="121" t="n">
        <f aca="false">AC$2*MIN(AC$91^(1/ABS('Scoring Table'!AC28))-1,$B$93)*$B$102</f>
        <v>0</v>
      </c>
      <c r="AD29" s="121" t="n">
        <f aca="false">AD$2*MIN(AD$91^(1/ABS('Scoring Table'!AD28))-1,$B$93)*$B$102</f>
        <v>0</v>
      </c>
      <c r="AE29" s="121" t="n">
        <f aca="false">AE$2*MIN(AE$91^(1/ABS('Scoring Table'!AE28))-1,$B$93)*$B$102</f>
        <v>0</v>
      </c>
      <c r="AF29" s="121" t="n">
        <f aca="false">'Scoring Table'!AF28*$B$100</f>
        <v>0.706716474208395</v>
      </c>
      <c r="AH29" s="121" t="n">
        <f aca="false">SUM(B29:D29)/COUNTIF(B$2:D$2,TRUE())</f>
        <v>3.26682885753868</v>
      </c>
      <c r="AI29" s="121" t="n">
        <f aca="false">SUM(N29:Q29)/COUNTIF(N$2:Q$2,TRUE())</f>
        <v>0.363640252971487</v>
      </c>
      <c r="AJ29" s="121" t="n">
        <f aca="false">V29</f>
        <v>-0.5912872424725</v>
      </c>
      <c r="AK29" s="121" t="n">
        <f aca="false">AF29</f>
        <v>0.706716474208395</v>
      </c>
      <c r="AL29" s="121" t="n">
        <f aca="false">SUM(W29:AA29)/COUNTIF(W$2:AA$2,TRUE())</f>
        <v>4.35039550511705</v>
      </c>
      <c r="AM29" s="121" t="n">
        <f aca="false">SUM(AB29:AE29)/COUNTIF(AB$2:AE$2,TRUE())</f>
        <v>4.35039550511705</v>
      </c>
      <c r="AN29" s="121" t="n">
        <f aca="false">SUM(I29:M29)/COUNTIF(I$2:M$2,TRUE())</f>
        <v>4.35039550511705</v>
      </c>
      <c r="AO29" s="121" t="n">
        <f aca="false">SUM(E29:H29)/COUNTIF(E$2:H$2,TRUE())</f>
        <v>-0.759722944722055</v>
      </c>
      <c r="AP29" s="121" t="n">
        <f aca="false">SUM(B29:AF29)</f>
        <v>16.0373619128752</v>
      </c>
      <c r="AQ29" s="0" t="n">
        <f aca="false">RANK(AP29,$AP$3:$AP$88)</f>
        <v>5</v>
      </c>
    </row>
    <row r="30" customFormat="false" ht="12.75" hidden="false" customHeight="false" outlineLevel="0" collapsed="false">
      <c r="A30" s="120" t="s">
        <v>143</v>
      </c>
      <c r="B30" s="121" t="n">
        <f aca="false">B$2*MIN(B$91^(1/ABS('Scoring Table'!B29))-1,$B$93)*$B$97</f>
        <v>4.35039550511705</v>
      </c>
      <c r="C30" s="121" t="n">
        <f aca="false">C$2*MIN(C$91^(1/ABS('Scoring Table'!C29))-1,$B$93)*$B$97</f>
        <v>0</v>
      </c>
      <c r="D30" s="121" t="n">
        <f aca="false">D$2*MIN(D$91^(1/ABS('Scoring Table'!D29))-1,$B$93)*$B$97</f>
        <v>0</v>
      </c>
      <c r="E30" s="121" t="n">
        <f aca="false">E$2*'Scoring Table'!E29*$B$104</f>
        <v>1.21492940934708</v>
      </c>
      <c r="F30" s="121" t="n">
        <f aca="false">F$2*'Scoring Table'!F29*$B$104</f>
        <v>-0</v>
      </c>
      <c r="G30" s="121" t="n">
        <f aca="false">G$2*'Scoring Table'!G29*$B$104</f>
        <v>-0</v>
      </c>
      <c r="H30" s="121" t="n">
        <f aca="false">H$2*'Scoring Table'!H29*$B$104</f>
        <v>-0</v>
      </c>
      <c r="I30" s="121" t="n">
        <f aca="false">I$2*MIN(I$91^(1/ABS('Scoring Table'!I29))-1,$B$93)*$B$103</f>
        <v>4.35039550511705</v>
      </c>
      <c r="J30" s="121" t="n">
        <f aca="false">J$2*MIN(J$91^(1/ABS('Scoring Table'!J29))-1,$B$93)*$B$103</f>
        <v>0</v>
      </c>
      <c r="K30" s="121" t="n">
        <f aca="false">K$2*MIN(K$91^(1/ABS('Scoring Table'!K29))-1,$B$93)*$B$103</f>
        <v>0</v>
      </c>
      <c r="L30" s="121" t="n">
        <f aca="false">L$2*MIN(L$91^(1/ABS('Scoring Table'!L29))-1,$B$93)*$B$103</f>
        <v>0</v>
      </c>
      <c r="M30" s="121" t="n">
        <f aca="false">M$2*MIN(M$91^(1/ABS('Scoring Table'!M29))-1,$B$93)*$B$103</f>
        <v>0</v>
      </c>
      <c r="N30" s="121" t="n">
        <f aca="false">N$2*MIN(N$91^(1/ABS('Scoring Table'!N29))-1,$B$93)*$B$98</f>
        <v>0.701252339809478</v>
      </c>
      <c r="O30" s="121" t="n">
        <f aca="false">O$2*MIN(O$91^(1/ABS('Scoring Table'!O29))-1,$B$93)*$B$98</f>
        <v>0</v>
      </c>
      <c r="P30" s="121" t="n">
        <f aca="false">P$2*MIN(P$91^(1/ABS('Scoring Table'!P29))-1,$B$93)*$B$98</f>
        <v>0</v>
      </c>
      <c r="Q30" s="121" t="n">
        <f aca="false">Q$2*MIN(Q$91^(1/ABS('Scoring Table'!Q29))-1,$B$93)*$B$98</f>
        <v>0</v>
      </c>
      <c r="V30" s="121" t="n">
        <f aca="false">'Scoring Table'!V29*$B$99</f>
        <v>-1.55073446610712</v>
      </c>
      <c r="W30" s="121" t="n">
        <f aca="false">W$2*MIN(W$91^(1/ABS('Scoring Table'!W29))-1,$B$93)*$B$101</f>
        <v>1.03937130795248</v>
      </c>
      <c r="X30" s="121" t="n">
        <f aca="false">X$2*MIN(X$91^(1/ABS('Scoring Table'!X29))-1,$B$93)*$B$101</f>
        <v>0</v>
      </c>
      <c r="Y30" s="121" t="n">
        <f aca="false">Y$2*MIN(Y$91^(1/ABS('Scoring Table'!Y29))-1,$B$93)*$B$101</f>
        <v>0</v>
      </c>
      <c r="Z30" s="121" t="n">
        <f aca="false">Z$2*MIN(Z$91^(1/ABS('Scoring Table'!Z29))-1,$B$93)*$B$101</f>
        <v>0</v>
      </c>
      <c r="AA30" s="121" t="n">
        <f aca="false">AA$2*MIN(AA$91^(1/ABS('Scoring Table'!AA29))-1,$B$93)*$B$101</f>
        <v>0</v>
      </c>
      <c r="AB30" s="121" t="n">
        <f aca="false">AB$2*MIN(AB$91^(1/ABS('Scoring Table'!AB29))-1,$B$93)*$B$102</f>
        <v>4.35039550511705</v>
      </c>
      <c r="AC30" s="121" t="n">
        <f aca="false">AC$2*MIN(AC$91^(1/ABS('Scoring Table'!AC29))-1,$B$93)*$B$102</f>
        <v>0</v>
      </c>
      <c r="AD30" s="121" t="n">
        <f aca="false">AD$2*MIN(AD$91^(1/ABS('Scoring Table'!AD29))-1,$B$93)*$B$102</f>
        <v>0</v>
      </c>
      <c r="AE30" s="121" t="n">
        <f aca="false">AE$2*MIN(AE$91^(1/ABS('Scoring Table'!AE29))-1,$B$93)*$B$102</f>
        <v>0</v>
      </c>
      <c r="AF30" s="121" t="n">
        <f aca="false">'Scoring Table'!AF29*$B$100</f>
        <v>-1.19093678177529</v>
      </c>
      <c r="AH30" s="121" t="n">
        <f aca="false">SUM(B30:D30)/COUNTIF(B$2:D$2,TRUE())</f>
        <v>4.35039550511705</v>
      </c>
      <c r="AI30" s="121" t="n">
        <f aca="false">SUM(N30:Q30)/COUNTIF(N$2:Q$2,TRUE())</f>
        <v>0.701252339809478</v>
      </c>
      <c r="AJ30" s="121" t="n">
        <f aca="false">V30</f>
        <v>-1.55073446610712</v>
      </c>
      <c r="AK30" s="121" t="n">
        <f aca="false">AF30</f>
        <v>-1.19093678177529</v>
      </c>
      <c r="AL30" s="121" t="n">
        <f aca="false">SUM(W30:AA30)/COUNTIF(W$2:AA$2,TRUE())</f>
        <v>1.03937130795248</v>
      </c>
      <c r="AM30" s="121" t="n">
        <f aca="false">SUM(AB30:AE30)/COUNTIF(AB$2:AE$2,TRUE())</f>
        <v>4.35039550511705</v>
      </c>
      <c r="AN30" s="121" t="n">
        <f aca="false">SUM(I30:M30)/COUNTIF(I$2:M$2,TRUE())</f>
        <v>4.35039550511705</v>
      </c>
      <c r="AO30" s="121" t="n">
        <f aca="false">SUM(E30:H30)/COUNTIF(E$2:H$2,TRUE())</f>
        <v>1.21492940934708</v>
      </c>
      <c r="AP30" s="121" t="n">
        <f aca="false">SUM(B30:AF30)</f>
        <v>13.2650683245778</v>
      </c>
      <c r="AQ30" s="0" t="n">
        <f aca="false">RANK(AP30,$AP$3:$AP$88)</f>
        <v>22</v>
      </c>
    </row>
    <row r="31" customFormat="false" ht="12.75" hidden="false" customHeight="false" outlineLevel="0" collapsed="false">
      <c r="A31" s="120" t="s">
        <v>144</v>
      </c>
      <c r="B31" s="121" t="n">
        <f aca="false">B$2*MIN(B$91^(1/ABS('Scoring Table'!B30))-1,$B$93)*$B$97</f>
        <v>3.5624524898211</v>
      </c>
      <c r="C31" s="121" t="n">
        <f aca="false">C$2*MIN(C$91^(1/ABS('Scoring Table'!C30))-1,$B$93)*$B$97</f>
        <v>0</v>
      </c>
      <c r="D31" s="121" t="n">
        <f aca="false">D$2*MIN(D$91^(1/ABS('Scoring Table'!D30))-1,$B$93)*$B$97</f>
        <v>0</v>
      </c>
      <c r="E31" s="121" t="n">
        <f aca="false">E$2*'Scoring Table'!E30*$B$104</f>
        <v>-0.00629391682995777</v>
      </c>
      <c r="F31" s="121" t="n">
        <f aca="false">F$2*'Scoring Table'!F30*$B$104</f>
        <v>0</v>
      </c>
      <c r="G31" s="121" t="n">
        <f aca="false">G$2*'Scoring Table'!G30*$B$104</f>
        <v>-0</v>
      </c>
      <c r="H31" s="121" t="n">
        <f aca="false">H$2*'Scoring Table'!H30*$B$104</f>
        <v>-0</v>
      </c>
      <c r="I31" s="121" t="n">
        <f aca="false">I$2*MIN(I$91^(1/ABS('Scoring Table'!I30))-1,$B$93)*$B$103</f>
        <v>4.35039550511705</v>
      </c>
      <c r="J31" s="121" t="n">
        <f aca="false">J$2*MIN(J$91^(1/ABS('Scoring Table'!J30))-1,$B$93)*$B$103</f>
        <v>0</v>
      </c>
      <c r="K31" s="121" t="n">
        <f aca="false">K$2*MIN(K$91^(1/ABS('Scoring Table'!K30))-1,$B$93)*$B$103</f>
        <v>0</v>
      </c>
      <c r="L31" s="121" t="n">
        <f aca="false">L$2*MIN(L$91^(1/ABS('Scoring Table'!L30))-1,$B$93)*$B$103</f>
        <v>0</v>
      </c>
      <c r="M31" s="121" t="n">
        <f aca="false">M$2*MIN(M$91^(1/ABS('Scoring Table'!M30))-1,$B$93)*$B$103</f>
        <v>0</v>
      </c>
      <c r="N31" s="121" t="n">
        <f aca="false">N$2*MIN(N$91^(1/ABS('Scoring Table'!N30))-1,$B$93)*$B$98</f>
        <v>0.752428463263815</v>
      </c>
      <c r="O31" s="121" t="n">
        <f aca="false">O$2*MIN(O$91^(1/ABS('Scoring Table'!O30))-1,$B$93)*$B$98</f>
        <v>0</v>
      </c>
      <c r="P31" s="121" t="n">
        <f aca="false">P$2*MIN(P$91^(1/ABS('Scoring Table'!P30))-1,$B$93)*$B$98</f>
        <v>0</v>
      </c>
      <c r="Q31" s="121" t="n">
        <f aca="false">Q$2*MIN(Q$91^(1/ABS('Scoring Table'!Q30))-1,$B$93)*$B$98</f>
        <v>0</v>
      </c>
      <c r="V31" s="121" t="n">
        <f aca="false">'Scoring Table'!V30*$B$99</f>
        <v>0.368159981162122</v>
      </c>
      <c r="W31" s="121" t="n">
        <f aca="false">W$2*MIN(W$91^(1/ABS('Scoring Table'!W30))-1,$B$93)*$B$101</f>
        <v>1.71568980968909</v>
      </c>
      <c r="X31" s="121" t="n">
        <f aca="false">X$2*MIN(X$91^(1/ABS('Scoring Table'!X30))-1,$B$93)*$B$101</f>
        <v>0</v>
      </c>
      <c r="Y31" s="121" t="n">
        <f aca="false">Y$2*MIN(Y$91^(1/ABS('Scoring Table'!Y30))-1,$B$93)*$B$101</f>
        <v>0</v>
      </c>
      <c r="Z31" s="121" t="n">
        <f aca="false">Z$2*MIN(Z$91^(1/ABS('Scoring Table'!Z30))-1,$B$93)*$B$101</f>
        <v>0</v>
      </c>
      <c r="AA31" s="121" t="n">
        <f aca="false">AA$2*MIN(AA$91^(1/ABS('Scoring Table'!AA30))-1,$B$93)*$B$101</f>
        <v>0</v>
      </c>
      <c r="AB31" s="121" t="n">
        <f aca="false">AB$2*MIN(AB$91^(1/ABS('Scoring Table'!AB30))-1,$B$93)*$B$102</f>
        <v>4.35039550511705</v>
      </c>
      <c r="AC31" s="121" t="n">
        <f aca="false">AC$2*MIN(AC$91^(1/ABS('Scoring Table'!AC30))-1,$B$93)*$B$102</f>
        <v>0</v>
      </c>
      <c r="AD31" s="121" t="n">
        <f aca="false">AD$2*MIN(AD$91^(1/ABS('Scoring Table'!AD30))-1,$B$93)*$B$102</f>
        <v>0</v>
      </c>
      <c r="AE31" s="121" t="n">
        <f aca="false">AE$2*MIN(AE$91^(1/ABS('Scoring Table'!AE30))-1,$B$93)*$B$102</f>
        <v>0</v>
      </c>
      <c r="AF31" s="121" t="n">
        <f aca="false">'Scoring Table'!AF30*$B$100</f>
        <v>0.126877979324491</v>
      </c>
      <c r="AH31" s="121" t="n">
        <f aca="false">SUM(B31:D31)/COUNTIF(B$2:D$2,TRUE())</f>
        <v>3.5624524898211</v>
      </c>
      <c r="AI31" s="121" t="n">
        <f aca="false">SUM(N31:Q31)/COUNTIF(N$2:Q$2,TRUE())</f>
        <v>0.752428463263815</v>
      </c>
      <c r="AJ31" s="121" t="n">
        <f aca="false">V31</f>
        <v>0.368159981162122</v>
      </c>
      <c r="AK31" s="121" t="n">
        <f aca="false">AF31</f>
        <v>0.126877979324491</v>
      </c>
      <c r="AL31" s="121" t="n">
        <f aca="false">SUM(W31:AA31)/COUNTIF(W$2:AA$2,TRUE())</f>
        <v>1.71568980968909</v>
      </c>
      <c r="AM31" s="121" t="n">
        <f aca="false">SUM(AB31:AE31)/COUNTIF(AB$2:AE$2,TRUE())</f>
        <v>4.35039550511705</v>
      </c>
      <c r="AN31" s="121" t="n">
        <f aca="false">SUM(I31:M31)/COUNTIF(I$2:M$2,TRUE())</f>
        <v>4.35039550511705</v>
      </c>
      <c r="AO31" s="121" t="n">
        <f aca="false">SUM(E31:H31)/COUNTIF(E$2:H$2,TRUE())</f>
        <v>-0.00629391682995777</v>
      </c>
      <c r="AP31" s="121" t="n">
        <f aca="false">SUM(B31:AF31)</f>
        <v>15.2201058166648</v>
      </c>
      <c r="AQ31" s="0" t="n">
        <f aca="false">RANK(AP31,$AP$3:$AP$88)</f>
        <v>9</v>
      </c>
    </row>
    <row r="32" customFormat="false" ht="12.75" hidden="false" customHeight="false" outlineLevel="0" collapsed="false">
      <c r="A32" s="120" t="s">
        <v>145</v>
      </c>
      <c r="B32" s="121" t="n">
        <f aca="false">B$2*MIN(B$91^(1/ABS('Scoring Table'!B31))-1,$B$93)*$B$97</f>
        <v>1.47821378889628</v>
      </c>
      <c r="C32" s="121" t="n">
        <f aca="false">C$2*MIN(C$91^(1/ABS('Scoring Table'!C31))-1,$B$93)*$B$97</f>
        <v>0</v>
      </c>
      <c r="D32" s="121" t="n">
        <f aca="false">D$2*MIN(D$91^(1/ABS('Scoring Table'!D31))-1,$B$93)*$B$97</f>
        <v>0</v>
      </c>
      <c r="E32" s="121" t="n">
        <f aca="false">E$2*'Scoring Table'!E31*$B$104</f>
        <v>-0.82040731832065</v>
      </c>
      <c r="F32" s="121" t="n">
        <f aca="false">F$2*'Scoring Table'!F31*$B$104</f>
        <v>-0</v>
      </c>
      <c r="G32" s="121" t="n">
        <f aca="false">G$2*'Scoring Table'!G31*$B$104</f>
        <v>0</v>
      </c>
      <c r="H32" s="121" t="n">
        <f aca="false">H$2*'Scoring Table'!H31*$B$104</f>
        <v>0</v>
      </c>
      <c r="I32" s="121" t="n">
        <f aca="false">I$2*MIN(I$91^(1/ABS('Scoring Table'!I31))-1,$B$93)*$B$103</f>
        <v>0.253112685442525</v>
      </c>
      <c r="J32" s="121" t="n">
        <f aca="false">J$2*MIN(J$91^(1/ABS('Scoring Table'!J31))-1,$B$93)*$B$103</f>
        <v>0</v>
      </c>
      <c r="K32" s="121" t="n">
        <f aca="false">K$2*MIN(K$91^(1/ABS('Scoring Table'!K31))-1,$B$93)*$B$103</f>
        <v>0</v>
      </c>
      <c r="L32" s="121" t="n">
        <f aca="false">L$2*MIN(L$91^(1/ABS('Scoring Table'!L31))-1,$B$93)*$B$103</f>
        <v>0</v>
      </c>
      <c r="M32" s="121" t="n">
        <f aca="false">M$2*MIN(M$91^(1/ABS('Scoring Table'!M31))-1,$B$93)*$B$103</f>
        <v>0</v>
      </c>
      <c r="N32" s="121" t="n">
        <f aca="false">N$2*MIN(N$91^(1/ABS('Scoring Table'!N31))-1,$B$93)*$B$98</f>
        <v>4.35039550511705</v>
      </c>
      <c r="O32" s="121" t="n">
        <f aca="false">O$2*MIN(O$91^(1/ABS('Scoring Table'!O31))-1,$B$93)*$B$98</f>
        <v>0</v>
      </c>
      <c r="P32" s="121" t="n">
        <f aca="false">P$2*MIN(P$91^(1/ABS('Scoring Table'!P31))-1,$B$93)*$B$98</f>
        <v>0</v>
      </c>
      <c r="Q32" s="121" t="n">
        <f aca="false">Q$2*MIN(Q$91^(1/ABS('Scoring Table'!Q31))-1,$B$93)*$B$98</f>
        <v>0</v>
      </c>
      <c r="V32" s="121" t="n">
        <f aca="false">'Scoring Table'!V31*$B$99</f>
        <v>0.368159981162122</v>
      </c>
      <c r="W32" s="121" t="n">
        <f aca="false">W$2*MIN(W$91^(1/ABS('Scoring Table'!W31))-1,$B$93)*$B$101</f>
        <v>0.645994691330824</v>
      </c>
      <c r="X32" s="121" t="n">
        <f aca="false">X$2*MIN(X$91^(1/ABS('Scoring Table'!X31))-1,$B$93)*$B$101</f>
        <v>0</v>
      </c>
      <c r="Y32" s="121" t="n">
        <f aca="false">Y$2*MIN(Y$91^(1/ABS('Scoring Table'!Y31))-1,$B$93)*$B$101</f>
        <v>0</v>
      </c>
      <c r="Z32" s="121" t="n">
        <f aca="false">Z$2*MIN(Z$91^(1/ABS('Scoring Table'!Z31))-1,$B$93)*$B$101</f>
        <v>0</v>
      </c>
      <c r="AA32" s="121" t="n">
        <f aca="false">AA$2*MIN(AA$91^(1/ABS('Scoring Table'!AA31))-1,$B$93)*$B$101</f>
        <v>0</v>
      </c>
      <c r="AB32" s="121" t="n">
        <f aca="false">AB$2*MIN(AB$91^(1/ABS('Scoring Table'!AB31))-1,$B$93)*$B$102</f>
        <v>4.35039550511705</v>
      </c>
      <c r="AC32" s="121" t="n">
        <f aca="false">AC$2*MIN(AC$91^(1/ABS('Scoring Table'!AC31))-1,$B$93)*$B$102</f>
        <v>0</v>
      </c>
      <c r="AD32" s="121" t="n">
        <f aca="false">AD$2*MIN(AD$91^(1/ABS('Scoring Table'!AD31))-1,$B$93)*$B$102</f>
        <v>0</v>
      </c>
      <c r="AE32" s="121" t="n">
        <f aca="false">AE$2*MIN(AE$91^(1/ABS('Scoring Table'!AE31))-1,$B$93)*$B$102</f>
        <v>0</v>
      </c>
      <c r="AF32" s="121" t="n">
        <f aca="false">'Scoring Table'!AF31*$B$100</f>
        <v>-0.242110153783449</v>
      </c>
      <c r="AH32" s="121" t="n">
        <f aca="false">SUM(B32:D32)/COUNTIF(B$2:D$2,TRUE())</f>
        <v>1.47821378889628</v>
      </c>
      <c r="AI32" s="121" t="n">
        <f aca="false">SUM(N32:Q32)/COUNTIF(N$2:Q$2,TRUE())</f>
        <v>4.35039550511705</v>
      </c>
      <c r="AJ32" s="121" t="n">
        <f aca="false">V32</f>
        <v>0.368159981162122</v>
      </c>
      <c r="AK32" s="121" t="n">
        <f aca="false">AF32</f>
        <v>-0.242110153783449</v>
      </c>
      <c r="AL32" s="121" t="n">
        <f aca="false">SUM(W32:AA32)/COUNTIF(W$2:AA$2,TRUE())</f>
        <v>0.645994691330824</v>
      </c>
      <c r="AM32" s="121" t="n">
        <f aca="false">SUM(AB32:AE32)/COUNTIF(AB$2:AE$2,TRUE())</f>
        <v>4.35039550511705</v>
      </c>
      <c r="AN32" s="121" t="n">
        <f aca="false">SUM(I32:M32)/COUNTIF(I$2:M$2,TRUE())</f>
        <v>0.253112685442525</v>
      </c>
      <c r="AO32" s="121" t="n">
        <f aca="false">SUM(E32:H32)/COUNTIF(E$2:H$2,TRUE())</f>
        <v>-0.82040731832065</v>
      </c>
      <c r="AP32" s="121" t="n">
        <f aca="false">SUM(B32:AF32)</f>
        <v>10.3837546849618</v>
      </c>
      <c r="AQ32" s="0" t="n">
        <f aca="false">RANK(AP32,$AP$3:$AP$88)</f>
        <v>45</v>
      </c>
    </row>
    <row r="33" customFormat="false" ht="12.75" hidden="false" customHeight="false" outlineLevel="0" collapsed="false">
      <c r="A33" s="120" t="s">
        <v>146</v>
      </c>
      <c r="B33" s="121" t="n">
        <f aca="false">B$2*MIN(B$91^(1/ABS('Scoring Table'!B32))-1,$B$93)*$B$97</f>
        <v>0.335260266917049</v>
      </c>
      <c r="C33" s="121" t="n">
        <f aca="false">C$2*MIN(C$91^(1/ABS('Scoring Table'!C32))-1,$B$93)*$B$97</f>
        <v>0</v>
      </c>
      <c r="D33" s="121" t="n">
        <f aca="false">D$2*MIN(D$91^(1/ABS('Scoring Table'!D32))-1,$B$93)*$B$97</f>
        <v>0</v>
      </c>
      <c r="E33" s="121" t="n">
        <f aca="false">E$2*'Scoring Table'!E32*$B$104</f>
        <v>-0.640608214723305</v>
      </c>
      <c r="F33" s="121" t="n">
        <f aca="false">F$2*'Scoring Table'!F32*$B$104</f>
        <v>0</v>
      </c>
      <c r="G33" s="121" t="n">
        <f aca="false">G$2*'Scoring Table'!G32*$B$104</f>
        <v>0</v>
      </c>
      <c r="H33" s="121" t="n">
        <f aca="false">H$2*'Scoring Table'!H32*$B$104</f>
        <v>-0</v>
      </c>
      <c r="I33" s="121" t="n">
        <f aca="false">I$2*MIN(I$91^(1/ABS('Scoring Table'!I32))-1,$B$93)*$B$103</f>
        <v>0.970942244671814</v>
      </c>
      <c r="J33" s="121" t="n">
        <f aca="false">J$2*MIN(J$91^(1/ABS('Scoring Table'!J32))-1,$B$93)*$B$103</f>
        <v>0</v>
      </c>
      <c r="K33" s="121" t="n">
        <f aca="false">K$2*MIN(K$91^(1/ABS('Scoring Table'!K32))-1,$B$93)*$B$103</f>
        <v>0</v>
      </c>
      <c r="L33" s="121" t="n">
        <f aca="false">L$2*MIN(L$91^(1/ABS('Scoring Table'!L32))-1,$B$93)*$B$103</f>
        <v>0</v>
      </c>
      <c r="M33" s="121" t="n">
        <f aca="false">M$2*MIN(M$91^(1/ABS('Scoring Table'!M32))-1,$B$93)*$B$103</f>
        <v>0</v>
      </c>
      <c r="N33" s="121" t="n">
        <f aca="false">N$2*MIN(N$91^(1/ABS('Scoring Table'!N32))-1,$B$93)*$B$98</f>
        <v>4.35039550511705</v>
      </c>
      <c r="O33" s="121" t="n">
        <f aca="false">O$2*MIN(O$91^(1/ABS('Scoring Table'!O32))-1,$B$93)*$B$98</f>
        <v>0</v>
      </c>
      <c r="P33" s="121" t="n">
        <f aca="false">P$2*MIN(P$91^(1/ABS('Scoring Table'!P32))-1,$B$93)*$B$98</f>
        <v>0</v>
      </c>
      <c r="Q33" s="121" t="n">
        <f aca="false">Q$2*MIN(Q$91^(1/ABS('Scoring Table'!Q32))-1,$B$93)*$B$98</f>
        <v>0</v>
      </c>
      <c r="V33" s="121" t="n">
        <f aca="false">'Scoring Table'!V32*$B$99</f>
        <v>-0.5912872424725</v>
      </c>
      <c r="W33" s="121" t="n">
        <f aca="false">W$2*MIN(W$91^(1/ABS('Scoring Table'!W32))-1,$B$93)*$B$101</f>
        <v>1.18081412262045</v>
      </c>
      <c r="X33" s="121" t="n">
        <f aca="false">X$2*MIN(X$91^(1/ABS('Scoring Table'!X32))-1,$B$93)*$B$101</f>
        <v>0</v>
      </c>
      <c r="Y33" s="121" t="n">
        <f aca="false">Y$2*MIN(Y$91^(1/ABS('Scoring Table'!Y32))-1,$B$93)*$B$101</f>
        <v>0</v>
      </c>
      <c r="Z33" s="121" t="n">
        <f aca="false">Z$2*MIN(Z$91^(1/ABS('Scoring Table'!Z32))-1,$B$93)*$B$101</f>
        <v>0</v>
      </c>
      <c r="AA33" s="121" t="n">
        <f aca="false">AA$2*MIN(AA$91^(1/ABS('Scoring Table'!AA32))-1,$B$93)*$B$101</f>
        <v>0</v>
      </c>
      <c r="AB33" s="121" t="n">
        <f aca="false">AB$2*MIN(AB$91^(1/ABS('Scoring Table'!AB32))-1,$B$93)*$B$102</f>
        <v>1.17757872364494</v>
      </c>
      <c r="AC33" s="121" t="n">
        <f aca="false">AC$2*MIN(AC$91^(1/ABS('Scoring Table'!AC32))-1,$B$93)*$B$102</f>
        <v>0</v>
      </c>
      <c r="AD33" s="121" t="n">
        <f aca="false">AD$2*MIN(AD$91^(1/ABS('Scoring Table'!AD32))-1,$B$93)*$B$102</f>
        <v>0</v>
      </c>
      <c r="AE33" s="121" t="n">
        <f aca="false">AE$2*MIN(AE$91^(1/ABS('Scoring Table'!AE32))-1,$B$93)*$B$102</f>
        <v>0</v>
      </c>
      <c r="AF33" s="121" t="n">
        <f aca="false">'Scoring Table'!AF32*$B$100</f>
        <v>-0.189397563339457</v>
      </c>
      <c r="AH33" s="121" t="n">
        <f aca="false">SUM(B33:D33)/COUNTIF(B$2:D$2,TRUE())</f>
        <v>0.335260266917049</v>
      </c>
      <c r="AI33" s="121" t="n">
        <f aca="false">SUM(N33:Q33)/COUNTIF(N$2:Q$2,TRUE())</f>
        <v>4.35039550511705</v>
      </c>
      <c r="AJ33" s="121" t="n">
        <f aca="false">V33</f>
        <v>-0.5912872424725</v>
      </c>
      <c r="AK33" s="121" t="n">
        <f aca="false">AF33</f>
        <v>-0.189397563339457</v>
      </c>
      <c r="AL33" s="121" t="n">
        <f aca="false">SUM(W33:AA33)/COUNTIF(W$2:AA$2,TRUE())</f>
        <v>1.18081412262045</v>
      </c>
      <c r="AM33" s="121" t="n">
        <f aca="false">SUM(AB33:AE33)/COUNTIF(AB$2:AE$2,TRUE())</f>
        <v>1.17757872364494</v>
      </c>
      <c r="AN33" s="121" t="n">
        <f aca="false">SUM(I33:M33)/COUNTIF(I$2:M$2,TRUE())</f>
        <v>0.970942244671814</v>
      </c>
      <c r="AO33" s="121" t="n">
        <f aca="false">SUM(E33:H33)/COUNTIF(E$2:H$2,TRUE())</f>
        <v>-0.640608214723305</v>
      </c>
      <c r="AP33" s="121" t="n">
        <f aca="false">SUM(B33:AF33)</f>
        <v>6.59369784243604</v>
      </c>
      <c r="AQ33" s="0" t="n">
        <f aca="false">RANK(AP33,$AP$3:$AP$88)</f>
        <v>75</v>
      </c>
    </row>
    <row r="34" customFormat="false" ht="12.75" hidden="false" customHeight="false" outlineLevel="0" collapsed="false">
      <c r="A34" s="120" t="s">
        <v>147</v>
      </c>
      <c r="B34" s="121" t="n">
        <f aca="false">B$2*MIN(B$91^(1/ABS('Scoring Table'!B33))-1,$B$93)*$B$97</f>
        <v>4.0547175483083</v>
      </c>
      <c r="C34" s="121" t="n">
        <f aca="false">C$2*MIN(C$91^(1/ABS('Scoring Table'!C33))-1,$B$93)*$B$97</f>
        <v>0</v>
      </c>
      <c r="D34" s="121" t="n">
        <f aca="false">D$2*MIN(D$91^(1/ABS('Scoring Table'!D33))-1,$B$93)*$B$97</f>
        <v>0</v>
      </c>
      <c r="E34" s="121" t="n">
        <f aca="false">E$2*'Scoring Table'!E33*$B$104</f>
        <v>-0.801655955496373</v>
      </c>
      <c r="F34" s="121" t="n">
        <f aca="false">F$2*'Scoring Table'!F33*$B$104</f>
        <v>-0</v>
      </c>
      <c r="G34" s="121" t="n">
        <f aca="false">G$2*'Scoring Table'!G33*$B$104</f>
        <v>0</v>
      </c>
      <c r="H34" s="121" t="n">
        <f aca="false">H$2*'Scoring Table'!H33*$B$104</f>
        <v>0</v>
      </c>
      <c r="I34" s="121" t="n">
        <f aca="false">I$2*MIN(I$91^(1/ABS('Scoring Table'!I33))-1,$B$93)*$B$103</f>
        <v>0.338857861992737</v>
      </c>
      <c r="J34" s="121" t="n">
        <f aca="false">J$2*MIN(J$91^(1/ABS('Scoring Table'!J33))-1,$B$93)*$B$103</f>
        <v>0</v>
      </c>
      <c r="K34" s="121" t="n">
        <f aca="false">K$2*MIN(K$91^(1/ABS('Scoring Table'!K33))-1,$B$93)*$B$103</f>
        <v>0</v>
      </c>
      <c r="L34" s="121" t="n">
        <f aca="false">L$2*MIN(L$91^(1/ABS('Scoring Table'!L33))-1,$B$93)*$B$103</f>
        <v>0</v>
      </c>
      <c r="M34" s="121" t="n">
        <f aca="false">M$2*MIN(M$91^(1/ABS('Scoring Table'!M33))-1,$B$93)*$B$103</f>
        <v>0</v>
      </c>
      <c r="N34" s="121" t="n">
        <f aca="false">N$2*MIN(N$91^(1/ABS('Scoring Table'!N33))-1,$B$93)*$B$98</f>
        <v>4.35039550511705</v>
      </c>
      <c r="O34" s="121" t="n">
        <f aca="false">O$2*MIN(O$91^(1/ABS('Scoring Table'!O33))-1,$B$93)*$B$98</f>
        <v>0</v>
      </c>
      <c r="P34" s="121" t="n">
        <f aca="false">P$2*MIN(P$91^(1/ABS('Scoring Table'!P33))-1,$B$93)*$B$98</f>
        <v>0</v>
      </c>
      <c r="Q34" s="121" t="n">
        <f aca="false">Q$2*MIN(Q$91^(1/ABS('Scoring Table'!Q33))-1,$B$93)*$B$98</f>
        <v>0</v>
      </c>
      <c r="V34" s="121" t="n">
        <f aca="false">'Scoring Table'!V33*$B$99</f>
        <v>1.32760720479674</v>
      </c>
      <c r="W34" s="121" t="n">
        <f aca="false">W$2*MIN(W$91^(1/ABS('Scoring Table'!W33))-1,$B$93)*$B$101</f>
        <v>0.836850562590355</v>
      </c>
      <c r="X34" s="121" t="n">
        <f aca="false">X$2*MIN(X$91^(1/ABS('Scoring Table'!X33))-1,$B$93)*$B$101</f>
        <v>0</v>
      </c>
      <c r="Y34" s="121" t="n">
        <f aca="false">Y$2*MIN(Y$91^(1/ABS('Scoring Table'!Y33))-1,$B$93)*$B$101</f>
        <v>0</v>
      </c>
      <c r="Z34" s="121" t="n">
        <f aca="false">Z$2*MIN(Z$91^(1/ABS('Scoring Table'!Z33))-1,$B$93)*$B$101</f>
        <v>0</v>
      </c>
      <c r="AA34" s="121" t="n">
        <f aca="false">AA$2*MIN(AA$91^(1/ABS('Scoring Table'!AA33))-1,$B$93)*$B$101</f>
        <v>0</v>
      </c>
      <c r="AB34" s="121" t="n">
        <f aca="false">AB$2*MIN(AB$91^(1/ABS('Scoring Table'!AB33))-1,$B$93)*$B$102</f>
        <v>0.994162009452654</v>
      </c>
      <c r="AC34" s="121" t="n">
        <f aca="false">AC$2*MIN(AC$91^(1/ABS('Scoring Table'!AC33))-1,$B$93)*$B$102</f>
        <v>0</v>
      </c>
      <c r="AD34" s="121" t="n">
        <f aca="false">AD$2*MIN(AD$91^(1/ABS('Scoring Table'!AD33))-1,$B$93)*$B$102</f>
        <v>0</v>
      </c>
      <c r="AE34" s="121" t="n">
        <f aca="false">AE$2*MIN(AE$91^(1/ABS('Scoring Table'!AE33))-1,$B$93)*$B$102</f>
        <v>0</v>
      </c>
      <c r="AF34" s="121" t="n">
        <f aca="false">'Scoring Table'!AF33*$B$100</f>
        <v>-0.71652346777937</v>
      </c>
      <c r="AH34" s="121" t="n">
        <f aca="false">SUM(B34:D34)/COUNTIF(B$2:D$2,TRUE())</f>
        <v>4.0547175483083</v>
      </c>
      <c r="AI34" s="121" t="n">
        <f aca="false">SUM(N34:Q34)/COUNTIF(N$2:Q$2,TRUE())</f>
        <v>4.35039550511705</v>
      </c>
      <c r="AJ34" s="121" t="n">
        <f aca="false">V34</f>
        <v>1.32760720479674</v>
      </c>
      <c r="AK34" s="121" t="n">
        <f aca="false">AF34</f>
        <v>-0.71652346777937</v>
      </c>
      <c r="AL34" s="121" t="n">
        <f aca="false">SUM(W34:AA34)/COUNTIF(W$2:AA$2,TRUE())</f>
        <v>0.836850562590355</v>
      </c>
      <c r="AM34" s="121" t="n">
        <f aca="false">SUM(AB34:AE34)/COUNTIF(AB$2:AE$2,TRUE())</f>
        <v>0.994162009452654</v>
      </c>
      <c r="AN34" s="121" t="n">
        <f aca="false">SUM(I34:M34)/COUNTIF(I$2:M$2,TRUE())</f>
        <v>0.338857861992737</v>
      </c>
      <c r="AO34" s="121" t="n">
        <f aca="false">SUM(E34:H34)/COUNTIF(E$2:H$2,TRUE())</f>
        <v>-0.801655955496373</v>
      </c>
      <c r="AP34" s="121" t="n">
        <f aca="false">SUM(B34:AF34)</f>
        <v>10.3844112689821</v>
      </c>
      <c r="AQ34" s="0" t="n">
        <f aca="false">RANK(AP34,$AP$3:$AP$88)</f>
        <v>44</v>
      </c>
    </row>
    <row r="35" customFormat="false" ht="12.75" hidden="false" customHeight="false" outlineLevel="0" collapsed="false">
      <c r="A35" s="120" t="s">
        <v>148</v>
      </c>
      <c r="B35" s="121" t="n">
        <f aca="false">B$2*MIN(B$91^(1/ABS('Scoring Table'!B34))-1,$B$93)*$B$97</f>
        <v>0.601914741429385</v>
      </c>
      <c r="C35" s="121" t="n">
        <f aca="false">C$2*MIN(C$91^(1/ABS('Scoring Table'!C34))-1,$B$93)*$B$97</f>
        <v>0</v>
      </c>
      <c r="D35" s="121" t="n">
        <f aca="false">D$2*MIN(D$91^(1/ABS('Scoring Table'!D34))-1,$B$93)*$B$97</f>
        <v>0</v>
      </c>
      <c r="E35" s="121" t="n">
        <f aca="false">E$2*'Scoring Table'!E34*$B$104</f>
        <v>1.48057009886329</v>
      </c>
      <c r="F35" s="121" t="n">
        <f aca="false">F$2*'Scoring Table'!F34*$B$104</f>
        <v>0</v>
      </c>
      <c r="G35" s="121" t="n">
        <f aca="false">G$2*'Scoring Table'!G34*$B$104</f>
        <v>-0</v>
      </c>
      <c r="H35" s="121" t="n">
        <f aca="false">H$2*'Scoring Table'!H34*$B$104</f>
        <v>-0</v>
      </c>
      <c r="I35" s="121" t="n">
        <f aca="false">I$2*MIN(I$91^(1/ABS('Scoring Table'!I34))-1,$B$93)*$B$103</f>
        <v>2.95650715750529</v>
      </c>
      <c r="J35" s="121" t="n">
        <f aca="false">J$2*MIN(J$91^(1/ABS('Scoring Table'!J34))-1,$B$93)*$B$103</f>
        <v>0</v>
      </c>
      <c r="K35" s="121" t="n">
        <f aca="false">K$2*MIN(K$91^(1/ABS('Scoring Table'!K34))-1,$B$93)*$B$103</f>
        <v>0</v>
      </c>
      <c r="L35" s="121" t="n">
        <f aca="false">L$2*MIN(L$91^(1/ABS('Scoring Table'!L34))-1,$B$93)*$B$103</f>
        <v>0</v>
      </c>
      <c r="M35" s="121" t="n">
        <f aca="false">M$2*MIN(M$91^(1/ABS('Scoring Table'!M34))-1,$B$93)*$B$103</f>
        <v>0</v>
      </c>
      <c r="N35" s="121" t="n">
        <f aca="false">N$2*MIN(N$91^(1/ABS('Scoring Table'!N34))-1,$B$93)*$B$98</f>
        <v>4.35039550511705</v>
      </c>
      <c r="O35" s="121" t="n">
        <f aca="false">O$2*MIN(O$91^(1/ABS('Scoring Table'!O34))-1,$B$93)*$B$98</f>
        <v>0</v>
      </c>
      <c r="P35" s="121" t="n">
        <f aca="false">P$2*MIN(P$91^(1/ABS('Scoring Table'!P34))-1,$B$93)*$B$98</f>
        <v>0</v>
      </c>
      <c r="Q35" s="121" t="n">
        <f aca="false">Q$2*MIN(Q$91^(1/ABS('Scoring Table'!Q34))-1,$B$93)*$B$98</f>
        <v>0</v>
      </c>
      <c r="V35" s="121" t="n">
        <f aca="false">'Scoring Table'!V34*$B$99</f>
        <v>0.368159981162122</v>
      </c>
      <c r="W35" s="121" t="n">
        <f aca="false">W$2*MIN(W$91^(1/ABS('Scoring Table'!W34))-1,$B$93)*$B$101</f>
        <v>0.365048993779233</v>
      </c>
      <c r="X35" s="121" t="n">
        <f aca="false">X$2*MIN(X$91^(1/ABS('Scoring Table'!X34))-1,$B$93)*$B$101</f>
        <v>0</v>
      </c>
      <c r="Y35" s="121" t="n">
        <f aca="false">Y$2*MIN(Y$91^(1/ABS('Scoring Table'!Y34))-1,$B$93)*$B$101</f>
        <v>0</v>
      </c>
      <c r="Z35" s="121" t="n">
        <f aca="false">Z$2*MIN(Z$91^(1/ABS('Scoring Table'!Z34))-1,$B$93)*$B$101</f>
        <v>0</v>
      </c>
      <c r="AA35" s="121" t="n">
        <f aca="false">AA$2*MIN(AA$91^(1/ABS('Scoring Table'!AA34))-1,$B$93)*$B$101</f>
        <v>0</v>
      </c>
      <c r="AB35" s="121" t="n">
        <f aca="false">AB$2*MIN(AB$91^(1/ABS('Scoring Table'!AB34))-1,$B$93)*$B$102</f>
        <v>0.523521084901532</v>
      </c>
      <c r="AC35" s="121" t="n">
        <f aca="false">AC$2*MIN(AC$91^(1/ABS('Scoring Table'!AC34))-1,$B$93)*$B$102</f>
        <v>0</v>
      </c>
      <c r="AD35" s="121" t="n">
        <f aca="false">AD$2*MIN(AD$91^(1/ABS('Scoring Table'!AD34))-1,$B$93)*$B$102</f>
        <v>0</v>
      </c>
      <c r="AE35" s="121" t="n">
        <f aca="false">AE$2*MIN(AE$91^(1/ABS('Scoring Table'!AE34))-1,$B$93)*$B$102</f>
        <v>0</v>
      </c>
      <c r="AF35" s="121" t="n">
        <f aca="false">'Scoring Table'!AF34*$B$100</f>
        <v>-1.34907455310727</v>
      </c>
      <c r="AH35" s="121" t="n">
        <f aca="false">SUM(B35:D35)/COUNTIF(B$2:D$2,TRUE())</f>
        <v>0.601914741429385</v>
      </c>
      <c r="AI35" s="121" t="n">
        <f aca="false">SUM(N35:Q35)/COUNTIF(N$2:Q$2,TRUE())</f>
        <v>4.35039550511705</v>
      </c>
      <c r="AJ35" s="121" t="n">
        <f aca="false">V35</f>
        <v>0.368159981162122</v>
      </c>
      <c r="AK35" s="121" t="n">
        <f aca="false">AF35</f>
        <v>-1.34907455310727</v>
      </c>
      <c r="AL35" s="121" t="n">
        <f aca="false">SUM(W35:AA35)/COUNTIF(W$2:AA$2,TRUE())</f>
        <v>0.365048993779233</v>
      </c>
      <c r="AM35" s="121" t="n">
        <f aca="false">SUM(AB35:AE35)/COUNTIF(AB$2:AE$2,TRUE())</f>
        <v>0.523521084901532</v>
      </c>
      <c r="AN35" s="121" t="n">
        <f aca="false">SUM(I35:M35)/COUNTIF(I$2:M$2,TRUE())</f>
        <v>2.95650715750529</v>
      </c>
      <c r="AO35" s="121" t="n">
        <f aca="false">SUM(E35:H35)/COUNTIF(E$2:H$2,TRUE())</f>
        <v>1.48057009886329</v>
      </c>
      <c r="AP35" s="121" t="n">
        <f aca="false">SUM(B35:AF35)</f>
        <v>9.29704300965063</v>
      </c>
      <c r="AQ35" s="0" t="n">
        <f aca="false">RANK(AP35,$AP$3:$AP$88)</f>
        <v>54</v>
      </c>
    </row>
    <row r="36" customFormat="false" ht="12.75" hidden="false" customHeight="false" outlineLevel="0" collapsed="false">
      <c r="A36" s="120" t="s">
        <v>149</v>
      </c>
      <c r="B36" s="121" t="n">
        <f aca="false">B$2*MIN(B$91^(1/ABS('Scoring Table'!B35))-1,$B$93)*$B$97</f>
        <v>0.567513143779366</v>
      </c>
      <c r="C36" s="121" t="n">
        <f aca="false">C$2*MIN(C$91^(1/ABS('Scoring Table'!C35))-1,$B$93)*$B$97</f>
        <v>0</v>
      </c>
      <c r="D36" s="121" t="n">
        <f aca="false">D$2*MIN(D$91^(1/ABS('Scoring Table'!D35))-1,$B$93)*$B$97</f>
        <v>0</v>
      </c>
      <c r="E36" s="121" t="n">
        <f aca="false">E$2*'Scoring Table'!E35*$B$104</f>
        <v>0.636172872967096</v>
      </c>
      <c r="F36" s="121" t="n">
        <f aca="false">F$2*'Scoring Table'!F35*$B$104</f>
        <v>0</v>
      </c>
      <c r="G36" s="121" t="n">
        <f aca="false">G$2*'Scoring Table'!G35*$B$104</f>
        <v>-0</v>
      </c>
      <c r="H36" s="121" t="n">
        <f aca="false">H$2*'Scoring Table'!H35*$B$104</f>
        <v>-0</v>
      </c>
      <c r="I36" s="121" t="n">
        <f aca="false">I$2*MIN(I$91^(1/ABS('Scoring Table'!I35))-1,$B$93)*$B$103</f>
        <v>1.15620453118422</v>
      </c>
      <c r="J36" s="121" t="n">
        <f aca="false">J$2*MIN(J$91^(1/ABS('Scoring Table'!J35))-1,$B$93)*$B$103</f>
        <v>0</v>
      </c>
      <c r="K36" s="121" t="n">
        <f aca="false">K$2*MIN(K$91^(1/ABS('Scoring Table'!K35))-1,$B$93)*$B$103</f>
        <v>0</v>
      </c>
      <c r="L36" s="121" t="n">
        <f aca="false">L$2*MIN(L$91^(1/ABS('Scoring Table'!L35))-1,$B$93)*$B$103</f>
        <v>0</v>
      </c>
      <c r="M36" s="121" t="n">
        <f aca="false">M$2*MIN(M$91^(1/ABS('Scoring Table'!M35))-1,$B$93)*$B$103</f>
        <v>0</v>
      </c>
      <c r="N36" s="121" t="n">
        <f aca="false">N$2*MIN(N$91^(1/ABS('Scoring Table'!N35))-1,$B$93)*$B$98</f>
        <v>4.35039550511705</v>
      </c>
      <c r="O36" s="121" t="n">
        <f aca="false">O$2*MIN(O$91^(1/ABS('Scoring Table'!O35))-1,$B$93)*$B$98</f>
        <v>0</v>
      </c>
      <c r="P36" s="121" t="n">
        <f aca="false">P$2*MIN(P$91^(1/ABS('Scoring Table'!P35))-1,$B$93)*$B$98</f>
        <v>0</v>
      </c>
      <c r="Q36" s="121" t="n">
        <f aca="false">Q$2*MIN(Q$91^(1/ABS('Scoring Table'!Q35))-1,$B$93)*$B$98</f>
        <v>0</v>
      </c>
      <c r="V36" s="121" t="n">
        <f aca="false">'Scoring Table'!V35*$B$99</f>
        <v>-0.5912872424725</v>
      </c>
      <c r="W36" s="121" t="n">
        <f aca="false">W$2*MIN(W$91^(1/ABS('Scoring Table'!W35))-1,$B$93)*$B$101</f>
        <v>0.514558867187356</v>
      </c>
      <c r="X36" s="121" t="n">
        <f aca="false">X$2*MIN(X$91^(1/ABS('Scoring Table'!X35))-1,$B$93)*$B$101</f>
        <v>0</v>
      </c>
      <c r="Y36" s="121" t="n">
        <f aca="false">Y$2*MIN(Y$91^(1/ABS('Scoring Table'!Y35))-1,$B$93)*$B$101</f>
        <v>0</v>
      </c>
      <c r="Z36" s="121" t="n">
        <f aca="false">Z$2*MIN(Z$91^(1/ABS('Scoring Table'!Z35))-1,$B$93)*$B$101</f>
        <v>0</v>
      </c>
      <c r="AA36" s="121" t="n">
        <f aca="false">AA$2*MIN(AA$91^(1/ABS('Scoring Table'!AA35))-1,$B$93)*$B$101</f>
        <v>0</v>
      </c>
      <c r="AB36" s="121" t="n">
        <f aca="false">AB$2*MIN(AB$91^(1/ABS('Scoring Table'!AB35))-1,$B$93)*$B$102</f>
        <v>1.4698938617005</v>
      </c>
      <c r="AC36" s="121" t="n">
        <f aca="false">AC$2*MIN(AC$91^(1/ABS('Scoring Table'!AC35))-1,$B$93)*$B$102</f>
        <v>0</v>
      </c>
      <c r="AD36" s="121" t="n">
        <f aca="false">AD$2*MIN(AD$91^(1/ABS('Scoring Table'!AD35))-1,$B$93)*$B$102</f>
        <v>0</v>
      </c>
      <c r="AE36" s="121" t="n">
        <f aca="false">AE$2*MIN(AE$91^(1/ABS('Scoring Table'!AE35))-1,$B$93)*$B$102</f>
        <v>0</v>
      </c>
      <c r="AF36" s="121" t="n">
        <f aca="false">'Scoring Table'!AF35*$B$100</f>
        <v>-1.50721232443924</v>
      </c>
      <c r="AH36" s="121" t="n">
        <f aca="false">SUM(B36:D36)/COUNTIF(B$2:D$2,TRUE())</f>
        <v>0.567513143779366</v>
      </c>
      <c r="AI36" s="121" t="n">
        <f aca="false">SUM(N36:Q36)/COUNTIF(N$2:Q$2,TRUE())</f>
        <v>4.35039550511705</v>
      </c>
      <c r="AJ36" s="121" t="n">
        <f aca="false">V36</f>
        <v>-0.5912872424725</v>
      </c>
      <c r="AK36" s="121" t="n">
        <f aca="false">AF36</f>
        <v>-1.50721232443924</v>
      </c>
      <c r="AL36" s="121" t="n">
        <f aca="false">SUM(W36:AA36)/COUNTIF(W$2:AA$2,TRUE())</f>
        <v>0.514558867187356</v>
      </c>
      <c r="AM36" s="121" t="n">
        <f aca="false">SUM(AB36:AE36)/COUNTIF(AB$2:AE$2,TRUE())</f>
        <v>1.4698938617005</v>
      </c>
      <c r="AN36" s="121" t="n">
        <f aca="false">SUM(I36:M36)/COUNTIF(I$2:M$2,TRUE())</f>
        <v>1.15620453118422</v>
      </c>
      <c r="AO36" s="121" t="n">
        <f aca="false">SUM(E36:H36)/COUNTIF(E$2:H$2,TRUE())</f>
        <v>0.636172872967096</v>
      </c>
      <c r="AP36" s="121" t="n">
        <f aca="false">SUM(B36:AF36)</f>
        <v>6.59623921502385</v>
      </c>
      <c r="AQ36" s="0" t="n">
        <f aca="false">RANK(AP36,$AP$3:$AP$88)</f>
        <v>74</v>
      </c>
    </row>
    <row r="37" customFormat="false" ht="12.75" hidden="false" customHeight="false" outlineLevel="0" collapsed="false">
      <c r="A37" s="120" t="s">
        <v>150</v>
      </c>
      <c r="B37" s="121" t="n">
        <f aca="false">B$2*MIN(B$91^(1/ABS('Scoring Table'!B36))-1,$B$93)*$B$97</f>
        <v>0.520407961765399</v>
      </c>
      <c r="C37" s="121" t="n">
        <f aca="false">C$2*MIN(C$91^(1/ABS('Scoring Table'!C36))-1,$B$93)*$B$97</f>
        <v>0</v>
      </c>
      <c r="D37" s="121" t="n">
        <f aca="false">D$2*MIN(D$91^(1/ABS('Scoring Table'!D36))-1,$B$93)*$B$97</f>
        <v>0</v>
      </c>
      <c r="E37" s="121" t="n">
        <f aca="false">E$2*'Scoring Table'!E36*$B$104</f>
        <v>0.0634659006302693</v>
      </c>
      <c r="F37" s="121" t="n">
        <f aca="false">F$2*'Scoring Table'!F36*$B$104</f>
        <v>0</v>
      </c>
      <c r="G37" s="121" t="n">
        <f aca="false">G$2*'Scoring Table'!G36*$B$104</f>
        <v>-0</v>
      </c>
      <c r="H37" s="121" t="n">
        <f aca="false">H$2*'Scoring Table'!H36*$B$104</f>
        <v>-0</v>
      </c>
      <c r="I37" s="121" t="n">
        <f aca="false">I$2*MIN(I$91^(1/ABS('Scoring Table'!I36))-1,$B$93)*$B$103</f>
        <v>0.921409752952523</v>
      </c>
      <c r="J37" s="121" t="n">
        <f aca="false">J$2*MIN(J$91^(1/ABS('Scoring Table'!J36))-1,$B$93)*$B$103</f>
        <v>0</v>
      </c>
      <c r="K37" s="121" t="n">
        <f aca="false">K$2*MIN(K$91^(1/ABS('Scoring Table'!K36))-1,$B$93)*$B$103</f>
        <v>0</v>
      </c>
      <c r="L37" s="121" t="n">
        <f aca="false">L$2*MIN(L$91^(1/ABS('Scoring Table'!L36))-1,$B$93)*$B$103</f>
        <v>0</v>
      </c>
      <c r="M37" s="121" t="n">
        <f aca="false">M$2*MIN(M$91^(1/ABS('Scoring Table'!M36))-1,$B$93)*$B$103</f>
        <v>0</v>
      </c>
      <c r="N37" s="121" t="n">
        <f aca="false">N$2*MIN(N$91^(1/ABS('Scoring Table'!N36))-1,$B$93)*$B$98</f>
        <v>4.35039550511705</v>
      </c>
      <c r="O37" s="121" t="n">
        <f aca="false">O$2*MIN(O$91^(1/ABS('Scoring Table'!O36))-1,$B$93)*$B$98</f>
        <v>0</v>
      </c>
      <c r="P37" s="121" t="n">
        <f aca="false">P$2*MIN(P$91^(1/ABS('Scoring Table'!P36))-1,$B$93)*$B$98</f>
        <v>0</v>
      </c>
      <c r="Q37" s="121" t="n">
        <f aca="false">Q$2*MIN(Q$91^(1/ABS('Scoring Table'!Q36))-1,$B$93)*$B$98</f>
        <v>0</v>
      </c>
      <c r="V37" s="121" t="n">
        <f aca="false">'Scoring Table'!V36*$B$99</f>
        <v>1.32760720479674</v>
      </c>
      <c r="W37" s="121" t="n">
        <f aca="false">W$2*MIN(W$91^(1/ABS('Scoring Table'!W36))-1,$B$93)*$B$101</f>
        <v>0.836850562590355</v>
      </c>
      <c r="X37" s="121" t="n">
        <f aca="false">X$2*MIN(X$91^(1/ABS('Scoring Table'!X36))-1,$B$93)*$B$101</f>
        <v>0</v>
      </c>
      <c r="Y37" s="121" t="n">
        <f aca="false">Y$2*MIN(Y$91^(1/ABS('Scoring Table'!Y36))-1,$B$93)*$B$101</f>
        <v>0</v>
      </c>
      <c r="Z37" s="121" t="n">
        <f aca="false">Z$2*MIN(Z$91^(1/ABS('Scoring Table'!Z36))-1,$B$93)*$B$101</f>
        <v>0</v>
      </c>
      <c r="AA37" s="121" t="n">
        <f aca="false">AA$2*MIN(AA$91^(1/ABS('Scoring Table'!AA36))-1,$B$93)*$B$101</f>
        <v>0</v>
      </c>
      <c r="AB37" s="121" t="n">
        <f aca="false">AB$2*MIN(AB$91^(1/ABS('Scoring Table'!AB36))-1,$B$93)*$B$102</f>
        <v>4.35039550511705</v>
      </c>
      <c r="AC37" s="121" t="n">
        <f aca="false">AC$2*MIN(AC$91^(1/ABS('Scoring Table'!AC36))-1,$B$93)*$B$102</f>
        <v>0</v>
      </c>
      <c r="AD37" s="121" t="n">
        <f aca="false">AD$2*MIN(AD$91^(1/ABS('Scoring Table'!AD36))-1,$B$93)*$B$102</f>
        <v>0</v>
      </c>
      <c r="AE37" s="121" t="n">
        <f aca="false">AE$2*MIN(AE$91^(1/ABS('Scoring Table'!AE36))-1,$B$93)*$B$102</f>
        <v>0</v>
      </c>
      <c r="AF37" s="121" t="n">
        <f aca="false">'Scoring Table'!AF36*$B$100</f>
        <v>-1.08551160088731</v>
      </c>
      <c r="AH37" s="121" t="n">
        <f aca="false">SUM(B37:D37)/COUNTIF(B$2:D$2,TRUE())</f>
        <v>0.520407961765399</v>
      </c>
      <c r="AI37" s="121" t="n">
        <f aca="false">SUM(N37:Q37)/COUNTIF(N$2:Q$2,TRUE())</f>
        <v>4.35039550511705</v>
      </c>
      <c r="AJ37" s="121" t="n">
        <f aca="false">V37</f>
        <v>1.32760720479674</v>
      </c>
      <c r="AK37" s="121" t="n">
        <f aca="false">AF37</f>
        <v>-1.08551160088731</v>
      </c>
      <c r="AL37" s="121" t="n">
        <f aca="false">SUM(W37:AA37)/COUNTIF(W$2:AA$2,TRUE())</f>
        <v>0.836850562590355</v>
      </c>
      <c r="AM37" s="121" t="n">
        <f aca="false">SUM(AB37:AE37)/COUNTIF(AB$2:AE$2,TRUE())</f>
        <v>4.35039550511705</v>
      </c>
      <c r="AN37" s="121" t="n">
        <f aca="false">SUM(I37:M37)/COUNTIF(I$2:M$2,TRUE())</f>
        <v>0.921409752952523</v>
      </c>
      <c r="AO37" s="121" t="n">
        <f aca="false">SUM(E37:H37)/COUNTIF(E$2:H$2,TRUE())</f>
        <v>0.0634659006302693</v>
      </c>
      <c r="AP37" s="121" t="n">
        <f aca="false">SUM(B37:AF37)</f>
        <v>11.2850207920821</v>
      </c>
      <c r="AQ37" s="0" t="n">
        <f aca="false">RANK(AP37,$AP$3:$AP$88)</f>
        <v>35</v>
      </c>
    </row>
    <row r="38" customFormat="false" ht="12.75" hidden="false" customHeight="false" outlineLevel="0" collapsed="false">
      <c r="A38" s="120" t="s">
        <v>151</v>
      </c>
      <c r="B38" s="121" t="n">
        <f aca="false">B$2*MIN(B$91^(1/ABS('Scoring Table'!B37))-1,$B$93)*$B$97</f>
        <v>0.462455494939171</v>
      </c>
      <c r="C38" s="121" t="n">
        <f aca="false">C$2*MIN(C$91^(1/ABS('Scoring Table'!C37))-1,$B$93)*$B$97</f>
        <v>0</v>
      </c>
      <c r="D38" s="121" t="n">
        <f aca="false">D$2*MIN(D$91^(1/ABS('Scoring Table'!D37))-1,$B$93)*$B$97</f>
        <v>0</v>
      </c>
      <c r="E38" s="121" t="n">
        <f aca="false">E$2*'Scoring Table'!E37*$B$104</f>
        <v>0.813771309714837</v>
      </c>
      <c r="F38" s="121" t="n">
        <f aca="false">F$2*'Scoring Table'!F37*$B$104</f>
        <v>0</v>
      </c>
      <c r="G38" s="121" t="n">
        <f aca="false">G$2*'Scoring Table'!G37*$B$104</f>
        <v>-0</v>
      </c>
      <c r="H38" s="121" t="n">
        <f aca="false">H$2*'Scoring Table'!H37*$B$104</f>
        <v>-0</v>
      </c>
      <c r="I38" s="121" t="n">
        <f aca="false">I$2*MIN(I$91^(1/ABS('Scoring Table'!I37))-1,$B$93)*$B$103</f>
        <v>1.23407252183323</v>
      </c>
      <c r="J38" s="121" t="n">
        <f aca="false">J$2*MIN(J$91^(1/ABS('Scoring Table'!J37))-1,$B$93)*$B$103</f>
        <v>0</v>
      </c>
      <c r="K38" s="121" t="n">
        <f aca="false">K$2*MIN(K$91^(1/ABS('Scoring Table'!K37))-1,$B$93)*$B$103</f>
        <v>0</v>
      </c>
      <c r="L38" s="121" t="n">
        <f aca="false">L$2*MIN(L$91^(1/ABS('Scoring Table'!L37))-1,$B$93)*$B$103</f>
        <v>0</v>
      </c>
      <c r="M38" s="121" t="n">
        <f aca="false">M$2*MIN(M$91^(1/ABS('Scoring Table'!M37))-1,$B$93)*$B$103</f>
        <v>0</v>
      </c>
      <c r="N38" s="121" t="n">
        <f aca="false">N$2*MIN(N$91^(1/ABS('Scoring Table'!N37))-1,$B$93)*$B$98</f>
        <v>4.35039550511705</v>
      </c>
      <c r="O38" s="121" t="n">
        <f aca="false">O$2*MIN(O$91^(1/ABS('Scoring Table'!O37))-1,$B$93)*$B$98</f>
        <v>0</v>
      </c>
      <c r="P38" s="121" t="n">
        <f aca="false">P$2*MIN(P$91^(1/ABS('Scoring Table'!P37))-1,$B$93)*$B$98</f>
        <v>0</v>
      </c>
      <c r="Q38" s="121" t="n">
        <f aca="false">Q$2*MIN(Q$91^(1/ABS('Scoring Table'!Q37))-1,$B$93)*$B$98</f>
        <v>0</v>
      </c>
      <c r="V38" s="121" t="n">
        <f aca="false">'Scoring Table'!V37*$B$99</f>
        <v>-1.55073446610712</v>
      </c>
      <c r="W38" s="121" t="n">
        <f aca="false">W$2*MIN(W$91^(1/ABS('Scoring Table'!W37))-1,$B$93)*$B$101</f>
        <v>0.614675977735185</v>
      </c>
      <c r="X38" s="121" t="n">
        <f aca="false">X$2*MIN(X$91^(1/ABS('Scoring Table'!X37))-1,$B$93)*$B$101</f>
        <v>0</v>
      </c>
      <c r="Y38" s="121" t="n">
        <f aca="false">Y$2*MIN(Y$91^(1/ABS('Scoring Table'!Y37))-1,$B$93)*$B$101</f>
        <v>0</v>
      </c>
      <c r="Z38" s="121" t="n">
        <f aca="false">Z$2*MIN(Z$91^(1/ABS('Scoring Table'!Z37))-1,$B$93)*$B$101</f>
        <v>0</v>
      </c>
      <c r="AA38" s="121" t="n">
        <f aca="false">AA$2*MIN(AA$91^(1/ABS('Scoring Table'!AA37))-1,$B$93)*$B$101</f>
        <v>0</v>
      </c>
      <c r="AB38" s="121" t="n">
        <f aca="false">AB$2*MIN(AB$91^(1/ABS('Scoring Table'!AB37))-1,$B$93)*$B$102</f>
        <v>0.991336882630252</v>
      </c>
      <c r="AC38" s="121" t="n">
        <f aca="false">AC$2*MIN(AC$91^(1/ABS('Scoring Table'!AC37))-1,$B$93)*$B$102</f>
        <v>0</v>
      </c>
      <c r="AD38" s="121" t="n">
        <f aca="false">AD$2*MIN(AD$91^(1/ABS('Scoring Table'!AD37))-1,$B$93)*$B$102</f>
        <v>0</v>
      </c>
      <c r="AE38" s="121" t="n">
        <f aca="false">AE$2*MIN(AE$91^(1/ABS('Scoring Table'!AE37))-1,$B$93)*$B$102</f>
        <v>0</v>
      </c>
      <c r="AF38" s="121" t="n">
        <f aca="false">'Scoring Table'!AF37*$B$100</f>
        <v>-0.980086419999327</v>
      </c>
      <c r="AH38" s="121" t="n">
        <f aca="false">SUM(B38:D38)/COUNTIF(B$2:D$2,TRUE())</f>
        <v>0.462455494939171</v>
      </c>
      <c r="AI38" s="121" t="n">
        <f aca="false">SUM(N38:Q38)/COUNTIF(N$2:Q$2,TRUE())</f>
        <v>4.35039550511705</v>
      </c>
      <c r="AJ38" s="121" t="n">
        <f aca="false">V38</f>
        <v>-1.55073446610712</v>
      </c>
      <c r="AK38" s="121" t="n">
        <f aca="false">AF38</f>
        <v>-0.980086419999327</v>
      </c>
      <c r="AL38" s="121" t="n">
        <f aca="false">SUM(W38:AA38)/COUNTIF(W$2:AA$2,TRUE())</f>
        <v>0.614675977735185</v>
      </c>
      <c r="AM38" s="121" t="n">
        <f aca="false">SUM(AB38:AE38)/COUNTIF(AB$2:AE$2,TRUE())</f>
        <v>0.991336882630252</v>
      </c>
      <c r="AN38" s="121" t="n">
        <f aca="false">SUM(I38:M38)/COUNTIF(I$2:M$2,TRUE())</f>
        <v>1.23407252183323</v>
      </c>
      <c r="AO38" s="121" t="n">
        <f aca="false">SUM(E38:H38)/COUNTIF(E$2:H$2,TRUE())</f>
        <v>0.813771309714837</v>
      </c>
      <c r="AP38" s="121" t="n">
        <f aca="false">SUM(B38:AF38)</f>
        <v>5.93588680586328</v>
      </c>
      <c r="AQ38" s="0" t="n">
        <f aca="false">RANK(AP38,$AP$3:$AP$88)</f>
        <v>82</v>
      </c>
    </row>
    <row r="39" customFormat="false" ht="12.75" hidden="false" customHeight="false" outlineLevel="0" collapsed="false">
      <c r="A39" s="120" t="s">
        <v>152</v>
      </c>
      <c r="B39" s="121" t="n">
        <f aca="false">B$2*MIN(B$91^(1/ABS('Scoring Table'!B38))-1,$B$93)*$B$97</f>
        <v>0.479847805535556</v>
      </c>
      <c r="C39" s="121" t="n">
        <f aca="false">C$2*MIN(C$91^(1/ABS('Scoring Table'!C38))-1,$B$93)*$B$97</f>
        <v>0</v>
      </c>
      <c r="D39" s="121" t="n">
        <f aca="false">D$2*MIN(D$91^(1/ABS('Scoring Table'!D38))-1,$B$93)*$B$97</f>
        <v>0</v>
      </c>
      <c r="E39" s="121" t="n">
        <f aca="false">E$2*'Scoring Table'!E38*$B$104</f>
        <v>-0.586489263126427</v>
      </c>
      <c r="F39" s="121" t="n">
        <f aca="false">F$2*'Scoring Table'!F38*$B$104</f>
        <v>0</v>
      </c>
      <c r="G39" s="121" t="n">
        <f aca="false">G$2*'Scoring Table'!G38*$B$104</f>
        <v>-0</v>
      </c>
      <c r="H39" s="121" t="n">
        <f aca="false">H$2*'Scoring Table'!H38*$B$104</f>
        <v>-0</v>
      </c>
      <c r="I39" s="121" t="n">
        <f aca="false">I$2*MIN(I$91^(1/ABS('Scoring Table'!I38))-1,$B$93)*$B$103</f>
        <v>1.68026307202791</v>
      </c>
      <c r="J39" s="121" t="n">
        <f aca="false">J$2*MIN(J$91^(1/ABS('Scoring Table'!J38))-1,$B$93)*$B$103</f>
        <v>0</v>
      </c>
      <c r="K39" s="121" t="n">
        <f aca="false">K$2*MIN(K$91^(1/ABS('Scoring Table'!K38))-1,$B$93)*$B$103</f>
        <v>0</v>
      </c>
      <c r="L39" s="121" t="n">
        <f aca="false">L$2*MIN(L$91^(1/ABS('Scoring Table'!L38))-1,$B$93)*$B$103</f>
        <v>0</v>
      </c>
      <c r="M39" s="121" t="n">
        <f aca="false">M$2*MIN(M$91^(1/ABS('Scoring Table'!M38))-1,$B$93)*$B$103</f>
        <v>0</v>
      </c>
      <c r="N39" s="121" t="n">
        <f aca="false">N$2*MIN(N$91^(1/ABS('Scoring Table'!N38))-1,$B$93)*$B$98</f>
        <v>3.78063648089421</v>
      </c>
      <c r="O39" s="121" t="n">
        <f aca="false">O$2*MIN(O$91^(1/ABS('Scoring Table'!O38))-1,$B$93)*$B$98</f>
        <v>0</v>
      </c>
      <c r="P39" s="121" t="n">
        <f aca="false">P$2*MIN(P$91^(1/ABS('Scoring Table'!P38))-1,$B$93)*$B$98</f>
        <v>0</v>
      </c>
      <c r="Q39" s="121" t="n">
        <f aca="false">Q$2*MIN(Q$91^(1/ABS('Scoring Table'!Q38))-1,$B$93)*$B$98</f>
        <v>0</v>
      </c>
      <c r="V39" s="121" t="n">
        <f aca="false">'Scoring Table'!V38*$B$99</f>
        <v>0.368159981162122</v>
      </c>
      <c r="W39" s="121" t="n">
        <f aca="false">W$2*MIN(W$91^(1/ABS('Scoring Table'!W38))-1,$B$93)*$B$101</f>
        <v>0.927465016509872</v>
      </c>
      <c r="X39" s="121" t="n">
        <f aca="false">X$2*MIN(X$91^(1/ABS('Scoring Table'!X38))-1,$B$93)*$B$101</f>
        <v>0</v>
      </c>
      <c r="Y39" s="121" t="n">
        <f aca="false">Y$2*MIN(Y$91^(1/ABS('Scoring Table'!Y38))-1,$B$93)*$B$101</f>
        <v>0</v>
      </c>
      <c r="Z39" s="121" t="n">
        <f aca="false">Z$2*MIN(Z$91^(1/ABS('Scoring Table'!Z38))-1,$B$93)*$B$101</f>
        <v>0</v>
      </c>
      <c r="AA39" s="121" t="n">
        <f aca="false">AA$2*MIN(AA$91^(1/ABS('Scoring Table'!AA38))-1,$B$93)*$B$101</f>
        <v>0</v>
      </c>
      <c r="AB39" s="121" t="n">
        <f aca="false">AB$2*MIN(AB$91^(1/ABS('Scoring Table'!AB38))-1,$B$93)*$B$102</f>
        <v>1.44560678706303</v>
      </c>
      <c r="AC39" s="121" t="n">
        <f aca="false">AC$2*MIN(AC$91^(1/ABS('Scoring Table'!AC38))-1,$B$93)*$B$102</f>
        <v>0</v>
      </c>
      <c r="AD39" s="121" t="n">
        <f aca="false">AD$2*MIN(AD$91^(1/ABS('Scoring Table'!AD38))-1,$B$93)*$B$102</f>
        <v>0</v>
      </c>
      <c r="AE39" s="121" t="n">
        <f aca="false">AE$2*MIN(AE$91^(1/ABS('Scoring Table'!AE38))-1,$B$93)*$B$102</f>
        <v>0</v>
      </c>
      <c r="AF39" s="121" t="n">
        <f aca="false">'Scoring Table'!AF38*$B$100</f>
        <v>-0.400247925115423</v>
      </c>
      <c r="AH39" s="121" t="n">
        <f aca="false">SUM(B39:D39)/COUNTIF(B$2:D$2,TRUE())</f>
        <v>0.479847805535556</v>
      </c>
      <c r="AI39" s="121" t="n">
        <f aca="false">SUM(N39:Q39)/COUNTIF(N$2:Q$2,TRUE())</f>
        <v>3.78063648089421</v>
      </c>
      <c r="AJ39" s="121" t="n">
        <f aca="false">V39</f>
        <v>0.368159981162122</v>
      </c>
      <c r="AK39" s="121" t="n">
        <f aca="false">AF39</f>
        <v>-0.400247925115423</v>
      </c>
      <c r="AL39" s="121" t="n">
        <f aca="false">SUM(W39:AA39)/COUNTIF(W$2:AA$2,TRUE())</f>
        <v>0.927465016509872</v>
      </c>
      <c r="AM39" s="121" t="n">
        <f aca="false">SUM(AB39:AE39)/COUNTIF(AB$2:AE$2,TRUE())</f>
        <v>1.44560678706303</v>
      </c>
      <c r="AN39" s="121" t="n">
        <f aca="false">SUM(I39:M39)/COUNTIF(I$2:M$2,TRUE())</f>
        <v>1.68026307202791</v>
      </c>
      <c r="AO39" s="121" t="n">
        <f aca="false">SUM(E39:H39)/COUNTIF(E$2:H$2,TRUE())</f>
        <v>-0.586489263126427</v>
      </c>
      <c r="AP39" s="121" t="n">
        <f aca="false">SUM(B39:AF39)</f>
        <v>7.69524195495085</v>
      </c>
      <c r="AQ39" s="0" t="n">
        <f aca="false">RANK(AP39,$AP$3:$AP$88)</f>
        <v>71</v>
      </c>
    </row>
    <row r="40" customFormat="false" ht="12.75" hidden="false" customHeight="false" outlineLevel="0" collapsed="false">
      <c r="A40" s="120" t="s">
        <v>153</v>
      </c>
      <c r="B40" s="121" t="n">
        <f aca="false">B$2*MIN(B$91^(1/ABS('Scoring Table'!B39))-1,$B$93)*$B$97</f>
        <v>0.530847521215723</v>
      </c>
      <c r="C40" s="121" t="n">
        <f aca="false">C$2*MIN(C$91^(1/ABS('Scoring Table'!C39))-1,$B$93)*$B$97</f>
        <v>0</v>
      </c>
      <c r="D40" s="121" t="n">
        <f aca="false">D$2*MIN(D$91^(1/ABS('Scoring Table'!D39))-1,$B$93)*$B$97</f>
        <v>0</v>
      </c>
      <c r="E40" s="121" t="n">
        <f aca="false">E$2*'Scoring Table'!E39*$B$104</f>
        <v>-0.251176705145941</v>
      </c>
      <c r="F40" s="121" t="n">
        <f aca="false">F$2*'Scoring Table'!F39*$B$104</f>
        <v>0</v>
      </c>
      <c r="G40" s="121" t="n">
        <f aca="false">G$2*'Scoring Table'!G39*$B$104</f>
        <v>-0</v>
      </c>
      <c r="H40" s="121" t="n">
        <f aca="false">H$2*'Scoring Table'!H39*$B$104</f>
        <v>-0</v>
      </c>
      <c r="I40" s="121" t="n">
        <f aca="false">I$2*MIN(I$91^(1/ABS('Scoring Table'!I39))-1,$B$93)*$B$103</f>
        <v>4.35039550511705</v>
      </c>
      <c r="J40" s="121" t="n">
        <f aca="false">J$2*MIN(J$91^(1/ABS('Scoring Table'!J39))-1,$B$93)*$B$103</f>
        <v>0</v>
      </c>
      <c r="K40" s="121" t="n">
        <f aca="false">K$2*MIN(K$91^(1/ABS('Scoring Table'!K39))-1,$B$93)*$B$103</f>
        <v>0</v>
      </c>
      <c r="L40" s="121" t="n">
        <f aca="false">L$2*MIN(L$91^(1/ABS('Scoring Table'!L39))-1,$B$93)*$B$103</f>
        <v>0</v>
      </c>
      <c r="M40" s="121" t="n">
        <f aca="false">M$2*MIN(M$91^(1/ABS('Scoring Table'!M39))-1,$B$93)*$B$103</f>
        <v>0</v>
      </c>
      <c r="N40" s="121" t="n">
        <f aca="false">N$2*MIN(N$91^(1/ABS('Scoring Table'!N39))-1,$B$93)*$B$98</f>
        <v>0.811475865987628</v>
      </c>
      <c r="O40" s="121" t="n">
        <f aca="false">O$2*MIN(O$91^(1/ABS('Scoring Table'!O39))-1,$B$93)*$B$98</f>
        <v>0</v>
      </c>
      <c r="P40" s="121" t="n">
        <f aca="false">P$2*$B$93*$B$98</f>
        <v>0</v>
      </c>
      <c r="Q40" s="121" t="n">
        <f aca="false">Q$2*MIN(Q$91^(1/ABS('Scoring Table'!Q39))-1,$B$93)*$B$98</f>
        <v>0</v>
      </c>
      <c r="V40" s="121" t="n">
        <f aca="false">'Scoring Table'!V39*$B$99</f>
        <v>0.368159981162122</v>
      </c>
      <c r="W40" s="121" t="n">
        <f aca="false">W$2*MIN(W$91^(1/ABS('Scoring Table'!W39))-1,$B$93)*$B$101</f>
        <v>1.61286283099637</v>
      </c>
      <c r="X40" s="121" t="n">
        <f aca="false">X$2*MIN(X$91^(1/ABS('Scoring Table'!X39))-1,$B$93)*$B$101</f>
        <v>0</v>
      </c>
      <c r="Y40" s="121" t="n">
        <f aca="false">Y$2*MIN(Y$91^(1/ABS('Scoring Table'!Y39))-1,$B$93)*$B$101</f>
        <v>0</v>
      </c>
      <c r="Z40" s="121" t="n">
        <f aca="false">Z$2*MIN(Z$91^(1/ABS('Scoring Table'!Z39))-1,$B$93)*$B$101</f>
        <v>0</v>
      </c>
      <c r="AA40" s="121" t="n">
        <f aca="false">AA$2*MIN(AA$91^(1/ABS('Scoring Table'!AA39))-1,$B$93)*$B$101</f>
        <v>0</v>
      </c>
      <c r="AB40" s="121" t="n">
        <f aca="false">AB$2*MIN(AB$91^(1/ABS('Scoring Table'!AB39))-1,$B$93)*$B$102</f>
        <v>4.35039550511705</v>
      </c>
      <c r="AC40" s="121" t="n">
        <f aca="false">AC$2*MIN(AC$91^(1/ABS('Scoring Table'!AC39))-1,$B$93)*$B$102</f>
        <v>0</v>
      </c>
      <c r="AD40" s="121" t="n">
        <f aca="false">AD$2*MIN(AD$91^(1/ABS('Scoring Table'!AD39))-1,$B$93)*$B$102</f>
        <v>0</v>
      </c>
      <c r="AE40" s="121" t="n">
        <f aca="false">AE$2*MIN(AE$91^(1/ABS('Scoring Table'!AE39))-1,$B$93)*$B$102</f>
        <v>0</v>
      </c>
      <c r="AF40" s="121" t="n">
        <f aca="false">'Scoring Table'!AF39*$B$100</f>
        <v>0.812141655096378</v>
      </c>
      <c r="AH40" s="121" t="n">
        <f aca="false">SUM(B40:D40)/COUNTIF(B$2:D$2,TRUE())</f>
        <v>0.530847521215723</v>
      </c>
      <c r="AI40" s="121" t="n">
        <f aca="false">SUM(N40:Q40)/COUNTIF(N$2:Q$2,TRUE())</f>
        <v>0.811475865987628</v>
      </c>
      <c r="AJ40" s="121" t="n">
        <f aca="false">V40</f>
        <v>0.368159981162122</v>
      </c>
      <c r="AK40" s="121" t="n">
        <f aca="false">AF40</f>
        <v>0.812141655096378</v>
      </c>
      <c r="AL40" s="121" t="n">
        <f aca="false">SUM(W40:AA40)/COUNTIF(W$2:AA$2,TRUE())</f>
        <v>1.61286283099637</v>
      </c>
      <c r="AM40" s="121" t="n">
        <f aca="false">SUM(AB40:AE40)/COUNTIF(AB$2:AE$2,TRUE())</f>
        <v>4.35039550511705</v>
      </c>
      <c r="AN40" s="121" t="n">
        <f aca="false">SUM(I40:M40)/COUNTIF(I$2:M$2,TRUE())</f>
        <v>4.35039550511705</v>
      </c>
      <c r="AO40" s="121" t="n">
        <f aca="false">SUM(E40:H40)/COUNTIF(E$2:H$2,TRUE())</f>
        <v>-0.251176705145941</v>
      </c>
      <c r="AP40" s="121" t="n">
        <f aca="false">SUM(B40:AF40)</f>
        <v>12.5851021595464</v>
      </c>
      <c r="AQ40" s="0" t="n">
        <f aca="false">RANK(AP40,$AP$3:$AP$88)</f>
        <v>26</v>
      </c>
    </row>
    <row r="41" customFormat="false" ht="12.75" hidden="false" customHeight="false" outlineLevel="0" collapsed="false">
      <c r="A41" s="120" t="s">
        <v>154</v>
      </c>
      <c r="B41" s="121" t="n">
        <f aca="false">B$2*MIN(B$91^(1/ABS('Scoring Table'!B40))-1,$B$93)*$B$97</f>
        <v>1.90005205303054</v>
      </c>
      <c r="C41" s="121" t="n">
        <f aca="false">C$2*MIN(C$91^(1/ABS('Scoring Table'!C40))-1,$B$93)*$B$97</f>
        <v>0</v>
      </c>
      <c r="D41" s="121" t="n">
        <f aca="false">D$2*MIN(D$91^(1/ABS('Scoring Table'!D40))-1,$B$93)*$B$97</f>
        <v>0</v>
      </c>
      <c r="E41" s="121" t="n">
        <f aca="false">E$2*'Scoring Table'!E40*$B$104</f>
        <v>-0.791407462901723</v>
      </c>
      <c r="F41" s="121" t="n">
        <f aca="false">F$2*'Scoring Table'!F40*$B$104</f>
        <v>0</v>
      </c>
      <c r="G41" s="121" t="n">
        <f aca="false">G$2*'Scoring Table'!G40*$B$104</f>
        <v>-0</v>
      </c>
      <c r="H41" s="121" t="n">
        <f aca="false">H$2*'Scoring Table'!H40*$B$104</f>
        <v>-0</v>
      </c>
      <c r="I41" s="121" t="n">
        <f aca="false">I$2*MIN(I$91^(1/ABS('Scoring Table'!I40))-1,$B$93)*$B$103</f>
        <v>1.08730133534407</v>
      </c>
      <c r="J41" s="121" t="n">
        <f aca="false">J$2*MIN(J$91^(1/ABS('Scoring Table'!J40))-1,$B$93)*$B$103</f>
        <v>0</v>
      </c>
      <c r="K41" s="121" t="n">
        <f aca="false">K$2*MIN(K$91^(1/ABS('Scoring Table'!K40))-1,$B$93)*$B$103</f>
        <v>0</v>
      </c>
      <c r="L41" s="121" t="n">
        <f aca="false">L$2*MIN(L$91^(1/ABS('Scoring Table'!L40))-1,$B$93)*$B$103</f>
        <v>0</v>
      </c>
      <c r="M41" s="121" t="n">
        <f aca="false">M$2*MIN(M$91^(1/ABS('Scoring Table'!M40))-1,$B$93)*$B$103</f>
        <v>0</v>
      </c>
      <c r="N41" s="121" t="n">
        <f aca="false">N$2*MIN(N$91^(1/ABS('Scoring Table'!N40))-1,$B$93)*$B$98</f>
        <v>1.24625021495947</v>
      </c>
      <c r="O41" s="121" t="n">
        <f aca="false">O$2*MIN(O$91^(1/ABS('Scoring Table'!O40))-1,$B$93)*$B$98</f>
        <v>0</v>
      </c>
      <c r="P41" s="121" t="n">
        <f aca="false">P$2*MIN(P$91^(1/ABS('Scoring Table'!P40))-1,$B$93)*$B$98</f>
        <v>0</v>
      </c>
      <c r="Q41" s="121" t="n">
        <f aca="false">Q$2*MIN(Q$91^(1/ABS('Scoring Table'!Q40))-1,$B$93)*$B$98</f>
        <v>0</v>
      </c>
      <c r="V41" s="121" t="n">
        <f aca="false">'Scoring Table'!V40*$B$99</f>
        <v>1.32760720479674</v>
      </c>
      <c r="W41" s="121" t="n">
        <f aca="false">W$2*MIN(W$91^(1/ABS('Scoring Table'!W40))-1,$B$93)*$B$101</f>
        <v>1.36478059486489</v>
      </c>
      <c r="X41" s="121" t="n">
        <f aca="false">X$2*MIN(X$91^(1/ABS('Scoring Table'!X40))-1,$B$93)*$B$101</f>
        <v>0</v>
      </c>
      <c r="Y41" s="121" t="n">
        <f aca="false">Y$2*MIN(Y$91^(1/ABS('Scoring Table'!Y40))-1,$B$93)*$B$101</f>
        <v>0</v>
      </c>
      <c r="Z41" s="121" t="n">
        <f aca="false">Z$2*MIN(Z$91^(1/ABS('Scoring Table'!Z40))-1,$B$93)*$B$101</f>
        <v>0</v>
      </c>
      <c r="AA41" s="121" t="n">
        <f aca="false">AA$2*MIN(AA$91^(1/ABS('Scoring Table'!AA40))-1,$B$93)*$B$101</f>
        <v>0</v>
      </c>
      <c r="AB41" s="121" t="n">
        <f aca="false">AB$2*MIN(AB$91^(1/ABS('Scoring Table'!AB40))-1,$B$93)*$B$102</f>
        <v>4.35039550511705</v>
      </c>
      <c r="AC41" s="121" t="n">
        <f aca="false">AC$2*MIN(AC$91^(1/ABS('Scoring Table'!AC40))-1,$B$93)*$B$102</f>
        <v>0</v>
      </c>
      <c r="AD41" s="121" t="n">
        <f aca="false">AD$2*MIN(AD$91^(1/ABS('Scoring Table'!AD40))-1,$B$93)*$B$102</f>
        <v>0</v>
      </c>
      <c r="AE41" s="121" t="n">
        <f aca="false">AE$2*MIN(AE$91^(1/ABS('Scoring Table'!AE40))-1,$B$93)*$B$102</f>
        <v>0</v>
      </c>
      <c r="AF41" s="121" t="n">
        <f aca="false">'Scoring Table'!AF40*$B$100</f>
        <v>0.337728341100456</v>
      </c>
      <c r="AH41" s="121" t="n">
        <f aca="false">SUM(B41:D41)/COUNTIF(B$2:D$2,TRUE())</f>
        <v>1.90005205303054</v>
      </c>
      <c r="AI41" s="121" t="n">
        <f aca="false">SUM(N41:Q41)/COUNTIF(N$2:Q$2,TRUE())</f>
        <v>1.24625021495947</v>
      </c>
      <c r="AJ41" s="121" t="n">
        <f aca="false">V41</f>
        <v>1.32760720479674</v>
      </c>
      <c r="AK41" s="121" t="n">
        <f aca="false">AF41</f>
        <v>0.337728341100456</v>
      </c>
      <c r="AL41" s="121" t="n">
        <f aca="false">SUM(W41:AA41)/COUNTIF(W$2:AA$2,TRUE())</f>
        <v>1.36478059486489</v>
      </c>
      <c r="AM41" s="121" t="n">
        <f aca="false">SUM(AB41:AE41)/COUNTIF(AB$2:AE$2,TRUE())</f>
        <v>4.35039550511705</v>
      </c>
      <c r="AN41" s="121" t="n">
        <f aca="false">SUM(I41:M41)/COUNTIF(I$2:M$2,TRUE())</f>
        <v>1.08730133534407</v>
      </c>
      <c r="AO41" s="121" t="n">
        <f aca="false">SUM(E41:H41)/COUNTIF(E$2:H$2,TRUE())</f>
        <v>-0.791407462901723</v>
      </c>
      <c r="AP41" s="121" t="n">
        <f aca="false">SUM(B41:AF41)</f>
        <v>10.8227077863115</v>
      </c>
      <c r="AQ41" s="0" t="n">
        <f aca="false">RANK(AP41,$AP$3:$AP$88)</f>
        <v>39</v>
      </c>
    </row>
    <row r="42" customFormat="false" ht="12.75" hidden="false" customHeight="false" outlineLevel="0" collapsed="false">
      <c r="A42" s="120" t="s">
        <v>155</v>
      </c>
      <c r="B42" s="121" t="n">
        <f aca="false">B$2*MIN(B$91^(1/ABS('Scoring Table'!B41))-1,$B$93)*$B$97</f>
        <v>0.842590538264889</v>
      </c>
      <c r="C42" s="121" t="n">
        <f aca="false">C$2*MIN(C$91^(1/ABS('Scoring Table'!C41))-1,$B$93)*$B$97</f>
        <v>0</v>
      </c>
      <c r="D42" s="121" t="n">
        <f aca="false">D$2*MIN(D$91^(1/ABS('Scoring Table'!D41))-1,$B$93)*$B$97</f>
        <v>0</v>
      </c>
      <c r="E42" s="121" t="n">
        <f aca="false">E$2*'Scoring Table'!E41*$B$104</f>
        <v>-0.81694604525452</v>
      </c>
      <c r="F42" s="121" t="n">
        <f aca="false">F$2*'Scoring Table'!F41*$B$104</f>
        <v>-0</v>
      </c>
      <c r="G42" s="121" t="n">
        <f aca="false">G$2*'Scoring Table'!G41*$B$104</f>
        <v>0</v>
      </c>
      <c r="H42" s="121" t="n">
        <f aca="false">H$2*'Scoring Table'!H41*$B$104</f>
        <v>0</v>
      </c>
      <c r="I42" s="121" t="n">
        <f aca="false">I$2*MIN(I$91^(1/ABS('Scoring Table'!I41))-1,$B$93)*$B$103</f>
        <v>0.559849490350127</v>
      </c>
      <c r="J42" s="121" t="n">
        <f aca="false">J$2*MIN(J$91^(1/ABS('Scoring Table'!J41))-1,$B$93)*$B$103</f>
        <v>0</v>
      </c>
      <c r="K42" s="121" t="n">
        <f aca="false">K$2*MIN(K$91^(1/ABS('Scoring Table'!K41))-1,$B$93)*$B$103</f>
        <v>0</v>
      </c>
      <c r="L42" s="121" t="n">
        <f aca="false">L$2*MIN(L$91^(1/ABS('Scoring Table'!L41))-1,$B$93)*$B$103</f>
        <v>0</v>
      </c>
      <c r="M42" s="121" t="n">
        <f aca="false">M$2*MIN(M$91^(1/ABS('Scoring Table'!M41))-1,$B$93)*$B$103</f>
        <v>0</v>
      </c>
      <c r="N42" s="121" t="n">
        <f aca="false">N$2*MIN(N$91^(1/ABS('Scoring Table'!N41))-1,$B$93)*$B$98</f>
        <v>4.35039550511705</v>
      </c>
      <c r="O42" s="121" t="n">
        <f aca="false">O$2*MIN(O$91^(1/ABS('Scoring Table'!O41))-1,$B$93)*$B$98</f>
        <v>0</v>
      </c>
      <c r="P42" s="121" t="n">
        <f aca="false">P$2*MIN(P$91^(1/ABS('Scoring Table'!P41))-1,$B$93)*$B$98</f>
        <v>0</v>
      </c>
      <c r="Q42" s="121" t="n">
        <f aca="false">Q$2*MIN(Q$91^(1/ABS('Scoring Table'!Q41))-1,$B$93)*$B$98</f>
        <v>0</v>
      </c>
      <c r="V42" s="121" t="n">
        <f aca="false">'Scoring Table'!V41*$B$99</f>
        <v>1.32760720479674</v>
      </c>
      <c r="W42" s="121" t="n">
        <f aca="false">W$2*MIN(W$91^(1/ABS('Scoring Table'!W41))-1,$B$93)*$B$101</f>
        <v>0.927465016509872</v>
      </c>
      <c r="X42" s="121" t="n">
        <f aca="false">X$2*MIN(X$91^(1/ABS('Scoring Table'!X41))-1,$B$93)*$B$101</f>
        <v>0</v>
      </c>
      <c r="Y42" s="121" t="n">
        <f aca="false">Y$2*MIN(Y$91^(1/ABS('Scoring Table'!Y41))-1,$B$93)*$B$101</f>
        <v>0</v>
      </c>
      <c r="Z42" s="121" t="n">
        <f aca="false">Z$2*MIN(Z$91^(1/ABS('Scoring Table'!Z41))-1,$B$93)*$B$101</f>
        <v>0</v>
      </c>
      <c r="AA42" s="121" t="n">
        <f aca="false">AA$2*MIN(AA$91^(1/ABS('Scoring Table'!AA41))-1,$B$93)*$B$101</f>
        <v>0</v>
      </c>
      <c r="AB42" s="121" t="n">
        <f aca="false">AB$2*MIN(AB$91^(1/ABS('Scoring Table'!AB41))-1,$B$93)*$B$102</f>
        <v>0.923040205152728</v>
      </c>
      <c r="AC42" s="121" t="n">
        <f aca="false">AC$2*MIN(AC$91^(1/ABS('Scoring Table'!AC41))-1,$B$93)*$B$102</f>
        <v>0</v>
      </c>
      <c r="AD42" s="121" t="n">
        <f aca="false">AD$2*MIN(AD$91^(1/ABS('Scoring Table'!AD41))-1,$B$93)*$B$102</f>
        <v>0</v>
      </c>
      <c r="AE42" s="121" t="n">
        <f aca="false">AE$2*MIN(AE$91^(1/ABS('Scoring Table'!AE41))-1,$B$93)*$B$102</f>
        <v>0</v>
      </c>
      <c r="AF42" s="121" t="n">
        <f aca="false">'Scoring Table'!AF41*$B$100</f>
        <v>-0.136684972895466</v>
      </c>
      <c r="AH42" s="121" t="n">
        <f aca="false">SUM(B42:D42)/COUNTIF(B$2:D$2,TRUE())</f>
        <v>0.842590538264889</v>
      </c>
      <c r="AI42" s="121" t="n">
        <f aca="false">SUM(N42:Q42)/COUNTIF(N$2:Q$2,TRUE())</f>
        <v>4.35039550511705</v>
      </c>
      <c r="AJ42" s="121" t="n">
        <f aca="false">V42</f>
        <v>1.32760720479674</v>
      </c>
      <c r="AK42" s="121" t="n">
        <f aca="false">AF42</f>
        <v>-0.136684972895466</v>
      </c>
      <c r="AL42" s="121" t="n">
        <f aca="false">SUM(W42:AA42)/COUNTIF(W$2:AA$2,TRUE())</f>
        <v>0.927465016509872</v>
      </c>
      <c r="AM42" s="121" t="n">
        <f aca="false">SUM(AB42:AE42)/COUNTIF(AB$2:AE$2,TRUE())</f>
        <v>0.923040205152728</v>
      </c>
      <c r="AN42" s="121" t="n">
        <f aca="false">SUM(I42:M42)/COUNTIF(I$2:M$2,TRUE())</f>
        <v>0.559849490350127</v>
      </c>
      <c r="AO42" s="121" t="n">
        <f aca="false">SUM(E42:H42)/COUNTIF(E$2:H$2,TRUE())</f>
        <v>-0.81694604525452</v>
      </c>
      <c r="AP42" s="121" t="n">
        <f aca="false">SUM(B42:AF42)</f>
        <v>7.97731694204142</v>
      </c>
      <c r="AQ42" s="0" t="n">
        <f aca="false">RANK(AP42,$AP$3:$AP$88)</f>
        <v>68</v>
      </c>
    </row>
    <row r="43" customFormat="false" ht="12.75" hidden="false" customHeight="false" outlineLevel="0" collapsed="false">
      <c r="A43" s="120" t="s">
        <v>156</v>
      </c>
      <c r="B43" s="121" t="n">
        <f aca="false">B$2*MIN(B$91^(1/ABS('Scoring Table'!B42))-1,$B$93)*$B$97</f>
        <v>1.25442509490575</v>
      </c>
      <c r="C43" s="121" t="n">
        <f aca="false">C$2*MIN(C$91^(1/ABS('Scoring Table'!C42))-1,$B$93)*$B$97</f>
        <v>0</v>
      </c>
      <c r="D43" s="121" t="n">
        <f aca="false">D$2*MIN(D$91^(1/ABS('Scoring Table'!D42))-1,$B$93)*$B$97</f>
        <v>0</v>
      </c>
      <c r="E43" s="121" t="n">
        <f aca="false">E$2*'Scoring Table'!E42*$B$104</f>
        <v>0.0600341255022127</v>
      </c>
      <c r="F43" s="121" t="n">
        <f aca="false">F$2*'Scoring Table'!F42*$B$104</f>
        <v>0</v>
      </c>
      <c r="G43" s="121" t="n">
        <f aca="false">G$2*'Scoring Table'!G42*$B$104</f>
        <v>0</v>
      </c>
      <c r="H43" s="121" t="n">
        <f aca="false">H$2*'Scoring Table'!H42*$B$104</f>
        <v>-0</v>
      </c>
      <c r="I43" s="121" t="n">
        <f aca="false">I$2*MIN(I$91^(1/ABS('Scoring Table'!I42))-1,$B$93)*$B$103</f>
        <v>0.764474937985238</v>
      </c>
      <c r="J43" s="121" t="n">
        <f aca="false">J$2*MIN(J$91^(1/ABS('Scoring Table'!J42))-1,$B$93)*$B$103</f>
        <v>0</v>
      </c>
      <c r="K43" s="121" t="n">
        <f aca="false">K$2*MIN(K$91^(1/ABS('Scoring Table'!K42))-1,$B$93)*$B$103</f>
        <v>0</v>
      </c>
      <c r="L43" s="121" t="n">
        <f aca="false">L$2*MIN(L$91^(1/ABS('Scoring Table'!L42))-1,$B$93)*$B$103</f>
        <v>0</v>
      </c>
      <c r="M43" s="121" t="n">
        <f aca="false">M$2*MIN(M$91^(1/ABS('Scoring Table'!M42))-1,$B$93)*$B$103</f>
        <v>0</v>
      </c>
      <c r="N43" s="121" t="n">
        <f aca="false">N$2*MIN(N$91^(1/ABS('Scoring Table'!N42))-1,$B$93)*$B$98</f>
        <v>4.35039550511705</v>
      </c>
      <c r="O43" s="121" t="n">
        <f aca="false">O$2*MIN(O$91^(1/ABS('Scoring Table'!O42))-1,$B$93)*$B$98</f>
        <v>0</v>
      </c>
      <c r="P43" s="121" t="n">
        <f aca="false">P$2*MIN(P$91^(1/ABS('Scoring Table'!P42))-1,$B$93)*$B$98</f>
        <v>0</v>
      </c>
      <c r="Q43" s="121" t="n">
        <f aca="false">Q$2*MIN(Q$91^(1/ABS('Scoring Table'!Q42))-1,$B$93)*$B$98</f>
        <v>0</v>
      </c>
      <c r="V43" s="121" t="n">
        <f aca="false">'Scoring Table'!V42*$B$99</f>
        <v>-1.55073446610712</v>
      </c>
      <c r="W43" s="121" t="n">
        <f aca="false">W$2*MIN(W$91^(1/ABS('Scoring Table'!W42))-1,$B$93)*$B$101</f>
        <v>0.504267027037593</v>
      </c>
      <c r="X43" s="121" t="n">
        <f aca="false">X$2*MIN(X$91^(1/ABS('Scoring Table'!X42))-1,$B$93)*$B$101</f>
        <v>0</v>
      </c>
      <c r="Y43" s="121" t="n">
        <f aca="false">Y$2*MIN(Y$91^(1/ABS('Scoring Table'!Y42))-1,$B$93)*$B$101</f>
        <v>0</v>
      </c>
      <c r="Z43" s="121" t="n">
        <f aca="false">Z$2*MIN(Z$91^(1/ABS('Scoring Table'!Z42))-1,$B$93)*$B$101</f>
        <v>0</v>
      </c>
      <c r="AA43" s="121" t="n">
        <f aca="false">AA$2*MIN(AA$91^(1/ABS('Scoring Table'!AA42))-1,$B$93)*$B$101</f>
        <v>0</v>
      </c>
      <c r="AB43" s="121" t="n">
        <f aca="false">AB$2*MIN(AB$91^(1/ABS('Scoring Table'!AB42))-1,$B$93)*$B$102</f>
        <v>4.35039550511705</v>
      </c>
      <c r="AC43" s="121" t="n">
        <f aca="false">AC$2*MIN(AC$91^(1/ABS('Scoring Table'!AC42))-1,$B$93)*$B$102</f>
        <v>0</v>
      </c>
      <c r="AD43" s="121" t="n">
        <f aca="false">AD$2*MIN(AD$91^(1/ABS('Scoring Table'!AD42))-1,$B$93)*$B$102</f>
        <v>0</v>
      </c>
      <c r="AE43" s="121" t="n">
        <f aca="false">AE$2*MIN(AE$91^(1/ABS('Scoring Table'!AE42))-1,$B$93)*$B$102</f>
        <v>0</v>
      </c>
      <c r="AF43" s="121" t="n">
        <f aca="false">'Scoring Table'!AF42*$B$100</f>
        <v>-1.66535009577121</v>
      </c>
      <c r="AH43" s="121" t="n">
        <f aca="false">SUM(B43:D43)/COUNTIF(B$2:D$2,TRUE())</f>
        <v>1.25442509490575</v>
      </c>
      <c r="AI43" s="121" t="n">
        <f aca="false">SUM(N43:Q43)/COUNTIF(N$2:Q$2,TRUE())</f>
        <v>4.35039550511705</v>
      </c>
      <c r="AJ43" s="121" t="n">
        <f aca="false">V43</f>
        <v>-1.55073446610712</v>
      </c>
      <c r="AK43" s="121" t="n">
        <f aca="false">AF43</f>
        <v>-1.66535009577121</v>
      </c>
      <c r="AL43" s="121" t="n">
        <f aca="false">SUM(W43:AA43)/COUNTIF(W$2:AA$2,TRUE())</f>
        <v>0.504267027037593</v>
      </c>
      <c r="AM43" s="121" t="n">
        <f aca="false">SUM(AB43:AE43)/COUNTIF(AB$2:AE$2,TRUE())</f>
        <v>4.35039550511705</v>
      </c>
      <c r="AN43" s="121" t="n">
        <f aca="false">SUM(I43:M43)/COUNTIF(I$2:M$2,TRUE())</f>
        <v>0.764474937985238</v>
      </c>
      <c r="AO43" s="121" t="n">
        <f aca="false">SUM(E43:H43)/COUNTIF(E$2:H$2,TRUE())</f>
        <v>0.0600341255022127</v>
      </c>
      <c r="AP43" s="121" t="n">
        <f aca="false">SUM(B43:AF43)</f>
        <v>8.06790763378656</v>
      </c>
      <c r="AQ43" s="0" t="n">
        <f aca="false">RANK(AP43,$AP$3:$AP$88)</f>
        <v>66</v>
      </c>
    </row>
    <row r="44" customFormat="false" ht="12.75" hidden="false" customHeight="false" outlineLevel="0" collapsed="false">
      <c r="A44" s="120" t="s">
        <v>157</v>
      </c>
      <c r="B44" s="121" t="n">
        <f aca="false">B$2*MIN(B$91^(1/ABS('Scoring Table'!B43))-1,$B$93)*$B$97</f>
        <v>4.35039550511705</v>
      </c>
      <c r="C44" s="121" t="n">
        <f aca="false">C$2*MIN(C$91^(1/ABS('Scoring Table'!C43))-1,$B$93)*$B$97</f>
        <v>0</v>
      </c>
      <c r="D44" s="121" t="n">
        <f aca="false">D$2*MIN(D$91^(1/ABS('Scoring Table'!D43))-1,$B$93)*$B$97</f>
        <v>0</v>
      </c>
      <c r="E44" s="121" t="n">
        <f aca="false">E$2*'Scoring Table'!E43*$B$104</f>
        <v>-0.891940295020669</v>
      </c>
      <c r="F44" s="121" t="n">
        <f aca="false">F$2*'Scoring Table'!F43*$B$104</f>
        <v>-0</v>
      </c>
      <c r="G44" s="121" t="n">
        <f aca="false">G$2*'Scoring Table'!G43*$B$104</f>
        <v>0</v>
      </c>
      <c r="H44" s="121" t="n">
        <f aca="false">H$2*'Scoring Table'!H43*$B$104</f>
        <v>0</v>
      </c>
      <c r="I44" s="121" t="n">
        <f aca="false">I$2*MIN(I$91^(1/ABS('Scoring Table'!I43))-1,$B$93)*$B$103</f>
        <v>0.405373281934277</v>
      </c>
      <c r="J44" s="121" t="n">
        <f aca="false">J$2*MIN(J$91^(1/ABS('Scoring Table'!J43))-1,$B$93)*$B$103</f>
        <v>0</v>
      </c>
      <c r="K44" s="121" t="n">
        <f aca="false">K$2*MIN(K$91^(1/ABS('Scoring Table'!K43))-1,$B$93)*$B$103</f>
        <v>0</v>
      </c>
      <c r="L44" s="121" t="n">
        <f aca="false">L$2*MIN(L$91^(1/ABS('Scoring Table'!L43))-1,$B$93)*$B$103</f>
        <v>0</v>
      </c>
      <c r="M44" s="121" t="n">
        <f aca="false">M$2*MIN(M$91^(1/ABS('Scoring Table'!M43))-1,$B$93)*$B$103</f>
        <v>0</v>
      </c>
      <c r="N44" s="121" t="n">
        <f aca="false">N$2*MIN(N$91^(1/ABS('Scoring Table'!N43))-1,$B$93)*$B$98</f>
        <v>0.5989898846613</v>
      </c>
      <c r="O44" s="121" t="n">
        <f aca="false">O$2*MIN(O$91^(1/ABS('Scoring Table'!O43))-1,$B$93)*$B$98</f>
        <v>0</v>
      </c>
      <c r="P44" s="121" t="n">
        <f aca="false">P$2*MIN(P$91^(1/ABS('Scoring Table'!P43))-1,$B$93)*$B$98</f>
        <v>0</v>
      </c>
      <c r="Q44" s="121" t="n">
        <f aca="false">Q$2*MIN(Q$91^(1/ABS('Scoring Table'!Q43))-1,$B$93)*$B$98</f>
        <v>0</v>
      </c>
      <c r="V44" s="121" t="n">
        <f aca="false">'Scoring Table'!V43*$B$99</f>
        <v>0.368159981162122</v>
      </c>
      <c r="W44" s="121" t="n">
        <f aca="false">W$2*MIN(W$91^(1/ABS('Scoring Table'!W43))-1,$B$93)*$B$101</f>
        <v>4.35039550511705</v>
      </c>
      <c r="X44" s="121" t="n">
        <f aca="false">X$2*MIN(X$91^(1/ABS('Scoring Table'!X43))-1,$B$93)*$B$101</f>
        <v>0</v>
      </c>
      <c r="Y44" s="121" t="n">
        <f aca="false">Y$2*MIN(Y$91^(1/ABS('Scoring Table'!Y43))-1,$B$93)*$B$101</f>
        <v>0</v>
      </c>
      <c r="Z44" s="121" t="n">
        <f aca="false">Z$2*MIN(Z$91^(1/ABS('Scoring Table'!Z43))-1,$B$93)*$B$101</f>
        <v>0</v>
      </c>
      <c r="AA44" s="121" t="n">
        <f aca="false">AA$2*MIN(AA$91^(1/ABS('Scoring Table'!AA43))-1,$B$93)*$B$101</f>
        <v>0</v>
      </c>
      <c r="AB44" s="121" t="n">
        <f aca="false">AB$2*MIN(AB$91^(1/ABS('Scoring Table'!AB43))-1,$B$93)*$B$102</f>
        <v>0.301130128488868</v>
      </c>
      <c r="AC44" s="121" t="n">
        <f aca="false">AC$2*MIN(AC$91^(1/ABS('Scoring Table'!AC43))-1,$B$93)*$B$102</f>
        <v>0</v>
      </c>
      <c r="AD44" s="121" t="n">
        <f aca="false">AD$2*MIN(AD$91^(1/ABS('Scoring Table'!AD43))-1,$B$93)*$B$102</f>
        <v>0</v>
      </c>
      <c r="AE44" s="121" t="n">
        <f aca="false">AE$2*MIN(AE$91^(1/ABS('Scoring Table'!AE43))-1,$B$93)*$B$102</f>
        <v>0</v>
      </c>
      <c r="AF44" s="121" t="n">
        <f aca="false">'Scoring Table'!AF43*$B$100</f>
        <v>1.39198014998028</v>
      </c>
      <c r="AH44" s="121" t="n">
        <f aca="false">SUM(B44:D44)/COUNTIF(B$2:D$2,TRUE())</f>
        <v>4.35039550511705</v>
      </c>
      <c r="AI44" s="121" t="n">
        <f aca="false">SUM(N44:Q44)/COUNTIF(N$2:Q$2,TRUE())</f>
        <v>0.5989898846613</v>
      </c>
      <c r="AJ44" s="121" t="n">
        <f aca="false">V44</f>
        <v>0.368159981162122</v>
      </c>
      <c r="AK44" s="121" t="n">
        <f aca="false">AF44</f>
        <v>1.39198014998028</v>
      </c>
      <c r="AL44" s="121" t="n">
        <f aca="false">SUM(W44:AA44)/COUNTIF(W$2:AA$2,TRUE())</f>
        <v>4.35039550511705</v>
      </c>
      <c r="AM44" s="121" t="n">
        <f aca="false">SUM(AB44:AE44)/COUNTIF(AB$2:AE$2,TRUE())</f>
        <v>0.301130128488868</v>
      </c>
      <c r="AN44" s="121" t="n">
        <f aca="false">SUM(I44:M44)/COUNTIF(I$2:M$2,TRUE())</f>
        <v>0.405373281934277</v>
      </c>
      <c r="AO44" s="121" t="n">
        <f aca="false">SUM(E44:H44)/COUNTIF(E$2:H$2,TRUE())</f>
        <v>-0.891940295020669</v>
      </c>
      <c r="AP44" s="121" t="n">
        <f aca="false">SUM(B44:AF44)</f>
        <v>10.8744841414403</v>
      </c>
      <c r="AQ44" s="0" t="n">
        <f aca="false">RANK(AP44,$AP$3:$AP$88)</f>
        <v>38</v>
      </c>
    </row>
    <row r="45" customFormat="false" ht="12.75" hidden="false" customHeight="false" outlineLevel="0" collapsed="false">
      <c r="A45" s="120" t="s">
        <v>158</v>
      </c>
      <c r="B45" s="121" t="n">
        <f aca="false">B$2*MIN(B$91^(1/ABS('Scoring Table'!B44))-1,$B$93)*$B$97</f>
        <v>0.75325817868555</v>
      </c>
      <c r="C45" s="121" t="n">
        <f aca="false">C$2*MIN(C$91^(1/ABS('Scoring Table'!C44))-1,$B$93)*$B$97</f>
        <v>0</v>
      </c>
      <c r="D45" s="121" t="n">
        <f aca="false">D$2*MIN(D$91^(1/ABS('Scoring Table'!D44))-1,$B$93)*$B$97</f>
        <v>0</v>
      </c>
      <c r="E45" s="121" t="n">
        <f aca="false">E$2*'Scoring Table'!E44*$B$104</f>
        <v>0.108961433756505</v>
      </c>
      <c r="F45" s="121" t="n">
        <f aca="false">F$2*'Scoring Table'!F44*$B$104</f>
        <v>0</v>
      </c>
      <c r="G45" s="121" t="n">
        <f aca="false">G$2*'Scoring Table'!G44*$B$104</f>
        <v>-0</v>
      </c>
      <c r="H45" s="121" t="n">
        <f aca="false">H$2*'Scoring Table'!H44*$B$104</f>
        <v>-0</v>
      </c>
      <c r="I45" s="121" t="n">
        <f aca="false">I$2*MIN(I$91^(1/ABS('Scoring Table'!I44))-1,$B$93)*$B$103</f>
        <v>1.05575163087504</v>
      </c>
      <c r="J45" s="121" t="n">
        <f aca="false">J$2*MIN(J$91^(1/ABS('Scoring Table'!J44))-1,$B$93)*$B$103</f>
        <v>0</v>
      </c>
      <c r="K45" s="121" t="n">
        <f aca="false">K$2*MIN(K$91^(1/ABS('Scoring Table'!K44))-1,$B$93)*$B$103</f>
        <v>0</v>
      </c>
      <c r="L45" s="121" t="n">
        <f aca="false">L$2*MIN(L$91^(1/ABS('Scoring Table'!L44))-1,$B$93)*$B$103</f>
        <v>0</v>
      </c>
      <c r="M45" s="121" t="n">
        <f aca="false">M$2*MIN(M$91^(1/ABS('Scoring Table'!M44))-1,$B$93)*$B$103</f>
        <v>0</v>
      </c>
      <c r="N45" s="121" t="n">
        <f aca="false">N$2*MIN(N$91^(1/ABS('Scoring Table'!N44))-1,$B$93)*$B$98</f>
        <v>4.35039550511705</v>
      </c>
      <c r="O45" s="121" t="n">
        <f aca="false">O$2*MIN(O$91^(1/ABS('Scoring Table'!O44))-1,$B$93)*$B$98</f>
        <v>0</v>
      </c>
      <c r="P45" s="121" t="n">
        <f aca="false">P$2*MIN(P$91^(1/ABS('Scoring Table'!P44))-1,$B$93)*$B$98</f>
        <v>0</v>
      </c>
      <c r="Q45" s="121" t="n">
        <f aca="false">Q$2*MIN(Q$91^(1/ABS('Scoring Table'!Q44))-1,$B$93)*$B$98</f>
        <v>0</v>
      </c>
      <c r="V45" s="121" t="n">
        <f aca="false">'Scoring Table'!V44*$B$99</f>
        <v>-0.5912872424725</v>
      </c>
      <c r="W45" s="121" t="n">
        <f aca="false">W$2*MIN(W$91^(1/ABS('Scoring Table'!W44))-1,$B$93)*$B$101</f>
        <v>0.413153332716452</v>
      </c>
      <c r="X45" s="121" t="n">
        <f aca="false">X$2*MIN(X$91^(1/ABS('Scoring Table'!X44))-1,$B$93)*$B$101</f>
        <v>0</v>
      </c>
      <c r="Y45" s="121" t="n">
        <f aca="false">Y$2*MIN(Y$91^(1/ABS('Scoring Table'!Y44))-1,$B$93)*$B$101</f>
        <v>0</v>
      </c>
      <c r="Z45" s="121" t="n">
        <f aca="false">Z$2*MIN(Z$91^(1/ABS('Scoring Table'!Z44))-1,$B$93)*$B$101</f>
        <v>0</v>
      </c>
      <c r="AA45" s="121" t="n">
        <f aca="false">AA$2*MIN(AA$91^(1/ABS('Scoring Table'!AA44))-1,$B$93)*$B$101</f>
        <v>0</v>
      </c>
      <c r="AB45" s="121" t="n">
        <f aca="false">AB$2*MIN(AB$91^(1/ABS('Scoring Table'!AB44))-1,$B$93)*$B$102</f>
        <v>0.7541228150607</v>
      </c>
      <c r="AC45" s="121" t="n">
        <f aca="false">AC$2*MIN(AC$91^(1/ABS('Scoring Table'!AC44))-1,$B$93)*$B$102</f>
        <v>0</v>
      </c>
      <c r="AD45" s="121" t="n">
        <f aca="false">AD$2*MIN(AD$91^(1/ABS('Scoring Table'!AD44))-1,$B$93)*$B$102</f>
        <v>0</v>
      </c>
      <c r="AE45" s="121" t="n">
        <f aca="false">AE$2*MIN(AE$91^(1/ABS('Scoring Table'!AE44))-1,$B$93)*$B$102</f>
        <v>0</v>
      </c>
      <c r="AF45" s="121" t="n">
        <f aca="false">'Scoring Table'!AF44*$B$100</f>
        <v>-1.45449973399525</v>
      </c>
      <c r="AH45" s="121" t="n">
        <f aca="false">SUM(B45:D45)/COUNTIF(B$2:D$2,TRUE())</f>
        <v>0.75325817868555</v>
      </c>
      <c r="AI45" s="121" t="n">
        <f aca="false">SUM(N45:Q45)/COUNTIF(N$2:Q$2,TRUE())</f>
        <v>4.35039550511705</v>
      </c>
      <c r="AJ45" s="121" t="n">
        <f aca="false">V45</f>
        <v>-0.5912872424725</v>
      </c>
      <c r="AK45" s="121" t="n">
        <f aca="false">AF45</f>
        <v>-1.45449973399525</v>
      </c>
      <c r="AL45" s="121" t="n">
        <f aca="false">SUM(W45:AA45)/COUNTIF(W$2:AA$2,TRUE())</f>
        <v>0.413153332716452</v>
      </c>
      <c r="AM45" s="121" t="n">
        <f aca="false">SUM(AB45:AE45)/COUNTIF(AB$2:AE$2,TRUE())</f>
        <v>0.7541228150607</v>
      </c>
      <c r="AN45" s="121" t="n">
        <f aca="false">SUM(I45:M45)/COUNTIF(I$2:M$2,TRUE())</f>
        <v>1.05575163087504</v>
      </c>
      <c r="AO45" s="121" t="n">
        <f aca="false">SUM(E45:H45)/COUNTIF(E$2:H$2,TRUE())</f>
        <v>0.108961433756505</v>
      </c>
      <c r="AP45" s="121" t="n">
        <f aca="false">SUM(B45:AF45)</f>
        <v>5.38985591974354</v>
      </c>
      <c r="AQ45" s="0" t="n">
        <f aca="false">RANK(AP45,$AP$3:$AP$88)</f>
        <v>84</v>
      </c>
    </row>
    <row r="46" customFormat="false" ht="12.75" hidden="false" customHeight="false" outlineLevel="0" collapsed="false">
      <c r="A46" s="120" t="s">
        <v>159</v>
      </c>
      <c r="B46" s="121" t="n">
        <f aca="false">B$2*MIN(B$91^(1/ABS('Scoring Table'!B45))-1,$B$93)*$B$97</f>
        <v>4.35039550511705</v>
      </c>
      <c r="C46" s="121" t="n">
        <f aca="false">C$2*MIN(C$91^(1/ABS('Scoring Table'!C45))-1,$B$93)*$B$97</f>
        <v>0</v>
      </c>
      <c r="D46" s="121" t="n">
        <f aca="false">D$2*MIN(D$91^(1/ABS('Scoring Table'!D45))-1,$B$93)*$B$97</f>
        <v>0</v>
      </c>
      <c r="E46" s="121" t="n">
        <f aca="false">E$2*'Scoring Table'!E45*$B$104</f>
        <v>-0.861942595114209</v>
      </c>
      <c r="F46" s="121" t="n">
        <f aca="false">F$2*'Scoring Table'!F45*$B$104</f>
        <v>-0</v>
      </c>
      <c r="G46" s="121" t="n">
        <f aca="false">G$2*'Scoring Table'!G45*$B$104</f>
        <v>-0</v>
      </c>
      <c r="H46" s="121" t="n">
        <f aca="false">H$2*'Scoring Table'!H45*$B$104</f>
        <v>0</v>
      </c>
      <c r="I46" s="121" t="n">
        <f aca="false">I$2*MIN(I$91^(1/ABS('Scoring Table'!I45))-1,$B$93)*$B$103</f>
        <v>0.511272320911826</v>
      </c>
      <c r="J46" s="121" t="n">
        <f aca="false">J$2*MIN(J$91^(1/ABS('Scoring Table'!J45))-1,$B$93)*$B$103</f>
        <v>0</v>
      </c>
      <c r="K46" s="121" t="n">
        <f aca="false">K$2*MIN(K$91^(1/ABS('Scoring Table'!K45))-1,$B$93)*$B$103</f>
        <v>0</v>
      </c>
      <c r="L46" s="121" t="n">
        <f aca="false">L$2*MIN(L$91^(1/ABS('Scoring Table'!L45))-1,$B$93)*$B$103</f>
        <v>0</v>
      </c>
      <c r="M46" s="121" t="n">
        <f aca="false">M$2*MIN(M$91^(1/ABS('Scoring Table'!M45))-1,$B$93)*$B$103</f>
        <v>0</v>
      </c>
      <c r="N46" s="121" t="n">
        <f aca="false">N$2*MIN(N$91^(1/ABS('Scoring Table'!N45))-1,$B$93)*$B$98</f>
        <v>0.424467516419498</v>
      </c>
      <c r="O46" s="121" t="n">
        <f aca="false">O$2*MIN(O$91^(1/ABS('Scoring Table'!O45))-1,$B$93)*$B$98</f>
        <v>0</v>
      </c>
      <c r="P46" s="121" t="n">
        <f aca="false">P$2*MIN(P$91^(1/ABS('Scoring Table'!P45))-1,$B$93)*$B$98</f>
        <v>0</v>
      </c>
      <c r="Q46" s="121" t="n">
        <f aca="false">Q$2*MIN(Q$91^(1/ABS('Scoring Table'!Q45))-1,$B$93)*$B$98</f>
        <v>0</v>
      </c>
      <c r="V46" s="121" t="n">
        <f aca="false">'Scoring Table'!V45*$B$99</f>
        <v>1.32760720479674</v>
      </c>
      <c r="W46" s="121" t="n">
        <f aca="false">W$2*MIN(W$91^(1/ABS('Scoring Table'!W45))-1,$B$93)*$B$101</f>
        <v>4.35039550511705</v>
      </c>
      <c r="X46" s="121" t="n">
        <f aca="false">X$2*MIN(X$91^(1/ABS('Scoring Table'!X45))-1,$B$93)*$B$101</f>
        <v>0</v>
      </c>
      <c r="Y46" s="121" t="n">
        <f aca="false">Y$2*MIN(Y$91^(1/ABS('Scoring Table'!Y45))-1,$B$93)*$B$101</f>
        <v>0</v>
      </c>
      <c r="Z46" s="121" t="n">
        <f aca="false">Z$2*MIN(Z$91^(1/ABS('Scoring Table'!Z45))-1,$B$93)*$B$101</f>
        <v>0</v>
      </c>
      <c r="AA46" s="121" t="n">
        <f aca="false">AA$2*MIN(AA$91^(1/ABS('Scoring Table'!AA45))-1,$B$93)*$B$101</f>
        <v>0</v>
      </c>
      <c r="AB46" s="121" t="n">
        <f aca="false">AB$2*MIN(AB$91^(1/ABS('Scoring Table'!AB45))-1,$B$93)*$B$102</f>
        <v>3.16238173702273</v>
      </c>
      <c r="AC46" s="121" t="n">
        <f aca="false">AC$2*MIN(AC$91^(1/ABS('Scoring Table'!AC45))-1,$B$93)*$B$102</f>
        <v>0</v>
      </c>
      <c r="AD46" s="121" t="n">
        <f aca="false">AD$2*MIN(AD$91^(1/ABS('Scoring Table'!AD45))-1,$B$93)*$B$102</f>
        <v>0</v>
      </c>
      <c r="AE46" s="121" t="n">
        <f aca="false">AE$2*MIN(AE$91^(1/ABS('Scoring Table'!AE45))-1,$B$93)*$B$102</f>
        <v>0</v>
      </c>
      <c r="AF46" s="121" t="n">
        <f aca="false">'Scoring Table'!AF45*$B$100</f>
        <v>2.02453123530818</v>
      </c>
      <c r="AH46" s="121" t="n">
        <f aca="false">SUM(B46:D46)/COUNTIF(B$2:D$2,TRUE())</f>
        <v>4.35039550511705</v>
      </c>
      <c r="AI46" s="121" t="n">
        <f aca="false">SUM(N46:Q46)/COUNTIF(N$2:Q$2,TRUE())</f>
        <v>0.424467516419498</v>
      </c>
      <c r="AJ46" s="121" t="n">
        <f aca="false">V46</f>
        <v>1.32760720479674</v>
      </c>
      <c r="AK46" s="121" t="n">
        <f aca="false">AF46</f>
        <v>2.02453123530818</v>
      </c>
      <c r="AL46" s="121" t="n">
        <f aca="false">SUM(W46:AA46)/COUNTIF(W$2:AA$2,TRUE())</f>
        <v>4.35039550511705</v>
      </c>
      <c r="AM46" s="121" t="n">
        <f aca="false">SUM(AB46:AE46)/COUNTIF(AB$2:AE$2,TRUE())</f>
        <v>3.16238173702273</v>
      </c>
      <c r="AN46" s="121" t="n">
        <f aca="false">SUM(I46:M46)/COUNTIF(I$2:M$2,TRUE())</f>
        <v>0.511272320911826</v>
      </c>
      <c r="AO46" s="121" t="n">
        <f aca="false">SUM(E46:H46)/COUNTIF(E$2:H$2,TRUE())</f>
        <v>-0.861942595114209</v>
      </c>
      <c r="AP46" s="121" t="n">
        <f aca="false">SUM(B46:AF46)</f>
        <v>15.2891084295789</v>
      </c>
      <c r="AQ46" s="0" t="n">
        <f aca="false">RANK(AP46,$AP$3:$AP$88)</f>
        <v>8</v>
      </c>
    </row>
    <row r="47" customFormat="false" ht="12.75" hidden="false" customHeight="false" outlineLevel="0" collapsed="false">
      <c r="A47" s="120" t="s">
        <v>160</v>
      </c>
      <c r="B47" s="121" t="n">
        <f aca="false">B$2*MIN(B$91^(1/ABS('Scoring Table'!B46))-1,$B$93)*$B$97</f>
        <v>0.561298116016506</v>
      </c>
      <c r="C47" s="121" t="n">
        <f aca="false">C$2*MIN(C$91^(1/ABS('Scoring Table'!C46))-1,$B$93)*$B$97</f>
        <v>0</v>
      </c>
      <c r="D47" s="121" t="n">
        <f aca="false">D$2*MIN(D$91^(1/ABS('Scoring Table'!D46))-1,$B$93)*$B$97</f>
        <v>0</v>
      </c>
      <c r="E47" s="121" t="n">
        <f aca="false">E$2*'Scoring Table'!E46*$B$104</f>
        <v>-0.877893033735166</v>
      </c>
      <c r="F47" s="121" t="n">
        <f aca="false">F$2*'Scoring Table'!F46*$B$104</f>
        <v>-0</v>
      </c>
      <c r="G47" s="121" t="n">
        <f aca="false">G$2*'Scoring Table'!G46*$B$104</f>
        <v>0</v>
      </c>
      <c r="H47" s="121" t="n">
        <f aca="false">H$2*'Scoring Table'!H46*$B$104</f>
        <v>0</v>
      </c>
      <c r="I47" s="121" t="n">
        <f aca="false">I$2*MIN(I$91^(1/ABS('Scoring Table'!I46))-1,$B$93)*$B$103</f>
        <v>1.27691636213435</v>
      </c>
      <c r="J47" s="121" t="n">
        <f aca="false">J$2*MIN(J$91^(1/ABS('Scoring Table'!J46))-1,$B$93)*$B$103</f>
        <v>0</v>
      </c>
      <c r="K47" s="121" t="n">
        <f aca="false">K$2*MIN(K$91^(1/ABS('Scoring Table'!K46))-1,$B$93)*$B$103</f>
        <v>0</v>
      </c>
      <c r="L47" s="121" t="n">
        <f aca="false">L$2*MIN(L$91^(1/ABS('Scoring Table'!L46))-1,$B$93)*$B$103</f>
        <v>0</v>
      </c>
      <c r="M47" s="121" t="n">
        <f aca="false">M$2*MIN(M$91^(1/ABS('Scoring Table'!M46))-1,$B$93)*$B$103</f>
        <v>0</v>
      </c>
      <c r="N47" s="121" t="n">
        <f aca="false">N$2*MIN(N$91^(1/ABS('Scoring Table'!N46))-1,$B$93)*$B$98</f>
        <v>0.617021336941852</v>
      </c>
      <c r="O47" s="121" t="n">
        <f aca="false">O$2*MIN(O$91^(1/ABS('Scoring Table'!O46))-1,$B$93)*$B$98</f>
        <v>0</v>
      </c>
      <c r="P47" s="121" t="n">
        <f aca="false">P$2*MIN(P$91^(1/ABS('Scoring Table'!P46))-1,$B$93)*$B$98</f>
        <v>0</v>
      </c>
      <c r="Q47" s="121" t="n">
        <f aca="false">Q$2*MIN(Q$91^(1/ABS('Scoring Table'!Q46))-1,$B$93)*$B$98</f>
        <v>0</v>
      </c>
      <c r="V47" s="121" t="n">
        <f aca="false">'Scoring Table'!V46*$B$99</f>
        <v>1.32760720479674</v>
      </c>
      <c r="W47" s="121" t="n">
        <f aca="false">W$2*MIN(W$91^(1/ABS('Scoring Table'!W46))-1,$B$93)*$B$101</f>
        <v>4.35039550511705</v>
      </c>
      <c r="X47" s="121" t="n">
        <f aca="false">X$2*MIN(X$91^(1/ABS('Scoring Table'!X46))-1,$B$93)*$B$101</f>
        <v>0</v>
      </c>
      <c r="Y47" s="121" t="n">
        <f aca="false">Y$2*MIN(Y$91^(1/ABS('Scoring Table'!Y46))-1,$B$93)*$B$101</f>
        <v>0</v>
      </c>
      <c r="Z47" s="121" t="n">
        <f aca="false">Z$2*MIN(Z$91^(1/ABS('Scoring Table'!Z46))-1,$B$93)*$B$101</f>
        <v>0</v>
      </c>
      <c r="AA47" s="121" t="n">
        <f aca="false">AA$2*MIN(AA$91^(1/ABS('Scoring Table'!AA46))-1,$B$93)*$B$101</f>
        <v>0</v>
      </c>
      <c r="AB47" s="121" t="n">
        <f aca="false">AB$2*MIN(AB$91^(1/ABS('Scoring Table'!AB46))-1,$B$93)*$B$102</f>
        <v>0.722644970543151</v>
      </c>
      <c r="AC47" s="121" t="n">
        <f aca="false">AC$2*MIN(AC$91^(1/ABS('Scoring Table'!AC46))-1,$B$93)*$B$102</f>
        <v>0</v>
      </c>
      <c r="AD47" s="121" t="n">
        <f aca="false">AD$2*MIN(AD$91^(1/ABS('Scoring Table'!AD46))-1,$B$93)*$B$102</f>
        <v>0</v>
      </c>
      <c r="AE47" s="121" t="n">
        <f aca="false">AE$2*MIN(AE$91^(1/ABS('Scoring Table'!AE46))-1,$B$93)*$B$102</f>
        <v>0</v>
      </c>
      <c r="AF47" s="121" t="n">
        <f aca="false">'Scoring Table'!AF46*$B$100</f>
        <v>1.07570460731634</v>
      </c>
      <c r="AH47" s="121" t="n">
        <f aca="false">SUM(B47:D47)/COUNTIF(B$2:D$2,TRUE())</f>
        <v>0.561298116016506</v>
      </c>
      <c r="AI47" s="121" t="n">
        <f aca="false">SUM(N47:Q47)/COUNTIF(N$2:Q$2,TRUE())</f>
        <v>0.617021336941852</v>
      </c>
      <c r="AJ47" s="121" t="n">
        <f aca="false">V47</f>
        <v>1.32760720479674</v>
      </c>
      <c r="AK47" s="121" t="n">
        <f aca="false">AF47</f>
        <v>1.07570460731634</v>
      </c>
      <c r="AL47" s="121" t="n">
        <f aca="false">SUM(W47:AA47)/COUNTIF(W$2:AA$2,TRUE())</f>
        <v>4.35039550511705</v>
      </c>
      <c r="AM47" s="121" t="n">
        <f aca="false">SUM(AB47:AE47)/COUNTIF(AB$2:AE$2,TRUE())</f>
        <v>0.722644970543151</v>
      </c>
      <c r="AN47" s="121" t="n">
        <f aca="false">SUM(I47:M47)/COUNTIF(I$2:M$2,TRUE())</f>
        <v>1.27691636213435</v>
      </c>
      <c r="AO47" s="121" t="n">
        <f aca="false">SUM(E47:H47)/COUNTIF(E$2:H$2,TRUE())</f>
        <v>-0.877893033735166</v>
      </c>
      <c r="AP47" s="121" t="n">
        <f aca="false">SUM(B47:AF47)</f>
        <v>9.05369506913082</v>
      </c>
      <c r="AQ47" s="0" t="n">
        <f aca="false">RANK(AP47,$AP$3:$AP$88)</f>
        <v>56</v>
      </c>
    </row>
    <row r="48" customFormat="false" ht="12.75" hidden="false" customHeight="false" outlineLevel="0" collapsed="false">
      <c r="A48" s="120" t="s">
        <v>161</v>
      </c>
      <c r="B48" s="121" t="n">
        <f aca="false">B$2*MIN(B$91^(1/ABS('Scoring Table'!B47))-1,$B$93)*$B$97</f>
        <v>0.442651817037234</v>
      </c>
      <c r="C48" s="121" t="n">
        <f aca="false">C$2*MIN(C$91^(1/ABS('Scoring Table'!C47))-1,$B$93)*$B$97</f>
        <v>0</v>
      </c>
      <c r="D48" s="121" t="n">
        <f aca="false">D$2*MIN(D$91^(1/ABS('Scoring Table'!D47))-1,$B$93)*$B$97</f>
        <v>0</v>
      </c>
      <c r="E48" s="121" t="n">
        <f aca="false">E$2*'Scoring Table'!E47*$B$104</f>
        <v>-0.875682800316119</v>
      </c>
      <c r="F48" s="121" t="n">
        <f aca="false">F$2*'Scoring Table'!F47*$B$104</f>
        <v>-0</v>
      </c>
      <c r="G48" s="121" t="n">
        <f aca="false">G$2*'Scoring Table'!G47*$B$104</f>
        <v>0</v>
      </c>
      <c r="H48" s="121" t="n">
        <f aca="false">H$2*'Scoring Table'!H47*$B$104</f>
        <v>0</v>
      </c>
      <c r="I48" s="121" t="n">
        <f aca="false">I$2*MIN(I$91^(1/ABS('Scoring Table'!I47))-1,$B$93)*$B$103</f>
        <v>0.30101659558788</v>
      </c>
      <c r="J48" s="121" t="n">
        <f aca="false">J$2*MIN(J$91^(1/ABS('Scoring Table'!J47))-1,$B$93)*$B$103</f>
        <v>0</v>
      </c>
      <c r="K48" s="121" t="n">
        <f aca="false">K$2*MIN(K$91^(1/ABS('Scoring Table'!K47))-1,$B$93)*$B$103</f>
        <v>0</v>
      </c>
      <c r="L48" s="121" t="n">
        <f aca="false">L$2*MIN(L$91^(1/ABS('Scoring Table'!L47))-1,$B$93)*$B$103</f>
        <v>0</v>
      </c>
      <c r="M48" s="121" t="n">
        <f aca="false">M$2*MIN(M$91^(1/ABS('Scoring Table'!M47))-1,$B$93)*$B$103</f>
        <v>0</v>
      </c>
      <c r="N48" s="121" t="n">
        <f aca="false">N$2*MIN(N$91^(1/ABS('Scoring Table'!N47))-1,$B$93)*$B$98</f>
        <v>1.62337914087543</v>
      </c>
      <c r="O48" s="121" t="n">
        <f aca="false">O$2*MIN(O$91^(1/ABS('Scoring Table'!O47))-1,$B$93)*$B$98</f>
        <v>0</v>
      </c>
      <c r="P48" s="121" t="n">
        <f aca="false">P$2*MIN(P$91^(1/ABS('Scoring Table'!P47))-1,$B$93)*$B$98</f>
        <v>0</v>
      </c>
      <c r="Q48" s="121" t="n">
        <f aca="false">Q$2*MIN(Q$91^(1/ABS('Scoring Table'!Q47))-1,$B$93)*$B$98</f>
        <v>0</v>
      </c>
      <c r="V48" s="121" t="n">
        <f aca="false">'Scoring Table'!V47*$B$99</f>
        <v>-0.5912872424725</v>
      </c>
      <c r="W48" s="121" t="n">
        <f aca="false">W$2*MIN(W$91^(1/ABS('Scoring Table'!W47))-1,$B$93)*$B$101</f>
        <v>4.35039550511705</v>
      </c>
      <c r="X48" s="121" t="n">
        <f aca="false">X$2*MIN(X$91^(1/ABS('Scoring Table'!X47))-1,$B$93)*$B$101</f>
        <v>0</v>
      </c>
      <c r="Y48" s="121" t="n">
        <f aca="false">Y$2*MIN(Y$91^(1/ABS('Scoring Table'!Y47))-1,$B$93)*$B$101</f>
        <v>0</v>
      </c>
      <c r="Z48" s="121" t="n">
        <f aca="false">Z$2*MIN(Z$91^(1/ABS('Scoring Table'!Z47))-1,$B$93)*$B$101</f>
        <v>0</v>
      </c>
      <c r="AA48" s="121" t="n">
        <f aca="false">AA$2*MIN(AA$91^(1/ABS('Scoring Table'!AA47))-1,$B$93)*$B$101</f>
        <v>0</v>
      </c>
      <c r="AB48" s="121" t="n">
        <f aca="false">AB$2*MIN(AB$91^(1/ABS('Scoring Table'!AB47))-1,$B$93)*$B$102</f>
        <v>0.667720186258116</v>
      </c>
      <c r="AC48" s="121" t="n">
        <f aca="false">AC$2*MIN(AC$91^(1/ABS('Scoring Table'!AC47))-1,$B$93)*$B$102</f>
        <v>0</v>
      </c>
      <c r="AD48" s="121" t="n">
        <f aca="false">AD$2*MIN(AD$91^(1/ABS('Scoring Table'!AD47))-1,$B$93)*$B$102</f>
        <v>0</v>
      </c>
      <c r="AE48" s="121" t="n">
        <f aca="false">AE$2*MIN(AE$91^(1/ABS('Scoring Table'!AE47))-1,$B$93)*$B$102</f>
        <v>0</v>
      </c>
      <c r="AF48" s="121" t="n">
        <f aca="false">'Scoring Table'!AF47*$B$100</f>
        <v>0.285015750656464</v>
      </c>
      <c r="AH48" s="121" t="n">
        <f aca="false">SUM(B48:D48)/COUNTIF(B$2:D$2,TRUE())</f>
        <v>0.442651817037234</v>
      </c>
      <c r="AI48" s="121" t="n">
        <f aca="false">SUM(N48:Q48)/COUNTIF(N$2:Q$2,TRUE())</f>
        <v>1.62337914087543</v>
      </c>
      <c r="AJ48" s="121" t="n">
        <f aca="false">V48</f>
        <v>-0.5912872424725</v>
      </c>
      <c r="AK48" s="121" t="n">
        <f aca="false">AF48</f>
        <v>0.285015750656464</v>
      </c>
      <c r="AL48" s="121" t="n">
        <f aca="false">SUM(W48:AA48)/COUNTIF(W$2:AA$2,TRUE())</f>
        <v>4.35039550511705</v>
      </c>
      <c r="AM48" s="121" t="n">
        <f aca="false">SUM(AB48:AE48)/COUNTIF(AB$2:AE$2,TRUE())</f>
        <v>0.667720186258116</v>
      </c>
      <c r="AN48" s="121" t="n">
        <f aca="false">SUM(I48:M48)/COUNTIF(I$2:M$2,TRUE())</f>
        <v>0.30101659558788</v>
      </c>
      <c r="AO48" s="121" t="n">
        <f aca="false">SUM(E48:H48)/COUNTIF(E$2:H$2,TRUE())</f>
        <v>-0.875682800316119</v>
      </c>
      <c r="AP48" s="121" t="n">
        <f aca="false">SUM(B48:AF48)</f>
        <v>6.20320895274356</v>
      </c>
      <c r="AQ48" s="0" t="n">
        <f aca="false">RANK(AP48,$AP$3:$AP$88)</f>
        <v>78</v>
      </c>
    </row>
    <row r="49" customFormat="false" ht="12.75" hidden="false" customHeight="false" outlineLevel="0" collapsed="false">
      <c r="A49" s="120" t="s">
        <v>162</v>
      </c>
      <c r="B49" s="121" t="n">
        <f aca="false">B$2*MIN(B$91^(1/ABS('Scoring Table'!B48))-1,$B$93)*$B$97</f>
        <v>4.35039550511705</v>
      </c>
      <c r="C49" s="121" t="n">
        <f aca="false">C$2*MIN(C$91^(1/ABS('Scoring Table'!C48))-1,$B$93)*$B$97</f>
        <v>0</v>
      </c>
      <c r="D49" s="121" t="n">
        <f aca="false">D$2*MIN(D$91^(1/ABS('Scoring Table'!D48))-1,$B$93)*$B$97</f>
        <v>0</v>
      </c>
      <c r="E49" s="121" t="n">
        <f aca="false">E$2*'Scoring Table'!E48*$B$104</f>
        <v>0.179181764466526</v>
      </c>
      <c r="F49" s="121" t="n">
        <f aca="false">F$2*'Scoring Table'!F48*$B$104</f>
        <v>-0</v>
      </c>
      <c r="G49" s="121" t="n">
        <f aca="false">G$2*'Scoring Table'!G48*$B$104</f>
        <v>0</v>
      </c>
      <c r="H49" s="121" t="n">
        <f aca="false">H$2*'Scoring Table'!H48*$B$104</f>
        <v>-0</v>
      </c>
      <c r="I49" s="121" t="n">
        <f aca="false">I$2*MIN(I$91^(1/ABS('Scoring Table'!I48))-1,$B$93)*$B$103</f>
        <v>0.526511780786648</v>
      </c>
      <c r="J49" s="121" t="n">
        <f aca="false">J$2*MIN(J$91^(1/ABS('Scoring Table'!J48))-1,$B$93)*$B$103</f>
        <v>0</v>
      </c>
      <c r="K49" s="121" t="n">
        <f aca="false">K$2*MIN(K$91^(1/ABS('Scoring Table'!K48))-1,$B$93)*$B$103</f>
        <v>0</v>
      </c>
      <c r="L49" s="121" t="n">
        <f aca="false">L$2*MIN(L$91^(1/ABS('Scoring Table'!L48))-1,$B$93)*$B$103</f>
        <v>0</v>
      </c>
      <c r="M49" s="121" t="n">
        <f aca="false">M$2*MIN(M$91^(1/ABS('Scoring Table'!M48))-1,$B$93)*$B$103</f>
        <v>0</v>
      </c>
      <c r="N49" s="121" t="n">
        <f aca="false">N$2*MIN(N$91^(1/ABS('Scoring Table'!N48))-1,$B$93)*$B$98</f>
        <v>4.35039550511705</v>
      </c>
      <c r="O49" s="121" t="n">
        <f aca="false">O$2*MIN(O$91^(1/ABS('Scoring Table'!O48))-1,$B$93)*$B$98</f>
        <v>0</v>
      </c>
      <c r="P49" s="121" t="n">
        <f aca="false">P$2*MIN(P$91^(1/ABS('Scoring Table'!P48))-1,$B$93)*$B$98</f>
        <v>0</v>
      </c>
      <c r="Q49" s="121" t="n">
        <f aca="false">Q$2*MIN(Q$91^(1/ABS('Scoring Table'!Q48))-1,$B$93)*$B$98</f>
        <v>0</v>
      </c>
      <c r="V49" s="121" t="n">
        <f aca="false">'Scoring Table'!V48*$B$99</f>
        <v>1.32760720479674</v>
      </c>
      <c r="W49" s="121" t="n">
        <f aca="false">W$2*MIN(W$91^(1/ABS('Scoring Table'!W48))-1,$B$93)*$B$101</f>
        <v>0.484858402767601</v>
      </c>
      <c r="X49" s="121" t="n">
        <f aca="false">X$2*MIN(X$91^(1/ABS('Scoring Table'!X48))-1,$B$93)*$B$101</f>
        <v>0</v>
      </c>
      <c r="Y49" s="121" t="n">
        <f aca="false">Y$2*MIN(Y$91^(1/ABS('Scoring Table'!Y48))-1,$B$93)*$B$101</f>
        <v>0</v>
      </c>
      <c r="Z49" s="121" t="n">
        <f aca="false">Z$2*MIN(Z$91^(1/ABS('Scoring Table'!Z48))-1,$B$93)*$B$101</f>
        <v>0</v>
      </c>
      <c r="AA49" s="121" t="n">
        <f aca="false">AA$2*MIN(AA$91^(1/ABS('Scoring Table'!AA48))-1,$B$93)*$B$101</f>
        <v>0</v>
      </c>
      <c r="AB49" s="121" t="n">
        <f aca="false">AB$2*MIN(AB$91^(1/ABS('Scoring Table'!AB48))-1,$B$93)*$B$102</f>
        <v>4.35039550511705</v>
      </c>
      <c r="AC49" s="121" t="n">
        <f aca="false">AC$2*MIN(AC$91^(1/ABS('Scoring Table'!AC48))-1,$B$93)*$B$102</f>
        <v>0</v>
      </c>
      <c r="AD49" s="121" t="n">
        <f aca="false">AD$2*MIN(AD$91^(1/ABS('Scoring Table'!AD48))-1,$B$93)*$B$102</f>
        <v>0</v>
      </c>
      <c r="AE49" s="121" t="n">
        <f aca="false">AE$2*MIN(AE$91^(1/ABS('Scoring Table'!AE48))-1,$B$93)*$B$102</f>
        <v>0</v>
      </c>
      <c r="AF49" s="121" t="n">
        <f aca="false">'Scoring Table'!AF48*$B$100</f>
        <v>-1.40178714355126</v>
      </c>
      <c r="AH49" s="121" t="n">
        <f aca="false">SUM(B49:D49)/COUNTIF(B$2:D$2,TRUE())</f>
        <v>4.35039550511705</v>
      </c>
      <c r="AI49" s="121" t="n">
        <f aca="false">SUM(N49:Q49)/COUNTIF(N$2:Q$2,TRUE())</f>
        <v>4.35039550511705</v>
      </c>
      <c r="AJ49" s="121" t="n">
        <f aca="false">V49</f>
        <v>1.32760720479674</v>
      </c>
      <c r="AK49" s="121" t="n">
        <f aca="false">AF49</f>
        <v>-1.40178714355126</v>
      </c>
      <c r="AL49" s="121" t="n">
        <f aca="false">SUM(W49:AA49)/COUNTIF(W$2:AA$2,TRUE())</f>
        <v>0.484858402767601</v>
      </c>
      <c r="AM49" s="121" t="n">
        <f aca="false">SUM(AB49:AE49)/COUNTIF(AB$2:AE$2,TRUE())</f>
        <v>4.35039550511705</v>
      </c>
      <c r="AN49" s="121" t="n">
        <f aca="false">SUM(I49:M49)/COUNTIF(I$2:M$2,TRUE())</f>
        <v>0.526511780786648</v>
      </c>
      <c r="AO49" s="121" t="n">
        <f aca="false">SUM(E49:H49)/COUNTIF(E$2:H$2,TRUE())</f>
        <v>0.179181764466526</v>
      </c>
      <c r="AP49" s="121" t="n">
        <f aca="false">SUM(B49:AF49)</f>
        <v>14.1675585246174</v>
      </c>
      <c r="AQ49" s="0" t="n">
        <f aca="false">RANK(AP49,$AP$3:$AP$88)</f>
        <v>18</v>
      </c>
    </row>
    <row r="50" customFormat="false" ht="12.75" hidden="false" customHeight="false" outlineLevel="0" collapsed="false">
      <c r="A50" s="120" t="s">
        <v>163</v>
      </c>
      <c r="B50" s="121" t="n">
        <f aca="false">B$2*MIN(B$91^(1/ABS('Scoring Table'!B49))-1,$B$93)*$B$97</f>
        <v>1.00921983281231</v>
      </c>
      <c r="C50" s="121" t="n">
        <f aca="false">C$2*MIN(C$91^(1/ABS('Scoring Table'!C49))-1,$B$93)*$B$97</f>
        <v>0</v>
      </c>
      <c r="D50" s="121" t="n">
        <f aca="false">D$2*MIN(D$91^(1/ABS('Scoring Table'!D49))-1,$B$93)*$B$97</f>
        <v>0</v>
      </c>
      <c r="E50" s="121" t="n">
        <f aca="false">E$2*'Scoring Table'!E49*$B$104</f>
        <v>-0.469245432702375</v>
      </c>
      <c r="F50" s="121" t="n">
        <f aca="false">F$2*'Scoring Table'!F49*$B$104</f>
        <v>0</v>
      </c>
      <c r="G50" s="121" t="n">
        <f aca="false">G$2*'Scoring Table'!G49*$B$104</f>
        <v>0</v>
      </c>
      <c r="H50" s="121" t="n">
        <f aca="false">H$2*'Scoring Table'!H49*$B$104</f>
        <v>0</v>
      </c>
      <c r="I50" s="121" t="n">
        <f aca="false">I$2*MIN(I$91^(1/ABS('Scoring Table'!I49))-1,$B$93)*$B$103</f>
        <v>1.93715450556829</v>
      </c>
      <c r="J50" s="121" t="n">
        <f aca="false">J$2*MIN(J$91^(1/ABS('Scoring Table'!J49))-1,$B$93)*$B$103</f>
        <v>0</v>
      </c>
      <c r="K50" s="121" t="n">
        <f aca="false">K$2*MIN(K$91^(1/ABS('Scoring Table'!K49))-1,$B$93)*$B$103</f>
        <v>0</v>
      </c>
      <c r="L50" s="121" t="n">
        <f aca="false">L$2*MIN(L$91^(1/ABS('Scoring Table'!L49))-1,$B$93)*$B$103</f>
        <v>0</v>
      </c>
      <c r="M50" s="121" t="n">
        <f aca="false">M$2*MIN(M$91^(1/ABS('Scoring Table'!M49))-1,$B$93)*$B$103</f>
        <v>0</v>
      </c>
      <c r="N50" s="121" t="n">
        <f aca="false">N$2*MIN(N$91^(1/ABS('Scoring Table'!N49))-1,$B$93)*$B$98</f>
        <v>0.565874868138304</v>
      </c>
      <c r="O50" s="121" t="n">
        <f aca="false">O$2*MIN(O$91^(1/ABS('Scoring Table'!O49))-1,$B$93)*$B$98</f>
        <v>0</v>
      </c>
      <c r="P50" s="121" t="n">
        <f aca="false">P$2*MIN(P$91^(1/ABS('Scoring Table'!P49))-1,$B$93)*$B$98</f>
        <v>0</v>
      </c>
      <c r="Q50" s="121" t="n">
        <f aca="false">Q$2*MIN(Q$91^(1/ABS('Scoring Table'!Q49))-1,$B$93)*$B$98</f>
        <v>0</v>
      </c>
      <c r="V50" s="121" t="n">
        <f aca="false">'Scoring Table'!V49*$B$99</f>
        <v>-0.5912872424725</v>
      </c>
      <c r="W50" s="121" t="n">
        <f aca="false">W$2*MIN(W$91^(1/ABS('Scoring Table'!W49))-1,$B$93)*$B$101</f>
        <v>4.35039550511705</v>
      </c>
      <c r="X50" s="121" t="n">
        <f aca="false">X$2*MIN(X$91^(1/ABS('Scoring Table'!X49))-1,$B$93)*$B$101</f>
        <v>0</v>
      </c>
      <c r="Y50" s="121" t="n">
        <f aca="false">Y$2*MIN(Y$91^(1/ABS('Scoring Table'!Y49))-1,$B$93)*$B$101</f>
        <v>0</v>
      </c>
      <c r="Z50" s="121" t="n">
        <f aca="false">Z$2*MIN(Z$91^(1/ABS('Scoring Table'!Z49))-1,$B$93)*$B$101</f>
        <v>0</v>
      </c>
      <c r="AA50" s="121" t="n">
        <f aca="false">AA$2*MIN(AA$91^(1/ABS('Scoring Table'!AA49))-1,$B$93)*$B$101</f>
        <v>0</v>
      </c>
      <c r="AB50" s="121" t="n">
        <f aca="false">AB$2*MIN(AB$91^(1/ABS('Scoring Table'!AB49))-1,$B$93)*$B$102</f>
        <v>0.295384064023021</v>
      </c>
      <c r="AC50" s="121" t="n">
        <f aca="false">AC$2*MIN(AC$91^(1/ABS('Scoring Table'!AC49))-1,$B$93)*$B$102</f>
        <v>0</v>
      </c>
      <c r="AD50" s="121" t="n">
        <f aca="false">AD$2*MIN(AD$91^(1/ABS('Scoring Table'!AD49))-1,$B$93)*$B$102</f>
        <v>0</v>
      </c>
      <c r="AE50" s="121" t="n">
        <f aca="false">AE$2*MIN(AE$91^(1/ABS('Scoring Table'!AE49))-1,$B$93)*$B$102</f>
        <v>0</v>
      </c>
      <c r="AF50" s="121" t="n">
        <f aca="false">'Scoring Table'!AF49*$B$100</f>
        <v>1.39198014998028</v>
      </c>
      <c r="AH50" s="121" t="n">
        <f aca="false">SUM(B50:D50)/COUNTIF(B$2:D$2,TRUE())</f>
        <v>1.00921983281231</v>
      </c>
      <c r="AI50" s="121" t="n">
        <f aca="false">SUM(N50:Q50)/COUNTIF(N$2:Q$2,TRUE())</f>
        <v>0.565874868138304</v>
      </c>
      <c r="AJ50" s="121" t="n">
        <f aca="false">V50</f>
        <v>-0.5912872424725</v>
      </c>
      <c r="AK50" s="121" t="n">
        <f aca="false">AF50</f>
        <v>1.39198014998028</v>
      </c>
      <c r="AL50" s="121" t="n">
        <f aca="false">SUM(W50:AA50)/COUNTIF(W$2:AA$2,TRUE())</f>
        <v>4.35039550511705</v>
      </c>
      <c r="AM50" s="121" t="n">
        <f aca="false">SUM(AB50:AE50)/COUNTIF(AB$2:AE$2,TRUE())</f>
        <v>0.295384064023021</v>
      </c>
      <c r="AN50" s="121" t="n">
        <f aca="false">SUM(I50:M50)/COUNTIF(I$2:M$2,TRUE())</f>
        <v>1.93715450556829</v>
      </c>
      <c r="AO50" s="121" t="n">
        <f aca="false">SUM(E50:H50)/COUNTIF(E$2:H$2,TRUE())</f>
        <v>-0.469245432702375</v>
      </c>
      <c r="AP50" s="121" t="n">
        <f aca="false">SUM(B50:AF50)</f>
        <v>8.48947625046439</v>
      </c>
      <c r="AQ50" s="0" t="n">
        <f aca="false">RANK(AP50,$AP$3:$AP$88)</f>
        <v>62</v>
      </c>
    </row>
    <row r="51" customFormat="false" ht="12.75" hidden="false" customHeight="false" outlineLevel="0" collapsed="false">
      <c r="A51" s="120" t="s">
        <v>164</v>
      </c>
      <c r="B51" s="121" t="n">
        <f aca="false">B$2*MIN(B$91^(1/ABS('Scoring Table'!B50))-1,$B$93)*$B$97</f>
        <v>0.308612725452047</v>
      </c>
      <c r="C51" s="121" t="n">
        <f aca="false">C$2*MIN(C$91^(1/ABS('Scoring Table'!C50))-1,$B$93)*$B$97</f>
        <v>0</v>
      </c>
      <c r="D51" s="121" t="n">
        <f aca="false">D$2*MIN(D$91^(1/ABS('Scoring Table'!D50))-1,$B$93)*$B$97</f>
        <v>0</v>
      </c>
      <c r="E51" s="121" t="n">
        <f aca="false">E$2*'Scoring Table'!E50*$B$104</f>
        <v>-0.55754812654284</v>
      </c>
      <c r="F51" s="121" t="n">
        <f aca="false">F$2*'Scoring Table'!F50*$B$104</f>
        <v>0</v>
      </c>
      <c r="G51" s="121" t="n">
        <f aca="false">G$2*'Scoring Table'!G50*$B$104</f>
        <v>0</v>
      </c>
      <c r="H51" s="121" t="n">
        <f aca="false">H$2*'Scoring Table'!H50*$B$104</f>
        <v>0</v>
      </c>
      <c r="I51" s="121" t="n">
        <f aca="false">I$2*MIN(I$91^(1/ABS('Scoring Table'!I50))-1,$B$93)*$B$103</f>
        <v>0.629426307276404</v>
      </c>
      <c r="J51" s="121" t="n">
        <f aca="false">J$2*MIN(J$91^(1/ABS('Scoring Table'!J50))-1,$B$93)*$B$103</f>
        <v>0</v>
      </c>
      <c r="K51" s="121" t="n">
        <f aca="false">K$2*MIN(K$91^(1/ABS('Scoring Table'!K50))-1,$B$93)*$B$103</f>
        <v>0</v>
      </c>
      <c r="L51" s="121" t="n">
        <f aca="false">L$2*MIN(L$91^(1/ABS('Scoring Table'!L50))-1,$B$93)*$B$103</f>
        <v>0</v>
      </c>
      <c r="M51" s="121" t="n">
        <f aca="false">M$2*MIN(M$91^(1/ABS('Scoring Table'!M50))-1,$B$93)*$B$103</f>
        <v>0</v>
      </c>
      <c r="N51" s="121" t="n">
        <f aca="false">N$2*MIN(N$91^(1/ABS('Scoring Table'!N50))-1,$B$93)*$B$98</f>
        <v>4.35039550511705</v>
      </c>
      <c r="O51" s="121" t="n">
        <f aca="false">O$2*MIN(O$91^(1/ABS('Scoring Table'!O50))-1,$B$93)*$B$98</f>
        <v>0</v>
      </c>
      <c r="P51" s="121" t="n">
        <f aca="false">P$2*MIN(P$91^(1/ABS('Scoring Table'!P50))-1,$B$93)*$B$98</f>
        <v>0</v>
      </c>
      <c r="Q51" s="121" t="n">
        <f aca="false">Q$2*MIN(Q$91^(1/ABS('Scoring Table'!Q50))-1,$B$93)*$B$98</f>
        <v>0</v>
      </c>
      <c r="V51" s="121" t="n">
        <f aca="false">'Scoring Table'!V50*$B$99</f>
        <v>-1.55073446610712</v>
      </c>
      <c r="W51" s="121" t="n">
        <f aca="false">W$2*MIN(W$91^(1/ABS('Scoring Table'!W50))-1,$B$93)*$B$101</f>
        <v>1.71568980968909</v>
      </c>
      <c r="X51" s="121" t="n">
        <f aca="false">X$2*MIN(X$91^(1/ABS('Scoring Table'!X50))-1,$B$93)*$B$101</f>
        <v>0</v>
      </c>
      <c r="Y51" s="121" t="n">
        <f aca="false">Y$2*MIN(Y$91^(1/ABS('Scoring Table'!Y50))-1,$B$93)*$B$101</f>
        <v>0</v>
      </c>
      <c r="Z51" s="121" t="n">
        <f aca="false">Z$2*MIN(Z$91^(1/ABS('Scoring Table'!Z50))-1,$B$93)*$B$101</f>
        <v>0</v>
      </c>
      <c r="AA51" s="121" t="n">
        <f aca="false">AA$2*MIN(AA$91^(1/ABS('Scoring Table'!AA50))-1,$B$93)*$B$101</f>
        <v>0</v>
      </c>
      <c r="AB51" s="121" t="n">
        <f aca="false">AB$2*MIN(AB$91^(1/ABS('Scoring Table'!AB50))-1,$B$93)*$B$102</f>
        <v>4.35039550511705</v>
      </c>
      <c r="AC51" s="121" t="n">
        <f aca="false">AC$2*MIN(AC$91^(1/ABS('Scoring Table'!AC50))-1,$B$93)*$B$102</f>
        <v>0</v>
      </c>
      <c r="AD51" s="121" t="n">
        <f aca="false">AD$2*MIN(AD$91^(1/ABS('Scoring Table'!AD50))-1,$B$93)*$B$102</f>
        <v>0</v>
      </c>
      <c r="AE51" s="121" t="n">
        <f aca="false">AE$2*MIN(AE$91^(1/ABS('Scoring Table'!AE50))-1,$B$93)*$B$102</f>
        <v>0</v>
      </c>
      <c r="AF51" s="121" t="n">
        <f aca="false">'Scoring Table'!AF50*$B$100</f>
        <v>-1.1382241913313</v>
      </c>
      <c r="AH51" s="121" t="n">
        <f aca="false">SUM(B51:D51)/COUNTIF(B$2:D$2,TRUE())</f>
        <v>0.308612725452047</v>
      </c>
      <c r="AI51" s="121" t="n">
        <f aca="false">SUM(N51:Q51)/COUNTIF(N$2:Q$2,TRUE())</f>
        <v>4.35039550511705</v>
      </c>
      <c r="AJ51" s="121" t="n">
        <f aca="false">V51</f>
        <v>-1.55073446610712</v>
      </c>
      <c r="AK51" s="121" t="n">
        <f aca="false">AF51</f>
        <v>-1.1382241913313</v>
      </c>
      <c r="AL51" s="121" t="n">
        <f aca="false">SUM(W51:AA51)/COUNTIF(W$2:AA$2,TRUE())</f>
        <v>1.71568980968909</v>
      </c>
      <c r="AM51" s="121" t="n">
        <f aca="false">SUM(AB51:AE51)/COUNTIF(AB$2:AE$2,TRUE())</f>
        <v>4.35039550511705</v>
      </c>
      <c r="AN51" s="121" t="n">
        <f aca="false">SUM(I51:M51)/COUNTIF(I$2:M$2,TRUE())</f>
        <v>0.629426307276404</v>
      </c>
      <c r="AO51" s="121" t="n">
        <f aca="false">SUM(E51:H51)/COUNTIF(E$2:H$2,TRUE())</f>
        <v>-0.55754812654284</v>
      </c>
      <c r="AP51" s="121" t="n">
        <f aca="false">SUM(B51:AF51)</f>
        <v>8.10801306867038</v>
      </c>
      <c r="AQ51" s="0" t="n">
        <f aca="false">RANK(AP51,$AP$3:$AP$88)</f>
        <v>65</v>
      </c>
    </row>
    <row r="52" customFormat="false" ht="12.75" hidden="false" customHeight="false" outlineLevel="0" collapsed="false">
      <c r="A52" s="120" t="s">
        <v>165</v>
      </c>
      <c r="B52" s="121" t="n">
        <f aca="false">B$2*MIN(B$91^(1/ABS('Scoring Table'!B51))-1,$B$93)*$B$97</f>
        <v>1.75587402183132</v>
      </c>
      <c r="C52" s="121" t="n">
        <f aca="false">C$2*MIN(C$91^(1/ABS('Scoring Table'!C51))-1,$B$93)*$B$97</f>
        <v>0</v>
      </c>
      <c r="D52" s="121" t="n">
        <f aca="false">D$2*MIN(D$91^(1/ABS('Scoring Table'!D51))-1,$B$93)*$B$97</f>
        <v>0</v>
      </c>
      <c r="E52" s="121" t="n">
        <f aca="false">E$2*'Scoring Table'!E51*$B$104</f>
        <v>-0.762783531534523</v>
      </c>
      <c r="F52" s="121" t="n">
        <f aca="false">F$2*'Scoring Table'!F51*$B$104</f>
        <v>-0</v>
      </c>
      <c r="G52" s="121" t="n">
        <f aca="false">G$2*'Scoring Table'!G51*$B$104</f>
        <v>-0</v>
      </c>
      <c r="H52" s="121" t="n">
        <f aca="false">H$2*'Scoring Table'!H51*$B$104</f>
        <v>0</v>
      </c>
      <c r="I52" s="121" t="n">
        <f aca="false">I$2*MIN(I$91^(1/ABS('Scoring Table'!I51))-1,$B$93)*$B$103</f>
        <v>0.470375816613808</v>
      </c>
      <c r="J52" s="121" t="n">
        <f aca="false">J$2*MIN(J$91^(1/ABS('Scoring Table'!J51))-1,$B$93)*$B$103</f>
        <v>0</v>
      </c>
      <c r="K52" s="121" t="n">
        <f aca="false">K$2*MIN(K$91^(1/ABS('Scoring Table'!K51))-1,$B$93)*$B$103</f>
        <v>0</v>
      </c>
      <c r="L52" s="121" t="n">
        <f aca="false">L$2*MIN(L$91^(1/ABS('Scoring Table'!L51))-1,$B$93)*$B$103</f>
        <v>0</v>
      </c>
      <c r="M52" s="121" t="n">
        <f aca="false">M$2*MIN(M$91^(1/ABS('Scoring Table'!M51))-1,$B$93)*$B$103</f>
        <v>0</v>
      </c>
      <c r="N52" s="121" t="n">
        <f aca="false">N$2*MIN(N$91^(1/ABS('Scoring Table'!N51))-1,$B$93)*$B$98</f>
        <v>2.5557757893535</v>
      </c>
      <c r="O52" s="121" t="n">
        <f aca="false">O$2*MIN(O$91^(1/ABS('Scoring Table'!O51))-1,$B$93)*$B$98</f>
        <v>0</v>
      </c>
      <c r="P52" s="121" t="n">
        <f aca="false">P$2*MIN(P$91^(1/ABS('Scoring Table'!P51))-1,$B$93)*$B$98</f>
        <v>0</v>
      </c>
      <c r="Q52" s="121" t="n">
        <f aca="false">Q$2*MIN(Q$91^(1/ABS('Scoring Table'!Q51))-1,$B$93)*$B$98</f>
        <v>0</v>
      </c>
      <c r="V52" s="121" t="n">
        <f aca="false">'Scoring Table'!V51*$B$99</f>
        <v>-0.5912872424725</v>
      </c>
      <c r="W52" s="121" t="n">
        <f aca="false">W$2*MIN(W$91^(1/ABS('Scoring Table'!W51))-1,$B$93)*$B$101</f>
        <v>3.35995404980259</v>
      </c>
      <c r="X52" s="121" t="n">
        <f aca="false">X$2*MIN(X$91^(1/ABS('Scoring Table'!X51))-1,$B$93)*$B$101</f>
        <v>0</v>
      </c>
      <c r="Y52" s="121" t="n">
        <f aca="false">Y$2*MIN(Y$91^(1/ABS('Scoring Table'!Y51))-1,$B$93)*$B$101</f>
        <v>0</v>
      </c>
      <c r="Z52" s="121" t="n">
        <f aca="false">Z$2*MIN(Z$91^(1/ABS('Scoring Table'!Z51))-1,$B$93)*$B$101</f>
        <v>0</v>
      </c>
      <c r="AA52" s="121" t="n">
        <f aca="false">AA$2*MIN(AA$91^(1/ABS('Scoring Table'!AA51))-1,$B$93)*$B$101</f>
        <v>0</v>
      </c>
      <c r="AB52" s="121" t="n">
        <f aca="false">AB$2*MIN(AB$91^(1/ABS('Scoring Table'!AB51))-1,$B$93)*$B$102</f>
        <v>0.40399479019531</v>
      </c>
      <c r="AC52" s="121" t="n">
        <f aca="false">AC$2*MIN(AC$91^(1/ABS('Scoring Table'!AC51))-1,$B$93)*$B$102</f>
        <v>0</v>
      </c>
      <c r="AD52" s="121" t="n">
        <f aca="false">AD$2*MIN(AD$91^(1/ABS('Scoring Table'!AD51))-1,$B$93)*$B$102</f>
        <v>0</v>
      </c>
      <c r="AE52" s="121" t="n">
        <f aca="false">AE$2*MIN(AE$91^(1/ABS('Scoring Table'!AE51))-1,$B$93)*$B$102</f>
        <v>0</v>
      </c>
      <c r="AF52" s="121" t="n">
        <f aca="false">'Scoring Table'!AF51*$B$100</f>
        <v>-0.663810877335379</v>
      </c>
      <c r="AH52" s="121" t="n">
        <f aca="false">SUM(B52:D52)/COUNTIF(B$2:D$2,TRUE())</f>
        <v>1.75587402183132</v>
      </c>
      <c r="AI52" s="121" t="n">
        <f aca="false">SUM(N52:Q52)/COUNTIF(N$2:Q$2,TRUE())</f>
        <v>2.5557757893535</v>
      </c>
      <c r="AJ52" s="121" t="n">
        <f aca="false">V52</f>
        <v>-0.5912872424725</v>
      </c>
      <c r="AK52" s="121" t="n">
        <f aca="false">AF52</f>
        <v>-0.663810877335379</v>
      </c>
      <c r="AL52" s="121" t="n">
        <f aca="false">SUM(W52:AA52)/COUNTIF(W$2:AA$2,TRUE())</f>
        <v>3.35995404980259</v>
      </c>
      <c r="AM52" s="121" t="n">
        <f aca="false">SUM(AB52:AE52)/COUNTIF(AB$2:AE$2,TRUE())</f>
        <v>0.40399479019531</v>
      </c>
      <c r="AN52" s="121" t="n">
        <f aca="false">SUM(I52:M52)/COUNTIF(I$2:M$2,TRUE())</f>
        <v>0.470375816613808</v>
      </c>
      <c r="AO52" s="121" t="n">
        <f aca="false">SUM(E52:H52)/COUNTIF(E$2:H$2,TRUE())</f>
        <v>-0.762783531534523</v>
      </c>
      <c r="AP52" s="121" t="n">
        <f aca="false">SUM(B52:AF52)</f>
        <v>6.52809281645414</v>
      </c>
      <c r="AQ52" s="0" t="n">
        <f aca="false">RANK(AP52,$AP$3:$AP$88)</f>
        <v>76</v>
      </c>
    </row>
    <row r="53" customFormat="false" ht="12.75" hidden="false" customHeight="false" outlineLevel="0" collapsed="false">
      <c r="A53" s="120" t="s">
        <v>166</v>
      </c>
      <c r="B53" s="121" t="n">
        <f aca="false">B$2*MIN(B$91^(1/ABS('Scoring Table'!B52))-1,$B$93)*$B$97</f>
        <v>4.35039550511705</v>
      </c>
      <c r="C53" s="121" t="n">
        <f aca="false">C$2*MIN(C$91^(1/ABS('Scoring Table'!C52))-1,$B$93)*$B$97</f>
        <v>0</v>
      </c>
      <c r="D53" s="121" t="n">
        <f aca="false">D$2*MIN(D$91^(1/ABS('Scoring Table'!D52))-1,$B$93)*$B$97</f>
        <v>0</v>
      </c>
      <c r="E53" s="121" t="n">
        <f aca="false">E$2*'Scoring Table'!E52*$B$104</f>
        <v>0.12085333548455</v>
      </c>
      <c r="F53" s="121" t="n">
        <f aca="false">F$2*'Scoring Table'!F52*$B$104</f>
        <v>0</v>
      </c>
      <c r="G53" s="121" t="n">
        <f aca="false">G$2*'Scoring Table'!G52*$B$104</f>
        <v>-0</v>
      </c>
      <c r="H53" s="121" t="n">
        <f aca="false">H$2*'Scoring Table'!H52*$B$104</f>
        <v>-0</v>
      </c>
      <c r="I53" s="121" t="n">
        <f aca="false">I$2*MIN(I$91^(1/ABS('Scoring Table'!I52))-1,$B$93)*$B$103</f>
        <v>4.35039550511705</v>
      </c>
      <c r="J53" s="121" t="n">
        <f aca="false">J$2*MIN(J$91^(1/ABS('Scoring Table'!J52))-1,$B$93)*$B$103</f>
        <v>0</v>
      </c>
      <c r="K53" s="121" t="n">
        <f aca="false">K$2*MIN(K$91^(1/ABS('Scoring Table'!K52))-1,$B$93)*$B$103</f>
        <v>0</v>
      </c>
      <c r="L53" s="121" t="n">
        <f aca="false">L$2*MIN(L$91^(1/ABS('Scoring Table'!L52))-1,$B$93)*$B$103</f>
        <v>0</v>
      </c>
      <c r="M53" s="121" t="n">
        <f aca="false">M$2*MIN(M$91^(1/ABS('Scoring Table'!M52))-1,$B$93)*$B$103</f>
        <v>0</v>
      </c>
      <c r="N53" s="121" t="n">
        <f aca="false">N$2*MIN(N$91^(1/ABS('Scoring Table'!N52))-1,$B$93)*$B$98</f>
        <v>0.433518701093559</v>
      </c>
      <c r="O53" s="121" t="n">
        <f aca="false">O$2*MIN(O$91^(1/ABS('Scoring Table'!O52))-1,$B$93)*$B$98</f>
        <v>0</v>
      </c>
      <c r="P53" s="121" t="n">
        <f aca="false">P$2*MIN(P$91^(1/ABS('Scoring Table'!P52))-1,$B$93)*$B$98</f>
        <v>0</v>
      </c>
      <c r="Q53" s="121" t="n">
        <f aca="false">Q$2*MIN(Q$91^(1/ABS('Scoring Table'!Q52))-1,$B$93)*$B$98</f>
        <v>0</v>
      </c>
      <c r="V53" s="121" t="n">
        <f aca="false">'Scoring Table'!V52*$B$99</f>
        <v>-0.5912872424725</v>
      </c>
      <c r="W53" s="121" t="n">
        <f aca="false">W$2*MIN(W$91^(1/ABS('Scoring Table'!W52))-1,$B$93)*$B$101</f>
        <v>4.35039550511705</v>
      </c>
      <c r="X53" s="121" t="n">
        <f aca="false">X$2*MIN(X$91^(1/ABS('Scoring Table'!X52))-1,$B$93)*$B$101</f>
        <v>0</v>
      </c>
      <c r="Y53" s="121" t="n">
        <f aca="false">Y$2*MIN(Y$91^(1/ABS('Scoring Table'!Y52))-1,$B$93)*$B$101</f>
        <v>0</v>
      </c>
      <c r="Z53" s="121" t="n">
        <f aca="false">Z$2*MIN(Z$91^(1/ABS('Scoring Table'!Z52))-1,$B$93)*$B$101</f>
        <v>0</v>
      </c>
      <c r="AA53" s="121" t="n">
        <f aca="false">AA$2*MIN(AA$91^(1/ABS('Scoring Table'!AA52))-1,$B$93)*$B$101</f>
        <v>0</v>
      </c>
      <c r="AB53" s="121" t="n">
        <f aca="false">AB$2*MIN(AB$91^(1/ABS('Scoring Table'!AB52))-1,$B$93)*$B$102</f>
        <v>0.187105393652292</v>
      </c>
      <c r="AC53" s="121" t="n">
        <f aca="false">AC$2*MIN(AC$91^(1/ABS('Scoring Table'!AC52))-1,$B$93)*$B$102</f>
        <v>0</v>
      </c>
      <c r="AD53" s="121" t="n">
        <f aca="false">AD$2*MIN(AD$91^(1/ABS('Scoring Table'!AD52))-1,$B$93)*$B$102</f>
        <v>0</v>
      </c>
      <c r="AE53" s="121" t="n">
        <f aca="false">AE$2*MIN(AE$91^(1/ABS('Scoring Table'!AE52))-1,$B$93)*$B$102</f>
        <v>0</v>
      </c>
      <c r="AF53" s="121" t="n">
        <f aca="false">'Scoring Table'!AF52*$B$100</f>
        <v>1.49740533086827</v>
      </c>
      <c r="AH53" s="121" t="n">
        <f aca="false">SUM(B53:D53)/COUNTIF(B$2:D$2,TRUE())</f>
        <v>4.35039550511705</v>
      </c>
      <c r="AI53" s="121" t="n">
        <f aca="false">SUM(N53:Q53)/COUNTIF(N$2:Q$2,TRUE())</f>
        <v>0.433518701093559</v>
      </c>
      <c r="AJ53" s="121" t="n">
        <f aca="false">V53</f>
        <v>-0.5912872424725</v>
      </c>
      <c r="AK53" s="121" t="n">
        <f aca="false">AF53</f>
        <v>1.49740533086827</v>
      </c>
      <c r="AL53" s="121" t="n">
        <f aca="false">SUM(W53:AA53)/COUNTIF(W$2:AA$2,TRUE())</f>
        <v>4.35039550511705</v>
      </c>
      <c r="AM53" s="121" t="n">
        <f aca="false">SUM(AB53:AE53)/COUNTIF(AB$2:AE$2,TRUE())</f>
        <v>0.187105393652292</v>
      </c>
      <c r="AN53" s="121" t="n">
        <f aca="false">SUM(I53:M53)/COUNTIF(I$2:M$2,TRUE())</f>
        <v>4.35039550511705</v>
      </c>
      <c r="AO53" s="121" t="n">
        <f aca="false">SUM(E53:H53)/COUNTIF(E$2:H$2,TRUE())</f>
        <v>0.12085333548455</v>
      </c>
      <c r="AP53" s="121" t="n">
        <f aca="false">SUM(B53:AF53)</f>
        <v>14.6987820339773</v>
      </c>
      <c r="AQ53" s="0" t="n">
        <f aca="false">RANK(AP53,$AP$3:$AP$88)</f>
        <v>13</v>
      </c>
    </row>
    <row r="54" customFormat="false" ht="12.75" hidden="false" customHeight="false" outlineLevel="0" collapsed="false">
      <c r="A54" s="120" t="s">
        <v>167</v>
      </c>
      <c r="B54" s="121" t="n">
        <f aca="false">B$2*MIN(B$91^(1/ABS('Scoring Table'!B53))-1,$B$93)*$B$97</f>
        <v>4.35039550511705</v>
      </c>
      <c r="C54" s="121" t="n">
        <f aca="false">C$2*MIN(C$91^(1/ABS('Scoring Table'!C53))-1,$B$93)*$B$97</f>
        <v>0</v>
      </c>
      <c r="D54" s="121" t="n">
        <f aca="false">D$2*MIN(D$91^(1/ABS('Scoring Table'!D53))-1,$B$93)*$B$97</f>
        <v>0</v>
      </c>
      <c r="E54" s="121" t="n">
        <f aca="false">E$2*'Scoring Table'!E53*$B$104</f>
        <v>-0.83488945470777</v>
      </c>
      <c r="F54" s="121" t="n">
        <f aca="false">F$2*'Scoring Table'!F53*$B$104</f>
        <v>-0</v>
      </c>
      <c r="G54" s="121" t="n">
        <f aca="false">G$2*'Scoring Table'!G53*$B$104</f>
        <v>0</v>
      </c>
      <c r="H54" s="121" t="n">
        <f aca="false">H$2*'Scoring Table'!H53*$B$104</f>
        <v>0</v>
      </c>
      <c r="I54" s="121" t="n">
        <f aca="false">I$2*MIN(I$91^(1/ABS('Scoring Table'!I53))-1,$B$93)*$B$103</f>
        <v>0.55113051445233</v>
      </c>
      <c r="J54" s="121" t="n">
        <f aca="false">J$2*MIN(J$91^(1/ABS('Scoring Table'!J53))-1,$B$93)*$B$103</f>
        <v>0</v>
      </c>
      <c r="K54" s="121" t="n">
        <f aca="false">K$2*MIN(K$91^(1/ABS('Scoring Table'!K53))-1,$B$93)*$B$103</f>
        <v>0</v>
      </c>
      <c r="L54" s="121" t="n">
        <f aca="false">L$2*MIN(L$91^(1/ABS('Scoring Table'!L53))-1,$B$93)*$B$103</f>
        <v>0</v>
      </c>
      <c r="M54" s="121" t="n">
        <f aca="false">M$2*MIN(M$91^(1/ABS('Scoring Table'!M53))-1,$B$93)*$B$103</f>
        <v>0</v>
      </c>
      <c r="N54" s="121" t="n">
        <f aca="false">N$2*MIN(N$91^(1/ABS('Scoring Table'!N53))-1,$B$93)*$B$98</f>
        <v>0.363640252971487</v>
      </c>
      <c r="O54" s="121" t="n">
        <f aca="false">O$2*MIN(O$91^(1/ABS('Scoring Table'!O53))-1,$B$93)*$B$98</f>
        <v>0</v>
      </c>
      <c r="P54" s="121" t="n">
        <f aca="false">P$2*MIN(P$91^(1/ABS('Scoring Table'!P53))-1,$B$93)*$B$98</f>
        <v>0</v>
      </c>
      <c r="Q54" s="121" t="n">
        <f aca="false">Q$2*MIN(Q$91^(1/ABS('Scoring Table'!Q53))-1,$B$93)*$B$98</f>
        <v>0</v>
      </c>
      <c r="V54" s="121" t="n">
        <f aca="false">'Scoring Table'!V53*$B$99</f>
        <v>1.32760720479674</v>
      </c>
      <c r="W54" s="121" t="n">
        <f aca="false">W$2*MIN(W$91^(1/ABS('Scoring Table'!W53))-1,$B$93)*$B$101</f>
        <v>4.35039550511705</v>
      </c>
      <c r="X54" s="121" t="n">
        <f aca="false">X$2*MIN(X$91^(1/ABS('Scoring Table'!X53))-1,$B$93)*$B$101</f>
        <v>0</v>
      </c>
      <c r="Y54" s="121" t="n">
        <f aca="false">Y$2*MIN(Y$91^(1/ABS('Scoring Table'!Y53))-1,$B$93)*$B$101</f>
        <v>0</v>
      </c>
      <c r="Z54" s="121" t="n">
        <f aca="false">Z$2*MIN(Z$91^(1/ABS('Scoring Table'!Z53))-1,$B$93)*$B$101</f>
        <v>0</v>
      </c>
      <c r="AA54" s="121" t="n">
        <f aca="false">AA$2*MIN(AA$91^(1/ABS('Scoring Table'!AA53))-1,$B$93)*$B$101</f>
        <v>0</v>
      </c>
      <c r="AB54" s="121" t="n">
        <f aca="false">AB$2*MIN(AB$91^(1/ABS('Scoring Table'!AB53))-1,$B$93)*$B$102</f>
        <v>4.35039550511705</v>
      </c>
      <c r="AC54" s="121" t="n">
        <f aca="false">AC$2*MIN(AC$91^(1/ABS('Scoring Table'!AC53))-1,$B$93)*$B$102</f>
        <v>0</v>
      </c>
      <c r="AD54" s="121" t="n">
        <f aca="false">AD$2*MIN(AD$91^(1/ABS('Scoring Table'!AD53))-1,$B$93)*$B$102</f>
        <v>0</v>
      </c>
      <c r="AE54" s="121" t="n">
        <f aca="false">AE$2*MIN(AE$91^(1/ABS('Scoring Table'!AE53))-1,$B$93)*$B$102</f>
        <v>0</v>
      </c>
      <c r="AF54" s="121" t="n">
        <f aca="false">'Scoring Table'!AF53*$B$100</f>
        <v>0.970279426428352</v>
      </c>
      <c r="AH54" s="121" t="n">
        <f aca="false">SUM(B54:D54)/COUNTIF(B$2:D$2,TRUE())</f>
        <v>4.35039550511705</v>
      </c>
      <c r="AI54" s="121" t="n">
        <f aca="false">SUM(N54:Q54)/COUNTIF(N$2:Q$2,TRUE())</f>
        <v>0.363640252971487</v>
      </c>
      <c r="AJ54" s="121" t="n">
        <f aca="false">V54</f>
        <v>1.32760720479674</v>
      </c>
      <c r="AK54" s="121" t="n">
        <f aca="false">AF54</f>
        <v>0.970279426428352</v>
      </c>
      <c r="AL54" s="121" t="n">
        <f aca="false">SUM(W54:AA54)/COUNTIF(W$2:AA$2,TRUE())</f>
        <v>4.35039550511705</v>
      </c>
      <c r="AM54" s="121" t="n">
        <f aca="false">SUM(AB54:AE54)/COUNTIF(AB$2:AE$2,TRUE())</f>
        <v>4.35039550511705</v>
      </c>
      <c r="AN54" s="121" t="n">
        <f aca="false">SUM(I54:M54)/COUNTIF(I$2:M$2,TRUE())</f>
        <v>0.55113051445233</v>
      </c>
      <c r="AO54" s="121" t="n">
        <f aca="false">SUM(E54:H54)/COUNTIF(E$2:H$2,TRUE())</f>
        <v>-0.83488945470777</v>
      </c>
      <c r="AP54" s="121" t="n">
        <f aca="false">SUM(B54:AF54)</f>
        <v>15.4289544592923</v>
      </c>
      <c r="AQ54" s="0" t="n">
        <f aca="false">RANK(AP54,$AP$3:$AP$88)</f>
        <v>7</v>
      </c>
    </row>
    <row r="55" customFormat="false" ht="12.75" hidden="false" customHeight="false" outlineLevel="0" collapsed="false">
      <c r="A55" s="120" t="s">
        <v>168</v>
      </c>
      <c r="B55" s="121" t="n">
        <f aca="false">B$2*MIN(B$91^(1/ABS('Scoring Table'!B54))-1,$B$93)*$B$97</f>
        <v>1.91981037307395</v>
      </c>
      <c r="C55" s="121" t="n">
        <f aca="false">C$2*MIN(C$91^(1/ABS('Scoring Table'!C54))-1,$B$93)*$B$97</f>
        <v>0</v>
      </c>
      <c r="D55" s="121" t="n">
        <f aca="false">D$2*MIN(D$91^(1/ABS('Scoring Table'!D54))-1,$B$93)*$B$97</f>
        <v>0</v>
      </c>
      <c r="E55" s="121" t="n">
        <f aca="false">E$2*'Scoring Table'!E54*$B$104</f>
        <v>-0.653025807623372</v>
      </c>
      <c r="F55" s="121" t="n">
        <f aca="false">F$2*'Scoring Table'!F54*$B$104</f>
        <v>0</v>
      </c>
      <c r="G55" s="121" t="n">
        <f aca="false">G$2*'Scoring Table'!G54*$B$104</f>
        <v>0</v>
      </c>
      <c r="H55" s="121" t="n">
        <f aca="false">H$2*'Scoring Table'!H54*$B$104</f>
        <v>-0</v>
      </c>
      <c r="I55" s="121" t="n">
        <f aca="false">I$2*MIN(I$91^(1/ABS('Scoring Table'!I54))-1,$B$93)*$B$103</f>
        <v>4.35039550511705</v>
      </c>
      <c r="J55" s="121" t="n">
        <f aca="false">J$2*MIN(J$91^(1/ABS('Scoring Table'!J54))-1,$B$93)*$B$103</f>
        <v>0</v>
      </c>
      <c r="K55" s="121" t="n">
        <f aca="false">K$2*MIN(K$91^(1/ABS('Scoring Table'!K54))-1,$B$93)*$B$103</f>
        <v>0</v>
      </c>
      <c r="L55" s="121" t="n">
        <f aca="false">L$2*MIN(L$91^(1/ABS('Scoring Table'!L54))-1,$B$93)*$B$103</f>
        <v>0</v>
      </c>
      <c r="M55" s="121" t="n">
        <f aca="false">M$2*MIN(M$91^(1/ABS('Scoring Table'!M54))-1,$B$93)*$B$103</f>
        <v>0</v>
      </c>
      <c r="N55" s="121" t="n">
        <f aca="false">N$2*MIN(N$91^(1/ABS('Scoring Table'!N54))-1,$B$93)*$B$98</f>
        <v>0.424467516419498</v>
      </c>
      <c r="O55" s="121" t="n">
        <f aca="false">O$2*MIN(O$91^(1/ABS('Scoring Table'!O54))-1,$B$93)*$B$98</f>
        <v>0</v>
      </c>
      <c r="P55" s="121" t="n">
        <f aca="false">P$2*MIN(P$91^(1/ABS('Scoring Table'!P54))-1,$B$93)*$B$98</f>
        <v>0</v>
      </c>
      <c r="Q55" s="121" t="n">
        <f aca="false">Q$2*MIN(Q$91^(1/ABS('Scoring Table'!Q54))-1,$B$93)*$B$98</f>
        <v>0</v>
      </c>
      <c r="V55" s="121" t="n">
        <f aca="false">'Scoring Table'!V54*$B$99</f>
        <v>-0.5912872424725</v>
      </c>
      <c r="W55" s="121" t="n">
        <f aca="false">W$2*MIN(W$91^(1/ABS('Scoring Table'!W54))-1,$B$93)*$B$101</f>
        <v>4.35039550511705</v>
      </c>
      <c r="X55" s="121" t="n">
        <f aca="false">X$2*MIN(X$91^(1/ABS('Scoring Table'!X54))-1,$B$93)*$B$101</f>
        <v>0</v>
      </c>
      <c r="Y55" s="121" t="n">
        <f aca="false">Y$2*MIN(Y$91^(1/ABS('Scoring Table'!Y54))-1,$B$93)*$B$101</f>
        <v>0</v>
      </c>
      <c r="Z55" s="121" t="n">
        <f aca="false">Z$2*MIN(Z$91^(1/ABS('Scoring Table'!Z54))-1,$B$93)*$B$101</f>
        <v>0</v>
      </c>
      <c r="AA55" s="121" t="n">
        <f aca="false">AA$2*MIN(AA$91^(1/ABS('Scoring Table'!AA54))-1,$B$93)*$B$101</f>
        <v>0</v>
      </c>
      <c r="AB55" s="121" t="n">
        <f aca="false">AB$2*MIN(AB$91^(1/ABS('Scoring Table'!AB54))-1,$B$93)*$B$102</f>
        <v>1.23516187892501</v>
      </c>
      <c r="AC55" s="121" t="n">
        <f aca="false">AC$2*MIN(AC$91^(1/ABS('Scoring Table'!AC54))-1,$B$93)*$B$102</f>
        <v>0</v>
      </c>
      <c r="AD55" s="121" t="n">
        <f aca="false">AD$2*MIN(AD$91^(1/ABS('Scoring Table'!AD54))-1,$B$93)*$B$102</f>
        <v>0</v>
      </c>
      <c r="AE55" s="121" t="n">
        <f aca="false">AE$2*MIN(AE$91^(1/ABS('Scoring Table'!AE54))-1,$B$93)*$B$102</f>
        <v>0</v>
      </c>
      <c r="AF55" s="121" t="n">
        <f aca="false">'Scoring Table'!AF54*$B$100</f>
        <v>1.39198014998028</v>
      </c>
      <c r="AH55" s="121" t="n">
        <f aca="false">SUM(B55:D55)/COUNTIF(B$2:D$2,TRUE())</f>
        <v>1.91981037307395</v>
      </c>
      <c r="AI55" s="121" t="n">
        <f aca="false">SUM(N55:Q55)/COUNTIF(N$2:Q$2,TRUE())</f>
        <v>0.424467516419498</v>
      </c>
      <c r="AJ55" s="121" t="n">
        <f aca="false">V55</f>
        <v>-0.5912872424725</v>
      </c>
      <c r="AK55" s="121" t="n">
        <f aca="false">AF55</f>
        <v>1.39198014998028</v>
      </c>
      <c r="AL55" s="121" t="n">
        <f aca="false">SUM(W55:AA55)/COUNTIF(W$2:AA$2,TRUE())</f>
        <v>4.35039550511705</v>
      </c>
      <c r="AM55" s="121" t="n">
        <f aca="false">SUM(AB55:AE55)/COUNTIF(AB$2:AE$2,TRUE())</f>
        <v>1.23516187892501</v>
      </c>
      <c r="AN55" s="121" t="n">
        <f aca="false">SUM(I55:M55)/COUNTIF(I$2:M$2,TRUE())</f>
        <v>4.35039550511705</v>
      </c>
      <c r="AO55" s="121" t="n">
        <f aca="false">SUM(E55:H55)/COUNTIF(E$2:H$2,TRUE())</f>
        <v>-0.653025807623372</v>
      </c>
      <c r="AP55" s="121" t="n">
        <f aca="false">SUM(B55:AF55)</f>
        <v>12.427897878537</v>
      </c>
      <c r="AQ55" s="0" t="n">
        <f aca="false">RANK(AP55,$AP$3:$AP$88)</f>
        <v>28</v>
      </c>
    </row>
    <row r="56" customFormat="false" ht="12.75" hidden="false" customHeight="false" outlineLevel="0" collapsed="false">
      <c r="A56" s="120" t="s">
        <v>169</v>
      </c>
      <c r="B56" s="121" t="n">
        <f aca="false">B$2*MIN(B$91^(1/ABS('Scoring Table'!B55))-1,$B$93)*$B$97</f>
        <v>0.544203991804578</v>
      </c>
      <c r="C56" s="121" t="n">
        <f aca="false">C$2*MIN(C$91^(1/ABS('Scoring Table'!C55))-1,$B$93)*$B$97</f>
        <v>0</v>
      </c>
      <c r="D56" s="121" t="n">
        <f aca="false">D$2*MIN(D$91^(1/ABS('Scoring Table'!D55))-1,$B$93)*$B$97</f>
        <v>0</v>
      </c>
      <c r="E56" s="121" t="n">
        <f aca="false">E$2*'Scoring Table'!E55*$B$104</f>
        <v>-0.467960645886818</v>
      </c>
      <c r="F56" s="121" t="n">
        <f aca="false">F$2*'Scoring Table'!F55*$B$104</f>
        <v>0</v>
      </c>
      <c r="G56" s="121" t="n">
        <f aca="false">G$2*'Scoring Table'!G55*$B$104</f>
        <v>-0</v>
      </c>
      <c r="H56" s="121" t="n">
        <f aca="false">H$2*'Scoring Table'!H55*$B$104</f>
        <v>-0</v>
      </c>
      <c r="I56" s="121" t="n">
        <f aca="false">I$2*MIN(I$91^(1/ABS('Scoring Table'!I55))-1,$B$93)*$B$103</f>
        <v>4.35039550511705</v>
      </c>
      <c r="J56" s="121" t="n">
        <f aca="false">J$2*MIN(J$91^(1/ABS('Scoring Table'!J55))-1,$B$93)*$B$103</f>
        <v>0</v>
      </c>
      <c r="K56" s="121" t="n">
        <f aca="false">K$2*MIN(K$91^(1/ABS('Scoring Table'!K55))-1,$B$93)*$B$103</f>
        <v>0</v>
      </c>
      <c r="L56" s="121" t="n">
        <f aca="false">L$2*MIN(L$91^(1/ABS('Scoring Table'!L55))-1,$B$93)*$B$103</f>
        <v>0</v>
      </c>
      <c r="M56" s="121" t="n">
        <f aca="false">M$2*MIN(M$91^(1/ABS('Scoring Table'!M55))-1,$B$93)*$B$103</f>
        <v>0</v>
      </c>
      <c r="N56" s="121" t="n">
        <f aca="false">N$2*MIN(N$91^(1/ABS('Scoring Table'!N55))-1,$B$93)*$B$98</f>
        <v>0.656490472527966</v>
      </c>
      <c r="O56" s="121" t="n">
        <f aca="false">O$2*MIN(O$91^(1/ABS('Scoring Table'!O55))-1,$B$93)*$B$98</f>
        <v>0</v>
      </c>
      <c r="P56" s="121" t="n">
        <f aca="false">P$2*MIN(P$91^(1/ABS('Scoring Table'!P55))-1,$B$93)*$B$98</f>
        <v>0</v>
      </c>
      <c r="Q56" s="121" t="n">
        <f aca="false">Q$2*MIN(Q$91^(1/ABS('Scoring Table'!Q55))-1,$B$93)*$B$98</f>
        <v>0</v>
      </c>
      <c r="V56" s="121" t="n">
        <f aca="false">'Scoring Table'!V55*$B$99</f>
        <v>0.368159981162122</v>
      </c>
      <c r="W56" s="121" t="n">
        <f aca="false">W$2*MIN(W$91^(1/ABS('Scoring Table'!W55))-1,$B$93)*$B$101</f>
        <v>2.49133914582297</v>
      </c>
      <c r="X56" s="121" t="n">
        <f aca="false">X$2*MIN(X$91^(1/ABS('Scoring Table'!X55))-1,$B$93)*$B$101</f>
        <v>0</v>
      </c>
      <c r="Y56" s="121" t="n">
        <f aca="false">Y$2*MIN(Y$91^(1/ABS('Scoring Table'!Y55))-1,$B$93)*$B$101</f>
        <v>0</v>
      </c>
      <c r="Z56" s="121" t="n">
        <f aca="false">Z$2*MIN(Z$91^(1/ABS('Scoring Table'!Z55))-1,$B$93)*$B$101</f>
        <v>0</v>
      </c>
      <c r="AA56" s="121" t="n">
        <f aca="false">AA$2*MIN(AA$91^(1/ABS('Scoring Table'!AA55))-1,$B$93)*$B$101</f>
        <v>0</v>
      </c>
      <c r="AB56" s="121" t="n">
        <f aca="false">AB$2*MIN(AB$91^(1/ABS('Scoring Table'!AB55))-1,$B$93)*$B$102</f>
        <v>0.49319104175102</v>
      </c>
      <c r="AC56" s="121" t="n">
        <f aca="false">AC$2*MIN(AC$91^(1/ABS('Scoring Table'!AC55))-1,$B$93)*$B$102</f>
        <v>0</v>
      </c>
      <c r="AD56" s="121" t="n">
        <f aca="false">AD$2*MIN(AD$91^(1/ABS('Scoring Table'!AD55))-1,$B$93)*$B$102</f>
        <v>0</v>
      </c>
      <c r="AE56" s="121" t="n">
        <f aca="false">AE$2*MIN(AE$91^(1/ABS('Scoring Table'!AE55))-1,$B$93)*$B$102</f>
        <v>0</v>
      </c>
      <c r="AF56" s="121" t="n">
        <f aca="false">'Scoring Table'!AF55*$B$100</f>
        <v>0.759429064652387</v>
      </c>
      <c r="AH56" s="121" t="n">
        <f aca="false">SUM(B56:D56)/COUNTIF(B$2:D$2,TRUE())</f>
        <v>0.544203991804578</v>
      </c>
      <c r="AI56" s="121" t="n">
        <f aca="false">SUM(N56:Q56)/COUNTIF(N$2:Q$2,TRUE())</f>
        <v>0.656490472527966</v>
      </c>
      <c r="AJ56" s="121" t="n">
        <f aca="false">V56</f>
        <v>0.368159981162122</v>
      </c>
      <c r="AK56" s="121" t="n">
        <f aca="false">AF56</f>
        <v>0.759429064652387</v>
      </c>
      <c r="AL56" s="121" t="n">
        <f aca="false">SUM(W56:AA56)/COUNTIF(W$2:AA$2,TRUE())</f>
        <v>2.49133914582297</v>
      </c>
      <c r="AM56" s="121" t="n">
        <f aca="false">SUM(AB56:AE56)/COUNTIF(AB$2:AE$2,TRUE())</f>
        <v>0.49319104175102</v>
      </c>
      <c r="AN56" s="121" t="n">
        <f aca="false">SUM(I56:M56)/COUNTIF(I$2:M$2,TRUE())</f>
        <v>4.35039550511705</v>
      </c>
      <c r="AO56" s="121" t="n">
        <f aca="false">SUM(E56:H56)/COUNTIF(E$2:H$2,TRUE())</f>
        <v>-0.467960645886818</v>
      </c>
      <c r="AP56" s="121" t="n">
        <f aca="false">SUM(B56:AF56)</f>
        <v>9.19524855695127</v>
      </c>
      <c r="AQ56" s="0" t="n">
        <f aca="false">RANK(AP56,$AP$3:$AP$88)</f>
        <v>55</v>
      </c>
    </row>
    <row r="57" customFormat="false" ht="12.75" hidden="false" customHeight="false" outlineLevel="0" collapsed="false">
      <c r="A57" s="120" t="s">
        <v>170</v>
      </c>
      <c r="B57" s="121" t="n">
        <f aca="false">B$2*MIN(B$91^(1/ABS('Scoring Table'!B56))-1,$B$93)*$B$97</f>
        <v>0.334303429275911</v>
      </c>
      <c r="C57" s="121" t="n">
        <f aca="false">C$2*MIN(C$91^(1/ABS('Scoring Table'!C56))-1,$B$93)*$B$97</f>
        <v>0</v>
      </c>
      <c r="D57" s="121" t="n">
        <f aca="false">D$2*MIN(D$91^(1/ABS('Scoring Table'!D56))-1,$B$93)*$B$97</f>
        <v>0</v>
      </c>
      <c r="E57" s="121" t="n">
        <f aca="false">E$2*'Scoring Table'!E56*$B$104</f>
        <v>-0.84449495333188</v>
      </c>
      <c r="F57" s="121" t="n">
        <f aca="false">F$2*'Scoring Table'!F56*$B$104</f>
        <v>-0</v>
      </c>
      <c r="G57" s="121" t="n">
        <f aca="false">G$2*'Scoring Table'!G56*$B$104</f>
        <v>0</v>
      </c>
      <c r="H57" s="121" t="n">
        <f aca="false">H$2*'Scoring Table'!H56*$B$104</f>
        <v>0</v>
      </c>
      <c r="I57" s="121" t="n">
        <f aca="false">I$2*MIN(I$91^(1/ABS('Scoring Table'!I56))-1,$B$93)*$B$103</f>
        <v>0.371115292109418</v>
      </c>
      <c r="J57" s="121" t="n">
        <f aca="false">J$2*MIN(J$91^(1/ABS('Scoring Table'!J56))-1,$B$93)*$B$103</f>
        <v>0</v>
      </c>
      <c r="K57" s="121" t="n">
        <f aca="false">K$2*MIN(K$91^(1/ABS('Scoring Table'!K56))-1,$B$93)*$B$103</f>
        <v>0</v>
      </c>
      <c r="L57" s="121" t="n">
        <f aca="false">L$2*MIN(L$91^(1/ABS('Scoring Table'!L56))-1,$B$93)*$B$103</f>
        <v>0</v>
      </c>
      <c r="M57" s="121" t="n">
        <f aca="false">M$2*MIN(M$91^(1/ABS('Scoring Table'!M56))-1,$B$93)*$B$103</f>
        <v>0</v>
      </c>
      <c r="N57" s="121" t="n">
        <f aca="false">N$2*MIN(N$91^(1/ABS('Scoring Table'!N56))-1,$B$93)*$B$98</f>
        <v>4.35039550511705</v>
      </c>
      <c r="O57" s="121" t="n">
        <f aca="false">O$2*MIN(O$91^(1/ABS('Scoring Table'!O56))-1,$B$93)*$B$98</f>
        <v>0</v>
      </c>
      <c r="P57" s="121" t="n">
        <f aca="false">P$2*MIN(P$91^(1/ABS('Scoring Table'!P56))-1,$B$93)*$B$98</f>
        <v>0</v>
      </c>
      <c r="Q57" s="121" t="n">
        <f aca="false">Q$2*MIN(Q$91^(1/ABS('Scoring Table'!Q56))-1,$B$93)*$B$98</f>
        <v>0</v>
      </c>
      <c r="V57" s="121" t="n">
        <f aca="false">'Scoring Table'!V56*$B$99</f>
        <v>1.32760720479674</v>
      </c>
      <c r="W57" s="121" t="n">
        <f aca="false">W$2*MIN(W$91^(1/ABS('Scoring Table'!W56))-1,$B$93)*$B$101</f>
        <v>0.739959212760677</v>
      </c>
      <c r="X57" s="121" t="n">
        <f aca="false">X$2*MIN(X$91^(1/ABS('Scoring Table'!X56))-1,$B$93)*$B$101</f>
        <v>0</v>
      </c>
      <c r="Y57" s="121" t="n">
        <f aca="false">Y$2*MIN(Y$91^(1/ABS('Scoring Table'!Y56))-1,$B$93)*$B$101</f>
        <v>0</v>
      </c>
      <c r="Z57" s="121" t="n">
        <f aca="false">Z$2*MIN(Z$91^(1/ABS('Scoring Table'!Z56))-1,$B$93)*$B$101</f>
        <v>0</v>
      </c>
      <c r="AA57" s="121" t="n">
        <f aca="false">AA$2*MIN(AA$91^(1/ABS('Scoring Table'!AA56))-1,$B$93)*$B$101</f>
        <v>0</v>
      </c>
      <c r="AB57" s="121" t="n">
        <f aca="false">AB$2*MIN(AB$91^(1/ABS('Scoring Table'!AB56))-1,$B$93)*$B$102</f>
        <v>4.35039550511705</v>
      </c>
      <c r="AC57" s="121" t="n">
        <f aca="false">AC$2*MIN(AC$91^(1/ABS('Scoring Table'!AC56))-1,$B$93)*$B$102</f>
        <v>0</v>
      </c>
      <c r="AD57" s="121" t="n">
        <f aca="false">AD$2*MIN(AD$91^(1/ABS('Scoring Table'!AD56))-1,$B$93)*$B$102</f>
        <v>0</v>
      </c>
      <c r="AE57" s="121" t="n">
        <f aca="false">AE$2*MIN(AE$91^(1/ABS('Scoring Table'!AE56))-1,$B$93)*$B$102</f>
        <v>0</v>
      </c>
      <c r="AF57" s="121" t="n">
        <f aca="false">'Scoring Table'!AF56*$B$100</f>
        <v>-1.19093678177529</v>
      </c>
      <c r="AH57" s="121" t="n">
        <f aca="false">SUM(B57:D57)/COUNTIF(B$2:D$2,TRUE())</f>
        <v>0.334303429275911</v>
      </c>
      <c r="AI57" s="121" t="n">
        <f aca="false">SUM(N57:Q57)/COUNTIF(N$2:Q$2,TRUE())</f>
        <v>4.35039550511705</v>
      </c>
      <c r="AJ57" s="121" t="n">
        <f aca="false">V57</f>
        <v>1.32760720479674</v>
      </c>
      <c r="AK57" s="121" t="n">
        <f aca="false">AF57</f>
        <v>-1.19093678177529</v>
      </c>
      <c r="AL57" s="121" t="n">
        <f aca="false">SUM(W57:AA57)/COUNTIF(W$2:AA$2,TRUE())</f>
        <v>0.739959212760677</v>
      </c>
      <c r="AM57" s="121" t="n">
        <f aca="false">SUM(AB57:AE57)/COUNTIF(AB$2:AE$2,TRUE())</f>
        <v>4.35039550511705</v>
      </c>
      <c r="AN57" s="121" t="n">
        <f aca="false">SUM(I57:M57)/COUNTIF(I$2:M$2,TRUE())</f>
        <v>0.371115292109418</v>
      </c>
      <c r="AO57" s="121" t="n">
        <f aca="false">SUM(E57:H57)/COUNTIF(E$2:H$2,TRUE())</f>
        <v>-0.84449495333188</v>
      </c>
      <c r="AP57" s="121" t="n">
        <f aca="false">SUM(B57:AF57)</f>
        <v>9.43834441406968</v>
      </c>
      <c r="AQ57" s="0" t="n">
        <f aca="false">RANK(AP57,$AP$3:$AP$88)</f>
        <v>51</v>
      </c>
    </row>
    <row r="58" customFormat="false" ht="12.75" hidden="false" customHeight="false" outlineLevel="0" collapsed="false">
      <c r="A58" s="120" t="s">
        <v>171</v>
      </c>
      <c r="B58" s="121" t="n">
        <f aca="false">B$2*MIN(B$91^(1/ABS('Scoring Table'!B57))-1,$B$93)*$B$97</f>
        <v>1.03643517658143</v>
      </c>
      <c r="C58" s="121" t="n">
        <f aca="false">C$2*MIN(C$91^(1/ABS('Scoring Table'!C57))-1,$B$93)*$B$97</f>
        <v>0</v>
      </c>
      <c r="D58" s="121" t="n">
        <f aca="false">D$2*MIN(D$91^(1/ABS('Scoring Table'!D57))-1,$B$93)*$B$97</f>
        <v>0</v>
      </c>
      <c r="E58" s="121" t="n">
        <f aca="false">E$2*'Scoring Table'!E57*$B$104</f>
        <v>-0.684871151941666</v>
      </c>
      <c r="F58" s="121" t="n">
        <f aca="false">F$2*'Scoring Table'!F57*$B$104</f>
        <v>0</v>
      </c>
      <c r="G58" s="121" t="n">
        <f aca="false">G$2*'Scoring Table'!G57*$B$104</f>
        <v>0</v>
      </c>
      <c r="H58" s="121" t="n">
        <f aca="false">H$2*'Scoring Table'!H57*$B$104</f>
        <v>-0</v>
      </c>
      <c r="I58" s="121" t="n">
        <f aca="false">I$2*MIN(I$91^(1/ABS('Scoring Table'!I57))-1,$B$93)*$B$103</f>
        <v>4.35039550511705</v>
      </c>
      <c r="J58" s="121" t="n">
        <f aca="false">J$2*MIN(J$91^(1/ABS('Scoring Table'!J57))-1,$B$93)*$B$103</f>
        <v>0</v>
      </c>
      <c r="K58" s="121" t="n">
        <f aca="false">K$2*MIN(K$91^(1/ABS('Scoring Table'!K57))-1,$B$93)*$B$103</f>
        <v>0</v>
      </c>
      <c r="L58" s="121" t="n">
        <f aca="false">L$2*MIN(L$91^(1/ABS('Scoring Table'!L57))-1,$B$93)*$B$103</f>
        <v>0</v>
      </c>
      <c r="M58" s="121" t="n">
        <f aca="false">M$2*MIN(M$91^(1/ABS('Scoring Table'!M57))-1,$B$93)*$B$103</f>
        <v>0</v>
      </c>
      <c r="N58" s="121" t="n">
        <f aca="false">N$2*MIN(N$91^(1/ABS('Scoring Table'!N57))-1,$B$93)*$B$98</f>
        <v>0.581968269872882</v>
      </c>
      <c r="O58" s="121" t="n">
        <f aca="false">O$2*MIN(O$91^(1/ABS('Scoring Table'!O57))-1,$B$93)*$B$98</f>
        <v>0</v>
      </c>
      <c r="P58" s="121" t="n">
        <f aca="false">P$2*MIN(P$91^(1/ABS('Scoring Table'!P57))-1,$B$93)*$B$98</f>
        <v>0</v>
      </c>
      <c r="Q58" s="121" t="n">
        <f aca="false">Q$2*MIN(Q$91^(1/ABS('Scoring Table'!Q57))-1,$B$93)*$B$98</f>
        <v>0</v>
      </c>
      <c r="V58" s="121" t="n">
        <f aca="false">'Scoring Table'!V57*$B$99</f>
        <v>0.368159981162122</v>
      </c>
      <c r="W58" s="121" t="n">
        <f aca="false">W$2*MIN(W$91^(1/ABS('Scoring Table'!W57))-1,$B$93)*$B$101</f>
        <v>2.49133914582297</v>
      </c>
      <c r="X58" s="121" t="n">
        <f aca="false">X$2*MIN(X$91^(1/ABS('Scoring Table'!X57))-1,$B$93)*$B$101</f>
        <v>0</v>
      </c>
      <c r="Y58" s="121" t="n">
        <f aca="false">Y$2*MIN(Y$91^(1/ABS('Scoring Table'!Y57))-1,$B$93)*$B$101</f>
        <v>0</v>
      </c>
      <c r="Z58" s="121" t="n">
        <f aca="false">Z$2*MIN(Z$91^(1/ABS('Scoring Table'!Z57))-1,$B$93)*$B$101</f>
        <v>0</v>
      </c>
      <c r="AA58" s="121" t="n">
        <f aca="false">AA$2*MIN(AA$91^(1/ABS('Scoring Table'!AA57))-1,$B$93)*$B$101</f>
        <v>0</v>
      </c>
      <c r="AB58" s="121" t="n">
        <f aca="false">AB$2*MIN(AB$91^(1/ABS('Scoring Table'!AB57))-1,$B$93)*$B$102</f>
        <v>4.35039550511705</v>
      </c>
      <c r="AC58" s="121" t="n">
        <f aca="false">AC$2*MIN(AC$91^(1/ABS('Scoring Table'!AC57))-1,$B$93)*$B$102</f>
        <v>0</v>
      </c>
      <c r="AD58" s="121" t="n">
        <f aca="false">AD$2*MIN(AD$91^(1/ABS('Scoring Table'!AD57))-1,$B$93)*$B$102</f>
        <v>0</v>
      </c>
      <c r="AE58" s="121" t="n">
        <f aca="false">AE$2*MIN(AE$91^(1/ABS('Scoring Table'!AE57))-1,$B$93)*$B$102</f>
        <v>0</v>
      </c>
      <c r="AF58" s="121" t="n">
        <f aca="false">'Scoring Table'!AF57*$B$100</f>
        <v>0.390440931544447</v>
      </c>
      <c r="AH58" s="121" t="n">
        <f aca="false">SUM(B58:D58)/COUNTIF(B$2:D$2,TRUE())</f>
        <v>1.03643517658143</v>
      </c>
      <c r="AI58" s="121" t="n">
        <f aca="false">SUM(N58:Q58)/COUNTIF(N$2:Q$2,TRUE())</f>
        <v>0.581968269872882</v>
      </c>
      <c r="AJ58" s="121" t="n">
        <f aca="false">V58</f>
        <v>0.368159981162122</v>
      </c>
      <c r="AK58" s="121" t="n">
        <f aca="false">AF58</f>
        <v>0.390440931544447</v>
      </c>
      <c r="AL58" s="121" t="n">
        <f aca="false">SUM(W58:AA58)/COUNTIF(W$2:AA$2,TRUE())</f>
        <v>2.49133914582297</v>
      </c>
      <c r="AM58" s="121" t="n">
        <f aca="false">SUM(AB58:AE58)/COUNTIF(AB$2:AE$2,TRUE())</f>
        <v>4.35039550511705</v>
      </c>
      <c r="AN58" s="121" t="n">
        <f aca="false">SUM(I58:M58)/COUNTIF(I$2:M$2,TRUE())</f>
        <v>4.35039550511705</v>
      </c>
      <c r="AO58" s="121" t="n">
        <f aca="false">SUM(E58:H58)/COUNTIF(E$2:H$2,TRUE())</f>
        <v>-0.684871151941666</v>
      </c>
      <c r="AP58" s="121" t="n">
        <f aca="false">SUM(B58:AF58)</f>
        <v>12.8842633632763</v>
      </c>
      <c r="AQ58" s="0" t="n">
        <f aca="false">RANK(AP58,$AP$3:$AP$88)</f>
        <v>24</v>
      </c>
    </row>
    <row r="59" customFormat="false" ht="12.75" hidden="false" customHeight="false" outlineLevel="0" collapsed="false">
      <c r="A59" s="120" t="s">
        <v>172</v>
      </c>
      <c r="B59" s="121" t="n">
        <f aca="false">B$2*MIN(B$91^(1/ABS('Scoring Table'!B58))-1,$B$93)*$B$97</f>
        <v>1.50429125512672</v>
      </c>
      <c r="C59" s="121" t="n">
        <f aca="false">C$2*MIN(C$91^(1/ABS('Scoring Table'!C58))-1,$B$93)*$B$97</f>
        <v>0</v>
      </c>
      <c r="D59" s="121" t="n">
        <f aca="false">D$2*MIN(D$91^(1/ABS('Scoring Table'!D58))-1,$B$93)*$B$97</f>
        <v>0</v>
      </c>
      <c r="E59" s="121" t="n">
        <f aca="false">E$2*'Scoring Table'!E58*$B$104</f>
        <v>-0.794667418754952</v>
      </c>
      <c r="F59" s="121" t="n">
        <f aca="false">F$2*'Scoring Table'!F58*$B$104</f>
        <v>-0</v>
      </c>
      <c r="G59" s="121" t="n">
        <f aca="false">G$2*'Scoring Table'!G58*$B$104</f>
        <v>0</v>
      </c>
      <c r="H59" s="121" t="n">
        <f aca="false">H$2*'Scoring Table'!H58*$B$104</f>
        <v>0</v>
      </c>
      <c r="I59" s="121" t="n">
        <f aca="false">I$2*MIN(I$91^(1/ABS('Scoring Table'!I58))-1,$B$93)*$B$103</f>
        <v>0.356056071900924</v>
      </c>
      <c r="J59" s="121" t="n">
        <f aca="false">J$2*MIN(J$91^(1/ABS('Scoring Table'!J58))-1,$B$93)*$B$103</f>
        <v>0</v>
      </c>
      <c r="K59" s="121" t="n">
        <f aca="false">K$2*MIN(K$91^(1/ABS('Scoring Table'!K58))-1,$B$93)*$B$103</f>
        <v>0</v>
      </c>
      <c r="L59" s="121" t="n">
        <f aca="false">L$2*MIN(L$91^(1/ABS('Scoring Table'!L58))-1,$B$93)*$B$103</f>
        <v>0</v>
      </c>
      <c r="M59" s="121" t="n">
        <f aca="false">M$2*MIN(M$91^(1/ABS('Scoring Table'!M58))-1,$B$93)*$B$103</f>
        <v>0</v>
      </c>
      <c r="N59" s="121" t="n">
        <f aca="false">N$2*MIN(N$91^(1/ABS('Scoring Table'!N58))-1,$B$93)*$B$98</f>
        <v>4.35039550511705</v>
      </c>
      <c r="O59" s="121" t="n">
        <f aca="false">O$2*MIN(O$91^(1/ABS('Scoring Table'!O58))-1,$B$93)*$B$98</f>
        <v>0</v>
      </c>
      <c r="P59" s="121" t="n">
        <f aca="false">P$2*MIN(P$91^(1/ABS('Scoring Table'!P58))-1,$B$93)*$B$98</f>
        <v>0</v>
      </c>
      <c r="Q59" s="121" t="n">
        <f aca="false">Q$2*MIN(Q$91^(1/ABS('Scoring Table'!Q58))-1,$B$93)*$B$98</f>
        <v>0</v>
      </c>
      <c r="V59" s="121" t="n">
        <f aca="false">'Scoring Table'!V58*$B$99</f>
        <v>1.32760720479674</v>
      </c>
      <c r="W59" s="121" t="n">
        <f aca="false">W$2*MIN(W$91^(1/ABS('Scoring Table'!W58))-1,$B$93)*$B$101</f>
        <v>0.548084021951251</v>
      </c>
      <c r="X59" s="121" t="n">
        <f aca="false">X$2*MIN(X$91^(1/ABS('Scoring Table'!X58))-1,$B$93)*$B$101</f>
        <v>0</v>
      </c>
      <c r="Y59" s="121" t="n">
        <f aca="false">Y$2*MIN(Y$91^(1/ABS('Scoring Table'!Y58))-1,$B$93)*$B$101</f>
        <v>0</v>
      </c>
      <c r="Z59" s="121" t="n">
        <f aca="false">Z$2*MIN(Z$91^(1/ABS('Scoring Table'!Z58))-1,$B$93)*$B$101</f>
        <v>0</v>
      </c>
      <c r="AA59" s="121" t="n">
        <f aca="false">AA$2*MIN(AA$91^(1/ABS('Scoring Table'!AA58))-1,$B$93)*$B$101</f>
        <v>0</v>
      </c>
      <c r="AB59" s="121" t="n">
        <f aca="false">AB$2*MIN(AB$91^(1/ABS('Scoring Table'!AB58))-1,$B$93)*$B$102</f>
        <v>4.35039550511705</v>
      </c>
      <c r="AC59" s="121" t="n">
        <f aca="false">AC$2*MIN(AC$91^(1/ABS('Scoring Table'!AC58))-1,$B$93)*$B$102</f>
        <v>0</v>
      </c>
      <c r="AD59" s="121" t="n">
        <f aca="false">AD$2*MIN(AD$91^(1/ABS('Scoring Table'!AD58))-1,$B$93)*$B$102</f>
        <v>0</v>
      </c>
      <c r="AE59" s="121" t="n">
        <f aca="false">AE$2*MIN(AE$91^(1/ABS('Scoring Table'!AE58))-1,$B$93)*$B$102</f>
        <v>0</v>
      </c>
      <c r="AF59" s="121" t="n">
        <f aca="false">'Scoring Table'!AF58*$B$100</f>
        <v>-0.927373829555336</v>
      </c>
      <c r="AH59" s="121" t="n">
        <f aca="false">SUM(B59:D59)/COUNTIF(B$2:D$2,TRUE())</f>
        <v>1.50429125512672</v>
      </c>
      <c r="AI59" s="121" t="n">
        <f aca="false">SUM(N59:Q59)/COUNTIF(N$2:Q$2,TRUE())</f>
        <v>4.35039550511705</v>
      </c>
      <c r="AJ59" s="121" t="n">
        <f aca="false">V59</f>
        <v>1.32760720479674</v>
      </c>
      <c r="AK59" s="121" t="n">
        <f aca="false">AF59</f>
        <v>-0.927373829555336</v>
      </c>
      <c r="AL59" s="121" t="n">
        <f aca="false">SUM(W59:AA59)/COUNTIF(W$2:AA$2,TRUE())</f>
        <v>0.548084021951251</v>
      </c>
      <c r="AM59" s="121" t="n">
        <f aca="false">SUM(AB59:AE59)/COUNTIF(AB$2:AE$2,TRUE())</f>
        <v>4.35039550511705</v>
      </c>
      <c r="AN59" s="121" t="n">
        <f aca="false">SUM(I59:M59)/COUNTIF(I$2:M$2,TRUE())</f>
        <v>0.356056071900924</v>
      </c>
      <c r="AO59" s="121" t="n">
        <f aca="false">SUM(E59:H59)/COUNTIF(E$2:H$2,TRUE())</f>
        <v>-0.794667418754952</v>
      </c>
      <c r="AP59" s="121" t="n">
        <f aca="false">SUM(B59:AF59)</f>
        <v>10.7147883156995</v>
      </c>
      <c r="AQ59" s="0" t="n">
        <f aca="false">RANK(AP59,$AP$3:$AP$88)</f>
        <v>40</v>
      </c>
    </row>
    <row r="60" customFormat="false" ht="12.75" hidden="false" customHeight="false" outlineLevel="0" collapsed="false">
      <c r="A60" s="120" t="s">
        <v>173</v>
      </c>
      <c r="B60" s="121" t="n">
        <f aca="false">B$2*MIN(B$91^(1/ABS('Scoring Table'!B59))-1,$B$93)*$B$97</f>
        <v>0.811443338362003</v>
      </c>
      <c r="C60" s="121" t="n">
        <f aca="false">C$2*MIN(C$91^(1/ABS('Scoring Table'!C59))-1,$B$93)*$B$97</f>
        <v>0</v>
      </c>
      <c r="D60" s="121" t="n">
        <f aca="false">D$2*MIN(D$91^(1/ABS('Scoring Table'!D59))-1,$B$93)*$B$97</f>
        <v>0</v>
      </c>
      <c r="E60" s="121" t="n">
        <f aca="false">E$2*'Scoring Table'!E59*$B$104</f>
        <v>-0.719149489816231</v>
      </c>
      <c r="F60" s="121" t="n">
        <f aca="false">F$2*'Scoring Table'!F59*$B$104</f>
        <v>-0</v>
      </c>
      <c r="G60" s="121" t="n">
        <f aca="false">G$2*'Scoring Table'!G59*$B$104</f>
        <v>0</v>
      </c>
      <c r="H60" s="121" t="n">
        <f aca="false">H$2*'Scoring Table'!H59*$B$104</f>
        <v>-0</v>
      </c>
      <c r="I60" s="121" t="n">
        <f aca="false">I$2*MIN(I$91^(1/ABS('Scoring Table'!I59))-1,$B$93)*$B$103</f>
        <v>4.35039550511705</v>
      </c>
      <c r="J60" s="121" t="n">
        <f aca="false">J$2*MIN(J$91^(1/ABS('Scoring Table'!J59))-1,$B$93)*$B$103</f>
        <v>0</v>
      </c>
      <c r="K60" s="121" t="n">
        <f aca="false">K$2*MIN(K$91^(1/ABS('Scoring Table'!K59))-1,$B$93)*$B$103</f>
        <v>0</v>
      </c>
      <c r="L60" s="121" t="n">
        <f aca="false">L$2*MIN(L$91^(1/ABS('Scoring Table'!L59))-1,$B$93)*$B$103</f>
        <v>0</v>
      </c>
      <c r="M60" s="121" t="n">
        <f aca="false">M$2*MIN(M$91^(1/ABS('Scoring Table'!M59))-1,$B$93)*$B$103</f>
        <v>0</v>
      </c>
      <c r="N60" s="121" t="n">
        <f aca="false">N$2*MIN(N$91^(1/ABS('Scoring Table'!N59))-1,$B$93)*$B$98</f>
        <v>0.363640252971487</v>
      </c>
      <c r="O60" s="121" t="n">
        <f aca="false">O$2*MIN(O$91^(1/ABS('Scoring Table'!O59))-1,$B$93)*$B$98</f>
        <v>0</v>
      </c>
      <c r="P60" s="121" t="n">
        <f aca="false">P$2*MIN(P$91^(1/ABS('Scoring Table'!P59))-1,$B$93)*$B$98</f>
        <v>0</v>
      </c>
      <c r="Q60" s="121" t="n">
        <f aca="false">Q$2*MIN(Q$91^(1/ABS('Scoring Table'!Q59))-1,$B$93)*$B$98</f>
        <v>0</v>
      </c>
      <c r="V60" s="121" t="n">
        <f aca="false">'Scoring Table'!V59*$B$99</f>
        <v>-0.5912872424725</v>
      </c>
      <c r="W60" s="121" t="n">
        <f aca="false">W$2*MIN(W$91^(1/ABS('Scoring Table'!W59))-1,$B$93)*$B$101</f>
        <v>4.35039550511705</v>
      </c>
      <c r="X60" s="121" t="n">
        <f aca="false">X$2*MIN(X$91^(1/ABS('Scoring Table'!X59))-1,$B$93)*$B$101</f>
        <v>0</v>
      </c>
      <c r="Y60" s="121" t="n">
        <f aca="false">Y$2*MIN(Y$91^(1/ABS('Scoring Table'!Y59))-1,$B$93)*$B$101</f>
        <v>0</v>
      </c>
      <c r="Z60" s="121" t="n">
        <f aca="false">Z$2*MIN(Z$91^(1/ABS('Scoring Table'!Z59))-1,$B$93)*$B$101</f>
        <v>0</v>
      </c>
      <c r="AA60" s="121" t="n">
        <f aca="false">AA$2*MIN(AA$91^(1/ABS('Scoring Table'!AA59))-1,$B$93)*$B$101</f>
        <v>0</v>
      </c>
      <c r="AB60" s="121" t="n">
        <f aca="false">AB$2*MIN(AB$91^(1/ABS('Scoring Table'!AB59))-1,$B$93)*$B$102</f>
        <v>2.72279460336857</v>
      </c>
      <c r="AC60" s="121" t="n">
        <f aca="false">AC$2*MIN(AC$91^(1/ABS('Scoring Table'!AC59))-1,$B$93)*$B$102</f>
        <v>0</v>
      </c>
      <c r="AD60" s="121" t="n">
        <f aca="false">AD$2*MIN(AD$91^(1/ABS('Scoring Table'!AD59))-1,$B$93)*$B$102</f>
        <v>0</v>
      </c>
      <c r="AE60" s="121" t="n">
        <f aca="false">AE$2*MIN(AE$91^(1/ABS('Scoring Table'!AE59))-1,$B$93)*$B$102</f>
        <v>0</v>
      </c>
      <c r="AF60" s="121" t="n">
        <f aca="false">'Scoring Table'!AF59*$B$100</f>
        <v>1.12841719776033</v>
      </c>
      <c r="AH60" s="121" t="n">
        <f aca="false">SUM(B60:D60)/COUNTIF(B$2:D$2,TRUE())</f>
        <v>0.811443338362003</v>
      </c>
      <c r="AI60" s="121" t="n">
        <f aca="false">SUM(N60:Q60)/COUNTIF(N$2:Q$2,TRUE())</f>
        <v>0.363640252971487</v>
      </c>
      <c r="AJ60" s="121" t="n">
        <f aca="false">V60</f>
        <v>-0.5912872424725</v>
      </c>
      <c r="AK60" s="121" t="n">
        <f aca="false">AF60</f>
        <v>1.12841719776033</v>
      </c>
      <c r="AL60" s="121" t="n">
        <f aca="false">SUM(W60:AA60)/COUNTIF(W$2:AA$2,TRUE())</f>
        <v>4.35039550511705</v>
      </c>
      <c r="AM60" s="121" t="n">
        <f aca="false">SUM(AB60:AE60)/COUNTIF(AB$2:AE$2,TRUE())</f>
        <v>2.72279460336857</v>
      </c>
      <c r="AN60" s="121" t="n">
        <f aca="false">SUM(I60:M60)/COUNTIF(I$2:M$2,TRUE())</f>
        <v>4.35039550511705</v>
      </c>
      <c r="AO60" s="121" t="n">
        <f aca="false">SUM(E60:H60)/COUNTIF(E$2:H$2,TRUE())</f>
        <v>-0.719149489816231</v>
      </c>
      <c r="AP60" s="121" t="n">
        <f aca="false">SUM(B60:AF60)</f>
        <v>12.4166496704078</v>
      </c>
      <c r="AQ60" s="0" t="n">
        <f aca="false">RANK(AP60,$AP$3:$AP$88)</f>
        <v>29</v>
      </c>
    </row>
    <row r="61" customFormat="false" ht="12.75" hidden="false" customHeight="false" outlineLevel="0" collapsed="false">
      <c r="A61" s="120" t="s">
        <v>174</v>
      </c>
      <c r="B61" s="121" t="n">
        <f aca="false">B$2*MIN(B$91^(1/ABS('Scoring Table'!B60))-1,$B$93)*$B$97</f>
        <v>4.35039550511705</v>
      </c>
      <c r="C61" s="121" t="n">
        <f aca="false">C$2*MIN(C$91^(1/ABS('Scoring Table'!C60))-1,$B$93)*$B$97</f>
        <v>0</v>
      </c>
      <c r="D61" s="121" t="n">
        <f aca="false">D$2*MIN(D$91^(1/ABS('Scoring Table'!D60))-1,$B$93)*$B$97</f>
        <v>0</v>
      </c>
      <c r="E61" s="121" t="n">
        <f aca="false">E$2*'Scoring Table'!E60*$B$104</f>
        <v>-0.724796248156245</v>
      </c>
      <c r="F61" s="121" t="n">
        <f aca="false">F$2*'Scoring Table'!F60*$B$104</f>
        <v>-0</v>
      </c>
      <c r="G61" s="121" t="n">
        <f aca="false">G$2*'Scoring Table'!G60*$B$104</f>
        <v>0</v>
      </c>
      <c r="H61" s="121" t="n">
        <f aca="false">H$2*'Scoring Table'!H60*$B$104</f>
        <v>0</v>
      </c>
      <c r="I61" s="121" t="n">
        <f aca="false">I$2*MIN(I$91^(1/ABS('Scoring Table'!I60))-1,$B$93)*$B$103</f>
        <v>0.51878148514354</v>
      </c>
      <c r="J61" s="121" t="n">
        <f aca="false">J$2*MIN(J$91^(1/ABS('Scoring Table'!J60))-1,$B$93)*$B$103</f>
        <v>0</v>
      </c>
      <c r="K61" s="121" t="n">
        <f aca="false">K$2*MIN(K$91^(1/ABS('Scoring Table'!K60))-1,$B$93)*$B$103</f>
        <v>0</v>
      </c>
      <c r="L61" s="121" t="n">
        <f aca="false">L$2*MIN(L$91^(1/ABS('Scoring Table'!L60))-1,$B$93)*$B$103</f>
        <v>0</v>
      </c>
      <c r="M61" s="121" t="n">
        <f aca="false">M$2*MIN(M$91^(1/ABS('Scoring Table'!M60))-1,$B$93)*$B$103</f>
        <v>0</v>
      </c>
      <c r="N61" s="121" t="n">
        <f aca="false">N$2*MIN(N$91^(1/ABS('Scoring Table'!N60))-1,$B$93)*$B$98</f>
        <v>4.35039550511705</v>
      </c>
      <c r="O61" s="121" t="n">
        <f aca="false">O$2*MIN(O$91^(1/ABS('Scoring Table'!O60))-1,$B$93)*$B$98</f>
        <v>0</v>
      </c>
      <c r="P61" s="121" t="n">
        <f aca="false">P$2*MIN(P$91^(1/ABS('Scoring Table'!P60))-1,$B$93)*$B$98</f>
        <v>0</v>
      </c>
      <c r="Q61" s="121" t="n">
        <f aca="false">Q$2*MIN(Q$91^(1/ABS('Scoring Table'!Q60))-1,$B$93)*$B$98</f>
        <v>0</v>
      </c>
      <c r="V61" s="121" t="n">
        <f aca="false">'Scoring Table'!V60*$B$99</f>
        <v>1.32760720479674</v>
      </c>
      <c r="W61" s="121" t="n">
        <f aca="false">W$2*MIN(W$91^(1/ABS('Scoring Table'!W60))-1,$B$93)*$B$101</f>
        <v>0.399985873610972</v>
      </c>
      <c r="X61" s="121" t="n">
        <f aca="false">X$2*MIN(X$91^(1/ABS('Scoring Table'!X60))-1,$B$93)*$B$101</f>
        <v>0</v>
      </c>
      <c r="Y61" s="121" t="n">
        <f aca="false">Y$2*MIN(Y$91^(1/ABS('Scoring Table'!Y60))-1,$B$93)*$B$101</f>
        <v>0</v>
      </c>
      <c r="Z61" s="121" t="n">
        <f aca="false">Z$2*MIN(Z$91^(1/ABS('Scoring Table'!Z60))-1,$B$93)*$B$101</f>
        <v>0</v>
      </c>
      <c r="AA61" s="121" t="n">
        <f aca="false">AA$2*MIN(AA$91^(1/ABS('Scoring Table'!AA60))-1,$B$93)*$B$101</f>
        <v>0</v>
      </c>
      <c r="AB61" s="121" t="n">
        <f aca="false">AB$2*MIN(AB$91^(1/ABS('Scoring Table'!AB60))-1,$B$93)*$B$102</f>
        <v>0.666421782851595</v>
      </c>
      <c r="AC61" s="121" t="n">
        <f aca="false">AC$2*MIN(AC$91^(1/ABS('Scoring Table'!AC60))-1,$B$93)*$B$102</f>
        <v>0</v>
      </c>
      <c r="AD61" s="121" t="n">
        <f aca="false">AD$2*MIN(AD$91^(1/ABS('Scoring Table'!AD60))-1,$B$93)*$B$102</f>
        <v>0</v>
      </c>
      <c r="AE61" s="121" t="n">
        <f aca="false">AE$2*MIN(AE$91^(1/ABS('Scoring Table'!AE60))-1,$B$93)*$B$102</f>
        <v>0</v>
      </c>
      <c r="AF61" s="121" t="n">
        <f aca="false">'Scoring Table'!AF60*$B$100</f>
        <v>-1.50721232443924</v>
      </c>
      <c r="AH61" s="121" t="n">
        <f aca="false">SUM(B61:D61)/COUNTIF(B$2:D$2,TRUE())</f>
        <v>4.35039550511705</v>
      </c>
      <c r="AI61" s="121" t="n">
        <f aca="false">SUM(N61:Q61)/COUNTIF(N$2:Q$2,TRUE())</f>
        <v>4.35039550511705</v>
      </c>
      <c r="AJ61" s="121" t="n">
        <f aca="false">V61</f>
        <v>1.32760720479674</v>
      </c>
      <c r="AK61" s="121" t="n">
        <f aca="false">AF61</f>
        <v>-1.50721232443924</v>
      </c>
      <c r="AL61" s="121" t="n">
        <f aca="false">SUM(W61:AA61)/COUNTIF(W$2:AA$2,TRUE())</f>
        <v>0.399985873610972</v>
      </c>
      <c r="AM61" s="121" t="n">
        <f aca="false">SUM(AB61:AE61)/COUNTIF(AB$2:AE$2,TRUE())</f>
        <v>0.666421782851595</v>
      </c>
      <c r="AN61" s="121" t="n">
        <f aca="false">SUM(I61:M61)/COUNTIF(I$2:M$2,TRUE())</f>
        <v>0.51878148514354</v>
      </c>
      <c r="AO61" s="121" t="n">
        <f aca="false">SUM(E61:H61)/COUNTIF(E$2:H$2,TRUE())</f>
        <v>-0.724796248156245</v>
      </c>
      <c r="AP61" s="121" t="n">
        <f aca="false">SUM(B61:AF61)</f>
        <v>9.38157878404147</v>
      </c>
      <c r="AQ61" s="0" t="n">
        <f aca="false">RANK(AP61,$AP$3:$AP$88)</f>
        <v>53</v>
      </c>
    </row>
    <row r="62" customFormat="false" ht="12.75" hidden="false" customHeight="false" outlineLevel="0" collapsed="false">
      <c r="A62" s="120" t="s">
        <v>175</v>
      </c>
      <c r="B62" s="121" t="n">
        <f aca="false">B$2*MIN(B$91^(1/ABS('Scoring Table'!B61))-1,$B$93)*$B$97</f>
        <v>0.610985012707453</v>
      </c>
      <c r="C62" s="121" t="n">
        <f aca="false">C$2*MIN(C$91^(1/ABS('Scoring Table'!C61))-1,$B$93)*$B$97</f>
        <v>0</v>
      </c>
      <c r="D62" s="121" t="n">
        <f aca="false">D$2*MIN(D$91^(1/ABS('Scoring Table'!D61))-1,$B$93)*$B$97</f>
        <v>0</v>
      </c>
      <c r="E62" s="121" t="n">
        <f aca="false">E$2*'Scoring Table'!E61*$B$104</f>
        <v>-0.856980569565772</v>
      </c>
      <c r="F62" s="121" t="n">
        <f aca="false">F$2*'Scoring Table'!F61*$B$104</f>
        <v>-0</v>
      </c>
      <c r="G62" s="121" t="n">
        <f aca="false">G$2*'Scoring Table'!G61*$B$104</f>
        <v>0</v>
      </c>
      <c r="H62" s="121" t="n">
        <f aca="false">H$2*'Scoring Table'!H61*$B$104</f>
        <v>0</v>
      </c>
      <c r="I62" s="121" t="n">
        <f aca="false">I$2*MIN(I$91^(1/ABS('Scoring Table'!I61))-1,$B$93)*$B$103</f>
        <v>1.32271670252877</v>
      </c>
      <c r="J62" s="121" t="n">
        <f aca="false">J$2*MIN(J$91^(1/ABS('Scoring Table'!J61))-1,$B$93)*$B$103</f>
        <v>0</v>
      </c>
      <c r="K62" s="121" t="n">
        <f aca="false">K$2*MIN(K$91^(1/ABS('Scoring Table'!K61))-1,$B$93)*$B$103</f>
        <v>0</v>
      </c>
      <c r="L62" s="121" t="n">
        <f aca="false">L$2*MIN(L$91^(1/ABS('Scoring Table'!L61))-1,$B$93)*$B$103</f>
        <v>0</v>
      </c>
      <c r="M62" s="121" t="n">
        <f aca="false">M$2*MIN(M$91^(1/ABS('Scoring Table'!M61))-1,$B$93)*$B$103</f>
        <v>0</v>
      </c>
      <c r="N62" s="121" t="n">
        <f aca="false">N$2*MIN(N$91^(1/ABS('Scoring Table'!N61))-1,$B$93)*$B$98</f>
        <v>0.357233214348355</v>
      </c>
      <c r="O62" s="121" t="n">
        <f aca="false">O$2*MIN(O$91^(1/ABS('Scoring Table'!O61))-1,$B$93)*$B$98</f>
        <v>0</v>
      </c>
      <c r="P62" s="121" t="n">
        <f aca="false">P$2*MIN(P$91^(1/ABS('Scoring Table'!P61))-1,$B$93)*$B$98</f>
        <v>0</v>
      </c>
      <c r="Q62" s="121" t="n">
        <f aca="false">Q$2*MIN(Q$91^(1/ABS('Scoring Table'!Q61))-1,$B$93)*$B$98</f>
        <v>0</v>
      </c>
      <c r="V62" s="121" t="n">
        <f aca="false">'Scoring Table'!V61*$B$99</f>
        <v>1.32760720479674</v>
      </c>
      <c r="W62" s="121" t="n">
        <f aca="false">W$2*MIN(W$91^(1/ABS('Scoring Table'!W61))-1,$B$93)*$B$101</f>
        <v>4.35039550511705</v>
      </c>
      <c r="X62" s="121" t="n">
        <f aca="false">X$2*MIN(X$91^(1/ABS('Scoring Table'!X61))-1,$B$93)*$B$101</f>
        <v>0</v>
      </c>
      <c r="Y62" s="121" t="n">
        <f aca="false">Y$2*MIN(Y$91^(1/ABS('Scoring Table'!Y61))-1,$B$93)*$B$101</f>
        <v>0</v>
      </c>
      <c r="Z62" s="121" t="n">
        <f aca="false">Z$2*MIN(Z$91^(1/ABS('Scoring Table'!Z61))-1,$B$93)*$B$101</f>
        <v>0</v>
      </c>
      <c r="AA62" s="121" t="n">
        <f aca="false">AA$2*MIN(AA$91^(1/ABS('Scoring Table'!AA61))-1,$B$93)*$B$101</f>
        <v>0</v>
      </c>
      <c r="AB62" s="121" t="n">
        <f aca="false">AB$2*MIN(AB$91^(1/ABS('Scoring Table'!AB61))-1,$B$93)*$B$102</f>
        <v>2.04607963746693</v>
      </c>
      <c r="AC62" s="121" t="n">
        <f aca="false">AC$2*MIN(AC$91^(1/ABS('Scoring Table'!AC61))-1,$B$93)*$B$102</f>
        <v>0</v>
      </c>
      <c r="AD62" s="121" t="n">
        <f aca="false">AD$2*MIN(AD$91^(1/ABS('Scoring Table'!AD61))-1,$B$93)*$B$102</f>
        <v>0</v>
      </c>
      <c r="AE62" s="121" t="n">
        <f aca="false">AE$2*MIN(AE$91^(1/ABS('Scoring Table'!AE61))-1,$B$93)*$B$102</f>
        <v>0</v>
      </c>
      <c r="AF62" s="121" t="n">
        <f aca="false">'Scoring Table'!AF61*$B$100</f>
        <v>0.812141655096378</v>
      </c>
      <c r="AH62" s="121" t="n">
        <f aca="false">SUM(B62:D62)/COUNTIF(B$2:D$2,TRUE())</f>
        <v>0.610985012707453</v>
      </c>
      <c r="AI62" s="121" t="n">
        <f aca="false">SUM(N62:Q62)/COUNTIF(N$2:Q$2,TRUE())</f>
        <v>0.357233214348355</v>
      </c>
      <c r="AJ62" s="121" t="n">
        <f aca="false">V62</f>
        <v>1.32760720479674</v>
      </c>
      <c r="AK62" s="121" t="n">
        <f aca="false">AF62</f>
        <v>0.812141655096378</v>
      </c>
      <c r="AL62" s="121" t="n">
        <f aca="false">SUM(W62:AA62)/COUNTIF(W$2:AA$2,TRUE())</f>
        <v>4.35039550511705</v>
      </c>
      <c r="AM62" s="121" t="n">
        <f aca="false">SUM(AB62:AE62)/COUNTIF(AB$2:AE$2,TRUE())</f>
        <v>2.04607963746693</v>
      </c>
      <c r="AN62" s="121" t="n">
        <f aca="false">SUM(I62:M62)/COUNTIF(I$2:M$2,TRUE())</f>
        <v>1.32271670252877</v>
      </c>
      <c r="AO62" s="121" t="n">
        <f aca="false">SUM(E62:H62)/COUNTIF(E$2:H$2,TRUE())</f>
        <v>-0.856980569565772</v>
      </c>
      <c r="AP62" s="121" t="n">
        <f aca="false">SUM(B62:AF62)</f>
        <v>9.97017836249591</v>
      </c>
      <c r="AQ62" s="0" t="n">
        <f aca="false">RANK(AP62,$AP$3:$AP$88)</f>
        <v>47</v>
      </c>
    </row>
    <row r="63" customFormat="false" ht="12.75" hidden="false" customHeight="false" outlineLevel="0" collapsed="false">
      <c r="A63" s="120" t="s">
        <v>176</v>
      </c>
      <c r="B63" s="121" t="n">
        <f aca="false">B$2*MIN(B$91^(1/ABS('Scoring Table'!B62))-1,$B$93)*$B$97</f>
        <v>3.48077274059174</v>
      </c>
      <c r="C63" s="121" t="n">
        <f aca="false">C$2*MIN(C$91^(1/ABS('Scoring Table'!C62))-1,$B$93)*$B$97</f>
        <v>0</v>
      </c>
      <c r="D63" s="121" t="n">
        <f aca="false">D$2*MIN(D$91^(1/ABS('Scoring Table'!D62))-1,$B$93)*$B$97</f>
        <v>0</v>
      </c>
      <c r="E63" s="121" t="n">
        <f aca="false">E$2*'Scoring Table'!E62*$B$104</f>
        <v>1.21407469547107</v>
      </c>
      <c r="F63" s="121" t="n">
        <f aca="false">F$2*'Scoring Table'!F62*$B$104</f>
        <v>0</v>
      </c>
      <c r="G63" s="121" t="n">
        <f aca="false">G$2*'Scoring Table'!G62*$B$104</f>
        <v>-0</v>
      </c>
      <c r="H63" s="121" t="n">
        <f aca="false">H$2*'Scoring Table'!H62*$B$104</f>
        <v>-0</v>
      </c>
      <c r="I63" s="121" t="n">
        <f aca="false">I$2*MIN(I$91^(1/ABS('Scoring Table'!I62))-1,$B$93)*$B$103</f>
        <v>4.35039550511705</v>
      </c>
      <c r="J63" s="121" t="n">
        <f aca="false">J$2*MIN(J$91^(1/ABS('Scoring Table'!J62))-1,$B$93)*$B$103</f>
        <v>0</v>
      </c>
      <c r="K63" s="121" t="n">
        <f aca="false">K$2*MIN(K$91^(1/ABS('Scoring Table'!K62))-1,$B$93)*$B$103</f>
        <v>0</v>
      </c>
      <c r="L63" s="121" t="n">
        <f aca="false">L$2*MIN(L$91^(1/ABS('Scoring Table'!L62))-1,$B$93)*$B$103</f>
        <v>0</v>
      </c>
      <c r="M63" s="121" t="n">
        <f aca="false">M$2*MIN(M$91^(1/ABS('Scoring Table'!M62))-1,$B$93)*$B$103</f>
        <v>0</v>
      </c>
      <c r="N63" s="121" t="n">
        <f aca="false">N$2*MIN(N$91^(1/ABS('Scoring Table'!N62))-1,$B$93)*$B$98</f>
        <v>0.84452997404898</v>
      </c>
      <c r="O63" s="121" t="n">
        <f aca="false">O$2*MIN(O$91^(1/ABS('Scoring Table'!O62))-1,$B$93)*$B$98</f>
        <v>0</v>
      </c>
      <c r="P63" s="121" t="n">
        <f aca="false">P$2*MIN(P$91^(1/ABS('Scoring Table'!P62))-1,$B$93)*$B$98</f>
        <v>0</v>
      </c>
      <c r="Q63" s="121" t="n">
        <f aca="false">Q$2*MIN(Q$91^(1/ABS('Scoring Table'!Q62))-1,$B$93)*$B$98</f>
        <v>0</v>
      </c>
      <c r="V63" s="121" t="n">
        <f aca="false">'Scoring Table'!V62*$B$99</f>
        <v>1.32760720479674</v>
      </c>
      <c r="W63" s="121" t="n">
        <f aca="false">W$2*MIN(W$91^(1/ABS('Scoring Table'!W62))-1,$B$93)*$B$101</f>
        <v>4.31398339360523</v>
      </c>
      <c r="X63" s="121" t="n">
        <f aca="false">X$2*MIN(X$91^(1/ABS('Scoring Table'!X62))-1,$B$93)*$B$101</f>
        <v>0</v>
      </c>
      <c r="Y63" s="121" t="n">
        <f aca="false">Y$2*MIN(Y$91^(1/ABS('Scoring Table'!Y62))-1,$B$93)*$B$101</f>
        <v>0</v>
      </c>
      <c r="Z63" s="121" t="n">
        <f aca="false">Z$2*MIN(Z$91^(1/ABS('Scoring Table'!Z62))-1,$B$93)*$B$101</f>
        <v>0</v>
      </c>
      <c r="AA63" s="121" t="n">
        <f aca="false">AA$2*MIN(AA$91^(1/ABS('Scoring Table'!AA62))-1,$B$93)*$B$101</f>
        <v>0</v>
      </c>
      <c r="AB63" s="121" t="n">
        <f aca="false">AB$2*MIN(AB$91^(1/ABS('Scoring Table'!AB62))-1,$B$93)*$B$102</f>
        <v>0.66934484384127</v>
      </c>
      <c r="AC63" s="121" t="n">
        <f aca="false">AC$2*MIN(AC$91^(1/ABS('Scoring Table'!AC62))-1,$B$93)*$B$102</f>
        <v>0</v>
      </c>
      <c r="AD63" s="121" t="n">
        <f aca="false">AD$2*MIN(AD$91^(1/ABS('Scoring Table'!AD62))-1,$B$93)*$B$102</f>
        <v>0</v>
      </c>
      <c r="AE63" s="121" t="n">
        <f aca="false">AE$2*MIN(AE$91^(1/ABS('Scoring Table'!AE62))-1,$B$93)*$B$102</f>
        <v>0</v>
      </c>
      <c r="AF63" s="121" t="n">
        <f aca="false">'Scoring Table'!AF62*$B$100</f>
        <v>-0.505673106003405</v>
      </c>
      <c r="AH63" s="121" t="n">
        <f aca="false">SUM(B63:D63)/COUNTIF(B$2:D$2,TRUE())</f>
        <v>3.48077274059174</v>
      </c>
      <c r="AI63" s="121" t="n">
        <f aca="false">SUM(N63:Q63)/COUNTIF(N$2:Q$2,TRUE())</f>
        <v>0.84452997404898</v>
      </c>
      <c r="AJ63" s="121" t="n">
        <f aca="false">V63</f>
        <v>1.32760720479674</v>
      </c>
      <c r="AK63" s="121" t="n">
        <f aca="false">AF63</f>
        <v>-0.505673106003405</v>
      </c>
      <c r="AL63" s="121" t="n">
        <f aca="false">SUM(W63:AA63)/COUNTIF(W$2:AA$2,TRUE())</f>
        <v>4.31398339360523</v>
      </c>
      <c r="AM63" s="121" t="n">
        <f aca="false">SUM(AB63:AE63)/COUNTIF(AB$2:AE$2,TRUE())</f>
        <v>0.66934484384127</v>
      </c>
      <c r="AN63" s="121" t="n">
        <f aca="false">SUM(I63:M63)/COUNTIF(I$2:M$2,TRUE())</f>
        <v>4.35039550511705</v>
      </c>
      <c r="AO63" s="121" t="n">
        <f aca="false">SUM(E63:H63)/COUNTIF(E$2:H$2,TRUE())</f>
        <v>1.21407469547107</v>
      </c>
      <c r="AP63" s="121" t="n">
        <f aca="false">SUM(B63:AF63)</f>
        <v>15.6950352514687</v>
      </c>
      <c r="AQ63" s="0" t="n">
        <f aca="false">RANK(AP63,$AP$3:$AP$88)</f>
        <v>6</v>
      </c>
    </row>
    <row r="64" customFormat="false" ht="12.75" hidden="false" customHeight="false" outlineLevel="0" collapsed="false">
      <c r="A64" s="120" t="s">
        <v>177</v>
      </c>
      <c r="B64" s="121" t="n">
        <f aca="false">B$2*MIN(B$91^(1/ABS('Scoring Table'!B63))-1,$B$93)*$B$97</f>
        <v>1.34954607899322</v>
      </c>
      <c r="C64" s="121" t="n">
        <f aca="false">C$2*MIN(C$91^(1/ABS('Scoring Table'!C63))-1,$B$93)*$B$97</f>
        <v>0</v>
      </c>
      <c r="D64" s="121" t="n">
        <f aca="false">D$2*MIN(D$91^(1/ABS('Scoring Table'!D63))-1,$B$93)*$B$97</f>
        <v>0</v>
      </c>
      <c r="E64" s="121" t="n">
        <f aca="false">E$2*'Scoring Table'!E63*$B$104</f>
        <v>0.871049526565215</v>
      </c>
      <c r="F64" s="121" t="n">
        <f aca="false">F$2*'Scoring Table'!F63*$B$104</f>
        <v>0</v>
      </c>
      <c r="G64" s="121" t="n">
        <f aca="false">G$2*'Scoring Table'!G63*$B$104</f>
        <v>-0</v>
      </c>
      <c r="H64" s="121" t="n">
        <f aca="false">H$2*'Scoring Table'!H63*$B$104</f>
        <v>-0</v>
      </c>
      <c r="I64" s="121" t="n">
        <f aca="false">I$2*MIN(I$91^(1/ABS('Scoring Table'!I63))-1,$B$93)*$B$103</f>
        <v>4.35039550511705</v>
      </c>
      <c r="J64" s="121" t="n">
        <f aca="false">J$2*MIN(J$91^(1/ABS('Scoring Table'!J63))-1,$B$93)*$B$103</f>
        <v>0</v>
      </c>
      <c r="K64" s="121" t="n">
        <f aca="false">K$2*MIN(K$91^(1/ABS('Scoring Table'!K63))-1,$B$93)*$B$103</f>
        <v>0</v>
      </c>
      <c r="L64" s="121" t="n">
        <f aca="false">L$2*MIN(L$91^(1/ABS('Scoring Table'!L63))-1,$B$93)*$B$103</f>
        <v>0</v>
      </c>
      <c r="M64" s="121" t="n">
        <f aca="false">M$2*MIN(M$91^(1/ABS('Scoring Table'!M63))-1,$B$93)*$B$103</f>
        <v>0</v>
      </c>
      <c r="N64" s="121" t="n">
        <f aca="false">N$2*MIN(N$91^(1/ABS('Scoring Table'!N63))-1,$B$93)*$B$98</f>
        <v>0.407444722385063</v>
      </c>
      <c r="O64" s="121" t="n">
        <f aca="false">O$2*MIN(O$91^(1/ABS('Scoring Table'!O63))-1,$B$93)*$B$98</f>
        <v>0</v>
      </c>
      <c r="P64" s="121" t="n">
        <f aca="false">P$2*MIN(P$91^(1/ABS('Scoring Table'!P63))-1,$B$93)*$B$98</f>
        <v>0</v>
      </c>
      <c r="Q64" s="121" t="n">
        <f aca="false">Q$2*MIN(Q$91^(1/ABS('Scoring Table'!Q63))-1,$B$93)*$B$98</f>
        <v>0</v>
      </c>
      <c r="V64" s="121" t="n">
        <f aca="false">'Scoring Table'!V63*$B$99</f>
        <v>-0.5912872424725</v>
      </c>
      <c r="W64" s="121" t="n">
        <f aca="false">W$2*MIN(W$91^(1/ABS('Scoring Table'!W63))-1,$B$93)*$B$101</f>
        <v>4.35039550511705</v>
      </c>
      <c r="X64" s="121" t="n">
        <f aca="false">X$2*MIN(X$91^(1/ABS('Scoring Table'!X63))-1,$B$93)*$B$101</f>
        <v>0</v>
      </c>
      <c r="Y64" s="121" t="n">
        <f aca="false">Y$2*MIN(Y$91^(1/ABS('Scoring Table'!Y63))-1,$B$93)*$B$101</f>
        <v>0</v>
      </c>
      <c r="Z64" s="121" t="n">
        <f aca="false">Z$2*MIN(Z$91^(1/ABS('Scoring Table'!Z63))-1,$B$93)*$B$101</f>
        <v>0</v>
      </c>
      <c r="AA64" s="121" t="n">
        <f aca="false">AA$2*MIN(AA$91^(1/ABS('Scoring Table'!AA63))-1,$B$93)*$B$101</f>
        <v>0</v>
      </c>
      <c r="AB64" s="121" t="n">
        <f aca="false">AB$2*MIN(AB$91^(1/ABS('Scoring Table'!AB63))-1,$B$93)*$B$102</f>
        <v>4.35039550511705</v>
      </c>
      <c r="AC64" s="121" t="n">
        <f aca="false">AC$2*MIN(AC$91^(1/ABS('Scoring Table'!AC63))-1,$B$93)*$B$102</f>
        <v>0</v>
      </c>
      <c r="AD64" s="121" t="n">
        <f aca="false">AD$2*MIN(AD$91^(1/ABS('Scoring Table'!AD63))-1,$B$93)*$B$102</f>
        <v>0</v>
      </c>
      <c r="AE64" s="121" t="n">
        <f aca="false">AE$2*MIN(AE$91^(1/ABS('Scoring Table'!AE63))-1,$B$93)*$B$102</f>
        <v>0</v>
      </c>
      <c r="AF64" s="121" t="n">
        <f aca="false">'Scoring Table'!AF63*$B$100</f>
        <v>1.23384237864831</v>
      </c>
      <c r="AH64" s="121" t="n">
        <f aca="false">SUM(B64:D64)/COUNTIF(B$2:D$2,TRUE())</f>
        <v>1.34954607899322</v>
      </c>
      <c r="AI64" s="121" t="n">
        <f aca="false">SUM(N64:Q64)/COUNTIF(N$2:Q$2,TRUE())</f>
        <v>0.407444722385063</v>
      </c>
      <c r="AJ64" s="121" t="n">
        <f aca="false">V64</f>
        <v>-0.5912872424725</v>
      </c>
      <c r="AK64" s="121" t="n">
        <f aca="false">AF64</f>
        <v>1.23384237864831</v>
      </c>
      <c r="AL64" s="121" t="n">
        <f aca="false">SUM(W64:AA64)/COUNTIF(W$2:AA$2,TRUE())</f>
        <v>4.35039550511705</v>
      </c>
      <c r="AM64" s="121" t="n">
        <f aca="false">SUM(AB64:AE64)/COUNTIF(AB$2:AE$2,TRUE())</f>
        <v>4.35039550511705</v>
      </c>
      <c r="AN64" s="121" t="n">
        <f aca="false">SUM(I64:M64)/COUNTIF(I$2:M$2,TRUE())</f>
        <v>4.35039550511705</v>
      </c>
      <c r="AO64" s="121" t="n">
        <f aca="false">SUM(E64:H64)/COUNTIF(E$2:H$2,TRUE())</f>
        <v>0.871049526565215</v>
      </c>
      <c r="AP64" s="121" t="n">
        <f aca="false">SUM(B64:AF64)</f>
        <v>16.3217819794705</v>
      </c>
      <c r="AQ64" s="0" t="n">
        <f aca="false">RANK(AP64,$AP$3:$AP$88)</f>
        <v>4</v>
      </c>
    </row>
    <row r="65" customFormat="false" ht="12.75" hidden="false" customHeight="false" outlineLevel="0" collapsed="false">
      <c r="A65" s="120" t="s">
        <v>178</v>
      </c>
      <c r="B65" s="121" t="n">
        <f aca="false">B$2*MIN(B$91^(1/ABS('Scoring Table'!B64))-1,$B$93)*$B$97</f>
        <v>1.79888265120805</v>
      </c>
      <c r="C65" s="121" t="n">
        <f aca="false">C$2*MIN(C$91^(1/ABS('Scoring Table'!C64))-1,$B$93)*$B$97</f>
        <v>0</v>
      </c>
      <c r="D65" s="121" t="n">
        <f aca="false">D$2*MIN(D$91^(1/ABS('Scoring Table'!D64))-1,$B$93)*$B$97</f>
        <v>0</v>
      </c>
      <c r="E65" s="121" t="n">
        <f aca="false">E$2*'Scoring Table'!E64*$B$104</f>
        <v>-0.688008563200439</v>
      </c>
      <c r="F65" s="121" t="n">
        <f aca="false">F$2*'Scoring Table'!F64*$B$104</f>
        <v>-0</v>
      </c>
      <c r="G65" s="121" t="n">
        <f aca="false">G$2*'Scoring Table'!G64*$B$104</f>
        <v>0</v>
      </c>
      <c r="H65" s="121" t="n">
        <f aca="false">H$2*'Scoring Table'!H64*$B$104</f>
        <v>-0</v>
      </c>
      <c r="I65" s="121" t="n">
        <f aca="false">I$2*MIN(I$91^(1/ABS('Scoring Table'!I64))-1,$B$93)*$B$103</f>
        <v>2.75503596895955</v>
      </c>
      <c r="J65" s="121" t="n">
        <f aca="false">J$2*MIN(J$91^(1/ABS('Scoring Table'!J64))-1,$B$93)*$B$103</f>
        <v>0</v>
      </c>
      <c r="K65" s="121" t="n">
        <f aca="false">K$2*MIN(K$91^(1/ABS('Scoring Table'!K64))-1,$B$93)*$B$103</f>
        <v>0</v>
      </c>
      <c r="L65" s="121" t="n">
        <f aca="false">L$2*MIN(L$91^(1/ABS('Scoring Table'!L64))-1,$B$93)*$B$103</f>
        <v>0</v>
      </c>
      <c r="M65" s="121" t="n">
        <f aca="false">M$2*MIN(M$91^(1/ABS('Scoring Table'!M64))-1,$B$93)*$B$103</f>
        <v>0</v>
      </c>
      <c r="N65" s="121" t="n">
        <f aca="false">N$2*MIN(N$91^(1/ABS('Scoring Table'!N64))-1,$B$93)*$B$98</f>
        <v>0.384307583175573</v>
      </c>
      <c r="O65" s="121" t="n">
        <f aca="false">O$2*MIN(O$91^(1/ABS('Scoring Table'!O64))-1,$B$93)*$B$98</f>
        <v>0</v>
      </c>
      <c r="P65" s="121" t="n">
        <f aca="false">P$2*MIN(P$91^(1/ABS('Scoring Table'!P64))-1,$B$93)*$B$98</f>
        <v>0</v>
      </c>
      <c r="Q65" s="121" t="n">
        <f aca="false">Q$2*MIN(Q$91^(1/ABS('Scoring Table'!Q64))-1,$B$93)*$B$98</f>
        <v>0</v>
      </c>
      <c r="V65" s="121" t="n">
        <f aca="false">'Scoring Table'!V64*$B$99</f>
        <v>0.368159981162122</v>
      </c>
      <c r="W65" s="121" t="n">
        <f aca="false">W$2*MIN(W$91^(1/ABS('Scoring Table'!W64))-1,$B$93)*$B$101</f>
        <v>4.35039550511705</v>
      </c>
      <c r="X65" s="121" t="n">
        <f aca="false">X$2*MIN(X$91^(1/ABS('Scoring Table'!X64))-1,$B$93)*$B$101</f>
        <v>0</v>
      </c>
      <c r="Y65" s="121" t="n">
        <f aca="false">Y$2*MIN(Y$91^(1/ABS('Scoring Table'!Y64))-1,$B$93)*$B$101</f>
        <v>0</v>
      </c>
      <c r="Z65" s="121" t="n">
        <f aca="false">Z$2*MIN(Z$91^(1/ABS('Scoring Table'!Z64))-1,$B$93)*$B$101</f>
        <v>0</v>
      </c>
      <c r="AA65" s="121" t="n">
        <f aca="false">AA$2*MIN(AA$91^(1/ABS('Scoring Table'!AA64))-1,$B$93)*$B$101</f>
        <v>0</v>
      </c>
      <c r="AB65" s="121" t="n">
        <f aca="false">AB$2*MIN(AB$91^(1/ABS('Scoring Table'!AB64))-1,$B$93)*$B$102</f>
        <v>4.35039550511705</v>
      </c>
      <c r="AC65" s="121" t="n">
        <f aca="false">AC$2*MIN(AC$91^(1/ABS('Scoring Table'!AC64))-1,$B$93)*$B$102</f>
        <v>0</v>
      </c>
      <c r="AD65" s="121" t="n">
        <f aca="false">AD$2*MIN(AD$91^(1/ABS('Scoring Table'!AD64))-1,$B$93)*$B$102</f>
        <v>0</v>
      </c>
      <c r="AE65" s="121" t="n">
        <f aca="false">AE$2*MIN(AE$91^(1/ABS('Scoring Table'!AE64))-1,$B$93)*$B$102</f>
        <v>0</v>
      </c>
      <c r="AF65" s="121" t="n">
        <f aca="false">'Scoring Table'!AF64*$B$100</f>
        <v>1.44469274042427</v>
      </c>
      <c r="AH65" s="121" t="n">
        <f aca="false">SUM(B65:D65)/COUNTIF(B$2:D$2,TRUE())</f>
        <v>1.79888265120805</v>
      </c>
      <c r="AI65" s="121" t="n">
        <f aca="false">SUM(N65:Q65)/COUNTIF(N$2:Q$2,TRUE())</f>
        <v>0.384307583175573</v>
      </c>
      <c r="AJ65" s="121" t="n">
        <f aca="false">V65</f>
        <v>0.368159981162122</v>
      </c>
      <c r="AK65" s="121" t="n">
        <f aca="false">AF65</f>
        <v>1.44469274042427</v>
      </c>
      <c r="AL65" s="121" t="n">
        <f aca="false">SUM(W65:AA65)/COUNTIF(W$2:AA$2,TRUE())</f>
        <v>4.35039550511705</v>
      </c>
      <c r="AM65" s="121" t="n">
        <f aca="false">SUM(AB65:AE65)/COUNTIF(AB$2:AE$2,TRUE())</f>
        <v>4.35039550511705</v>
      </c>
      <c r="AN65" s="121" t="n">
        <f aca="false">SUM(I65:M65)/COUNTIF(I$2:M$2,TRUE())</f>
        <v>2.75503596895955</v>
      </c>
      <c r="AO65" s="121" t="n">
        <f aca="false">SUM(E65:H65)/COUNTIF(E$2:H$2,TRUE())</f>
        <v>-0.688008563200439</v>
      </c>
      <c r="AP65" s="121" t="n">
        <f aca="false">SUM(B65:AF65)</f>
        <v>14.7638613719632</v>
      </c>
      <c r="AQ65" s="0" t="n">
        <f aca="false">RANK(AP65,$AP$3:$AP$88)</f>
        <v>11</v>
      </c>
    </row>
    <row r="66" customFormat="false" ht="12.75" hidden="false" customHeight="false" outlineLevel="0" collapsed="false">
      <c r="A66" s="120" t="s">
        <v>179</v>
      </c>
      <c r="B66" s="121" t="n">
        <f aca="false">B$2*MIN(B$91^(1/ABS('Scoring Table'!B65))-1,$B$93)*$B$97</f>
        <v>2.16564074725357</v>
      </c>
      <c r="C66" s="121" t="n">
        <f aca="false">C$2*MIN(C$91^(1/ABS('Scoring Table'!C65))-1,$B$93)*$B$97</f>
        <v>0</v>
      </c>
      <c r="D66" s="121" t="n">
        <f aca="false">D$2*MIN(D$91^(1/ABS('Scoring Table'!D65))-1,$B$93)*$B$97</f>
        <v>0</v>
      </c>
      <c r="E66" s="121" t="n">
        <f aca="false">E$2*'Scoring Table'!E65*$B$104</f>
        <v>0.44026092835328</v>
      </c>
      <c r="F66" s="121" t="n">
        <f aca="false">F$2*'Scoring Table'!F65*$B$104</f>
        <v>-0</v>
      </c>
      <c r="G66" s="121" t="n">
        <f aca="false">G$2*'Scoring Table'!G65*$B$104</f>
        <v>0</v>
      </c>
      <c r="H66" s="121" t="n">
        <f aca="false">H$2*'Scoring Table'!H65*$B$104</f>
        <v>-0</v>
      </c>
      <c r="I66" s="121" t="n">
        <f aca="false">I$2*MIN(I$91^(1/ABS('Scoring Table'!I65))-1,$B$93)*$B$103</f>
        <v>0.652542578480782</v>
      </c>
      <c r="J66" s="121" t="n">
        <f aca="false">J$2*MIN(J$91^(1/ABS('Scoring Table'!J65))-1,$B$93)*$B$103</f>
        <v>0</v>
      </c>
      <c r="K66" s="121" t="n">
        <f aca="false">K$2*MIN(K$91^(1/ABS('Scoring Table'!K65))-1,$B$93)*$B$103</f>
        <v>0</v>
      </c>
      <c r="L66" s="121" t="n">
        <f aca="false">L$2*MIN(L$91^(1/ABS('Scoring Table'!L65))-1,$B$93)*$B$103</f>
        <v>0</v>
      </c>
      <c r="M66" s="121" t="n">
        <f aca="false">M$2*MIN(M$91^(1/ABS('Scoring Table'!M65))-1,$B$93)*$B$103</f>
        <v>0</v>
      </c>
      <c r="N66" s="121" t="n">
        <f aca="false">N$2*MIN(N$91^(1/ABS('Scoring Table'!N65))-1,$B$93)*$B$98</f>
        <v>4.35039550511705</v>
      </c>
      <c r="O66" s="121" t="n">
        <f aca="false">O$2*MIN(O$91^(1/ABS('Scoring Table'!O65))-1,$B$93)*$B$98</f>
        <v>0</v>
      </c>
      <c r="P66" s="121" t="n">
        <f aca="false">P$2*MIN(P$91^(1/ABS('Scoring Table'!P65))-1,$B$93)*$B$98</f>
        <v>0</v>
      </c>
      <c r="Q66" s="121" t="n">
        <f aca="false">Q$2*MIN(Q$91^(1/ABS('Scoring Table'!Q65))-1,$B$93)*$B$98</f>
        <v>0</v>
      </c>
      <c r="V66" s="121" t="n">
        <f aca="false">'Scoring Table'!V65*$B$99</f>
        <v>-1.55073446610712</v>
      </c>
      <c r="W66" s="121" t="n">
        <f aca="false">W$2*MIN(W$91^(1/ABS('Scoring Table'!W65))-1,$B$93)*$B$101</f>
        <v>0.349759613118003</v>
      </c>
      <c r="X66" s="121" t="n">
        <f aca="false">X$2*MIN(X$91^(1/ABS('Scoring Table'!X65))-1,$B$93)*$B$101</f>
        <v>0</v>
      </c>
      <c r="Y66" s="121" t="n">
        <f aca="false">Y$2*MIN(Y$91^(1/ABS('Scoring Table'!Y65))-1,$B$93)*$B$101</f>
        <v>0</v>
      </c>
      <c r="Z66" s="121" t="n">
        <f aca="false">Z$2*MIN(Z$91^(1/ABS('Scoring Table'!Z65))-1,$B$93)*$B$101</f>
        <v>0</v>
      </c>
      <c r="AA66" s="121" t="n">
        <f aca="false">AA$2*MIN(AA$91^(1/ABS('Scoring Table'!AA65))-1,$B$93)*$B$101</f>
        <v>0</v>
      </c>
      <c r="AB66" s="121" t="n">
        <f aca="false">AB$2*MIN(AB$91^(1/ABS('Scoring Table'!AB65))-1,$B$93)*$B$102</f>
        <v>0.698995096981651</v>
      </c>
      <c r="AC66" s="121" t="n">
        <f aca="false">AC$2*MIN(AC$91^(1/ABS('Scoring Table'!AC65))-1,$B$93)*$B$102</f>
        <v>0</v>
      </c>
      <c r="AD66" s="121" t="n">
        <f aca="false">AD$2*MIN(AD$91^(1/ABS('Scoring Table'!AD65))-1,$B$93)*$B$102</f>
        <v>0</v>
      </c>
      <c r="AE66" s="121" t="n">
        <f aca="false">AE$2*MIN(AE$91^(1/ABS('Scoring Table'!AE65))-1,$B$93)*$B$102</f>
        <v>0</v>
      </c>
      <c r="AF66" s="121" t="n">
        <f aca="false">'Scoring Table'!AF65*$B$100</f>
        <v>-0.71652346777937</v>
      </c>
      <c r="AH66" s="121" t="n">
        <f aca="false">SUM(B66:D66)/COUNTIF(B$2:D$2,TRUE())</f>
        <v>2.16564074725357</v>
      </c>
      <c r="AI66" s="121" t="n">
        <f aca="false">SUM(N66:Q66)/COUNTIF(N$2:Q$2,TRUE())</f>
        <v>4.35039550511705</v>
      </c>
      <c r="AJ66" s="121" t="n">
        <f aca="false">V66</f>
        <v>-1.55073446610712</v>
      </c>
      <c r="AK66" s="121" t="n">
        <f aca="false">AF66</f>
        <v>-0.71652346777937</v>
      </c>
      <c r="AL66" s="121" t="n">
        <f aca="false">SUM(W66:AA66)/COUNTIF(W$2:AA$2,TRUE())</f>
        <v>0.349759613118003</v>
      </c>
      <c r="AM66" s="121" t="n">
        <f aca="false">SUM(AB66:AE66)/COUNTIF(AB$2:AE$2,TRUE())</f>
        <v>0.698995096981651</v>
      </c>
      <c r="AN66" s="121" t="n">
        <f aca="false">SUM(I66:M66)/COUNTIF(I$2:M$2,TRUE())</f>
        <v>0.652542578480782</v>
      </c>
      <c r="AO66" s="121" t="n">
        <f aca="false">SUM(E66:H66)/COUNTIF(E$2:H$2,TRUE())</f>
        <v>0.44026092835328</v>
      </c>
      <c r="AP66" s="121" t="n">
        <f aca="false">SUM(B66:AF66)</f>
        <v>6.39033653541784</v>
      </c>
      <c r="AQ66" s="0" t="n">
        <f aca="false">RANK(AP66,$AP$3:$AP$88)</f>
        <v>77</v>
      </c>
    </row>
    <row r="67" customFormat="false" ht="12.75" hidden="false" customHeight="false" outlineLevel="0" collapsed="false">
      <c r="A67" s="120" t="s">
        <v>180</v>
      </c>
      <c r="B67" s="121" t="n">
        <f aca="false">B$2*MIN(B$91^(1/ABS('Scoring Table'!B66))-1,$B$93)*$B$97</f>
        <v>0.559256182665413</v>
      </c>
      <c r="C67" s="121" t="n">
        <f aca="false">C$2*MIN(C$91^(1/ABS('Scoring Table'!C66))-1,$B$93)*$B$97</f>
        <v>0</v>
      </c>
      <c r="D67" s="121" t="n">
        <f aca="false">D$2*MIN(D$91^(1/ABS('Scoring Table'!D66))-1,$B$93)*$B$97</f>
        <v>0</v>
      </c>
      <c r="E67" s="121" t="n">
        <f aca="false">E$2*'Scoring Table'!E66*$B$104</f>
        <v>1.70357986983105</v>
      </c>
      <c r="F67" s="121" t="n">
        <f aca="false">F$2*'Scoring Table'!F66*$B$104</f>
        <v>0</v>
      </c>
      <c r="G67" s="121" t="n">
        <f aca="false">G$2*'Scoring Table'!G66*$B$104</f>
        <v>-0</v>
      </c>
      <c r="H67" s="121" t="n">
        <f aca="false">H$2*'Scoring Table'!H66*$B$104</f>
        <v>-0</v>
      </c>
      <c r="I67" s="121" t="n">
        <f aca="false">I$2*MIN(I$91^(1/ABS('Scoring Table'!I66))-1,$B$93)*$B$103</f>
        <v>4.35039550511705</v>
      </c>
      <c r="J67" s="121" t="n">
        <f aca="false">J$2*MIN(J$91^(1/ABS('Scoring Table'!J66))-1,$B$93)*$B$103</f>
        <v>0</v>
      </c>
      <c r="K67" s="121" t="n">
        <f aca="false">K$2*MIN(K$91^(1/ABS('Scoring Table'!K66))-1,$B$93)*$B$103</f>
        <v>0</v>
      </c>
      <c r="L67" s="121" t="n">
        <f aca="false">L$2*MIN(L$91^(1/ABS('Scoring Table'!L66))-1,$B$93)*$B$103</f>
        <v>0</v>
      </c>
      <c r="M67" s="121" t="n">
        <f aca="false">M$2*MIN(M$91^(1/ABS('Scoring Table'!M66))-1,$B$93)*$B$103</f>
        <v>0</v>
      </c>
      <c r="N67" s="121" t="n">
        <f aca="false">N$2*MIN(N$91^(1/ABS('Scoring Table'!N66))-1,$B$93)*$B$98</f>
        <v>1.00789576134054</v>
      </c>
      <c r="O67" s="121" t="n">
        <f aca="false">O$2*MIN(O$91^(1/ABS('Scoring Table'!O66))-1,$B$93)*$B$98</f>
        <v>0</v>
      </c>
      <c r="P67" s="121" t="n">
        <f aca="false">P$2*MIN(P$91^(1/ABS('Scoring Table'!P66))-1,$B$93)*$B$98</f>
        <v>0</v>
      </c>
      <c r="Q67" s="121" t="n">
        <f aca="false">Q$2*MIN(Q$91^(1/ABS('Scoring Table'!Q66))-1,$B$93)*$B$98</f>
        <v>0</v>
      </c>
      <c r="V67" s="121" t="n">
        <f aca="false">'Scoring Table'!V66*$B$99</f>
        <v>-0.5912872424725</v>
      </c>
      <c r="W67" s="121" t="n">
        <f aca="false">W$2*MIN(W$91^(1/ABS('Scoring Table'!W66))-1,$B$93)*$B$101</f>
        <v>1.03937130795248</v>
      </c>
      <c r="X67" s="121" t="n">
        <f aca="false">X$2*MIN(X$91^(1/ABS('Scoring Table'!X66))-1,$B$93)*$B$101</f>
        <v>0</v>
      </c>
      <c r="Y67" s="121" t="n">
        <f aca="false">Y$2*MIN(Y$91^(1/ABS('Scoring Table'!Y66))-1,$B$93)*$B$101</f>
        <v>0</v>
      </c>
      <c r="Z67" s="121" t="n">
        <f aca="false">Z$2*MIN(Z$91^(1/ABS('Scoring Table'!Z66))-1,$B$93)*$B$101</f>
        <v>0</v>
      </c>
      <c r="AA67" s="121" t="n">
        <f aca="false">AA$2*MIN(AA$91^(1/ABS('Scoring Table'!AA66))-1,$B$93)*$B$101</f>
        <v>0</v>
      </c>
      <c r="AB67" s="121" t="n">
        <f aca="false">AB$2*MIN(AB$91^(1/ABS('Scoring Table'!AB66))-1,$B$93)*$B$102</f>
        <v>0.355628546764486</v>
      </c>
      <c r="AC67" s="121" t="n">
        <f aca="false">AC$2*MIN(AC$91^(1/ABS('Scoring Table'!AC66))-1,$B$93)*$B$102</f>
        <v>0</v>
      </c>
      <c r="AD67" s="121" t="n">
        <f aca="false">AD$2*MIN(AD$91^(1/ABS('Scoring Table'!AD66))-1,$B$93)*$B$102</f>
        <v>0</v>
      </c>
      <c r="AE67" s="121" t="n">
        <f aca="false">AE$2*MIN(AE$91^(1/ABS('Scoring Table'!AE66))-1,$B$93)*$B$102</f>
        <v>0</v>
      </c>
      <c r="AF67" s="121" t="n">
        <f aca="false">'Scoring Table'!AF66*$B$100</f>
        <v>0.0214527984365083</v>
      </c>
      <c r="AH67" s="121" t="n">
        <f aca="false">SUM(B67:D67)/COUNTIF(B$2:D$2,TRUE())</f>
        <v>0.559256182665413</v>
      </c>
      <c r="AI67" s="121" t="n">
        <f aca="false">SUM(N67:Q67)/COUNTIF(N$2:Q$2,TRUE())</f>
        <v>1.00789576134054</v>
      </c>
      <c r="AJ67" s="121" t="n">
        <f aca="false">V67</f>
        <v>-0.5912872424725</v>
      </c>
      <c r="AK67" s="121" t="n">
        <f aca="false">AF67</f>
        <v>0.0214527984365083</v>
      </c>
      <c r="AL67" s="121" t="n">
        <f aca="false">SUM(W67:AA67)/COUNTIF(W$2:AA$2,TRUE())</f>
        <v>1.03937130795248</v>
      </c>
      <c r="AM67" s="121" t="n">
        <f aca="false">SUM(AB67:AE67)/COUNTIF(AB$2:AE$2,TRUE())</f>
        <v>0.355628546764486</v>
      </c>
      <c r="AN67" s="121" t="n">
        <f aca="false">SUM(I67:M67)/COUNTIF(I$2:M$2,TRUE())</f>
        <v>4.35039550511705</v>
      </c>
      <c r="AO67" s="121" t="n">
        <f aca="false">SUM(E67:H67)/COUNTIF(E$2:H$2,TRUE())</f>
        <v>1.70357986983105</v>
      </c>
      <c r="AP67" s="121" t="n">
        <f aca="false">SUM(B67:AF67)</f>
        <v>8.44629272963502</v>
      </c>
      <c r="AQ67" s="0" t="n">
        <f aca="false">RANK(AP67,$AP$3:$AP$88)</f>
        <v>63</v>
      </c>
    </row>
    <row r="68" customFormat="false" ht="12.75" hidden="false" customHeight="false" outlineLevel="0" collapsed="false">
      <c r="A68" s="120" t="s">
        <v>181</v>
      </c>
      <c r="B68" s="121" t="n">
        <f aca="false">B$2*MIN(B$91^(1/ABS('Scoring Table'!B67))-1,$B$93)*$B$97</f>
        <v>1.39278292793651</v>
      </c>
      <c r="C68" s="121" t="n">
        <f aca="false">C$2*MIN(C$91^(1/ABS('Scoring Table'!C67))-1,$B$93)*$B$97</f>
        <v>0</v>
      </c>
      <c r="D68" s="121" t="n">
        <f aca="false">D$2*MIN(D$91^(1/ABS('Scoring Table'!D67))-1,$B$93)*$B$97</f>
        <v>0</v>
      </c>
      <c r="E68" s="121" t="n">
        <f aca="false">E$2*'Scoring Table'!E67*$B$104</f>
        <v>-0.480922086357576</v>
      </c>
      <c r="F68" s="121" t="n">
        <f aca="false">F$2*'Scoring Table'!F67*$B$104</f>
        <v>-0</v>
      </c>
      <c r="G68" s="121" t="n">
        <f aca="false">G$2*'Scoring Table'!G67*$B$104</f>
        <v>0</v>
      </c>
      <c r="H68" s="121" t="n">
        <f aca="false">H$2*'Scoring Table'!H67*$B$104</f>
        <v>-0</v>
      </c>
      <c r="I68" s="121" t="n">
        <f aca="false">I$2*MIN(I$91^(1/ABS('Scoring Table'!I67))-1,$B$93)*$B$103</f>
        <v>0.578130064714201</v>
      </c>
      <c r="J68" s="121" t="n">
        <f aca="false">J$2*MIN(J$91^(1/ABS('Scoring Table'!J67))-1,$B$93)*$B$103</f>
        <v>0</v>
      </c>
      <c r="K68" s="121" t="n">
        <f aca="false">K$2*MIN(K$91^(1/ABS('Scoring Table'!K67))-1,$B$93)*$B$103</f>
        <v>0</v>
      </c>
      <c r="L68" s="121" t="n">
        <f aca="false">L$2*MIN(L$91^(1/ABS('Scoring Table'!L67))-1,$B$93)*$B$103</f>
        <v>0</v>
      </c>
      <c r="M68" s="121" t="n">
        <f aca="false">M$2*MIN(M$91^(1/ABS('Scoring Table'!M67))-1,$B$93)*$B$103</f>
        <v>0</v>
      </c>
      <c r="N68" s="121" t="n">
        <f aca="false">N$2*MIN(N$91^(1/ABS('Scoring Table'!N67))-1,$B$93)*$B$98</f>
        <v>0.961559593188901</v>
      </c>
      <c r="O68" s="121" t="n">
        <f aca="false">O$2*MIN(O$91^(1/ABS('Scoring Table'!O67))-1,$B$93)*$B$98</f>
        <v>0</v>
      </c>
      <c r="P68" s="121" t="n">
        <f aca="false">P$2*MIN(P$91^(1/ABS('Scoring Table'!P67))-1,$B$93)*$B$98</f>
        <v>0</v>
      </c>
      <c r="Q68" s="121" t="n">
        <f aca="false">Q$2*MIN(Q$91^(1/ABS('Scoring Table'!Q67))-1,$B$93)*$B$98</f>
        <v>0</v>
      </c>
      <c r="V68" s="121" t="n">
        <f aca="false">'Scoring Table'!V67*$B$99</f>
        <v>-0.5912872424725</v>
      </c>
      <c r="W68" s="121" t="n">
        <f aca="false">W$2*MIN(W$91^(1/ABS('Scoring Table'!W67))-1,$B$93)*$B$101</f>
        <v>1.36478059486489</v>
      </c>
      <c r="X68" s="121" t="n">
        <f aca="false">X$2*MIN(X$91^(1/ABS('Scoring Table'!X67))-1,$B$93)*$B$101</f>
        <v>0</v>
      </c>
      <c r="Y68" s="121" t="n">
        <f aca="false">Y$2*MIN(Y$91^(1/ABS('Scoring Table'!Y67))-1,$B$93)*$B$101</f>
        <v>0</v>
      </c>
      <c r="Z68" s="121" t="n">
        <f aca="false">Z$2*MIN(Z$91^(1/ABS('Scoring Table'!Z67))-1,$B$93)*$B$101</f>
        <v>0</v>
      </c>
      <c r="AA68" s="121" t="n">
        <f aca="false">AA$2*MIN(AA$91^(1/ABS('Scoring Table'!AA67))-1,$B$93)*$B$101</f>
        <v>0</v>
      </c>
      <c r="AB68" s="121" t="n">
        <f aca="false">AB$2*MIN(AB$91^(1/ABS('Scoring Table'!AB67))-1,$B$93)*$B$102</f>
        <v>0.557771926794828</v>
      </c>
      <c r="AC68" s="121" t="n">
        <f aca="false">AC$2*MIN(AC$91^(1/ABS('Scoring Table'!AC67))-1,$B$93)*$B$102</f>
        <v>0</v>
      </c>
      <c r="AD68" s="121" t="n">
        <f aca="false">AD$2*MIN(AD$91^(1/ABS('Scoring Table'!AD67))-1,$B$93)*$B$102</f>
        <v>0</v>
      </c>
      <c r="AE68" s="121" t="n">
        <f aca="false">AE$2*MIN(AE$91^(1/ABS('Scoring Table'!AE67))-1,$B$93)*$B$102</f>
        <v>0</v>
      </c>
      <c r="AF68" s="121" t="n">
        <f aca="false">'Scoring Table'!AF67*$B$100</f>
        <v>-0.400247925115423</v>
      </c>
      <c r="AH68" s="121" t="n">
        <f aca="false">SUM(B68:D68)/COUNTIF(B$2:D$2,TRUE())</f>
        <v>1.39278292793651</v>
      </c>
      <c r="AI68" s="121" t="n">
        <f aca="false">SUM(N68:Q68)/COUNTIF(N$2:Q$2,TRUE())</f>
        <v>0.961559593188901</v>
      </c>
      <c r="AJ68" s="121" t="n">
        <f aca="false">V68</f>
        <v>-0.5912872424725</v>
      </c>
      <c r="AK68" s="121" t="n">
        <f aca="false">AF68</f>
        <v>-0.400247925115423</v>
      </c>
      <c r="AL68" s="121" t="n">
        <f aca="false">SUM(W68:AA68)/COUNTIF(W$2:AA$2,TRUE())</f>
        <v>1.36478059486489</v>
      </c>
      <c r="AM68" s="121" t="n">
        <f aca="false">SUM(AB68:AE68)/COUNTIF(AB$2:AE$2,TRUE())</f>
        <v>0.557771926794828</v>
      </c>
      <c r="AN68" s="121" t="n">
        <f aca="false">SUM(I68:M68)/COUNTIF(I$2:M$2,TRUE())</f>
        <v>0.578130064714201</v>
      </c>
      <c r="AO68" s="121" t="n">
        <f aca="false">SUM(E68:H68)/COUNTIF(E$2:H$2,TRUE())</f>
        <v>-0.480922086357576</v>
      </c>
      <c r="AP68" s="121" t="n">
        <f aca="false">SUM(B68:AF68)</f>
        <v>3.38256785355383</v>
      </c>
      <c r="AQ68" s="0" t="n">
        <f aca="false">RANK(AP68,$AP$3:$AP$88)</f>
        <v>86</v>
      </c>
    </row>
    <row r="69" customFormat="false" ht="12.75" hidden="false" customHeight="false" outlineLevel="0" collapsed="false">
      <c r="A69" s="120" t="s">
        <v>182</v>
      </c>
      <c r="B69" s="121" t="n">
        <f aca="false">B$2*MIN(B$91^(1/ABS('Scoring Table'!B68))-1,$B$93)*$B$97</f>
        <v>1.27850485963426</v>
      </c>
      <c r="C69" s="121" t="n">
        <f aca="false">C$2*MIN(C$91^(1/ABS('Scoring Table'!C68))-1,$B$93)*$B$97</f>
        <v>0</v>
      </c>
      <c r="D69" s="121" t="n">
        <f aca="false">D$2*MIN(D$91^(1/ABS('Scoring Table'!D68))-1,$B$93)*$B$97</f>
        <v>0</v>
      </c>
      <c r="E69" s="121" t="n">
        <f aca="false">E$2*'Scoring Table'!E68*$B$104</f>
        <v>1.43288144772995</v>
      </c>
      <c r="F69" s="121" t="n">
        <f aca="false">F$2*'Scoring Table'!F68*$B$104</f>
        <v>0</v>
      </c>
      <c r="G69" s="121" t="n">
        <f aca="false">G$2*'Scoring Table'!G68*$B$104</f>
        <v>-0</v>
      </c>
      <c r="H69" s="121" t="n">
        <f aca="false">H$2*'Scoring Table'!H68*$B$104</f>
        <v>-0</v>
      </c>
      <c r="I69" s="121" t="n">
        <f aca="false">I$2*MIN(I$91^(1/ABS('Scoring Table'!I68))-1,$B$93)*$B$103</f>
        <v>2.95650715750529</v>
      </c>
      <c r="J69" s="121" t="n">
        <f aca="false">J$2*MIN(J$91^(1/ABS('Scoring Table'!J68))-1,$B$93)*$B$103</f>
        <v>0</v>
      </c>
      <c r="K69" s="121" t="n">
        <f aca="false">K$2*MIN(K$91^(1/ABS('Scoring Table'!K68))-1,$B$93)*$B$103</f>
        <v>0</v>
      </c>
      <c r="L69" s="121" t="n">
        <f aca="false">L$2*MIN(L$91^(1/ABS('Scoring Table'!L68))-1,$B$93)*$B$103</f>
        <v>0</v>
      </c>
      <c r="M69" s="121" t="n">
        <f aca="false">M$2*MIN(M$91^(1/ABS('Scoring Table'!M68))-1,$B$93)*$B$103</f>
        <v>0</v>
      </c>
      <c r="N69" s="121" t="n">
        <f aca="false">N$2*MIN(N$91^(1/ABS('Scoring Table'!N68))-1,$B$93)*$B$98</f>
        <v>0.811475865987628</v>
      </c>
      <c r="O69" s="121" t="n">
        <f aca="false">O$2*MIN(O$91^(1/ABS('Scoring Table'!O68))-1,$B$93)*$B$98</f>
        <v>0</v>
      </c>
      <c r="P69" s="121" t="n">
        <f aca="false">P$2*$B$93*$B$98</f>
        <v>0</v>
      </c>
      <c r="Q69" s="121" t="n">
        <f aca="false">Q$2*MIN(Q$91^(1/ABS('Scoring Table'!Q68))-1,$B$93)*$B$98</f>
        <v>0</v>
      </c>
      <c r="V69" s="121" t="n">
        <f aca="false">'Scoring Table'!V68*$B$99</f>
        <v>1.32760720479674</v>
      </c>
      <c r="W69" s="121" t="n">
        <f aca="false">W$2*MIN(W$91^(1/ABS('Scoring Table'!W68))-1,$B$93)*$B$101</f>
        <v>2.11432357508913</v>
      </c>
      <c r="X69" s="121" t="n">
        <f aca="false">X$2*MIN(X$91^(1/ABS('Scoring Table'!X68))-1,$B$93)*$B$101</f>
        <v>0</v>
      </c>
      <c r="Y69" s="121" t="n">
        <f aca="false">Y$2*MIN(Y$91^(1/ABS('Scoring Table'!Y68))-1,$B$93)*$B$101</f>
        <v>0</v>
      </c>
      <c r="Z69" s="121" t="n">
        <f aca="false">Z$2*MIN(Z$91^(1/ABS('Scoring Table'!Z68))-1,$B$93)*$B$101</f>
        <v>0</v>
      </c>
      <c r="AA69" s="121" t="n">
        <f aca="false">AA$2*MIN(AA$91^(1/ABS('Scoring Table'!AA68))-1,$B$93)*$B$101</f>
        <v>0</v>
      </c>
      <c r="AB69" s="121" t="n">
        <f aca="false">AB$2*MIN(AB$91^(1/ABS('Scoring Table'!AB68))-1,$B$93)*$B$102</f>
        <v>0.974708527238932</v>
      </c>
      <c r="AC69" s="121" t="n">
        <f aca="false">AC$2*MIN(AC$91^(1/ABS('Scoring Table'!AC68))-1,$B$93)*$B$102</f>
        <v>0</v>
      </c>
      <c r="AD69" s="121" t="n">
        <f aca="false">AD$2*MIN(AD$91^(1/ABS('Scoring Table'!AD68))-1,$B$93)*$B$102</f>
        <v>0</v>
      </c>
      <c r="AE69" s="121" t="n">
        <f aca="false">AE$2*MIN(AE$91^(1/ABS('Scoring Table'!AE68))-1,$B$93)*$B$102</f>
        <v>0</v>
      </c>
      <c r="AF69" s="121" t="n">
        <f aca="false">'Scoring Table'!AF68*$B$100</f>
        <v>0.390440931544447</v>
      </c>
      <c r="AH69" s="121" t="n">
        <f aca="false">SUM(B69:D69)/COUNTIF(B$2:D$2,TRUE())</f>
        <v>1.27850485963426</v>
      </c>
      <c r="AI69" s="121" t="n">
        <f aca="false">SUM(N69:Q69)/COUNTIF(N$2:Q$2,TRUE())</f>
        <v>0.811475865987628</v>
      </c>
      <c r="AJ69" s="121" t="n">
        <f aca="false">V69</f>
        <v>1.32760720479674</v>
      </c>
      <c r="AK69" s="121" t="n">
        <f aca="false">AF69</f>
        <v>0.390440931544447</v>
      </c>
      <c r="AL69" s="121" t="n">
        <f aca="false">SUM(W69:AA69)/COUNTIF(W$2:AA$2,TRUE())</f>
        <v>2.11432357508913</v>
      </c>
      <c r="AM69" s="121" t="n">
        <f aca="false">SUM(AB69:AE69)/COUNTIF(AB$2:AE$2,TRUE())</f>
        <v>0.974708527238932</v>
      </c>
      <c r="AN69" s="121" t="n">
        <f aca="false">SUM(I69:M69)/COUNTIF(I$2:M$2,TRUE())</f>
        <v>2.95650715750529</v>
      </c>
      <c r="AO69" s="121" t="n">
        <f aca="false">SUM(E69:H69)/COUNTIF(E$2:H$2,TRUE())</f>
        <v>1.43288144772995</v>
      </c>
      <c r="AP69" s="121" t="n">
        <f aca="false">SUM(B69:AF69)</f>
        <v>11.2864495695264</v>
      </c>
      <c r="AQ69" s="0" t="n">
        <f aca="false">RANK(AP69,$AP$3:$AP$88)</f>
        <v>34</v>
      </c>
    </row>
    <row r="70" customFormat="false" ht="12.75" hidden="false" customHeight="false" outlineLevel="0" collapsed="false">
      <c r="A70" s="120" t="s">
        <v>183</v>
      </c>
      <c r="B70" s="121" t="n">
        <f aca="false">B$2*MIN(B$91^(1/ABS('Scoring Table'!B69))-1,$B$93)*$B$97</f>
        <v>4.35039550511705</v>
      </c>
      <c r="C70" s="121" t="n">
        <f aca="false">C$2*MIN(C$91^(1/ABS('Scoring Table'!C69))-1,$B$93)*$B$97</f>
        <v>0</v>
      </c>
      <c r="D70" s="121" t="n">
        <f aca="false">D$2*MIN(D$91^(1/ABS('Scoring Table'!D69))-1,$B$93)*$B$97</f>
        <v>0</v>
      </c>
      <c r="E70" s="121" t="n">
        <f aca="false">E$2*'Scoring Table'!E69*$B$104</f>
        <v>-0.347833078632227</v>
      </c>
      <c r="F70" s="121" t="n">
        <f aca="false">F$2*'Scoring Table'!F69*$B$104</f>
        <v>0</v>
      </c>
      <c r="G70" s="121" t="n">
        <f aca="false">G$2*'Scoring Table'!G69*$B$104</f>
        <v>0</v>
      </c>
      <c r="H70" s="121" t="n">
        <f aca="false">H$2*'Scoring Table'!H69*$B$104</f>
        <v>-0</v>
      </c>
      <c r="I70" s="121" t="n">
        <f aca="false">I$2*MIN(I$91^(1/ABS('Scoring Table'!I69))-1,$B$93)*$B$103</f>
        <v>1.19391488742775</v>
      </c>
      <c r="J70" s="121" t="n">
        <f aca="false">J$2*MIN(J$91^(1/ABS('Scoring Table'!J69))-1,$B$93)*$B$103</f>
        <v>0</v>
      </c>
      <c r="K70" s="121" t="n">
        <f aca="false">K$2*MIN(K$91^(1/ABS('Scoring Table'!K69))-1,$B$93)*$B$103</f>
        <v>0</v>
      </c>
      <c r="L70" s="121" t="n">
        <f aca="false">L$2*MIN(L$91^(1/ABS('Scoring Table'!L69))-1,$B$93)*$B$103</f>
        <v>0</v>
      </c>
      <c r="M70" s="121" t="n">
        <f aca="false">M$2*MIN(M$91^(1/ABS('Scoring Table'!M69))-1,$B$93)*$B$103</f>
        <v>0</v>
      </c>
      <c r="N70" s="121" t="n">
        <f aca="false">N$2*MIN(N$91^(1/ABS('Scoring Table'!N69))-1,$B$93)*$B$98</f>
        <v>4.35039550511705</v>
      </c>
      <c r="O70" s="121" t="n">
        <f aca="false">O$2*MIN(O$91^(1/ABS('Scoring Table'!O69))-1,$B$93)*$B$98</f>
        <v>0</v>
      </c>
      <c r="P70" s="121" t="n">
        <f aca="false">P$2*MIN(P$91^(1/ABS('Scoring Table'!P69))-1,$B$93)*$B$98</f>
        <v>0</v>
      </c>
      <c r="Q70" s="121" t="n">
        <f aca="false">Q$2*MIN(Q$91^(1/ABS('Scoring Table'!Q69))-1,$B$93)*$B$98</f>
        <v>0</v>
      </c>
      <c r="V70" s="121" t="n">
        <f aca="false">'Scoring Table'!V69*$B$99</f>
        <v>-0.5912872424725</v>
      </c>
      <c r="W70" s="121" t="n">
        <f aca="false">W$2*MIN(W$91^(1/ABS('Scoring Table'!W69))-1,$B$93)*$B$101</f>
        <v>0.331249686422461</v>
      </c>
      <c r="X70" s="121" t="n">
        <f aca="false">X$2*MIN(X$91^(1/ABS('Scoring Table'!X69))-1,$B$93)*$B$101</f>
        <v>0</v>
      </c>
      <c r="Y70" s="121" t="n">
        <f aca="false">Y$2*MIN(Y$91^(1/ABS('Scoring Table'!Y69))-1,$B$93)*$B$101</f>
        <v>0</v>
      </c>
      <c r="Z70" s="121" t="n">
        <f aca="false">Z$2*MIN(Z$91^(1/ABS('Scoring Table'!Z69))-1,$B$93)*$B$101</f>
        <v>0</v>
      </c>
      <c r="AA70" s="121" t="n">
        <f aca="false">AA$2*MIN(AA$91^(1/ABS('Scoring Table'!AA69))-1,$B$93)*$B$101</f>
        <v>0</v>
      </c>
      <c r="AB70" s="121" t="n">
        <f aca="false">AB$2*MIN(AB$91^(1/ABS('Scoring Table'!AB69))-1,$B$93)*$B$102</f>
        <v>4.35039550511705</v>
      </c>
      <c r="AC70" s="121" t="n">
        <f aca="false">AC$2*MIN(AC$91^(1/ABS('Scoring Table'!AC69))-1,$B$93)*$B$102</f>
        <v>0</v>
      </c>
      <c r="AD70" s="121" t="n">
        <f aca="false">AD$2*MIN(AD$91^(1/ABS('Scoring Table'!AD69))-1,$B$93)*$B$102</f>
        <v>0</v>
      </c>
      <c r="AE70" s="121" t="n">
        <f aca="false">AE$2*MIN(AE$91^(1/ABS('Scoring Table'!AE69))-1,$B$93)*$B$102</f>
        <v>0</v>
      </c>
      <c r="AF70" s="121" t="n">
        <f aca="false">'Scoring Table'!AF69*$B$100</f>
        <v>-0.452960515559414</v>
      </c>
      <c r="AH70" s="121" t="n">
        <f aca="false">SUM(B70:D70)/COUNTIF(B$2:D$2,TRUE())</f>
        <v>4.35039550511705</v>
      </c>
      <c r="AI70" s="121" t="n">
        <f aca="false">SUM(N70:Q70)/COUNTIF(N$2:Q$2,TRUE())</f>
        <v>4.35039550511705</v>
      </c>
      <c r="AJ70" s="121" t="n">
        <f aca="false">V70</f>
        <v>-0.5912872424725</v>
      </c>
      <c r="AK70" s="121" t="n">
        <f aca="false">AF70</f>
        <v>-0.452960515559414</v>
      </c>
      <c r="AL70" s="121" t="n">
        <f aca="false">SUM(W70:AA70)/COUNTIF(W$2:AA$2,TRUE())</f>
        <v>0.331249686422461</v>
      </c>
      <c r="AM70" s="121" t="n">
        <f aca="false">SUM(AB70:AE70)/COUNTIF(AB$2:AE$2,TRUE())</f>
        <v>4.35039550511705</v>
      </c>
      <c r="AN70" s="121" t="n">
        <f aca="false">SUM(I70:M70)/COUNTIF(I$2:M$2,TRUE())</f>
        <v>1.19391488742775</v>
      </c>
      <c r="AO70" s="121" t="n">
        <f aca="false">SUM(E70:H70)/COUNTIF(E$2:H$2,TRUE())</f>
        <v>-0.347833078632227</v>
      </c>
      <c r="AP70" s="121" t="n">
        <f aca="false">SUM(B70:AF70)</f>
        <v>13.1842702525372</v>
      </c>
      <c r="AQ70" s="0" t="n">
        <f aca="false">RANK(AP70,$AP$3:$AP$88)</f>
        <v>23</v>
      </c>
    </row>
    <row r="71" customFormat="false" ht="12.75" hidden="false" customHeight="false" outlineLevel="0" collapsed="false">
      <c r="A71" s="120" t="s">
        <v>184</v>
      </c>
      <c r="B71" s="121" t="n">
        <f aca="false">B$2*MIN(B$91^(1/ABS('Scoring Table'!B70))-1,$B$93)*$B$97</f>
        <v>1.06871407864173</v>
      </c>
      <c r="C71" s="121" t="n">
        <f aca="false">C$2*MIN(C$91^(1/ABS('Scoring Table'!C70))-1,$B$93)*$B$97</f>
        <v>0</v>
      </c>
      <c r="D71" s="121" t="n">
        <f aca="false">D$2*MIN(D$91^(1/ABS('Scoring Table'!D70))-1,$B$93)*$B$97</f>
        <v>0</v>
      </c>
      <c r="E71" s="121" t="n">
        <f aca="false">E$2*'Scoring Table'!E70*$B$104</f>
        <v>0.649910394471968</v>
      </c>
      <c r="F71" s="121" t="n">
        <f aca="false">F$2*'Scoring Table'!F70*$B$104</f>
        <v>0</v>
      </c>
      <c r="G71" s="121" t="n">
        <f aca="false">G$2*'Scoring Table'!G70*$B$104</f>
        <v>-0</v>
      </c>
      <c r="H71" s="121" t="n">
        <f aca="false">H$2*'Scoring Table'!H70*$B$104</f>
        <v>-0</v>
      </c>
      <c r="I71" s="121" t="n">
        <f aca="false">I$2*MIN(I$91^(1/ABS('Scoring Table'!I70))-1,$B$93)*$B$103</f>
        <v>4.35039550511705</v>
      </c>
      <c r="J71" s="121" t="n">
        <f aca="false">J$2*MIN(J$91^(1/ABS('Scoring Table'!J70))-1,$B$93)*$B$103</f>
        <v>0</v>
      </c>
      <c r="K71" s="121" t="n">
        <f aca="false">K$2*MIN(K$91^(1/ABS('Scoring Table'!K70))-1,$B$93)*$B$103</f>
        <v>0</v>
      </c>
      <c r="L71" s="121" t="n">
        <f aca="false">L$2*MIN(L$91^(1/ABS('Scoring Table'!L70))-1,$B$93)*$B$103</f>
        <v>0</v>
      </c>
      <c r="M71" s="121" t="n">
        <f aca="false">M$2*MIN(M$91^(1/ABS('Scoring Table'!M70))-1,$B$93)*$B$103</f>
        <v>0</v>
      </c>
      <c r="N71" s="121" t="n">
        <f aca="false">N$2*MIN(N$91^(1/ABS('Scoring Table'!N70))-1,$B$93)*$B$98</f>
        <v>0.84452997404898</v>
      </c>
      <c r="O71" s="121" t="n">
        <f aca="false">O$2*MIN(O$91^(1/ABS('Scoring Table'!O70))-1,$B$93)*$B$98</f>
        <v>0</v>
      </c>
      <c r="P71" s="121" t="n">
        <f aca="false">P$2*MIN(P$91^(1/ABS('Scoring Table'!P70))-1,$B$93)*$B$98</f>
        <v>0</v>
      </c>
      <c r="Q71" s="121" t="n">
        <f aca="false">Q$2*MIN(Q$91^(1/ABS('Scoring Table'!Q70))-1,$B$93)*$B$98</f>
        <v>0</v>
      </c>
      <c r="V71" s="121" t="n">
        <f aca="false">'Scoring Table'!V70*$B$99</f>
        <v>1.32760720479674</v>
      </c>
      <c r="W71" s="121" t="n">
        <f aca="false">W$2*MIN(W$91^(1/ABS('Scoring Table'!W70))-1,$B$93)*$B$101</f>
        <v>4.35039550511705</v>
      </c>
      <c r="X71" s="121" t="n">
        <f aca="false">X$2*MIN(X$91^(1/ABS('Scoring Table'!X70))-1,$B$93)*$B$101</f>
        <v>0</v>
      </c>
      <c r="Y71" s="121" t="n">
        <f aca="false">Y$2*MIN(Y$91^(1/ABS('Scoring Table'!Y70))-1,$B$93)*$B$101</f>
        <v>0</v>
      </c>
      <c r="Z71" s="121" t="n">
        <f aca="false">Z$2*MIN(Z$91^(1/ABS('Scoring Table'!Z70))-1,$B$93)*$B$101</f>
        <v>0</v>
      </c>
      <c r="AA71" s="121" t="n">
        <f aca="false">AA$2*MIN(AA$91^(1/ABS('Scoring Table'!AA70))-1,$B$93)*$B$101</f>
        <v>0</v>
      </c>
      <c r="AB71" s="121" t="n">
        <f aca="false">AB$2*MIN(AB$91^(1/ABS('Scoring Table'!AB70))-1,$B$93)*$B$102</f>
        <v>0.507902650175622</v>
      </c>
      <c r="AC71" s="121" t="n">
        <f aca="false">AC$2*MIN(AC$91^(1/ABS('Scoring Table'!AC70))-1,$B$93)*$B$102</f>
        <v>0</v>
      </c>
      <c r="AD71" s="121" t="n">
        <f aca="false">AD$2*MIN(AD$91^(1/ABS('Scoring Table'!AD70))-1,$B$93)*$B$102</f>
        <v>0</v>
      </c>
      <c r="AE71" s="121" t="n">
        <f aca="false">AE$2*MIN(AE$91^(1/ABS('Scoring Table'!AE70))-1,$B$93)*$B$102</f>
        <v>0</v>
      </c>
      <c r="AF71" s="121" t="n">
        <f aca="false">'Scoring Table'!AF70*$B$100</f>
        <v>0.706716474208395</v>
      </c>
      <c r="AH71" s="121" t="n">
        <f aca="false">SUM(B71:D71)/COUNTIF(B$2:D$2,TRUE())</f>
        <v>1.06871407864173</v>
      </c>
      <c r="AI71" s="121" t="n">
        <f aca="false">SUM(N71:Q71)/COUNTIF(N$2:Q$2,TRUE())</f>
        <v>0.84452997404898</v>
      </c>
      <c r="AJ71" s="121" t="n">
        <f aca="false">V71</f>
        <v>1.32760720479674</v>
      </c>
      <c r="AK71" s="121" t="n">
        <f aca="false">AF71</f>
        <v>0.706716474208395</v>
      </c>
      <c r="AL71" s="121" t="n">
        <f aca="false">SUM(W71:AA71)/COUNTIF(W$2:AA$2,TRUE())</f>
        <v>4.35039550511705</v>
      </c>
      <c r="AM71" s="121" t="n">
        <f aca="false">SUM(AB71:AE71)/COUNTIF(AB$2:AE$2,TRUE())</f>
        <v>0.507902650175622</v>
      </c>
      <c r="AN71" s="121" t="n">
        <f aca="false">SUM(I71:M71)/COUNTIF(I$2:M$2,TRUE())</f>
        <v>4.35039550511705</v>
      </c>
      <c r="AO71" s="121" t="n">
        <f aca="false">SUM(E71:H71)/COUNTIF(E$2:H$2,TRUE())</f>
        <v>0.649910394471968</v>
      </c>
      <c r="AP71" s="121" t="n">
        <f aca="false">SUM(B71:AF71)</f>
        <v>13.8061717865775</v>
      </c>
      <c r="AQ71" s="0" t="n">
        <f aca="false">RANK(AP71,$AP$3:$AP$88)</f>
        <v>20</v>
      </c>
    </row>
    <row r="72" customFormat="false" ht="12.75" hidden="false" customHeight="false" outlineLevel="0" collapsed="false">
      <c r="A72" s="120" t="s">
        <v>185</v>
      </c>
      <c r="B72" s="121" t="n">
        <f aca="false">B$2*MIN(B$91^(1/ABS('Scoring Table'!B71))-1,$B$93)*$B$97</f>
        <v>4.35039550511705</v>
      </c>
      <c r="C72" s="121" t="n">
        <f aca="false">C$2*MIN(C$91^(1/ABS('Scoring Table'!C71))-1,$B$93)*$B$97</f>
        <v>0</v>
      </c>
      <c r="D72" s="121" t="n">
        <f aca="false">D$2*MIN(D$91^(1/ABS('Scoring Table'!D71))-1,$B$93)*$B$97</f>
        <v>0</v>
      </c>
      <c r="E72" s="121" t="n">
        <f aca="false">E$2*'Scoring Table'!E71*$B$104</f>
        <v>-0.502848789957804</v>
      </c>
      <c r="F72" s="121" t="n">
        <f aca="false">F$2*'Scoring Table'!F71*$B$104</f>
        <v>0</v>
      </c>
      <c r="G72" s="121" t="n">
        <f aca="false">G$2*'Scoring Table'!G71*$B$104</f>
        <v>-0</v>
      </c>
      <c r="H72" s="121" t="n">
        <f aca="false">H$2*'Scoring Table'!H71*$B$104</f>
        <v>-0</v>
      </c>
      <c r="I72" s="121" t="n">
        <f aca="false">I$2*MIN(I$91^(1/ABS('Scoring Table'!I71))-1,$B$93)*$B$103</f>
        <v>4.35039550511705</v>
      </c>
      <c r="J72" s="121" t="n">
        <f aca="false">J$2*MIN(J$91^(1/ABS('Scoring Table'!J71))-1,$B$93)*$B$103</f>
        <v>0</v>
      </c>
      <c r="K72" s="121" t="n">
        <f aca="false">K$2*MIN(K$91^(1/ABS('Scoring Table'!K71))-1,$B$93)*$B$103</f>
        <v>0</v>
      </c>
      <c r="L72" s="121" t="n">
        <f aca="false">L$2*MIN(L$91^(1/ABS('Scoring Table'!L71))-1,$B$93)*$B$103</f>
        <v>0</v>
      </c>
      <c r="M72" s="121" t="n">
        <f aca="false">M$2*MIN(M$91^(1/ABS('Scoring Table'!M71))-1,$B$93)*$B$103</f>
        <v>0</v>
      </c>
      <c r="N72" s="121" t="n">
        <f aca="false">N$2*MIN(N$91^(1/ABS('Scoring Table'!N71))-1,$B$93)*$B$98</f>
        <v>0.581968269872882</v>
      </c>
      <c r="O72" s="121" t="n">
        <f aca="false">O$2*MIN(O$91^(1/ABS('Scoring Table'!O71))-1,$B$93)*$B$98</f>
        <v>0</v>
      </c>
      <c r="P72" s="121" t="n">
        <f aca="false">P$2*MIN(P$91^(1/ABS('Scoring Table'!P71))-1,$B$93)*$B$98</f>
        <v>0</v>
      </c>
      <c r="Q72" s="121" t="n">
        <f aca="false">Q$2*MIN(Q$91^(1/ABS('Scoring Table'!Q71))-1,$B$93)*$B$98</f>
        <v>0</v>
      </c>
      <c r="V72" s="121" t="n">
        <f aca="false">'Scoring Table'!V71*$B$99</f>
        <v>-0.5912872424725</v>
      </c>
      <c r="W72" s="121" t="n">
        <f aca="false">W$2*MIN(W$91^(1/ABS('Scoring Table'!W71))-1,$B$93)*$B$101</f>
        <v>4.35039550511705</v>
      </c>
      <c r="X72" s="121" t="n">
        <f aca="false">X$2*MIN(X$91^(1/ABS('Scoring Table'!X71))-1,$B$93)*$B$101</f>
        <v>0</v>
      </c>
      <c r="Y72" s="121" t="n">
        <f aca="false">Y$2*MIN(Y$91^(1/ABS('Scoring Table'!Y71))-1,$B$93)*$B$101</f>
        <v>0</v>
      </c>
      <c r="Z72" s="121" t="n">
        <f aca="false">Z$2*MIN(Z$91^(1/ABS('Scoring Table'!Z71))-1,$B$93)*$B$101</f>
        <v>0</v>
      </c>
      <c r="AA72" s="121" t="n">
        <f aca="false">AA$2*MIN(AA$91^(1/ABS('Scoring Table'!AA71))-1,$B$93)*$B$101</f>
        <v>0</v>
      </c>
      <c r="AB72" s="121" t="n">
        <f aca="false">AB$2*MIN(AB$91^(1/ABS('Scoring Table'!AB71))-1,$B$93)*$B$102</f>
        <v>0.283194377259368</v>
      </c>
      <c r="AC72" s="121" t="n">
        <f aca="false">AC$2*MIN(AC$91^(1/ABS('Scoring Table'!AC71))-1,$B$93)*$B$102</f>
        <v>0</v>
      </c>
      <c r="AD72" s="121" t="n">
        <f aca="false">AD$2*MIN(AD$91^(1/ABS('Scoring Table'!AD71))-1,$B$93)*$B$102</f>
        <v>0</v>
      </c>
      <c r="AE72" s="121" t="n">
        <f aca="false">AE$2*MIN(AE$91^(1/ABS('Scoring Table'!AE71))-1,$B$93)*$B$102</f>
        <v>0</v>
      </c>
      <c r="AF72" s="121" t="n">
        <f aca="false">'Scoring Table'!AF71*$B$100</f>
        <v>1.49740533086827</v>
      </c>
      <c r="AH72" s="121" t="n">
        <f aca="false">SUM(B72:D72)/COUNTIF(B$2:D$2,TRUE())</f>
        <v>4.35039550511705</v>
      </c>
      <c r="AI72" s="121" t="n">
        <f aca="false">SUM(N72:Q72)/COUNTIF(N$2:Q$2,TRUE())</f>
        <v>0.581968269872882</v>
      </c>
      <c r="AJ72" s="121" t="n">
        <f aca="false">V72</f>
        <v>-0.5912872424725</v>
      </c>
      <c r="AK72" s="121" t="n">
        <f aca="false">AF72</f>
        <v>1.49740533086827</v>
      </c>
      <c r="AL72" s="121" t="n">
        <f aca="false">SUM(W72:AA72)/COUNTIF(W$2:AA$2,TRUE())</f>
        <v>4.35039550511705</v>
      </c>
      <c r="AM72" s="121" t="n">
        <f aca="false">SUM(AB72:AE72)/COUNTIF(AB$2:AE$2,TRUE())</f>
        <v>0.283194377259368</v>
      </c>
      <c r="AN72" s="121" t="n">
        <f aca="false">SUM(I72:M72)/COUNTIF(I$2:M$2,TRUE())</f>
        <v>4.35039550511705</v>
      </c>
      <c r="AO72" s="121" t="n">
        <f aca="false">SUM(E72:H72)/COUNTIF(E$2:H$2,TRUE())</f>
        <v>-0.502848789957804</v>
      </c>
      <c r="AP72" s="121" t="n">
        <f aca="false">SUM(B72:AF72)</f>
        <v>14.3196184609214</v>
      </c>
      <c r="AQ72" s="0" t="n">
        <f aca="false">RANK(AP72,$AP$3:$AP$88)</f>
        <v>15</v>
      </c>
    </row>
    <row r="73" customFormat="false" ht="12.75" hidden="false" customHeight="false" outlineLevel="0" collapsed="false">
      <c r="A73" s="120" t="s">
        <v>186</v>
      </c>
      <c r="B73" s="121" t="n">
        <f aca="false">B$2*MIN(B$91^(1/ABS('Scoring Table'!B72))-1,$B$93)*$B$97</f>
        <v>1.46027749859905</v>
      </c>
      <c r="C73" s="121" t="n">
        <f aca="false">C$2*MIN(C$91^(1/ABS('Scoring Table'!C72))-1,$B$93)*$B$97</f>
        <v>0</v>
      </c>
      <c r="D73" s="121" t="n">
        <f aca="false">D$2*MIN(D$91^(1/ABS('Scoring Table'!D72))-1,$B$93)*$B$97</f>
        <v>0</v>
      </c>
      <c r="E73" s="121" t="n">
        <f aca="false">E$2*'Scoring Table'!E72*$B$104</f>
        <v>2.74323552091666</v>
      </c>
      <c r="F73" s="121" t="n">
        <f aca="false">F$2*'Scoring Table'!F72*$B$104</f>
        <v>-0</v>
      </c>
      <c r="G73" s="121" t="n">
        <f aca="false">G$2*'Scoring Table'!G72*$B$104</f>
        <v>-0</v>
      </c>
      <c r="H73" s="121" t="n">
        <f aca="false">H$2*'Scoring Table'!H72*$B$104</f>
        <v>-0</v>
      </c>
      <c r="I73" s="121" t="n">
        <f aca="false">I$2*MIN(I$91^(1/ABS('Scoring Table'!I72))-1,$B$93)*$B$103</f>
        <v>3.34970809352441</v>
      </c>
      <c r="J73" s="121" t="n">
        <f aca="false">J$2*MIN(J$91^(1/ABS('Scoring Table'!J72))-1,$B$93)*$B$103</f>
        <v>0</v>
      </c>
      <c r="K73" s="121" t="n">
        <f aca="false">K$2*MIN(K$91^(1/ABS('Scoring Table'!K72))-1,$B$93)*$B$103</f>
        <v>0</v>
      </c>
      <c r="L73" s="121" t="n">
        <f aca="false">L$2*MIN(L$91^(1/ABS('Scoring Table'!L72))-1,$B$93)*$B$103</f>
        <v>0</v>
      </c>
      <c r="M73" s="121" t="n">
        <f aca="false">M$2*MIN(M$91^(1/ABS('Scoring Table'!M72))-1,$B$93)*$B$103</f>
        <v>0</v>
      </c>
      <c r="N73" s="121" t="n">
        <f aca="false">N$2*MIN(N$91^(1/ABS('Scoring Table'!N72))-1,$B$93)*$B$98</f>
        <v>0.399431311882805</v>
      </c>
      <c r="O73" s="121" t="n">
        <f aca="false">O$2*MIN(O$91^(1/ABS('Scoring Table'!O72))-1,$B$93)*$B$98</f>
        <v>0</v>
      </c>
      <c r="P73" s="121" t="n">
        <f aca="false">P$2*MIN(P$91^(1/ABS('Scoring Table'!P72))-1,$B$93)*$B$98</f>
        <v>0</v>
      </c>
      <c r="Q73" s="121" t="n">
        <f aca="false">Q$2*MIN(Q$91^(1/ABS('Scoring Table'!Q72))-1,$B$93)*$B$98</f>
        <v>0</v>
      </c>
      <c r="V73" s="121" t="n">
        <f aca="false">'Scoring Table'!V72*$B$99</f>
        <v>1.32760720479674</v>
      </c>
      <c r="W73" s="121" t="n">
        <f aca="false">W$2*MIN(W$91^(1/ABS('Scoring Table'!W72))-1,$B$93)*$B$101</f>
        <v>4.35039550511705</v>
      </c>
      <c r="X73" s="121" t="n">
        <f aca="false">X$2*MIN(X$91^(1/ABS('Scoring Table'!X72))-1,$B$93)*$B$101</f>
        <v>0</v>
      </c>
      <c r="Y73" s="121" t="n">
        <f aca="false">Y$2*MIN(Y$91^(1/ABS('Scoring Table'!Y72))-1,$B$93)*$B$101</f>
        <v>0</v>
      </c>
      <c r="Z73" s="121" t="n">
        <f aca="false">Z$2*MIN(Z$91^(1/ABS('Scoring Table'!Z72))-1,$B$93)*$B$101</f>
        <v>0</v>
      </c>
      <c r="AA73" s="121" t="n">
        <f aca="false">AA$2*MIN(AA$91^(1/ABS('Scoring Table'!AA72))-1,$B$93)*$B$101</f>
        <v>0</v>
      </c>
      <c r="AB73" s="121" t="n">
        <f aca="false">AB$2*MIN(AB$91^(1/ABS('Scoring Table'!AB72))-1,$B$93)*$B$102</f>
        <v>0.237183004000591</v>
      </c>
      <c r="AC73" s="121" t="n">
        <f aca="false">AC$2*MIN(AC$91^(1/ABS('Scoring Table'!AC72))-1,$B$93)*$B$102</f>
        <v>0</v>
      </c>
      <c r="AD73" s="121" t="n">
        <f aca="false">AD$2*MIN(AD$91^(1/ABS('Scoring Table'!AD72))-1,$B$93)*$B$102</f>
        <v>0</v>
      </c>
      <c r="AE73" s="121" t="n">
        <f aca="false">AE$2*MIN(AE$91^(1/ABS('Scoring Table'!AE72))-1,$B$93)*$B$102</f>
        <v>0</v>
      </c>
      <c r="AF73" s="121" t="n">
        <f aca="false">'Scoring Table'!AF72*$B$100</f>
        <v>1.23384237864831</v>
      </c>
      <c r="AH73" s="121" t="n">
        <f aca="false">SUM(B73:D73)/COUNTIF(B$2:D$2,TRUE())</f>
        <v>1.46027749859905</v>
      </c>
      <c r="AI73" s="121" t="n">
        <f aca="false">SUM(N73:Q73)/COUNTIF(N$2:Q$2,TRUE())</f>
        <v>0.399431311882805</v>
      </c>
      <c r="AJ73" s="121" t="n">
        <f aca="false">V73</f>
        <v>1.32760720479674</v>
      </c>
      <c r="AK73" s="121" t="n">
        <f aca="false">AF73</f>
        <v>1.23384237864831</v>
      </c>
      <c r="AL73" s="121" t="n">
        <f aca="false">SUM(W73:AA73)/COUNTIF(W$2:AA$2,TRUE())</f>
        <v>4.35039550511705</v>
      </c>
      <c r="AM73" s="121" t="n">
        <f aca="false">SUM(AB73:AE73)/COUNTIF(AB$2:AE$2,TRUE())</f>
        <v>0.237183004000591</v>
      </c>
      <c r="AN73" s="121" t="n">
        <f aca="false">SUM(I73:M73)/COUNTIF(I$2:M$2,TRUE())</f>
        <v>3.34970809352441</v>
      </c>
      <c r="AO73" s="121" t="n">
        <f aca="false">SUM(E73:H73)/COUNTIF(E$2:H$2,TRUE())</f>
        <v>2.74323552091666</v>
      </c>
      <c r="AP73" s="121" t="n">
        <f aca="false">SUM(B73:AF73)</f>
        <v>15.1016805174856</v>
      </c>
      <c r="AQ73" s="0" t="n">
        <f aca="false">RANK(AP73,$AP$3:$AP$88)</f>
        <v>10</v>
      </c>
    </row>
    <row r="74" customFormat="false" ht="12.75" hidden="false" customHeight="false" outlineLevel="0" collapsed="false">
      <c r="A74" s="120" t="s">
        <v>187</v>
      </c>
      <c r="B74" s="121" t="n">
        <f aca="false">B$2*MIN(B$91^(1/ABS('Scoring Table'!B73))-1,$B$93)*$B$97</f>
        <v>0.441756691409435</v>
      </c>
      <c r="C74" s="121" t="n">
        <f aca="false">C$2*MIN(C$91^(1/ABS('Scoring Table'!C73))-1,$B$93)*$B$97</f>
        <v>0</v>
      </c>
      <c r="D74" s="121" t="n">
        <f aca="false">D$2*MIN(D$91^(1/ABS('Scoring Table'!D73))-1,$B$93)*$B$97</f>
        <v>0</v>
      </c>
      <c r="E74" s="121" t="n">
        <f aca="false">E$2*'Scoring Table'!E73*$B$104</f>
        <v>1.68342614682337</v>
      </c>
      <c r="F74" s="121" t="n">
        <f aca="false">F$2*'Scoring Table'!F73*$B$104</f>
        <v>-0</v>
      </c>
      <c r="G74" s="121" t="n">
        <f aca="false">G$2*'Scoring Table'!G73*$B$104</f>
        <v>-0</v>
      </c>
      <c r="H74" s="121" t="n">
        <f aca="false">H$2*'Scoring Table'!H73*$B$104</f>
        <v>-0</v>
      </c>
      <c r="I74" s="121" t="n">
        <f aca="false">I$2*MIN(I$91^(1/ABS('Scoring Table'!I73))-1,$B$93)*$B$103</f>
        <v>1.75838565589505</v>
      </c>
      <c r="J74" s="121" t="n">
        <f aca="false">J$2*MIN(J$91^(1/ABS('Scoring Table'!J73))-1,$B$93)*$B$103</f>
        <v>0</v>
      </c>
      <c r="K74" s="121" t="n">
        <f aca="false">K$2*MIN(K$91^(1/ABS('Scoring Table'!K73))-1,$B$93)*$B$103</f>
        <v>0</v>
      </c>
      <c r="L74" s="121" t="n">
        <f aca="false">L$2*MIN(L$91^(1/ABS('Scoring Table'!L73))-1,$B$93)*$B$103</f>
        <v>0</v>
      </c>
      <c r="M74" s="121" t="n">
        <f aca="false">M$2*MIN(M$91^(1/ABS('Scoring Table'!M73))-1,$B$93)*$B$103</f>
        <v>0</v>
      </c>
      <c r="N74" s="121" t="n">
        <f aca="false">N$2*MIN(N$91^(1/ABS('Scoring Table'!N73))-1,$B$93)*$B$98</f>
        <v>4.35039550511705</v>
      </c>
      <c r="O74" s="121" t="n">
        <f aca="false">O$2*MIN(O$91^(1/ABS('Scoring Table'!O73))-1,$B$93)*$B$98</f>
        <v>0</v>
      </c>
      <c r="P74" s="121" t="n">
        <f aca="false">P$2*MIN(P$91^(1/ABS('Scoring Table'!P73))-1,$B$93)*$B$98</f>
        <v>0</v>
      </c>
      <c r="Q74" s="121" t="n">
        <f aca="false">Q$2*MIN(Q$91^(1/ABS('Scoring Table'!Q73))-1,$B$93)*$B$98</f>
        <v>0</v>
      </c>
      <c r="V74" s="121" t="n">
        <f aca="false">'Scoring Table'!V73*$B$99</f>
        <v>-1.55073446610712</v>
      </c>
      <c r="W74" s="121" t="n">
        <f aca="false">W$2*MIN(W$91^(1/ABS('Scoring Table'!W73))-1,$B$93)*$B$101</f>
        <v>0.458368381755591</v>
      </c>
      <c r="X74" s="121" t="n">
        <f aca="false">X$2*MIN(X$91^(1/ABS('Scoring Table'!X73))-1,$B$93)*$B$101</f>
        <v>0</v>
      </c>
      <c r="Y74" s="121" t="n">
        <f aca="false">Y$2*MIN(Y$91^(1/ABS('Scoring Table'!Y73))-1,$B$93)*$B$101</f>
        <v>0</v>
      </c>
      <c r="Z74" s="121" t="n">
        <f aca="false">Z$2*MIN(Z$91^(1/ABS('Scoring Table'!Z73))-1,$B$93)*$B$101</f>
        <v>0</v>
      </c>
      <c r="AA74" s="121" t="n">
        <f aca="false">AA$2*MIN(AA$91^(1/ABS('Scoring Table'!AA73))-1,$B$93)*$B$101</f>
        <v>0</v>
      </c>
      <c r="AB74" s="121" t="n">
        <f aca="false">AB$2*MIN(AB$91^(1/ABS('Scoring Table'!AB73))-1,$B$93)*$B$102</f>
        <v>4.35039550511705</v>
      </c>
      <c r="AC74" s="121" t="n">
        <f aca="false">AC$2*MIN(AC$91^(1/ABS('Scoring Table'!AC73))-1,$B$93)*$B$102</f>
        <v>0</v>
      </c>
      <c r="AD74" s="121" t="n">
        <f aca="false">AD$2*MIN(AD$91^(1/ABS('Scoring Table'!AD73))-1,$B$93)*$B$102</f>
        <v>0</v>
      </c>
      <c r="AE74" s="121" t="n">
        <f aca="false">AE$2*MIN(AE$91^(1/ABS('Scoring Table'!AE73))-1,$B$93)*$B$102</f>
        <v>0</v>
      </c>
      <c r="AF74" s="121" t="n">
        <f aca="false">'Scoring Table'!AF73*$B$100</f>
        <v>-0.874661239111344</v>
      </c>
      <c r="AH74" s="121" t="n">
        <f aca="false">SUM(B74:D74)/COUNTIF(B$2:D$2,TRUE())</f>
        <v>0.441756691409435</v>
      </c>
      <c r="AI74" s="121" t="n">
        <f aca="false">SUM(N74:Q74)/COUNTIF(N$2:Q$2,TRUE())</f>
        <v>4.35039550511705</v>
      </c>
      <c r="AJ74" s="121" t="n">
        <f aca="false">V74</f>
        <v>-1.55073446610712</v>
      </c>
      <c r="AK74" s="121" t="n">
        <f aca="false">AF74</f>
        <v>-0.874661239111344</v>
      </c>
      <c r="AL74" s="121" t="n">
        <f aca="false">SUM(W74:AA74)/COUNTIF(W$2:AA$2,TRUE())</f>
        <v>0.458368381755591</v>
      </c>
      <c r="AM74" s="121" t="n">
        <f aca="false">SUM(AB74:AE74)/COUNTIF(AB$2:AE$2,TRUE())</f>
        <v>4.35039550511705</v>
      </c>
      <c r="AN74" s="121" t="n">
        <f aca="false">SUM(I74:M74)/COUNTIF(I$2:M$2,TRUE())</f>
        <v>1.75838565589505</v>
      </c>
      <c r="AO74" s="121" t="n">
        <f aca="false">SUM(E74:H74)/COUNTIF(E$2:H$2,TRUE())</f>
        <v>1.68342614682337</v>
      </c>
      <c r="AP74" s="121" t="n">
        <f aca="false">SUM(B74:AF74)</f>
        <v>10.6173321808991</v>
      </c>
      <c r="AQ74" s="0" t="n">
        <f aca="false">RANK(AP74,$AP$3:$AP$88)</f>
        <v>43</v>
      </c>
    </row>
    <row r="75" customFormat="false" ht="12.75" hidden="false" customHeight="false" outlineLevel="0" collapsed="false">
      <c r="A75" s="120" t="s">
        <v>188</v>
      </c>
      <c r="B75" s="121" t="n">
        <f aca="false">B$2*MIN(B$91^(1/ABS('Scoring Table'!B74))-1,$B$93)*$B$97</f>
        <v>0.361256379096353</v>
      </c>
      <c r="C75" s="121" t="n">
        <f aca="false">C$2*MIN(C$91^(1/ABS('Scoring Table'!C74))-1,$B$93)*$B$97</f>
        <v>0</v>
      </c>
      <c r="D75" s="121" t="n">
        <f aca="false">D$2*MIN(D$91^(1/ABS('Scoring Table'!D74))-1,$B$93)*$B$97</f>
        <v>0</v>
      </c>
      <c r="E75" s="121" t="n">
        <f aca="false">E$2*'Scoring Table'!E74*$B$104</f>
        <v>2.45162355972179</v>
      </c>
      <c r="F75" s="121" t="n">
        <f aca="false">F$2*'Scoring Table'!F74*$B$104</f>
        <v>-0</v>
      </c>
      <c r="G75" s="121" t="n">
        <f aca="false">G$2*'Scoring Table'!G74*$B$104</f>
        <v>-0</v>
      </c>
      <c r="H75" s="121" t="n">
        <f aca="false">H$2*'Scoring Table'!H74*$B$104</f>
        <v>-0</v>
      </c>
      <c r="I75" s="121" t="n">
        <f aca="false">I$2*MIN(I$91^(1/ABS('Scoring Table'!I74))-1,$B$93)*$B$103</f>
        <v>2.75503596895955</v>
      </c>
      <c r="J75" s="121" t="n">
        <f aca="false">J$2*MIN(J$91^(1/ABS('Scoring Table'!J74))-1,$B$93)*$B$103</f>
        <v>0</v>
      </c>
      <c r="K75" s="121" t="n">
        <f aca="false">K$2*MIN(K$91^(1/ABS('Scoring Table'!K74))-1,$B$93)*$B$103</f>
        <v>0</v>
      </c>
      <c r="L75" s="121" t="n">
        <f aca="false">L$2*MIN(L$91^(1/ABS('Scoring Table'!L74))-1,$B$93)*$B$103</f>
        <v>0</v>
      </c>
      <c r="M75" s="121" t="n">
        <f aca="false">M$2*MIN(M$91^(1/ABS('Scoring Table'!M74))-1,$B$93)*$B$103</f>
        <v>0</v>
      </c>
      <c r="N75" s="121" t="n">
        <f aca="false">N$2*MIN(N$91^(1/ABS('Scoring Table'!N74))-1,$B$93)*$B$98</f>
        <v>3.78063648089421</v>
      </c>
      <c r="O75" s="121" t="n">
        <f aca="false">O$2*MIN(O$91^(1/ABS('Scoring Table'!O74))-1,$B$93)*$B$98</f>
        <v>0</v>
      </c>
      <c r="P75" s="121" t="n">
        <f aca="false">P$2*MIN(P$91^(1/ABS('Scoring Table'!P74))-1,$B$93)*$B$98</f>
        <v>0</v>
      </c>
      <c r="Q75" s="121" t="n">
        <f aca="false">Q$2*MIN(Q$91^(1/ABS('Scoring Table'!Q74))-1,$B$93)*$B$98</f>
        <v>0</v>
      </c>
      <c r="V75" s="121" t="n">
        <f aca="false">'Scoring Table'!V74*$B$99</f>
        <v>-1.55073446610712</v>
      </c>
      <c r="W75" s="121" t="n">
        <f aca="false">W$2*MIN(W$91^(1/ABS('Scoring Table'!W74))-1,$B$93)*$B$101</f>
        <v>0.420064726901031</v>
      </c>
      <c r="X75" s="121" t="n">
        <f aca="false">X$2*MIN(X$91^(1/ABS('Scoring Table'!X74))-1,$B$93)*$B$101</f>
        <v>0</v>
      </c>
      <c r="Y75" s="121" t="n">
        <f aca="false">Y$2*MIN(Y$91^(1/ABS('Scoring Table'!Y74))-1,$B$93)*$B$101</f>
        <v>0</v>
      </c>
      <c r="Z75" s="121" t="n">
        <f aca="false">Z$2*MIN(Z$91^(1/ABS('Scoring Table'!Z74))-1,$B$93)*$B$101</f>
        <v>0</v>
      </c>
      <c r="AA75" s="121" t="n">
        <f aca="false">AA$2*MIN(AA$91^(1/ABS('Scoring Table'!AA74))-1,$B$93)*$B$101</f>
        <v>0</v>
      </c>
      <c r="AB75" s="121" t="n">
        <f aca="false">AB$2*MIN(AB$91^(1/ABS('Scoring Table'!AB74))-1,$B$93)*$B$102</f>
        <v>1.2797031814616</v>
      </c>
      <c r="AC75" s="121" t="n">
        <f aca="false">AC$2*MIN(AC$91^(1/ABS('Scoring Table'!AC74))-1,$B$93)*$B$102</f>
        <v>0</v>
      </c>
      <c r="AD75" s="121" t="n">
        <f aca="false">AD$2*MIN(AD$91^(1/ABS('Scoring Table'!AD74))-1,$B$93)*$B$102</f>
        <v>0</v>
      </c>
      <c r="AE75" s="121" t="n">
        <f aca="false">AE$2*MIN(AE$91^(1/ABS('Scoring Table'!AE74))-1,$B$93)*$B$102</f>
        <v>0</v>
      </c>
      <c r="AF75" s="121" t="n">
        <f aca="false">'Scoring Table'!AF74*$B$100</f>
        <v>-0.611098286891388</v>
      </c>
      <c r="AH75" s="121" t="n">
        <f aca="false">SUM(B75:D75)/COUNTIF(B$2:D$2,TRUE())</f>
        <v>0.361256379096353</v>
      </c>
      <c r="AI75" s="121" t="n">
        <f aca="false">SUM(N75:Q75)/COUNTIF(N$2:Q$2,TRUE())</f>
        <v>3.78063648089421</v>
      </c>
      <c r="AJ75" s="121" t="n">
        <f aca="false">V75</f>
        <v>-1.55073446610712</v>
      </c>
      <c r="AK75" s="121" t="n">
        <f aca="false">AF75</f>
        <v>-0.611098286891388</v>
      </c>
      <c r="AL75" s="121" t="n">
        <f aca="false">SUM(W75:AA75)/COUNTIF(W$2:AA$2,TRUE())</f>
        <v>0.420064726901031</v>
      </c>
      <c r="AM75" s="121" t="n">
        <f aca="false">SUM(AB75:AE75)/COUNTIF(AB$2:AE$2,TRUE())</f>
        <v>1.2797031814616</v>
      </c>
      <c r="AN75" s="121" t="n">
        <f aca="false">SUM(I75:M75)/COUNTIF(I$2:M$2,TRUE())</f>
        <v>2.75503596895955</v>
      </c>
      <c r="AO75" s="121" t="n">
        <f aca="false">SUM(E75:H75)/COUNTIF(E$2:H$2,TRUE())</f>
        <v>2.45162355972179</v>
      </c>
      <c r="AP75" s="121" t="n">
        <f aca="false">SUM(B75:AF75)</f>
        <v>8.88648754403603</v>
      </c>
      <c r="AQ75" s="0" t="n">
        <f aca="false">RANK(AP75,$AP$3:$AP$88)</f>
        <v>59</v>
      </c>
    </row>
    <row r="76" customFormat="false" ht="12.75" hidden="false" customHeight="false" outlineLevel="0" collapsed="false">
      <c r="A76" s="120" t="s">
        <v>189</v>
      </c>
      <c r="B76" s="121" t="n">
        <f aca="false">B$2*MIN(B$91^(1/ABS('Scoring Table'!B75))-1,$B$93)*$B$97</f>
        <v>1.61160334205939</v>
      </c>
      <c r="C76" s="121" t="n">
        <f aca="false">C$2*MIN(C$91^(1/ABS('Scoring Table'!C75))-1,$B$93)*$B$97</f>
        <v>0</v>
      </c>
      <c r="D76" s="121" t="n">
        <f aca="false">D$2*MIN(D$91^(1/ABS('Scoring Table'!D75))-1,$B$93)*$B$97</f>
        <v>0</v>
      </c>
      <c r="E76" s="121" t="n">
        <f aca="false">E$2*'Scoring Table'!E75*$B$104</f>
        <v>0.0114190107338564</v>
      </c>
      <c r="F76" s="121" t="n">
        <f aca="false">F$2*'Scoring Table'!F75*$B$104</f>
        <v>-0</v>
      </c>
      <c r="G76" s="121" t="n">
        <f aca="false">G$2*'Scoring Table'!G75*$B$104</f>
        <v>0</v>
      </c>
      <c r="H76" s="121" t="n">
        <f aca="false">H$2*'Scoring Table'!H75*$B$104</f>
        <v>-0</v>
      </c>
      <c r="I76" s="121" t="n">
        <f aca="false">I$2*MIN(I$91^(1/ABS('Scoring Table'!I75))-1,$B$93)*$B$103</f>
        <v>2.42001471990447</v>
      </c>
      <c r="J76" s="121" t="n">
        <f aca="false">J$2*MIN(J$91^(1/ABS('Scoring Table'!J75))-1,$B$93)*$B$103</f>
        <v>0</v>
      </c>
      <c r="K76" s="121" t="n">
        <f aca="false">K$2*MIN(K$91^(1/ABS('Scoring Table'!K75))-1,$B$93)*$B$103</f>
        <v>0</v>
      </c>
      <c r="L76" s="121" t="n">
        <f aca="false">L$2*MIN(L$91^(1/ABS('Scoring Table'!L75))-1,$B$93)*$B$103</f>
        <v>0</v>
      </c>
      <c r="M76" s="121" t="n">
        <f aca="false">M$2*MIN(M$91^(1/ABS('Scoring Table'!M75))-1,$B$93)*$B$103</f>
        <v>0</v>
      </c>
      <c r="N76" s="121" t="n">
        <f aca="false">N$2*MIN(N$91^(1/ABS('Scoring Table'!N75))-1,$B$93)*$B$98</f>
        <v>1.41107499028158</v>
      </c>
      <c r="O76" s="121" t="n">
        <f aca="false">O$2*MIN(O$91^(1/ABS('Scoring Table'!O75))-1,$B$93)*$B$98</f>
        <v>0</v>
      </c>
      <c r="P76" s="121" t="n">
        <f aca="false">P$2*MIN(P$91^(1/ABS('Scoring Table'!P75))-1,$B$93)*$B$98</f>
        <v>0</v>
      </c>
      <c r="Q76" s="121" t="n">
        <f aca="false">Q$2*MIN(Q$91^(1/ABS('Scoring Table'!Q75))-1,$B$93)*$B$98</f>
        <v>0</v>
      </c>
      <c r="V76" s="121" t="n">
        <f aca="false">'Scoring Table'!V75*$B$99</f>
        <v>0.368159981162122</v>
      </c>
      <c r="W76" s="121" t="n">
        <f aca="false">W$2*MIN(W$91^(1/ABS('Scoring Table'!W75))-1,$B$93)*$B$101</f>
        <v>0.836850562590355</v>
      </c>
      <c r="X76" s="121" t="n">
        <f aca="false">X$2*MIN(X$91^(1/ABS('Scoring Table'!X75))-1,$B$93)*$B$101</f>
        <v>0</v>
      </c>
      <c r="Y76" s="121" t="n">
        <f aca="false">Y$2*MIN(Y$91^(1/ABS('Scoring Table'!Y75))-1,$B$93)*$B$101</f>
        <v>0</v>
      </c>
      <c r="Z76" s="121" t="n">
        <f aca="false">Z$2*MIN(Z$91^(1/ABS('Scoring Table'!Z75))-1,$B$93)*$B$101</f>
        <v>0</v>
      </c>
      <c r="AA76" s="121" t="n">
        <f aca="false">AA$2*MIN(AA$91^(1/ABS('Scoring Table'!AA75))-1,$B$93)*$B$101</f>
        <v>0</v>
      </c>
      <c r="AB76" s="121" t="n">
        <f aca="false">AB$2*MIN(AB$91^(1/ABS('Scoring Table'!AB75))-1,$B$93)*$B$102</f>
        <v>1.55829643872345</v>
      </c>
      <c r="AC76" s="121" t="n">
        <f aca="false">AC$2*MIN(AC$91^(1/ABS('Scoring Table'!AC75))-1,$B$93)*$B$102</f>
        <v>0</v>
      </c>
      <c r="AD76" s="121" t="n">
        <f aca="false">AD$2*MIN(AD$91^(1/ABS('Scoring Table'!AD75))-1,$B$93)*$B$102</f>
        <v>0</v>
      </c>
      <c r="AE76" s="121" t="n">
        <f aca="false">AE$2*MIN(AE$91^(1/ABS('Scoring Table'!AE75))-1,$B$93)*$B$102</f>
        <v>0</v>
      </c>
      <c r="AF76" s="121" t="n">
        <f aca="false">'Scoring Table'!AF75*$B$100</f>
        <v>-0.189397563339457</v>
      </c>
      <c r="AH76" s="121" t="n">
        <f aca="false">SUM(B76:D76)/COUNTIF(B$2:D$2,TRUE())</f>
        <v>1.61160334205939</v>
      </c>
      <c r="AI76" s="121" t="n">
        <f aca="false">SUM(N76:Q76)/COUNTIF(N$2:Q$2,TRUE())</f>
        <v>1.41107499028158</v>
      </c>
      <c r="AJ76" s="121" t="n">
        <f aca="false">V76</f>
        <v>0.368159981162122</v>
      </c>
      <c r="AK76" s="121" t="n">
        <f aca="false">AF76</f>
        <v>-0.189397563339457</v>
      </c>
      <c r="AL76" s="121" t="n">
        <f aca="false">SUM(W76:AA76)/COUNTIF(W$2:AA$2,TRUE())</f>
        <v>0.836850562590355</v>
      </c>
      <c r="AM76" s="121" t="n">
        <f aca="false">SUM(AB76:AE76)/COUNTIF(AB$2:AE$2,TRUE())</f>
        <v>1.55829643872345</v>
      </c>
      <c r="AN76" s="121" t="n">
        <f aca="false">SUM(I76:M76)/COUNTIF(I$2:M$2,TRUE())</f>
        <v>2.42001471990447</v>
      </c>
      <c r="AO76" s="121" t="n">
        <f aca="false">SUM(E76:H76)/COUNTIF(E$2:H$2,TRUE())</f>
        <v>0.0114190107338564</v>
      </c>
      <c r="AP76" s="121" t="n">
        <f aca="false">SUM(B76:AF76)</f>
        <v>8.02802148211577</v>
      </c>
      <c r="AQ76" s="0" t="n">
        <f aca="false">RANK(AP76,$AP$3:$AP$88)</f>
        <v>67</v>
      </c>
    </row>
    <row r="77" customFormat="false" ht="12.75" hidden="false" customHeight="false" outlineLevel="0" collapsed="false">
      <c r="A77" s="120" t="s">
        <v>190</v>
      </c>
      <c r="B77" s="121" t="n">
        <f aca="false">B$2*MIN(B$91^(1/ABS('Scoring Table'!B76))-1,$B$93)*$B$97</f>
        <v>4.35039550511705</v>
      </c>
      <c r="C77" s="121" t="n">
        <f aca="false">C$2*MIN(C$91^(1/ABS('Scoring Table'!C76))-1,$B$93)*$B$97</f>
        <v>0</v>
      </c>
      <c r="D77" s="121" t="n">
        <f aca="false">D$2*MIN(D$91^(1/ABS('Scoring Table'!D76))-1,$B$93)*$B$97</f>
        <v>0</v>
      </c>
      <c r="E77" s="121" t="n">
        <f aca="false">E$2*'Scoring Table'!E76*$B$104</f>
        <v>-0.858001291476864</v>
      </c>
      <c r="F77" s="121" t="n">
        <f aca="false">F$2*'Scoring Table'!F76*$B$104</f>
        <v>-0</v>
      </c>
      <c r="G77" s="121" t="n">
        <f aca="false">G$2*'Scoring Table'!G76*$B$104</f>
        <v>0</v>
      </c>
      <c r="H77" s="121" t="n">
        <f aca="false">H$2*'Scoring Table'!H76*$B$104</f>
        <v>0</v>
      </c>
      <c r="I77" s="121" t="n">
        <f aca="false">I$2*MIN(I$91^(1/ABS('Scoring Table'!I76))-1,$B$93)*$B$103</f>
        <v>0.534473017535044</v>
      </c>
      <c r="J77" s="121" t="n">
        <f aca="false">J$2*MIN(J$91^(1/ABS('Scoring Table'!J76))-1,$B$93)*$B$103</f>
        <v>0</v>
      </c>
      <c r="K77" s="121" t="n">
        <f aca="false">K$2*MIN(K$91^(1/ABS('Scoring Table'!K76))-1,$B$93)*$B$103</f>
        <v>0</v>
      </c>
      <c r="L77" s="121" t="n">
        <f aca="false">L$2*MIN(L$91^(1/ABS('Scoring Table'!L76))-1,$B$93)*$B$103</f>
        <v>0</v>
      </c>
      <c r="M77" s="121" t="n">
        <f aca="false">M$2*MIN(M$91^(1/ABS('Scoring Table'!M76))-1,$B$93)*$B$103</f>
        <v>0</v>
      </c>
      <c r="N77" s="121" t="n">
        <f aca="false">N$2*MIN(N$91^(1/ABS('Scoring Table'!N76))-1,$B$93)*$B$98</f>
        <v>0.725956726316003</v>
      </c>
      <c r="O77" s="121" t="n">
        <f aca="false">O$2*MIN(O$91^(1/ABS('Scoring Table'!O76))-1,$B$93)*$B$98</f>
        <v>0</v>
      </c>
      <c r="P77" s="121" t="n">
        <f aca="false">P$2*MIN(P$91^(1/ABS('Scoring Table'!P76))-1,$B$93)*$B$98</f>
        <v>0</v>
      </c>
      <c r="Q77" s="121" t="n">
        <f aca="false">Q$2*MIN(Q$91^(1/ABS('Scoring Table'!Q76))-1,$B$93)*$B$98</f>
        <v>0</v>
      </c>
      <c r="V77" s="121" t="n">
        <f aca="false">'Scoring Table'!V76*$B$99</f>
        <v>1.32760720479674</v>
      </c>
      <c r="W77" s="121" t="n">
        <f aca="false">W$2*MIN(W$91^(1/ABS('Scoring Table'!W76))-1,$B$93)*$B$101</f>
        <v>2.73034178986254</v>
      </c>
      <c r="X77" s="121" t="n">
        <f aca="false">X$2*MIN(X$91^(1/ABS('Scoring Table'!X76))-1,$B$93)*$B$101</f>
        <v>0</v>
      </c>
      <c r="Y77" s="121" t="n">
        <f aca="false">Y$2*MIN(Y$91^(1/ABS('Scoring Table'!Y76))-1,$B$93)*$B$101</f>
        <v>0</v>
      </c>
      <c r="Z77" s="121" t="n">
        <f aca="false">Z$2*MIN(Z$91^(1/ABS('Scoring Table'!Z76))-1,$B$93)*$B$101</f>
        <v>0</v>
      </c>
      <c r="AA77" s="121" t="n">
        <f aca="false">AA$2*MIN(AA$91^(1/ABS('Scoring Table'!AA76))-1,$B$93)*$B$101</f>
        <v>0</v>
      </c>
      <c r="AB77" s="121" t="n">
        <f aca="false">AB$2*MIN(AB$91^(1/ABS('Scoring Table'!AB76))-1,$B$93)*$B$102</f>
        <v>2.41411628470981</v>
      </c>
      <c r="AC77" s="121" t="n">
        <f aca="false">AC$2*MIN(AC$91^(1/ABS('Scoring Table'!AC76))-1,$B$93)*$B$102</f>
        <v>0</v>
      </c>
      <c r="AD77" s="121" t="n">
        <f aca="false">AD$2*MIN(AD$91^(1/ABS('Scoring Table'!AD76))-1,$B$93)*$B$102</f>
        <v>0</v>
      </c>
      <c r="AE77" s="121" t="n">
        <f aca="false">AE$2*MIN(AE$91^(1/ABS('Scoring Table'!AE76))-1,$B$93)*$B$102</f>
        <v>0</v>
      </c>
      <c r="AF77" s="121" t="n">
        <f aca="false">'Scoring Table'!AF76*$B$100</f>
        <v>0.654003883764404</v>
      </c>
      <c r="AH77" s="121" t="n">
        <f aca="false">SUM(B77:D77)/COUNTIF(B$2:D$2,TRUE())</f>
        <v>4.35039550511705</v>
      </c>
      <c r="AI77" s="121" t="n">
        <f aca="false">SUM(N77:Q77)/COUNTIF(N$2:Q$2,TRUE())</f>
        <v>0.725956726316003</v>
      </c>
      <c r="AJ77" s="121" t="n">
        <f aca="false">V77</f>
        <v>1.32760720479674</v>
      </c>
      <c r="AK77" s="121" t="n">
        <f aca="false">AF77</f>
        <v>0.654003883764404</v>
      </c>
      <c r="AL77" s="121" t="n">
        <f aca="false">SUM(W77:AA77)/COUNTIF(W$2:AA$2,TRUE())</f>
        <v>2.73034178986254</v>
      </c>
      <c r="AM77" s="121" t="n">
        <f aca="false">SUM(AB77:AE77)/COUNTIF(AB$2:AE$2,TRUE())</f>
        <v>2.41411628470981</v>
      </c>
      <c r="AN77" s="121" t="n">
        <f aca="false">SUM(I77:M77)/COUNTIF(I$2:M$2,TRUE())</f>
        <v>0.534473017535044</v>
      </c>
      <c r="AO77" s="121" t="n">
        <f aca="false">SUM(E77:H77)/COUNTIF(E$2:H$2,TRUE())</f>
        <v>-0.858001291476864</v>
      </c>
      <c r="AP77" s="121" t="n">
        <f aca="false">SUM(B77:AF77)</f>
        <v>11.8788931206247</v>
      </c>
      <c r="AQ77" s="0" t="n">
        <f aca="false">RANK(AP77,$AP$3:$AP$88)</f>
        <v>31</v>
      </c>
    </row>
    <row r="78" customFormat="false" ht="12.75" hidden="false" customHeight="false" outlineLevel="0" collapsed="false">
      <c r="A78" s="120" t="s">
        <v>191</v>
      </c>
      <c r="B78" s="121" t="n">
        <f aca="false">B$2*MIN(B$91^(1/ABS('Scoring Table'!B77))-1,$B$93)*$B$97</f>
        <v>4.35039550511705</v>
      </c>
      <c r="C78" s="121" t="n">
        <f aca="false">C$2*MIN(C$91^(1/ABS('Scoring Table'!C77))-1,$B$93)*$B$97</f>
        <v>0</v>
      </c>
      <c r="D78" s="121" t="n">
        <f aca="false">D$2*MIN(D$91^(1/ABS('Scoring Table'!D77))-1,$B$93)*$B$97</f>
        <v>0</v>
      </c>
      <c r="E78" s="121" t="n">
        <f aca="false">E$2*'Scoring Table'!E77*$B$104</f>
        <v>-0.765419383850567</v>
      </c>
      <c r="F78" s="121" t="n">
        <f aca="false">F$2*'Scoring Table'!F77*$B$104</f>
        <v>-0</v>
      </c>
      <c r="G78" s="121" t="n">
        <f aca="false">G$2*'Scoring Table'!G77*$B$104</f>
        <v>0</v>
      </c>
      <c r="H78" s="121" t="n">
        <f aca="false">H$2*'Scoring Table'!H77*$B$104</f>
        <v>-0</v>
      </c>
      <c r="I78" s="121" t="n">
        <f aca="false">I$2*MIN(I$91^(1/ABS('Scoring Table'!I77))-1,$B$93)*$B$103</f>
        <v>4.35039550511705</v>
      </c>
      <c r="J78" s="121" t="n">
        <f aca="false">J$2*MIN(J$91^(1/ABS('Scoring Table'!J77))-1,$B$93)*$B$103</f>
        <v>0</v>
      </c>
      <c r="K78" s="121" t="n">
        <f aca="false">K$2*MIN(K$91^(1/ABS('Scoring Table'!K77))-1,$B$93)*$B$103</f>
        <v>0</v>
      </c>
      <c r="L78" s="121" t="n">
        <f aca="false">L$2*MIN(L$91^(1/ABS('Scoring Table'!L77))-1,$B$93)*$B$103</f>
        <v>0</v>
      </c>
      <c r="M78" s="121" t="n">
        <f aca="false">M$2*MIN(M$91^(1/ABS('Scoring Table'!M77))-1,$B$93)*$B$103</f>
        <v>0</v>
      </c>
      <c r="N78" s="121" t="n">
        <f aca="false">N$2*MIN(N$91^(1/ABS('Scoring Table'!N77))-1,$B$93)*$B$98</f>
        <v>0.33370175207222</v>
      </c>
      <c r="O78" s="121" t="n">
        <f aca="false">O$2*MIN(O$91^(1/ABS('Scoring Table'!O77))-1,$B$93)*$B$98</f>
        <v>0</v>
      </c>
      <c r="P78" s="121" t="n">
        <f aca="false">P$2*MIN(P$91^(1/ABS('Scoring Table'!P77))-1,$B$93)*$B$98</f>
        <v>0</v>
      </c>
      <c r="Q78" s="121" t="n">
        <f aca="false">Q$2*MIN(Q$91^(1/ABS('Scoring Table'!Q77))-1,$B$93)*$B$98</f>
        <v>0</v>
      </c>
      <c r="V78" s="121" t="n">
        <f aca="false">'Scoring Table'!V77*$B$99</f>
        <v>-0.5912872424725</v>
      </c>
      <c r="W78" s="121" t="n">
        <f aca="false">W$2*MIN(W$91^(1/ABS('Scoring Table'!W77))-1,$B$93)*$B$101</f>
        <v>4.35039550511705</v>
      </c>
      <c r="X78" s="121" t="n">
        <f aca="false">X$2*MIN(X$91^(1/ABS('Scoring Table'!X77))-1,$B$93)*$B$101</f>
        <v>0</v>
      </c>
      <c r="Y78" s="121" t="n">
        <f aca="false">Y$2*MIN(Y$91^(1/ABS('Scoring Table'!Y77))-1,$B$93)*$B$101</f>
        <v>0</v>
      </c>
      <c r="Z78" s="121" t="n">
        <f aca="false">Z$2*MIN(Z$91^(1/ABS('Scoring Table'!Z77))-1,$B$93)*$B$101</f>
        <v>0</v>
      </c>
      <c r="AA78" s="121" t="n">
        <f aca="false">AA$2*MIN(AA$91^(1/ABS('Scoring Table'!AA77))-1,$B$93)*$B$101</f>
        <v>0</v>
      </c>
      <c r="AB78" s="121" t="n">
        <f aca="false">AB$2*MIN(AB$91^(1/ABS('Scoring Table'!AB77))-1,$B$93)*$B$102</f>
        <v>0.803269278818127</v>
      </c>
      <c r="AC78" s="121" t="n">
        <f aca="false">AC$2*MIN(AC$91^(1/ABS('Scoring Table'!AC77))-1,$B$93)*$B$102</f>
        <v>0</v>
      </c>
      <c r="AD78" s="121" t="n">
        <f aca="false">AD$2*MIN(AD$91^(1/ABS('Scoring Table'!AD77))-1,$B$93)*$B$102</f>
        <v>0</v>
      </c>
      <c r="AE78" s="121" t="n">
        <f aca="false">AE$2*MIN(AE$91^(1/ABS('Scoring Table'!AE77))-1,$B$93)*$B$102</f>
        <v>0</v>
      </c>
      <c r="AF78" s="121" t="n">
        <f aca="false">'Scoring Table'!AF77*$B$100</f>
        <v>1.65554310220024</v>
      </c>
      <c r="AH78" s="121" t="n">
        <f aca="false">SUM(B78:D78)/COUNTIF(B$2:D$2,TRUE())</f>
        <v>4.35039550511705</v>
      </c>
      <c r="AI78" s="121" t="n">
        <f aca="false">SUM(N78:Q78)/COUNTIF(N$2:Q$2,TRUE())</f>
        <v>0.33370175207222</v>
      </c>
      <c r="AJ78" s="121" t="n">
        <f aca="false">V78</f>
        <v>-0.5912872424725</v>
      </c>
      <c r="AK78" s="121" t="n">
        <f aca="false">AF78</f>
        <v>1.65554310220024</v>
      </c>
      <c r="AL78" s="121" t="n">
        <f aca="false">SUM(W78:AA78)/COUNTIF(W$2:AA$2,TRUE())</f>
        <v>4.35039550511705</v>
      </c>
      <c r="AM78" s="121" t="n">
        <f aca="false">SUM(AB78:AE78)/COUNTIF(AB$2:AE$2,TRUE())</f>
        <v>0.803269278818127</v>
      </c>
      <c r="AN78" s="121" t="n">
        <f aca="false">SUM(I78:M78)/COUNTIF(I$2:M$2,TRUE())</f>
        <v>4.35039550511705</v>
      </c>
      <c r="AO78" s="121" t="n">
        <f aca="false">SUM(E78:H78)/COUNTIF(E$2:H$2,TRUE())</f>
        <v>-0.765419383850567</v>
      </c>
      <c r="AP78" s="121" t="n">
        <f aca="false">SUM(B78:AF78)</f>
        <v>14.4869940221187</v>
      </c>
      <c r="AQ78" s="0" t="n">
        <f aca="false">RANK(AP78,$AP$3:$AP$88)</f>
        <v>14</v>
      </c>
    </row>
    <row r="79" customFormat="false" ht="12.75" hidden="false" customHeight="false" outlineLevel="0" collapsed="false">
      <c r="A79" s="120" t="s">
        <v>192</v>
      </c>
      <c r="B79" s="121" t="n">
        <f aca="false">B$2*MIN(B$91^(1/ABS('Scoring Table'!B78))-1,$B$93)*$B$97</f>
        <v>0.50968805602781</v>
      </c>
      <c r="C79" s="121" t="n">
        <f aca="false">C$2*MIN(C$91^(1/ABS('Scoring Table'!C78))-1,$B$93)*$B$97</f>
        <v>0</v>
      </c>
      <c r="D79" s="121" t="n">
        <f aca="false">D$2*MIN(D$91^(1/ABS('Scoring Table'!D78))-1,$B$93)*$B$97</f>
        <v>0</v>
      </c>
      <c r="E79" s="121" t="n">
        <f aca="false">E$2*'Scoring Table'!E78*$B$104</f>
        <v>-0.815465895588083</v>
      </c>
      <c r="F79" s="121" t="n">
        <f aca="false">F$2*'Scoring Table'!F78*$B$104</f>
        <v>-0</v>
      </c>
      <c r="G79" s="121" t="n">
        <f aca="false">G$2*'Scoring Table'!G78*$B$104</f>
        <v>0</v>
      </c>
      <c r="H79" s="121" t="n">
        <f aca="false">H$2*'Scoring Table'!H78*$B$104</f>
        <v>-0</v>
      </c>
      <c r="I79" s="121" t="n">
        <f aca="false">I$2*MIN(I$91^(1/ABS('Scoring Table'!I78))-1,$B$93)*$B$103</f>
        <v>4.35039550511705</v>
      </c>
      <c r="J79" s="121" t="n">
        <f aca="false">J$2*MIN(J$91^(1/ABS('Scoring Table'!J78))-1,$B$93)*$B$103</f>
        <v>0</v>
      </c>
      <c r="K79" s="121" t="n">
        <f aca="false">K$2*MIN(K$91^(1/ABS('Scoring Table'!K78))-1,$B$93)*$B$103</f>
        <v>0</v>
      </c>
      <c r="L79" s="121" t="n">
        <f aca="false">L$2*MIN(L$91^(1/ABS('Scoring Table'!L78))-1,$B$93)*$B$103</f>
        <v>0</v>
      </c>
      <c r="M79" s="121" t="n">
        <f aca="false">M$2*MIN(M$91^(1/ABS('Scoring Table'!M78))-1,$B$93)*$B$103</f>
        <v>0</v>
      </c>
      <c r="N79" s="121" t="n">
        <f aca="false">N$2*MIN(N$91^(1/ABS('Scoring Table'!N78))-1,$B$93)*$B$98</f>
        <v>0.678146356046555</v>
      </c>
      <c r="O79" s="121" t="n">
        <f aca="false">O$2*MIN(O$91^(1/ABS('Scoring Table'!O78))-1,$B$93)*$B$98</f>
        <v>0</v>
      </c>
      <c r="P79" s="121" t="n">
        <f aca="false">P$2*MIN(P$91^(1/ABS('Scoring Table'!P78))-1,$B$93)*$B$98</f>
        <v>0</v>
      </c>
      <c r="Q79" s="121" t="n">
        <f aca="false">Q$2*MIN(Q$91^(1/ABS('Scoring Table'!Q78))-1,$B$93)*$B$98</f>
        <v>0</v>
      </c>
      <c r="V79" s="121" t="n">
        <f aca="false">'Scoring Table'!V78*$B$99</f>
        <v>0.368159981162122</v>
      </c>
      <c r="W79" s="121" t="n">
        <f aca="false">W$2*MIN(W$91^(1/ABS('Scoring Table'!W78))-1,$B$93)*$B$101</f>
        <v>4.35039550511705</v>
      </c>
      <c r="X79" s="121" t="n">
        <f aca="false">X$2*MIN(X$91^(1/ABS('Scoring Table'!X78))-1,$B$93)*$B$101</f>
        <v>0</v>
      </c>
      <c r="Y79" s="121" t="n">
        <f aca="false">Y$2*MIN(Y$91^(1/ABS('Scoring Table'!Y78))-1,$B$93)*$B$101</f>
        <v>0</v>
      </c>
      <c r="Z79" s="121" t="n">
        <f aca="false">Z$2*MIN(Z$91^(1/ABS('Scoring Table'!Z78))-1,$B$93)*$B$101</f>
        <v>0</v>
      </c>
      <c r="AA79" s="121" t="n">
        <f aca="false">AA$2*MIN(AA$91^(1/ABS('Scoring Table'!AA78))-1,$B$93)*$B$101</f>
        <v>0</v>
      </c>
      <c r="AB79" s="121" t="n">
        <f aca="false">AB$2*MIN(AB$91^(1/ABS('Scoring Table'!AB78))-1,$B$93)*$B$102</f>
        <v>4.35039550511705</v>
      </c>
      <c r="AC79" s="121" t="n">
        <f aca="false">AC$2*MIN(AC$91^(1/ABS('Scoring Table'!AC78))-1,$B$93)*$B$102</f>
        <v>0</v>
      </c>
      <c r="AD79" s="121" t="n">
        <f aca="false">AD$2*MIN(AD$91^(1/ABS('Scoring Table'!AD78))-1,$B$93)*$B$102</f>
        <v>0</v>
      </c>
      <c r="AE79" s="121" t="n">
        <f aca="false">AE$2*MIN(AE$91^(1/ABS('Scoring Table'!AE78))-1,$B$93)*$B$102</f>
        <v>0</v>
      </c>
      <c r="AF79" s="121" t="n">
        <f aca="false">'Scoring Table'!AF78*$B$100</f>
        <v>0.917566835984361</v>
      </c>
      <c r="AH79" s="121" t="n">
        <f aca="false">SUM(B79:D79)/COUNTIF(B$2:D$2,TRUE())</f>
        <v>0.50968805602781</v>
      </c>
      <c r="AI79" s="121" t="n">
        <f aca="false">SUM(N79:Q79)/COUNTIF(N$2:Q$2,TRUE())</f>
        <v>0.678146356046555</v>
      </c>
      <c r="AJ79" s="121" t="n">
        <f aca="false">V79</f>
        <v>0.368159981162122</v>
      </c>
      <c r="AK79" s="121" t="n">
        <f aca="false">AF79</f>
        <v>0.917566835984361</v>
      </c>
      <c r="AL79" s="121" t="n">
        <f aca="false">SUM(W79:AA79)/COUNTIF(W$2:AA$2,TRUE())</f>
        <v>4.35039550511705</v>
      </c>
      <c r="AM79" s="121" t="n">
        <f aca="false">SUM(AB79:AE79)/COUNTIF(AB$2:AE$2,TRUE())</f>
        <v>4.35039550511705</v>
      </c>
      <c r="AN79" s="121" t="n">
        <f aca="false">SUM(I79:M79)/COUNTIF(I$2:M$2,TRUE())</f>
        <v>4.35039550511705</v>
      </c>
      <c r="AO79" s="121" t="n">
        <f aca="false">SUM(E79:H79)/COUNTIF(E$2:H$2,TRUE())</f>
        <v>-0.815465895588083</v>
      </c>
      <c r="AP79" s="121" t="n">
        <f aca="false">SUM(B79:AF79)</f>
        <v>14.7092818489839</v>
      </c>
      <c r="AQ79" s="0" t="n">
        <f aca="false">RANK(AP79,$AP$3:$AP$88)</f>
        <v>12</v>
      </c>
    </row>
    <row r="80" customFormat="false" ht="12.75" hidden="false" customHeight="false" outlineLevel="0" collapsed="false">
      <c r="A80" s="120" t="s">
        <v>193</v>
      </c>
      <c r="B80" s="121" t="n">
        <f aca="false">B$2*MIN(B$91^(1/ABS('Scoring Table'!B79))-1,$B$93)*$B$97</f>
        <v>0.854588720042585</v>
      </c>
      <c r="C80" s="121" t="n">
        <f aca="false">C$2*MIN(C$91^(1/ABS('Scoring Table'!C79))-1,$B$93)*$B$97</f>
        <v>0</v>
      </c>
      <c r="D80" s="121" t="n">
        <f aca="false">D$2*MIN(D$91^(1/ABS('Scoring Table'!D79))-1,$B$93)*$B$97</f>
        <v>0</v>
      </c>
      <c r="E80" s="121" t="n">
        <f aca="false">E$2*'Scoring Table'!E79*$B$104</f>
        <v>-0.751042007581237</v>
      </c>
      <c r="F80" s="121" t="n">
        <f aca="false">F$2*'Scoring Table'!F79*$B$104</f>
        <v>0</v>
      </c>
      <c r="G80" s="121" t="n">
        <f aca="false">G$2*'Scoring Table'!G79*$B$104</f>
        <v>0</v>
      </c>
      <c r="H80" s="121" t="n">
        <f aca="false">H$2*'Scoring Table'!H79*$B$104</f>
        <v>-0</v>
      </c>
      <c r="I80" s="121" t="n">
        <f aca="false">I$2*MIN(I$91^(1/ABS('Scoring Table'!I79))-1,$B$93)*$B$103</f>
        <v>4.35039550511705</v>
      </c>
      <c r="J80" s="121" t="n">
        <f aca="false">J$2*MIN(J$91^(1/ABS('Scoring Table'!J79))-1,$B$93)*$B$103</f>
        <v>0</v>
      </c>
      <c r="K80" s="121" t="n">
        <f aca="false">K$2*MIN(K$91^(1/ABS('Scoring Table'!K79))-1,$B$93)*$B$103</f>
        <v>0</v>
      </c>
      <c r="L80" s="121" t="n">
        <f aca="false">L$2*MIN(L$91^(1/ABS('Scoring Table'!L79))-1,$B$93)*$B$103</f>
        <v>0</v>
      </c>
      <c r="M80" s="121" t="n">
        <f aca="false">M$2*MIN(M$91^(1/ABS('Scoring Table'!M79))-1,$B$93)*$B$103</f>
        <v>0</v>
      </c>
      <c r="N80" s="121" t="n">
        <f aca="false">N$2*MIN(N$91^(1/ABS('Scoring Table'!N79))-1,$B$93)*$B$98</f>
        <v>0.433518701093559</v>
      </c>
      <c r="O80" s="121" t="n">
        <f aca="false">O$2*MIN(O$91^(1/ABS('Scoring Table'!O79))-1,$B$93)*$B$98</f>
        <v>0</v>
      </c>
      <c r="P80" s="121" t="n">
        <f aca="false">P$2*MIN(P$91^(1/ABS('Scoring Table'!P79))-1,$B$93)*$B$98</f>
        <v>0</v>
      </c>
      <c r="Q80" s="121" t="n">
        <f aca="false">Q$2*MIN(Q$91^(1/ABS('Scoring Table'!Q79))-1,$B$93)*$B$98</f>
        <v>0</v>
      </c>
      <c r="V80" s="121" t="n">
        <f aca="false">'Scoring Table'!V79*$B$99</f>
        <v>-0.5912872424725</v>
      </c>
      <c r="W80" s="121" t="n">
        <f aca="false">W$2*MIN(W$91^(1/ABS('Scoring Table'!W79))-1,$B$93)*$B$101</f>
        <v>4.31398339360523</v>
      </c>
      <c r="X80" s="121" t="n">
        <f aca="false">X$2*MIN(X$91^(1/ABS('Scoring Table'!X79))-1,$B$93)*$B$101</f>
        <v>0</v>
      </c>
      <c r="Y80" s="121" t="n">
        <f aca="false">Y$2*MIN(Y$91^(1/ABS('Scoring Table'!Y79))-1,$B$93)*$B$101</f>
        <v>0</v>
      </c>
      <c r="Z80" s="121" t="n">
        <f aca="false">Z$2*MIN(Z$91^(1/ABS('Scoring Table'!Z79))-1,$B$93)*$B$101</f>
        <v>0</v>
      </c>
      <c r="AA80" s="121" t="n">
        <f aca="false">AA$2*MIN(AA$91^(1/ABS('Scoring Table'!AA79))-1,$B$93)*$B$101</f>
        <v>0</v>
      </c>
      <c r="AB80" s="121" t="n">
        <f aca="false">AB$2*MIN(AB$91^(1/ABS('Scoring Table'!AB79))-1,$B$93)*$B$102</f>
        <v>1.87974956570681</v>
      </c>
      <c r="AC80" s="121" t="n">
        <f aca="false">AC$2*MIN(AC$91^(1/ABS('Scoring Table'!AC79))-1,$B$93)*$B$102</f>
        <v>0</v>
      </c>
      <c r="AD80" s="121" t="n">
        <f aca="false">AD$2*MIN(AD$91^(1/ABS('Scoring Table'!AD79))-1,$B$93)*$B$102</f>
        <v>0</v>
      </c>
      <c r="AE80" s="121" t="n">
        <f aca="false">AE$2*MIN(AE$91^(1/ABS('Scoring Table'!AE79))-1,$B$93)*$B$102</f>
        <v>0</v>
      </c>
      <c r="AF80" s="121" t="n">
        <f aca="false">'Scoring Table'!AF79*$B$100</f>
        <v>1.12841719776033</v>
      </c>
      <c r="AH80" s="121" t="n">
        <f aca="false">SUM(B80:D80)/COUNTIF(B$2:D$2,TRUE())</f>
        <v>0.854588720042585</v>
      </c>
      <c r="AI80" s="121" t="n">
        <f aca="false">SUM(N80:Q80)/COUNTIF(N$2:Q$2,TRUE())</f>
        <v>0.433518701093559</v>
      </c>
      <c r="AJ80" s="121" t="n">
        <f aca="false">V80</f>
        <v>-0.5912872424725</v>
      </c>
      <c r="AK80" s="121" t="n">
        <f aca="false">AF80</f>
        <v>1.12841719776033</v>
      </c>
      <c r="AL80" s="121" t="n">
        <f aca="false">SUM(W80:AA80)/COUNTIF(W$2:AA$2,TRUE())</f>
        <v>4.31398339360523</v>
      </c>
      <c r="AM80" s="121" t="n">
        <f aca="false">SUM(AB80:AE80)/COUNTIF(AB$2:AE$2,TRUE())</f>
        <v>1.87974956570681</v>
      </c>
      <c r="AN80" s="121" t="n">
        <f aca="false">SUM(I80:M80)/COUNTIF(I$2:M$2,TRUE())</f>
        <v>4.35039550511705</v>
      </c>
      <c r="AO80" s="121" t="n">
        <f aca="false">SUM(E80:H80)/COUNTIF(E$2:H$2,TRUE())</f>
        <v>-0.751042007581237</v>
      </c>
      <c r="AP80" s="121" t="n">
        <f aca="false">SUM(B80:AF80)</f>
        <v>11.6183238332718</v>
      </c>
      <c r="AQ80" s="0" t="n">
        <f aca="false">RANK(AP80,$AP$3:$AP$88)</f>
        <v>33</v>
      </c>
    </row>
    <row r="81" customFormat="false" ht="12.75" hidden="false" customHeight="false" outlineLevel="0" collapsed="false">
      <c r="A81" s="120" t="s">
        <v>194</v>
      </c>
      <c r="B81" s="121" t="n">
        <f aca="false">B$2*MIN(B$91^(1/ABS('Scoring Table'!B80))-1,$B$93)*$B$97</f>
        <v>1.66580112928198</v>
      </c>
      <c r="C81" s="121" t="n">
        <f aca="false">C$2*MIN(C$91^(1/ABS('Scoring Table'!C80))-1,$B$93)*$B$97</f>
        <v>0</v>
      </c>
      <c r="D81" s="121" t="n">
        <f aca="false">D$2*MIN(D$91^(1/ABS('Scoring Table'!D80))-1,$B$93)*$B$97</f>
        <v>0</v>
      </c>
      <c r="E81" s="121" t="n">
        <f aca="false">E$2*'Scoring Table'!E80*$B$104</f>
        <v>-0.868575252379959</v>
      </c>
      <c r="F81" s="121" t="n">
        <f aca="false">F$2*'Scoring Table'!F80*$B$104</f>
        <v>-0</v>
      </c>
      <c r="G81" s="121" t="n">
        <f aca="false">G$2*'Scoring Table'!G80*$B$104</f>
        <v>-0</v>
      </c>
      <c r="H81" s="121" t="n">
        <f aca="false">H$2*'Scoring Table'!H80*$B$104</f>
        <v>0</v>
      </c>
      <c r="I81" s="121" t="n">
        <f aca="false">I$2*MIN(I$91^(1/ABS('Scoring Table'!I80))-1,$B$93)*$B$103</f>
        <v>0.26763988560184</v>
      </c>
      <c r="J81" s="121" t="n">
        <f aca="false">J$2*MIN(J$91^(1/ABS('Scoring Table'!J80))-1,$B$93)*$B$103</f>
        <v>0</v>
      </c>
      <c r="K81" s="121" t="n">
        <f aca="false">K$2*MIN(K$91^(1/ABS('Scoring Table'!K80))-1,$B$93)*$B$103</f>
        <v>0</v>
      </c>
      <c r="L81" s="121" t="n">
        <f aca="false">L$2*MIN(L$91^(1/ABS('Scoring Table'!L80))-1,$B$93)*$B$103</f>
        <v>0</v>
      </c>
      <c r="M81" s="121" t="n">
        <f aca="false">M$2*MIN(M$91^(1/ABS('Scoring Table'!M80))-1,$B$93)*$B$103</f>
        <v>0</v>
      </c>
      <c r="N81" s="121" t="n">
        <f aca="false">N$2*MIN(N$91^(1/ABS('Scoring Table'!N80))-1,$B$93)*$B$98</f>
        <v>1.3237527120887</v>
      </c>
      <c r="O81" s="121" t="n">
        <f aca="false">O$2*MIN(O$91^(1/ABS('Scoring Table'!O80))-1,$B$93)*$B$98</f>
        <v>0</v>
      </c>
      <c r="P81" s="121" t="n">
        <f aca="false">P$2*MIN(P$91^(1/ABS('Scoring Table'!P80))-1,$B$93)*$B$98</f>
        <v>0</v>
      </c>
      <c r="Q81" s="121" t="n">
        <f aca="false">Q$2*MIN(Q$91^(1/ABS('Scoring Table'!Q80))-1,$B$93)*$B$98</f>
        <v>0</v>
      </c>
      <c r="V81" s="121" t="n">
        <f aca="false">'Scoring Table'!V80*$B$99</f>
        <v>-0.5912872424725</v>
      </c>
      <c r="W81" s="121" t="n">
        <f aca="false">W$2*MIN(W$91^(1/ABS('Scoring Table'!W80))-1,$B$93)*$B$101</f>
        <v>4.35039550511705</v>
      </c>
      <c r="X81" s="121" t="n">
        <f aca="false">X$2*MIN(X$91^(1/ABS('Scoring Table'!X80))-1,$B$93)*$B$101</f>
        <v>0</v>
      </c>
      <c r="Y81" s="121" t="n">
        <f aca="false">Y$2*MIN(Y$91^(1/ABS('Scoring Table'!Y80))-1,$B$93)*$B$101</f>
        <v>0</v>
      </c>
      <c r="Z81" s="121" t="n">
        <f aca="false">Z$2*MIN(Z$91^(1/ABS('Scoring Table'!Z80))-1,$B$93)*$B$101</f>
        <v>0</v>
      </c>
      <c r="AA81" s="121" t="n">
        <f aca="false">AA$2*MIN(AA$91^(1/ABS('Scoring Table'!AA80))-1,$B$93)*$B$101</f>
        <v>0</v>
      </c>
      <c r="AB81" s="121" t="n">
        <f aca="false">AB$2*MIN(AB$91^(1/ABS('Scoring Table'!AB80))-1,$B$93)*$B$102</f>
        <v>4.35039550511705</v>
      </c>
      <c r="AC81" s="121" t="n">
        <f aca="false">AC$2*MIN(AC$91^(1/ABS('Scoring Table'!AC80))-1,$B$93)*$B$102</f>
        <v>0</v>
      </c>
      <c r="AD81" s="121" t="n">
        <f aca="false">AD$2*MIN(AD$91^(1/ABS('Scoring Table'!AD80))-1,$B$93)*$B$102</f>
        <v>0</v>
      </c>
      <c r="AE81" s="121" t="n">
        <f aca="false">AE$2*MIN(AE$91^(1/ABS('Scoring Table'!AE80))-1,$B$93)*$B$102</f>
        <v>0</v>
      </c>
      <c r="AF81" s="121" t="n">
        <f aca="false">'Scoring Table'!AF80*$B$100</f>
        <v>1.44469274042427</v>
      </c>
      <c r="AH81" s="121" t="n">
        <f aca="false">SUM(B81:D81)/COUNTIF(B$2:D$2,TRUE())</f>
        <v>1.66580112928198</v>
      </c>
      <c r="AI81" s="121" t="n">
        <f aca="false">SUM(N81:Q81)/COUNTIF(N$2:Q$2,TRUE())</f>
        <v>1.3237527120887</v>
      </c>
      <c r="AJ81" s="121" t="n">
        <f aca="false">V81</f>
        <v>-0.5912872424725</v>
      </c>
      <c r="AK81" s="121" t="n">
        <f aca="false">AF81</f>
        <v>1.44469274042427</v>
      </c>
      <c r="AL81" s="121" t="n">
        <f aca="false">SUM(W81:AA81)/COUNTIF(W$2:AA$2,TRUE())</f>
        <v>4.35039550511705</v>
      </c>
      <c r="AM81" s="121" t="n">
        <f aca="false">SUM(AB81:AE81)/COUNTIF(AB$2:AE$2,TRUE())</f>
        <v>4.35039550511705</v>
      </c>
      <c r="AN81" s="121" t="n">
        <f aca="false">SUM(I81:M81)/COUNTIF(I$2:M$2,TRUE())</f>
        <v>0.26763988560184</v>
      </c>
      <c r="AO81" s="121" t="n">
        <f aca="false">SUM(E81:H81)/COUNTIF(E$2:H$2,TRUE())</f>
        <v>-0.868575252379959</v>
      </c>
      <c r="AP81" s="121" t="n">
        <f aca="false">SUM(B81:AF81)</f>
        <v>11.9428149827784</v>
      </c>
      <c r="AQ81" s="0" t="n">
        <f aca="false">RANK(AP81,$AP$3:$AP$88)</f>
        <v>30</v>
      </c>
    </row>
    <row r="82" customFormat="false" ht="12.75" hidden="false" customHeight="false" outlineLevel="0" collapsed="false">
      <c r="A82" s="120" t="s">
        <v>195</v>
      </c>
      <c r="B82" s="121" t="n">
        <f aca="false">B$2*MIN(B$91^(1/ABS('Scoring Table'!B81))-1,$B$93)*$B$97</f>
        <v>0.874201681620227</v>
      </c>
      <c r="C82" s="121" t="n">
        <f aca="false">C$2*MIN(C$91^(1/ABS('Scoring Table'!C81))-1,$B$93)*$B$97</f>
        <v>0</v>
      </c>
      <c r="D82" s="121" t="n">
        <f aca="false">D$2*MIN(D$91^(1/ABS('Scoring Table'!D81))-1,$B$93)*$B$97</f>
        <v>0</v>
      </c>
      <c r="E82" s="121" t="n">
        <f aca="false">E$2*'Scoring Table'!E81*$B$104</f>
        <v>-0.864669658742069</v>
      </c>
      <c r="F82" s="121" t="n">
        <f aca="false">F$2*'Scoring Table'!F81*$B$104</f>
        <v>-0</v>
      </c>
      <c r="G82" s="121" t="n">
        <f aca="false">G$2*'Scoring Table'!G81*$B$104</f>
        <v>0</v>
      </c>
      <c r="H82" s="121" t="n">
        <f aca="false">H$2*'Scoring Table'!H81*$B$104</f>
        <v>0</v>
      </c>
      <c r="I82" s="121" t="n">
        <f aca="false">I$2*MIN(I$91^(1/ABS('Scoring Table'!I81))-1,$B$93)*$B$103</f>
        <v>0.85571493212614</v>
      </c>
      <c r="J82" s="121" t="n">
        <f aca="false">J$2*MIN(J$91^(1/ABS('Scoring Table'!J81))-1,$B$93)*$B$103</f>
        <v>0</v>
      </c>
      <c r="K82" s="121" t="n">
        <f aca="false">K$2*MIN(K$91^(1/ABS('Scoring Table'!K81))-1,$B$93)*$B$103</f>
        <v>0</v>
      </c>
      <c r="L82" s="121" t="n">
        <f aca="false">L$2*MIN(L$91^(1/ABS('Scoring Table'!L81))-1,$B$93)*$B$103</f>
        <v>0</v>
      </c>
      <c r="M82" s="121" t="n">
        <f aca="false">M$2*MIN(M$91^(1/ABS('Scoring Table'!M81))-1,$B$93)*$B$103</f>
        <v>0</v>
      </c>
      <c r="N82" s="121" t="n">
        <f aca="false">N$2*MIN(N$91^(1/ABS('Scoring Table'!N81))-1,$B$93)*$B$98</f>
        <v>2.29800888474541</v>
      </c>
      <c r="O82" s="121" t="n">
        <f aca="false">O$2*MIN(O$91^(1/ABS('Scoring Table'!O81))-1,$B$93)*$B$98</f>
        <v>0</v>
      </c>
      <c r="P82" s="121" t="n">
        <f aca="false">P$2*MIN(P$91^(1/ABS('Scoring Table'!P81))-1,$B$93)*$B$98</f>
        <v>0</v>
      </c>
      <c r="Q82" s="121" t="n">
        <f aca="false">Q$2*MIN(Q$91^(1/ABS('Scoring Table'!Q81))-1,$B$93)*$B$98</f>
        <v>0</v>
      </c>
      <c r="V82" s="121" t="n">
        <f aca="false">'Scoring Table'!V81*$B$99</f>
        <v>1.32760720479674</v>
      </c>
      <c r="W82" s="121" t="n">
        <f aca="false">W$2*MIN(W$91^(1/ABS('Scoring Table'!W81))-1,$B$93)*$B$101</f>
        <v>1.36478059486489</v>
      </c>
      <c r="X82" s="121" t="n">
        <f aca="false">X$2*MIN(X$91^(1/ABS('Scoring Table'!X81))-1,$B$93)*$B$101</f>
        <v>0</v>
      </c>
      <c r="Y82" s="121" t="n">
        <f aca="false">Y$2*MIN(Y$91^(1/ABS('Scoring Table'!Y81))-1,$B$93)*$B$101</f>
        <v>0</v>
      </c>
      <c r="Z82" s="121" t="n">
        <f aca="false">Z$2*MIN(Z$91^(1/ABS('Scoring Table'!Z81))-1,$B$93)*$B$101</f>
        <v>0</v>
      </c>
      <c r="AA82" s="121" t="n">
        <f aca="false">AA$2*MIN(AA$91^(1/ABS('Scoring Table'!AA81))-1,$B$93)*$B$101</f>
        <v>0</v>
      </c>
      <c r="AB82" s="121" t="n">
        <f aca="false">AB$2*MIN(AB$91^(1/ABS('Scoring Table'!AB81))-1,$B$93)*$B$102</f>
        <v>1.78825161690363</v>
      </c>
      <c r="AC82" s="121" t="n">
        <f aca="false">AC$2*MIN(AC$91^(1/ABS('Scoring Table'!AC81))-1,$B$93)*$B$102</f>
        <v>0</v>
      </c>
      <c r="AD82" s="121" t="n">
        <f aca="false">AD$2*MIN(AD$91^(1/ABS('Scoring Table'!AD81))-1,$B$93)*$B$102</f>
        <v>0</v>
      </c>
      <c r="AE82" s="121" t="n">
        <f aca="false">AE$2*MIN(AE$91^(1/ABS('Scoring Table'!AE81))-1,$B$93)*$B$102</f>
        <v>0</v>
      </c>
      <c r="AF82" s="121" t="n">
        <f aca="false">'Scoring Table'!AF81*$B$100</f>
        <v>1.18112978820432</v>
      </c>
      <c r="AH82" s="121" t="n">
        <f aca="false">SUM(B82:D82)/COUNTIF(B$2:D$2,TRUE())</f>
        <v>0.874201681620227</v>
      </c>
      <c r="AI82" s="121" t="n">
        <f aca="false">SUM(N82:Q82)/COUNTIF(N$2:Q$2,TRUE())</f>
        <v>2.29800888474541</v>
      </c>
      <c r="AJ82" s="121" t="n">
        <f aca="false">V82</f>
        <v>1.32760720479674</v>
      </c>
      <c r="AK82" s="121" t="n">
        <f aca="false">AF82</f>
        <v>1.18112978820432</v>
      </c>
      <c r="AL82" s="121" t="n">
        <f aca="false">SUM(W82:AA82)/COUNTIF(W$2:AA$2,TRUE())</f>
        <v>1.36478059486489</v>
      </c>
      <c r="AM82" s="121" t="n">
        <f aca="false">SUM(AB82:AE82)/COUNTIF(AB$2:AE$2,TRUE())</f>
        <v>1.78825161690363</v>
      </c>
      <c r="AN82" s="121" t="n">
        <f aca="false">SUM(I82:M82)/COUNTIF(I$2:M$2,TRUE())</f>
        <v>0.85571493212614</v>
      </c>
      <c r="AO82" s="121" t="n">
        <f aca="false">SUM(E82:H82)/COUNTIF(E$2:H$2,TRUE())</f>
        <v>-0.864669658742069</v>
      </c>
      <c r="AP82" s="121" t="n">
        <f aca="false">SUM(B82:AF82)</f>
        <v>8.82502504451929</v>
      </c>
      <c r="AQ82" s="0" t="n">
        <f aca="false">RANK(AP82,$AP$3:$AP$88)</f>
        <v>60</v>
      </c>
    </row>
    <row r="83" customFormat="false" ht="12.75" hidden="false" customHeight="false" outlineLevel="0" collapsed="false">
      <c r="A83" s="120" t="s">
        <v>196</v>
      </c>
      <c r="B83" s="121" t="n">
        <f aca="false">B$2*MIN(B$91^(1/ABS('Scoring Table'!B82))-1,$B$93)*$B$97</f>
        <v>4.35039550511705</v>
      </c>
      <c r="C83" s="121" t="n">
        <f aca="false">C$2*MIN(C$91^(1/ABS('Scoring Table'!C82))-1,$B$93)*$B$97</f>
        <v>0</v>
      </c>
      <c r="D83" s="121" t="n">
        <f aca="false">D$2*MIN(D$91^(1/ABS('Scoring Table'!D82))-1,$B$93)*$B$97</f>
        <v>0</v>
      </c>
      <c r="E83" s="121" t="n">
        <f aca="false">E$2*'Scoring Table'!E82*$B$104</f>
        <v>1.31664036059242</v>
      </c>
      <c r="F83" s="121" t="n">
        <f aca="false">F$2*'Scoring Table'!F82*$B$104</f>
        <v>0</v>
      </c>
      <c r="G83" s="121" t="n">
        <f aca="false">G$2*'Scoring Table'!G82*$B$104</f>
        <v>-0</v>
      </c>
      <c r="H83" s="121" t="n">
        <f aca="false">H$2*'Scoring Table'!H82*$B$104</f>
        <v>-0</v>
      </c>
      <c r="I83" s="121" t="n">
        <f aca="false">I$2*MIN(I$91^(1/ABS('Scoring Table'!I82))-1,$B$93)*$B$103</f>
        <v>4.35039550511705</v>
      </c>
      <c r="J83" s="121" t="n">
        <f aca="false">J$2*MIN(J$91^(1/ABS('Scoring Table'!J82))-1,$B$93)*$B$103</f>
        <v>0</v>
      </c>
      <c r="K83" s="121" t="n">
        <f aca="false">K$2*MIN(K$91^(1/ABS('Scoring Table'!K82))-1,$B$93)*$B$103</f>
        <v>0</v>
      </c>
      <c r="L83" s="121" t="n">
        <f aca="false">L$2*MIN(L$91^(1/ABS('Scoring Table'!L82))-1,$B$93)*$B$103</f>
        <v>0</v>
      </c>
      <c r="M83" s="121" t="n">
        <f aca="false">M$2*MIN(M$91^(1/ABS('Scoring Table'!M82))-1,$B$93)*$B$103</f>
        <v>0</v>
      </c>
      <c r="N83" s="121" t="n">
        <f aca="false">N$2*MIN(N$91^(1/ABS('Scoring Table'!N82))-1,$B$93)*$B$98</f>
        <v>0.701252339809478</v>
      </c>
      <c r="O83" s="121" t="n">
        <f aca="false">O$2*MIN(O$91^(1/ABS('Scoring Table'!O82))-1,$B$93)*$B$98</f>
        <v>0</v>
      </c>
      <c r="P83" s="121" t="n">
        <f aca="false">P$2*MIN(P$91^(1/ABS('Scoring Table'!P82))-1,$B$93)*$B$98</f>
        <v>0</v>
      </c>
      <c r="Q83" s="121" t="n">
        <f aca="false">Q$2*MIN(Q$91^(1/ABS('Scoring Table'!Q82))-1,$B$93)*$B$98</f>
        <v>0</v>
      </c>
      <c r="V83" s="121" t="n">
        <f aca="false">'Scoring Table'!V82*$B$99</f>
        <v>-0.5912872424725</v>
      </c>
      <c r="W83" s="121" t="n">
        <f aca="false">W$2*MIN(W$91^(1/ABS('Scoring Table'!W82))-1,$B$93)*$B$101</f>
        <v>4.35039550511705</v>
      </c>
      <c r="X83" s="121" t="n">
        <f aca="false">X$2*MIN(X$91^(1/ABS('Scoring Table'!X82))-1,$B$93)*$B$101</f>
        <v>0</v>
      </c>
      <c r="Y83" s="121" t="n">
        <f aca="false">Y$2*MIN(Y$91^(1/ABS('Scoring Table'!Y82))-1,$B$93)*$B$101</f>
        <v>0</v>
      </c>
      <c r="Z83" s="121" t="n">
        <f aca="false">Z$2*MIN(Z$91^(1/ABS('Scoring Table'!Z82))-1,$B$93)*$B$101</f>
        <v>0</v>
      </c>
      <c r="AA83" s="121" t="n">
        <f aca="false">AA$2*MIN(AA$91^(1/ABS('Scoring Table'!AA82))-1,$B$93)*$B$101</f>
        <v>0</v>
      </c>
      <c r="AB83" s="121" t="n">
        <f aca="false">AB$2*MIN(AB$91^(1/ABS('Scoring Table'!AB82))-1,$B$93)*$B$102</f>
        <v>1.43403141760541</v>
      </c>
      <c r="AC83" s="121" t="n">
        <f aca="false">AC$2*MIN(AC$91^(1/ABS('Scoring Table'!AC82))-1,$B$93)*$B$102</f>
        <v>0</v>
      </c>
      <c r="AD83" s="121" t="n">
        <f aca="false">AD$2*MIN(AD$91^(1/ABS('Scoring Table'!AD82))-1,$B$93)*$B$102</f>
        <v>0</v>
      </c>
      <c r="AE83" s="121" t="n">
        <f aca="false">AE$2*MIN(AE$91^(1/ABS('Scoring Table'!AE82))-1,$B$93)*$B$102</f>
        <v>0</v>
      </c>
      <c r="AF83" s="121" t="n">
        <f aca="false">'Scoring Table'!AF82*$B$100</f>
        <v>1.44469274042427</v>
      </c>
      <c r="AH83" s="121" t="n">
        <f aca="false">SUM(B83:D83)/COUNTIF(B$2:D$2,TRUE())</f>
        <v>4.35039550511705</v>
      </c>
      <c r="AI83" s="121" t="n">
        <f aca="false">SUM(N83:Q83)/COUNTIF(N$2:Q$2,TRUE())</f>
        <v>0.701252339809478</v>
      </c>
      <c r="AJ83" s="121" t="n">
        <f aca="false">V83</f>
        <v>-0.5912872424725</v>
      </c>
      <c r="AK83" s="121" t="n">
        <f aca="false">AF83</f>
        <v>1.44469274042427</v>
      </c>
      <c r="AL83" s="121" t="n">
        <f aca="false">SUM(W83:AA83)/COUNTIF(W$2:AA$2,TRUE())</f>
        <v>4.35039550511705</v>
      </c>
      <c r="AM83" s="121" t="n">
        <f aca="false">SUM(AB83:AE83)/COUNTIF(AB$2:AE$2,TRUE())</f>
        <v>1.43403141760541</v>
      </c>
      <c r="AN83" s="121" t="n">
        <f aca="false">SUM(I83:M83)/COUNTIF(I$2:M$2,TRUE())</f>
        <v>4.35039550511705</v>
      </c>
      <c r="AO83" s="121" t="n">
        <f aca="false">SUM(E83:H83)/COUNTIF(E$2:H$2,TRUE())</f>
        <v>1.31664036059242</v>
      </c>
      <c r="AP83" s="121" t="n">
        <f aca="false">SUM(B83:AF83)</f>
        <v>17.3565161313102</v>
      </c>
      <c r="AQ83" s="0" t="n">
        <f aca="false">RANK(AP83,$AP$3:$AP$88)</f>
        <v>1</v>
      </c>
    </row>
    <row r="84" customFormat="false" ht="12.75" hidden="false" customHeight="false" outlineLevel="0" collapsed="false">
      <c r="A84" s="120" t="s">
        <v>197</v>
      </c>
      <c r="B84" s="121" t="n">
        <f aca="false">B$2*MIN(B$91^(1/ABS('Scoring Table'!B83))-1,$B$93)*$B$97</f>
        <v>0.789622915998994</v>
      </c>
      <c r="C84" s="121" t="n">
        <f aca="false">C$2*MIN(C$91^(1/ABS('Scoring Table'!C83))-1,$B$93)*$B$97</f>
        <v>0</v>
      </c>
      <c r="D84" s="121" t="n">
        <f aca="false">D$2*MIN(D$91^(1/ABS('Scoring Table'!D83))-1,$B$93)*$B$97</f>
        <v>0</v>
      </c>
      <c r="E84" s="121" t="n">
        <f aca="false">E$2*'Scoring Table'!E83*$B$104</f>
        <v>-0.738233072359471</v>
      </c>
      <c r="F84" s="121" t="n">
        <f aca="false">F$2*'Scoring Table'!F83*$B$104</f>
        <v>-0</v>
      </c>
      <c r="G84" s="121" t="n">
        <f aca="false">G$2*'Scoring Table'!G83*$B$104</f>
        <v>0</v>
      </c>
      <c r="H84" s="121" t="n">
        <f aca="false">H$2*'Scoring Table'!H83*$B$104</f>
        <v>0</v>
      </c>
      <c r="I84" s="121" t="n">
        <f aca="false">I$2*MIN(I$91^(1/ABS('Scoring Table'!I83))-1,$B$93)*$B$103</f>
        <v>4.35039550511705</v>
      </c>
      <c r="J84" s="121" t="n">
        <f aca="false">J$2*MIN(J$91^(1/ABS('Scoring Table'!J83))-1,$B$93)*$B$103</f>
        <v>0</v>
      </c>
      <c r="K84" s="121" t="n">
        <f aca="false">K$2*MIN(K$91^(1/ABS('Scoring Table'!K83))-1,$B$93)*$B$103</f>
        <v>0</v>
      </c>
      <c r="L84" s="121" t="n">
        <f aca="false">L$2*MIN(L$91^(1/ABS('Scoring Table'!L83))-1,$B$93)*$B$103</f>
        <v>0</v>
      </c>
      <c r="M84" s="121" t="n">
        <f aca="false">M$2*MIN(M$91^(1/ABS('Scoring Table'!M83))-1,$B$93)*$B$103</f>
        <v>0</v>
      </c>
      <c r="N84" s="121" t="n">
        <f aca="false">N$2*MIN(N$91^(1/ABS('Scoring Table'!N83))-1,$B$93)*$B$98</f>
        <v>0.550636545743042</v>
      </c>
      <c r="O84" s="121" t="n">
        <f aca="false">O$2*MIN(O$91^(1/ABS('Scoring Table'!O83))-1,$B$93)*$B$98</f>
        <v>0</v>
      </c>
      <c r="P84" s="121" t="n">
        <f aca="false">P$2*MIN(P$91^(1/ABS('Scoring Table'!P83))-1,$B$93)*$B$98</f>
        <v>0</v>
      </c>
      <c r="Q84" s="121" t="n">
        <f aca="false">Q$2*MIN(Q$91^(1/ABS('Scoring Table'!Q83))-1,$B$93)*$B$98</f>
        <v>0</v>
      </c>
      <c r="V84" s="121" t="n">
        <f aca="false">'Scoring Table'!V83*$B$99</f>
        <v>-0.5912872424725</v>
      </c>
      <c r="W84" s="121" t="n">
        <f aca="false">W$2*MIN(W$91^(1/ABS('Scoring Table'!W83))-1,$B$93)*$B$101</f>
        <v>4.35039550511705</v>
      </c>
      <c r="X84" s="121" t="n">
        <f aca="false">X$2*MIN(X$91^(1/ABS('Scoring Table'!X83))-1,$B$93)*$B$101</f>
        <v>0</v>
      </c>
      <c r="Y84" s="121" t="n">
        <f aca="false">Y$2*MIN(Y$91^(1/ABS('Scoring Table'!Y83))-1,$B$93)*$B$101</f>
        <v>0</v>
      </c>
      <c r="Z84" s="121" t="n">
        <f aca="false">Z$2*MIN(Z$91^(1/ABS('Scoring Table'!Z83))-1,$B$93)*$B$101</f>
        <v>0</v>
      </c>
      <c r="AA84" s="121" t="n">
        <f aca="false">AA$2*MIN(AA$91^(1/ABS('Scoring Table'!AA83))-1,$B$93)*$B$101</f>
        <v>0</v>
      </c>
      <c r="AB84" s="121" t="n">
        <f aca="false">AB$2*MIN(AB$91^(1/ABS('Scoring Table'!AB83))-1,$B$93)*$B$102</f>
        <v>4.35039550511705</v>
      </c>
      <c r="AC84" s="121" t="n">
        <f aca="false">AC$2*MIN(AC$91^(1/ABS('Scoring Table'!AC83))-1,$B$93)*$B$102</f>
        <v>0</v>
      </c>
      <c r="AD84" s="121" t="n">
        <f aca="false">AD$2*MIN(AD$91^(1/ABS('Scoring Table'!AD83))-1,$B$93)*$B$102</f>
        <v>0</v>
      </c>
      <c r="AE84" s="121" t="n">
        <f aca="false">AE$2*MIN(AE$91^(1/ABS('Scoring Table'!AE83))-1,$B$93)*$B$102</f>
        <v>0</v>
      </c>
      <c r="AF84" s="121" t="n">
        <f aca="false">'Scoring Table'!AF83*$B$100</f>
        <v>1.12841719776033</v>
      </c>
      <c r="AH84" s="121" t="n">
        <f aca="false">SUM(B84:D84)/COUNTIF(B$2:D$2,TRUE())</f>
        <v>0.789622915998994</v>
      </c>
      <c r="AI84" s="121" t="n">
        <f aca="false">SUM(N84:Q84)/COUNTIF(N$2:Q$2,TRUE())</f>
        <v>0.550636545743042</v>
      </c>
      <c r="AJ84" s="121" t="n">
        <f aca="false">V84</f>
        <v>-0.5912872424725</v>
      </c>
      <c r="AK84" s="121" t="n">
        <f aca="false">AF84</f>
        <v>1.12841719776033</v>
      </c>
      <c r="AL84" s="121" t="n">
        <f aca="false">SUM(W84:AA84)/COUNTIF(W$2:AA$2,TRUE())</f>
        <v>4.35039550511705</v>
      </c>
      <c r="AM84" s="121" t="n">
        <f aca="false">SUM(AB84:AE84)/COUNTIF(AB$2:AE$2,TRUE())</f>
        <v>4.35039550511705</v>
      </c>
      <c r="AN84" s="121" t="n">
        <f aca="false">SUM(I84:M84)/COUNTIF(I$2:M$2,TRUE())</f>
        <v>4.35039550511705</v>
      </c>
      <c r="AO84" s="121" t="n">
        <f aca="false">SUM(E84:H84)/COUNTIF(E$2:H$2,TRUE())</f>
        <v>-0.738233072359471</v>
      </c>
      <c r="AP84" s="121" t="n">
        <f aca="false">SUM(B84:AF84)</f>
        <v>14.1903428600215</v>
      </c>
      <c r="AQ84" s="0" t="n">
        <f aca="false">RANK(AP84,$AP$3:$AP$88)</f>
        <v>17</v>
      </c>
    </row>
    <row r="85" customFormat="false" ht="12.75" hidden="false" customHeight="false" outlineLevel="0" collapsed="false">
      <c r="A85" s="120" t="s">
        <v>198</v>
      </c>
      <c r="B85" s="121" t="n">
        <f aca="false">B$2*MIN(B$91^(1/ABS('Scoring Table'!B84))-1,$B$93)*$B$97</f>
        <v>4.35039550511705</v>
      </c>
      <c r="C85" s="121" t="n">
        <f aca="false">C$2*MIN(C$91^(1/ABS('Scoring Table'!C84))-1,$B$93)*$B$97</f>
        <v>0</v>
      </c>
      <c r="D85" s="121" t="n">
        <f aca="false">D$2*MIN(D$91^(1/ABS('Scoring Table'!D84))-1,$B$93)*$B$97</f>
        <v>0</v>
      </c>
      <c r="E85" s="121" t="n">
        <f aca="false">E$2*'Scoring Table'!E84*$B$104</f>
        <v>-0.703441234797646</v>
      </c>
      <c r="F85" s="121" t="n">
        <f aca="false">F$2*'Scoring Table'!F84*$B$104</f>
        <v>-0</v>
      </c>
      <c r="G85" s="121" t="n">
        <f aca="false">G$2*'Scoring Table'!G84*$B$104</f>
        <v>0</v>
      </c>
      <c r="H85" s="121" t="n">
        <f aca="false">H$2*'Scoring Table'!H84*$B$104</f>
        <v>0</v>
      </c>
      <c r="I85" s="121" t="n">
        <f aca="false">I$2*MIN(I$91^(1/ABS('Scoring Table'!I84))-1,$B$93)*$B$103</f>
        <v>0.55113051445233</v>
      </c>
      <c r="J85" s="121" t="n">
        <f aca="false">J$2*MIN(J$91^(1/ABS('Scoring Table'!J84))-1,$B$93)*$B$103</f>
        <v>0</v>
      </c>
      <c r="K85" s="121" t="n">
        <f aca="false">K$2*MIN(K$91^(1/ABS('Scoring Table'!K84))-1,$B$93)*$B$103</f>
        <v>0</v>
      </c>
      <c r="L85" s="121" t="n">
        <f aca="false">L$2*MIN(L$91^(1/ABS('Scoring Table'!L84))-1,$B$93)*$B$103</f>
        <v>0</v>
      </c>
      <c r="M85" s="121" t="n">
        <f aca="false">M$2*MIN(M$91^(1/ABS('Scoring Table'!M84))-1,$B$93)*$B$103</f>
        <v>0</v>
      </c>
      <c r="N85" s="121" t="n">
        <f aca="false">N$2*MIN(N$91^(1/ABS('Scoring Table'!N84))-1,$B$93)*$B$98</f>
        <v>1.11487993876987</v>
      </c>
      <c r="O85" s="121" t="n">
        <f aca="false">O$2*MIN(O$91^(1/ABS('Scoring Table'!O84))-1,$B$93)*$B$98</f>
        <v>0</v>
      </c>
      <c r="P85" s="121" t="n">
        <f aca="false">P$2*MIN(P$91^(1/ABS('Scoring Table'!P84))-1,$B$93)*$B$98</f>
        <v>0</v>
      </c>
      <c r="Q85" s="121" t="n">
        <f aca="false">Q$2*MIN(Q$91^(1/ABS('Scoring Table'!Q84))-1,$B$93)*$B$98</f>
        <v>0</v>
      </c>
      <c r="V85" s="121" t="n">
        <f aca="false">'Scoring Table'!V84*$B$99</f>
        <v>0.368159981162122</v>
      </c>
      <c r="W85" s="121" t="n">
        <f aca="false">W$2*MIN(W$91^(1/ABS('Scoring Table'!W84))-1,$B$93)*$B$101</f>
        <v>0.895208729466758</v>
      </c>
      <c r="X85" s="121" t="n">
        <f aca="false">X$2*MIN(X$91^(1/ABS('Scoring Table'!X84))-1,$B$93)*$B$101</f>
        <v>0</v>
      </c>
      <c r="Y85" s="121" t="n">
        <f aca="false">Y$2*MIN(Y$91^(1/ABS('Scoring Table'!Y84))-1,$B$93)*$B$101</f>
        <v>0</v>
      </c>
      <c r="Z85" s="121" t="n">
        <f aca="false">Z$2*MIN(Z$91^(1/ABS('Scoring Table'!Z84))-1,$B$93)*$B$101</f>
        <v>0</v>
      </c>
      <c r="AA85" s="121" t="n">
        <f aca="false">AA$2*MIN(AA$91^(1/ABS('Scoring Table'!AA84))-1,$B$93)*$B$101</f>
        <v>0</v>
      </c>
      <c r="AB85" s="121" t="n">
        <f aca="false">AB$2*MIN(AB$91^(1/ABS('Scoring Table'!AB84))-1,$B$93)*$B$102</f>
        <v>4.35039550511705</v>
      </c>
      <c r="AC85" s="121" t="n">
        <f aca="false">AC$2*MIN(AC$91^(1/ABS('Scoring Table'!AC84))-1,$B$93)*$B$102</f>
        <v>0</v>
      </c>
      <c r="AD85" s="121" t="n">
        <f aca="false">AD$2*MIN(AD$91^(1/ABS('Scoring Table'!AD84))-1,$B$93)*$B$102</f>
        <v>0</v>
      </c>
      <c r="AE85" s="121" t="n">
        <f aca="false">AE$2*MIN(AE$91^(1/ABS('Scoring Table'!AE84))-1,$B$93)*$B$102</f>
        <v>0</v>
      </c>
      <c r="AF85" s="121" t="n">
        <f aca="false">'Scoring Table'!AF84*$B$100</f>
        <v>-0.29482274422744</v>
      </c>
      <c r="AH85" s="121" t="n">
        <f aca="false">SUM(B85:D85)/COUNTIF(B$2:D$2,TRUE())</f>
        <v>4.35039550511705</v>
      </c>
      <c r="AI85" s="121" t="n">
        <f aca="false">SUM(N85:Q85)/COUNTIF(N$2:Q$2,TRUE())</f>
        <v>1.11487993876987</v>
      </c>
      <c r="AJ85" s="121" t="n">
        <f aca="false">V85</f>
        <v>0.368159981162122</v>
      </c>
      <c r="AK85" s="121" t="n">
        <f aca="false">AF85</f>
        <v>-0.29482274422744</v>
      </c>
      <c r="AL85" s="121" t="n">
        <f aca="false">SUM(W85:AA85)/COUNTIF(W$2:AA$2,TRUE())</f>
        <v>0.895208729466758</v>
      </c>
      <c r="AM85" s="121" t="n">
        <f aca="false">SUM(AB85:AE85)/COUNTIF(AB$2:AE$2,TRUE())</f>
        <v>4.35039550511705</v>
      </c>
      <c r="AN85" s="121" t="n">
        <f aca="false">SUM(I85:M85)/COUNTIF(I$2:M$2,TRUE())</f>
        <v>0.55113051445233</v>
      </c>
      <c r="AO85" s="121" t="n">
        <f aca="false">SUM(E85:H85)/COUNTIF(E$2:H$2,TRUE())</f>
        <v>-0.703441234797646</v>
      </c>
      <c r="AP85" s="121" t="n">
        <f aca="false">SUM(B85:AF85)</f>
        <v>10.6319061950601</v>
      </c>
      <c r="AQ85" s="0" t="n">
        <f aca="false">RANK(AP85,$AP$3:$AP$88)</f>
        <v>42</v>
      </c>
    </row>
    <row r="86" customFormat="false" ht="12.75" hidden="false" customHeight="false" outlineLevel="0" collapsed="false">
      <c r="A86" s="120" t="s">
        <v>199</v>
      </c>
      <c r="B86" s="121" t="n">
        <f aca="false">B$2*MIN(B$91^(1/ABS('Scoring Table'!B85))-1,$B$93)*$B$97</f>
        <v>1.29820762134305</v>
      </c>
      <c r="C86" s="121" t="n">
        <f aca="false">C$2*MIN(C$91^(1/ABS('Scoring Table'!C85))-1,$B$93)*$B$97</f>
        <v>0</v>
      </c>
      <c r="D86" s="121" t="n">
        <f aca="false">D$2*MIN(D$91^(1/ABS('Scoring Table'!D85))-1,$B$93)*$B$97</f>
        <v>0</v>
      </c>
      <c r="E86" s="121" t="n">
        <f aca="false">E$2*'Scoring Table'!E85*$B$104</f>
        <v>1.69495226236729</v>
      </c>
      <c r="F86" s="121" t="n">
        <f aca="false">F$2*'Scoring Table'!F85*$B$104</f>
        <v>0</v>
      </c>
      <c r="G86" s="121" t="n">
        <f aca="false">G$2*'Scoring Table'!G85*$B$104</f>
        <v>-0</v>
      </c>
      <c r="H86" s="121" t="n">
        <f aca="false">H$2*'Scoring Table'!H85*$B$104</f>
        <v>-0</v>
      </c>
      <c r="I86" s="121" t="n">
        <f aca="false">I$2*MIN(I$91^(1/ABS('Scoring Table'!I85))-1,$B$93)*$B$103</f>
        <v>3.09821738060492</v>
      </c>
      <c r="J86" s="121" t="n">
        <f aca="false">J$2*MIN(J$91^(1/ABS('Scoring Table'!J85))-1,$B$93)*$B$103</f>
        <v>0</v>
      </c>
      <c r="K86" s="121" t="n">
        <f aca="false">K$2*MIN(K$91^(1/ABS('Scoring Table'!K85))-1,$B$93)*$B$103</f>
        <v>0</v>
      </c>
      <c r="L86" s="121" t="n">
        <f aca="false">L$2*MIN(L$91^(1/ABS('Scoring Table'!L85))-1,$B$93)*$B$103</f>
        <v>0</v>
      </c>
      <c r="M86" s="121" t="n">
        <f aca="false">M$2*MIN(M$91^(1/ABS('Scoring Table'!M85))-1,$B$93)*$B$103</f>
        <v>0</v>
      </c>
      <c r="N86" s="121" t="n">
        <f aca="false">N$2*MIN(N$91^(1/ABS('Scoring Table'!N85))-1,$B$93)*$B$98</f>
        <v>0.678146356046555</v>
      </c>
      <c r="O86" s="121" t="n">
        <f aca="false">O$2*MIN(O$91^(1/ABS('Scoring Table'!O85))-1,$B$93)*$B$98</f>
        <v>0</v>
      </c>
      <c r="P86" s="121" t="n">
        <f aca="false">P$2*MIN(P$91^(1/ABS('Scoring Table'!P85))-1,$B$93)*$B$98</f>
        <v>0</v>
      </c>
      <c r="Q86" s="121" t="n">
        <f aca="false">Q$2*MIN(Q$91^(1/ABS('Scoring Table'!Q85))-1,$B$93)*$B$98</f>
        <v>0</v>
      </c>
      <c r="V86" s="121" t="n">
        <f aca="false">'Scoring Table'!V85*$B$99</f>
        <v>-0.5912872424725</v>
      </c>
      <c r="W86" s="121" t="n">
        <f aca="false">W$2*MIN(W$91^(1/ABS('Scoring Table'!W85))-1,$B$93)*$B$101</f>
        <v>4.35039550511705</v>
      </c>
      <c r="X86" s="121" t="n">
        <f aca="false">X$2*MIN(X$91^(1/ABS('Scoring Table'!X85))-1,$B$93)*$B$101</f>
        <v>0</v>
      </c>
      <c r="Y86" s="121" t="n">
        <f aca="false">Y$2*MIN(Y$91^(1/ABS('Scoring Table'!Y85))-1,$B$93)*$B$101</f>
        <v>0</v>
      </c>
      <c r="Z86" s="121" t="n">
        <f aca="false">Z$2*MIN(Z$91^(1/ABS('Scoring Table'!Z85))-1,$B$93)*$B$101</f>
        <v>0</v>
      </c>
      <c r="AA86" s="121" t="n">
        <f aca="false">AA$2*MIN(AA$91^(1/ABS('Scoring Table'!AA85))-1,$B$93)*$B$101</f>
        <v>0</v>
      </c>
      <c r="AB86" s="121" t="n">
        <f aca="false">AB$2*MIN(AB$91^(1/ABS('Scoring Table'!AB85))-1,$B$93)*$B$102</f>
        <v>1.27053454459635</v>
      </c>
      <c r="AC86" s="121" t="n">
        <f aca="false">AC$2*MIN(AC$91^(1/ABS('Scoring Table'!AC85))-1,$B$93)*$B$102</f>
        <v>0</v>
      </c>
      <c r="AD86" s="121" t="n">
        <f aca="false">AD$2*MIN(AD$91^(1/ABS('Scoring Table'!AD85))-1,$B$93)*$B$102</f>
        <v>0</v>
      </c>
      <c r="AE86" s="121" t="n">
        <f aca="false">AE$2*MIN(AE$91^(1/ABS('Scoring Table'!AE85))-1,$B$93)*$B$102</f>
        <v>0</v>
      </c>
      <c r="AF86" s="121" t="n">
        <f aca="false">'Scoring Table'!AF85*$B$100</f>
        <v>0.86485424554037</v>
      </c>
      <c r="AH86" s="121" t="n">
        <f aca="false">SUM(B86:D86)/COUNTIF(B$2:D$2,TRUE())</f>
        <v>1.29820762134305</v>
      </c>
      <c r="AI86" s="121" t="n">
        <f aca="false">SUM(N86:Q86)/COUNTIF(N$2:Q$2,TRUE())</f>
        <v>0.678146356046555</v>
      </c>
      <c r="AJ86" s="121" t="n">
        <f aca="false">V86</f>
        <v>-0.5912872424725</v>
      </c>
      <c r="AK86" s="121" t="n">
        <f aca="false">AF86</f>
        <v>0.86485424554037</v>
      </c>
      <c r="AL86" s="121" t="n">
        <f aca="false">SUM(W86:AA86)/COUNTIF(W$2:AA$2,TRUE())</f>
        <v>4.35039550511705</v>
      </c>
      <c r="AM86" s="121" t="n">
        <f aca="false">SUM(AB86:AE86)/COUNTIF(AB$2:AE$2,TRUE())</f>
        <v>1.27053454459635</v>
      </c>
      <c r="AN86" s="121" t="n">
        <f aca="false">SUM(I86:M86)/COUNTIF(I$2:M$2,TRUE())</f>
        <v>3.09821738060492</v>
      </c>
      <c r="AO86" s="121" t="n">
        <f aca="false">SUM(E86:H86)/COUNTIF(E$2:H$2,TRUE())</f>
        <v>1.69495226236729</v>
      </c>
      <c r="AP86" s="121" t="n">
        <f aca="false">SUM(B86:AF86)</f>
        <v>12.6640206731431</v>
      </c>
      <c r="AQ86" s="0" t="n">
        <f aca="false">RANK(AP86,$AP$3:$AP$88)</f>
        <v>25</v>
      </c>
    </row>
    <row r="87" customFormat="false" ht="12.75" hidden="false" customHeight="false" outlineLevel="0" collapsed="false">
      <c r="A87" s="120" t="s">
        <v>200</v>
      </c>
      <c r="B87" s="121" t="n">
        <f aca="false">B$2*MIN(B$91^(1/ABS('Scoring Table'!B86))-1,$B$93)*$B$97</f>
        <v>1.09385210182248</v>
      </c>
      <c r="C87" s="121" t="n">
        <f aca="false">C$2*MIN(C$91^(1/ABS('Scoring Table'!C86))-1,$B$93)*$B$97</f>
        <v>0</v>
      </c>
      <c r="D87" s="121" t="n">
        <f aca="false">D$2*MIN(D$91^(1/ABS('Scoring Table'!D86))-1,$B$93)*$B$97</f>
        <v>0</v>
      </c>
      <c r="E87" s="121" t="n">
        <f aca="false">E$2*'Scoring Table'!E86*$B$104</f>
        <v>-0.714472986413751</v>
      </c>
      <c r="F87" s="121" t="n">
        <f aca="false">F$2*'Scoring Table'!F86*$B$104</f>
        <v>-0</v>
      </c>
      <c r="G87" s="121" t="n">
        <f aca="false">G$2*'Scoring Table'!G86*$B$104</f>
        <v>0</v>
      </c>
      <c r="H87" s="121" t="n">
        <f aca="false">H$2*'Scoring Table'!H86*$B$104</f>
        <v>0</v>
      </c>
      <c r="I87" s="121" t="n">
        <f aca="false">I$2*MIN(I$91^(1/ABS('Scoring Table'!I86))-1,$B$93)*$B$103</f>
        <v>0.430161558601325</v>
      </c>
      <c r="J87" s="121" t="n">
        <f aca="false">J$2*MIN(J$91^(1/ABS('Scoring Table'!J86))-1,$B$93)*$B$103</f>
        <v>0</v>
      </c>
      <c r="K87" s="121" t="n">
        <f aca="false">K$2*MIN(K$91^(1/ABS('Scoring Table'!K86))-1,$B$93)*$B$103</f>
        <v>0</v>
      </c>
      <c r="L87" s="121" t="n">
        <f aca="false">L$2*MIN(L$91^(1/ABS('Scoring Table'!L86))-1,$B$93)*$B$103</f>
        <v>0</v>
      </c>
      <c r="M87" s="121" t="n">
        <f aca="false">M$2*MIN(M$91^(1/ABS('Scoring Table'!M86))-1,$B$93)*$B$103</f>
        <v>0</v>
      </c>
      <c r="N87" s="121" t="n">
        <f aca="false">N$2*MIN(N$91^(1/ABS('Scoring Table'!N86))-1,$B$93)*$B$98</f>
        <v>4.35039550511705</v>
      </c>
      <c r="O87" s="121" t="n">
        <f aca="false">O$2*MIN(O$91^(1/ABS('Scoring Table'!O86))-1,$B$93)*$B$98</f>
        <v>0</v>
      </c>
      <c r="P87" s="121" t="n">
        <f aca="false">P$2*MIN(P$91^(1/ABS('Scoring Table'!P86))-1,$B$93)*$B$98</f>
        <v>0</v>
      </c>
      <c r="Q87" s="121" t="n">
        <f aca="false">Q$2*MIN(Q$91^(1/ABS('Scoring Table'!Q86))-1,$B$93)*$B$98</f>
        <v>0</v>
      </c>
      <c r="V87" s="121" t="n">
        <f aca="false">'Scoring Table'!V86*$B$99</f>
        <v>0.368159981162122</v>
      </c>
      <c r="W87" s="121" t="n">
        <f aca="false">W$2*MIN(W$91^(1/ABS('Scoring Table'!W86))-1,$B$93)*$B$101</f>
        <v>0.494374399739876</v>
      </c>
      <c r="X87" s="121" t="n">
        <f aca="false">X$2*MIN(X$91^(1/ABS('Scoring Table'!X86))-1,$B$93)*$B$101</f>
        <v>0</v>
      </c>
      <c r="Y87" s="121" t="n">
        <f aca="false">Y$2*MIN(Y$91^(1/ABS('Scoring Table'!Y86))-1,$B$93)*$B$101</f>
        <v>0</v>
      </c>
      <c r="Z87" s="121" t="n">
        <f aca="false">Z$2*MIN(Z$91^(1/ABS('Scoring Table'!Z86))-1,$B$93)*$B$101</f>
        <v>0</v>
      </c>
      <c r="AA87" s="121" t="n">
        <f aca="false">AA$2*MIN(AA$91^(1/ABS('Scoring Table'!AA86))-1,$B$93)*$B$101</f>
        <v>0</v>
      </c>
      <c r="AB87" s="121" t="n">
        <f aca="false">AB$2*MIN(AB$91^(1/ABS('Scoring Table'!AB86))-1,$B$93)*$B$102</f>
        <v>0.437335338329912</v>
      </c>
      <c r="AC87" s="121" t="n">
        <f aca="false">AC$2*MIN(AC$91^(1/ABS('Scoring Table'!AC86))-1,$B$93)*$B$102</f>
        <v>0</v>
      </c>
      <c r="AD87" s="121" t="n">
        <f aca="false">AD$2*MIN(AD$91^(1/ABS('Scoring Table'!AD86))-1,$B$93)*$B$102</f>
        <v>0</v>
      </c>
      <c r="AE87" s="121" t="n">
        <f aca="false">AE$2*MIN(AE$91^(1/ABS('Scoring Table'!AE86))-1,$B$93)*$B$102</f>
        <v>0</v>
      </c>
      <c r="AF87" s="121" t="n">
        <f aca="false">'Scoring Table'!AF86*$B$100</f>
        <v>-0.400247925115423</v>
      </c>
      <c r="AH87" s="121" t="n">
        <f aca="false">SUM(B87:D87)/COUNTIF(B$2:D$2,TRUE())</f>
        <v>1.09385210182248</v>
      </c>
      <c r="AI87" s="121" t="n">
        <f aca="false">SUM(N87:Q87)/COUNTIF(N$2:Q$2,TRUE())</f>
        <v>4.35039550511705</v>
      </c>
      <c r="AJ87" s="121" t="n">
        <f aca="false">V87</f>
        <v>0.368159981162122</v>
      </c>
      <c r="AK87" s="121" t="n">
        <f aca="false">AF87</f>
        <v>-0.400247925115423</v>
      </c>
      <c r="AL87" s="121" t="n">
        <f aca="false">SUM(W87:AA87)/COUNTIF(W$2:AA$2,TRUE())</f>
        <v>0.494374399739876</v>
      </c>
      <c r="AM87" s="121" t="n">
        <f aca="false">SUM(AB87:AE87)/COUNTIF(AB$2:AE$2,TRUE())</f>
        <v>0.437335338329912</v>
      </c>
      <c r="AN87" s="121" t="n">
        <f aca="false">SUM(I87:M87)/COUNTIF(I$2:M$2,TRUE())</f>
        <v>0.430161558601325</v>
      </c>
      <c r="AO87" s="121" t="n">
        <f aca="false">SUM(E87:H87)/COUNTIF(E$2:H$2,TRUE())</f>
        <v>-0.714472986413751</v>
      </c>
      <c r="AP87" s="121" t="n">
        <f aca="false">SUM(B87:AF87)</f>
        <v>6.05955797324359</v>
      </c>
      <c r="AQ87" s="0" t="n">
        <f aca="false">RANK(AP87,$AP$3:$AP$88)</f>
        <v>80</v>
      </c>
    </row>
    <row r="88" customFormat="false" ht="12.75" hidden="false" customHeight="false" outlineLevel="0" collapsed="false">
      <c r="A88" s="120" t="s">
        <v>201</v>
      </c>
      <c r="B88" s="121" t="n">
        <f aca="false">B$2*MIN(B$91^(1/ABS('Scoring Table'!B87))-1,$B$93)*$B$97</f>
        <v>1.43619564601236</v>
      </c>
      <c r="C88" s="121" t="n">
        <f aca="false">C$2*MIN(C$91^(1/ABS('Scoring Table'!C87))-1,$B$93)*$B$97</f>
        <v>0</v>
      </c>
      <c r="D88" s="121" t="n">
        <f aca="false">D$2*MIN(D$91^(1/ABS('Scoring Table'!D87))-1,$B$93)*$B$97</f>
        <v>0</v>
      </c>
      <c r="E88" s="121" t="n">
        <f aca="false">E$2*'Scoring Table'!E87*$B$104</f>
        <v>0.182479315174835</v>
      </c>
      <c r="F88" s="121" t="n">
        <f aca="false">F$2*'Scoring Table'!F87*$B$104</f>
        <v>0</v>
      </c>
      <c r="G88" s="121" t="n">
        <f aca="false">G$2*'Scoring Table'!G87*$B$104</f>
        <v>-0</v>
      </c>
      <c r="H88" s="121" t="n">
        <f aca="false">H$2*'Scoring Table'!H87*$B$104</f>
        <v>-0</v>
      </c>
      <c r="I88" s="121" t="n">
        <f aca="false">I$2*MIN(I$91^(1/ABS('Scoring Table'!I87))-1,$B$93)*$B$103</f>
        <v>0.629426307276404</v>
      </c>
      <c r="J88" s="121" t="n">
        <f aca="false">J$2*MIN(J$91^(1/ABS('Scoring Table'!J87))-1,$B$93)*$B$103</f>
        <v>0</v>
      </c>
      <c r="K88" s="121" t="n">
        <f aca="false">K$2*MIN(K$91^(1/ABS('Scoring Table'!K87))-1,$B$93)*$B$103</f>
        <v>0</v>
      </c>
      <c r="L88" s="121" t="n">
        <f aca="false">L$2*MIN(L$91^(1/ABS('Scoring Table'!L87))-1,$B$93)*$B$103</f>
        <v>0</v>
      </c>
      <c r="M88" s="121" t="n">
        <f aca="false">M$2*MIN(M$91^(1/ABS('Scoring Table'!M87))-1,$B$93)*$B$103</f>
        <v>0</v>
      </c>
      <c r="N88" s="121" t="n">
        <f aca="false">N$2*MIN(N$91^(1/ABS('Scoring Table'!N87))-1,$B$93)*$B$98</f>
        <v>4.35039550511705</v>
      </c>
      <c r="O88" s="121" t="n">
        <f aca="false">O$2*MIN(O$91^(1/ABS('Scoring Table'!O87))-1,$B$93)*$B$98</f>
        <v>0</v>
      </c>
      <c r="P88" s="121" t="n">
        <f aca="false">P$2*MIN(P$91^(1/ABS('Scoring Table'!P87))-1,$B$93)*$B$98</f>
        <v>0</v>
      </c>
      <c r="Q88" s="121" t="n">
        <f aca="false">Q$2*MIN(Q$91^(1/ABS('Scoring Table'!Q87))-1,$B$93)*$B$98</f>
        <v>0</v>
      </c>
      <c r="V88" s="121" t="n">
        <f aca="false">'Scoring Table'!V87*$B$99</f>
        <v>-0.5912872424725</v>
      </c>
      <c r="W88" s="121" t="n">
        <f aca="false">W$2*MIN(W$91^(1/ABS('Scoring Table'!W87))-1,$B$93)*$B$101</f>
        <v>0.475698112920778</v>
      </c>
      <c r="X88" s="121" t="n">
        <f aca="false">X$2*MIN(X$91^(1/ABS('Scoring Table'!X87))-1,$B$93)*$B$101</f>
        <v>0</v>
      </c>
      <c r="Y88" s="121" t="n">
        <f aca="false">Y$2*MIN(Y$91^(1/ABS('Scoring Table'!Y87))-1,$B$93)*$B$101</f>
        <v>0</v>
      </c>
      <c r="Z88" s="121" t="n">
        <f aca="false">Z$2*MIN(Z$91^(1/ABS('Scoring Table'!Z87))-1,$B$93)*$B$101</f>
        <v>0</v>
      </c>
      <c r="AA88" s="121" t="n">
        <f aca="false">AA$2*MIN(AA$91^(1/ABS('Scoring Table'!AA87))-1,$B$93)*$B$101</f>
        <v>0</v>
      </c>
      <c r="AB88" s="121" t="n">
        <f aca="false">AB$2*MIN(AB$91^(1/ABS('Scoring Table'!AB87))-1,$B$93)*$B$102</f>
        <v>0.425272991124433</v>
      </c>
      <c r="AC88" s="121" t="n">
        <f aca="false">AC$2*MIN(AC$91^(1/ABS('Scoring Table'!AC87))-1,$B$93)*$B$102</f>
        <v>0</v>
      </c>
      <c r="AD88" s="121" t="n">
        <f aca="false">AD$2*MIN(AD$91^(1/ABS('Scoring Table'!AD87))-1,$B$93)*$B$102</f>
        <v>0</v>
      </c>
      <c r="AE88" s="121" t="n">
        <f aca="false">AE$2*MIN(AE$91^(1/ABS('Scoring Table'!AE87))-1,$B$93)*$B$102</f>
        <v>0</v>
      </c>
      <c r="AF88" s="121" t="n">
        <f aca="false">'Scoring Table'!AF87*$B$100</f>
        <v>-0.874661239111344</v>
      </c>
      <c r="AH88" s="121" t="n">
        <f aca="false">SUM(B88:D88)/COUNTIF(B$2:D$2,TRUE())</f>
        <v>1.43619564601236</v>
      </c>
      <c r="AI88" s="121" t="n">
        <f aca="false">SUM(N88:Q88)/COUNTIF(N$2:Q$2,TRUE())</f>
        <v>4.35039550511705</v>
      </c>
      <c r="AJ88" s="121" t="n">
        <f aca="false">V88</f>
        <v>-0.5912872424725</v>
      </c>
      <c r="AK88" s="121" t="n">
        <f aca="false">AF88</f>
        <v>-0.874661239111344</v>
      </c>
      <c r="AL88" s="121" t="n">
        <f aca="false">SUM(W88:AA88)/COUNTIF(W$2:AA$2,TRUE())</f>
        <v>0.475698112920778</v>
      </c>
      <c r="AM88" s="121" t="n">
        <f aca="false">SUM(AB88:AE88)/COUNTIF(AB$2:AE$2,TRUE())</f>
        <v>0.425272991124433</v>
      </c>
      <c r="AN88" s="121" t="n">
        <f aca="false">SUM(I88:M88)/COUNTIF(I$2:M$2,TRUE())</f>
        <v>0.629426307276404</v>
      </c>
      <c r="AO88" s="121" t="n">
        <f aca="false">SUM(E88:H88)/COUNTIF(E$2:H$2,TRUE())</f>
        <v>0.182479315174835</v>
      </c>
      <c r="AP88" s="121" t="n">
        <f aca="false">SUM(B88:AF88)</f>
        <v>6.03351939604201</v>
      </c>
      <c r="AQ88" s="0" t="n">
        <f aca="false">RANK(AP88,$AP$3:$AP$88)</f>
        <v>81</v>
      </c>
    </row>
    <row r="89" customFormat="false" ht="12.75" hidden="false" customHeight="false" outlineLevel="0" collapsed="false">
      <c r="A89" s="120"/>
      <c r="B89" s="121"/>
      <c r="C89" s="121"/>
      <c r="D89" s="121"/>
      <c r="E89" s="121"/>
      <c r="F89" s="121"/>
      <c r="G89" s="121"/>
      <c r="H89" s="121"/>
      <c r="I89" s="121"/>
      <c r="AP89" s="121"/>
    </row>
    <row r="90" customFormat="false" ht="12.75" hidden="false" customHeight="false" outlineLevel="0" collapsed="false">
      <c r="A90" s="120" t="s">
        <v>202</v>
      </c>
      <c r="B90" s="122" t="n">
        <f aca="false">AVERAGE(B3:D88)/$B$97</f>
        <v>0.590739581846507</v>
      </c>
      <c r="C90" s="121"/>
      <c r="D90" s="121"/>
      <c r="E90" s="123" t="n">
        <f aca="false">AVERAGE(E3:H88)/$B$104</f>
        <v>-7.89954745673741E-018</v>
      </c>
      <c r="F90" s="121"/>
      <c r="G90" s="121"/>
      <c r="H90" s="121"/>
      <c r="I90" s="122" t="n">
        <f aca="false">AVERAGE(I3:M88)/$B$103</f>
        <v>0.442708228589357</v>
      </c>
      <c r="J90" s="121"/>
      <c r="K90" s="121"/>
      <c r="L90" s="121"/>
      <c r="M90" s="121"/>
      <c r="N90" s="122" t="n">
        <f aca="false">AVERAGE(N3:Q88)/B98</f>
        <v>0.541163960811325</v>
      </c>
      <c r="O90" s="121"/>
      <c r="P90" s="121"/>
      <c r="Q90" s="121"/>
      <c r="R90" s="121" t="e">
        <f aca="false">AVERAGE(R3:R88)</f>
        <v>#DIV/0!</v>
      </c>
      <c r="S90" s="121" t="e">
        <f aca="false">AVERAGE(S3:S88)</f>
        <v>#DIV/0!</v>
      </c>
      <c r="T90" s="121" t="e">
        <f aca="false">AVERAGE(T3:T88)</f>
        <v>#DIV/0!</v>
      </c>
      <c r="U90" s="121" t="e">
        <f aca="false">AVERAGE(U3:U88)</f>
        <v>#DIV/0!</v>
      </c>
      <c r="V90" s="123" t="n">
        <f aca="false">AVERAGE(V3:V88)</f>
        <v>-2.27853911449233E-016</v>
      </c>
      <c r="W90" s="122" t="n">
        <f aca="false">AVERAGE(W3:AA88)/B101</f>
        <v>0.425886662624864</v>
      </c>
      <c r="X90" s="121"/>
      <c r="Y90" s="121"/>
      <c r="Z90" s="121"/>
      <c r="AA90" s="121"/>
      <c r="AB90" s="124" t="n">
        <f aca="false">AVERAGE(AB3:AE88)/B102</f>
        <v>0.590661105717284</v>
      </c>
      <c r="AC90" s="121"/>
      <c r="AD90" s="121"/>
      <c r="AE90" s="121"/>
      <c r="AF90" s="121" t="n">
        <f aca="false">AVERAGE(AF3:AF88)</f>
        <v>0</v>
      </c>
      <c r="AG90" s="121"/>
      <c r="AH90" s="121" t="n">
        <f aca="false">AVERAGE(AH3:AH88)</f>
        <v>1.77221874553952</v>
      </c>
      <c r="AI90" s="121" t="n">
        <f aca="false">AVERAGE(AI3:AI88)</f>
        <v>2.1646558432453</v>
      </c>
      <c r="AJ90" s="121" t="n">
        <f aca="false">AVERAGE(AJ3:AJ88)</f>
        <v>-2.27853911449233E-016</v>
      </c>
      <c r="AK90" s="121" t="n">
        <f aca="false">AVERAGE(AK3:AK88)</f>
        <v>0</v>
      </c>
      <c r="AL90" s="121" t="n">
        <f aca="false">AVERAGE(AL3:AL88)</f>
        <v>2.12943331312432</v>
      </c>
      <c r="AM90" s="121" t="n">
        <f aca="false">AVERAGE(AM3:AM88)</f>
        <v>2.36264442286914</v>
      </c>
      <c r="AN90" s="121" t="n">
        <f aca="false">AVERAGE(AN3:AN88)</f>
        <v>2.21354114294678</v>
      </c>
      <c r="AO90" s="121" t="n">
        <f aca="false">AVERAGE(AO3:AO88)</f>
        <v>-3.15981898269496E-017</v>
      </c>
      <c r="AP90" s="121" t="n">
        <f aca="false">AVERAGE(AP3:AP88)</f>
        <v>10.6424934677251</v>
      </c>
    </row>
    <row r="91" s="125" customFormat="true" ht="12.75" hidden="false" customHeight="false" outlineLevel="0" collapsed="false">
      <c r="B91" s="125" t="n">
        <v>2.50005756095833</v>
      </c>
      <c r="C91" s="125" t="n">
        <f aca="false">B91</f>
        <v>2.50005756095833</v>
      </c>
      <c r="D91" s="125" t="n">
        <f aca="false">C91</f>
        <v>2.50005756095833</v>
      </c>
      <c r="E91" s="125" t="n">
        <v>2</v>
      </c>
      <c r="F91" s="125" t="n">
        <f aca="false">E91</f>
        <v>2</v>
      </c>
      <c r="G91" s="125" t="n">
        <f aca="false">F91</f>
        <v>2</v>
      </c>
      <c r="H91" s="125" t="n">
        <f aca="false">G91</f>
        <v>2</v>
      </c>
      <c r="I91" s="125" t="n">
        <v>2.41909921043358</v>
      </c>
      <c r="J91" s="125" t="n">
        <f aca="false">I91</f>
        <v>2.41909921043358</v>
      </c>
      <c r="K91" s="125" t="n">
        <f aca="false">J91</f>
        <v>2.41909921043358</v>
      </c>
      <c r="L91" s="125" t="n">
        <f aca="false">K91</f>
        <v>2.41909921043358</v>
      </c>
      <c r="M91" s="125" t="n">
        <f aca="false">L91</f>
        <v>2.41909921043358</v>
      </c>
      <c r="N91" s="125" t="n">
        <v>2.6230268401553</v>
      </c>
      <c r="O91" s="125" t="n">
        <f aca="false">N91</f>
        <v>2.6230268401553</v>
      </c>
      <c r="P91" s="125" t="n">
        <f aca="false">O91</f>
        <v>2.6230268401553</v>
      </c>
      <c r="Q91" s="125" t="n">
        <f aca="false">P91</f>
        <v>2.6230268401553</v>
      </c>
      <c r="R91" s="125" t="n">
        <v>2</v>
      </c>
      <c r="S91" s="125" t="n">
        <v>2</v>
      </c>
      <c r="T91" s="125" t="n">
        <v>2</v>
      </c>
      <c r="U91" s="125" t="n">
        <v>2</v>
      </c>
      <c r="V91" s="125" t="n">
        <v>2</v>
      </c>
      <c r="W91" s="125" t="n">
        <v>2.35321569686194</v>
      </c>
      <c r="X91" s="125" t="n">
        <f aca="false">W91</f>
        <v>2.35321569686194</v>
      </c>
      <c r="Y91" s="125" t="n">
        <f aca="false">X91</f>
        <v>2.35321569686194</v>
      </c>
      <c r="Z91" s="125" t="n">
        <f aca="false">Y91</f>
        <v>2.35321569686194</v>
      </c>
      <c r="AA91" s="125" t="n">
        <f aca="false">Z91</f>
        <v>2.35321569686194</v>
      </c>
      <c r="AB91" s="125" t="n">
        <v>2.13364731796214</v>
      </c>
      <c r="AC91" s="125" t="n">
        <f aca="false">AB91</f>
        <v>2.13364731796214</v>
      </c>
      <c r="AD91" s="125" t="n">
        <f aca="false">AC91</f>
        <v>2.13364731796214</v>
      </c>
      <c r="AE91" s="125" t="n">
        <f aca="false">AD91</f>
        <v>2.13364731796214</v>
      </c>
      <c r="AF91" s="125" t="n">
        <v>2</v>
      </c>
      <c r="AH91" s="125" t="n">
        <v>2</v>
      </c>
      <c r="AI91" s="125" t="n">
        <v>2</v>
      </c>
      <c r="AJ91" s="125" t="n">
        <v>2</v>
      </c>
      <c r="AK91" s="125" t="n">
        <v>2</v>
      </c>
      <c r="AL91" s="125" t="n">
        <v>2</v>
      </c>
      <c r="AM91" s="125" t="n">
        <v>2</v>
      </c>
      <c r="AN91" s="125" t="n">
        <v>2</v>
      </c>
      <c r="AO91" s="125" t="n">
        <v>2</v>
      </c>
      <c r="AP91" s="125" t="n">
        <f aca="false">MAX(AP3:AP88)</f>
        <v>17.3565161313102</v>
      </c>
    </row>
    <row r="93" customFormat="false" ht="12.75" hidden="false" customHeight="false" outlineLevel="0" collapsed="false">
      <c r="A93" s="126" t="s">
        <v>203</v>
      </c>
      <c r="B93" s="121" t="n">
        <f aca="false">'Scoring Table'!B95</f>
        <v>4.35039550511705</v>
      </c>
      <c r="C93" s="127" t="n">
        <f aca="false">B93/2</f>
        <v>2.17519775255853</v>
      </c>
    </row>
    <row r="94" customFormat="false" ht="12.75" hidden="false" customHeight="false" outlineLevel="0" collapsed="false">
      <c r="C94" s="127" t="n">
        <v>2.1752</v>
      </c>
    </row>
    <row r="95" customFormat="false" ht="12.75" hidden="false" customHeight="false" outlineLevel="0" collapsed="false">
      <c r="B95" s="125"/>
    </row>
    <row r="96" customFormat="false" ht="12.75" hidden="false" customHeight="false" outlineLevel="0" collapsed="false">
      <c r="B96" s="125"/>
    </row>
    <row r="97" customFormat="false" ht="15" hidden="false" customHeight="false" outlineLevel="0" collapsed="false">
      <c r="A97" s="128" t="s">
        <v>8</v>
      </c>
      <c r="B97" s="0" t="n">
        <f aca="false">UserInterface!C20</f>
        <v>1</v>
      </c>
      <c r="H97" s="0" t="n">
        <v>1</v>
      </c>
      <c r="I97" s="0" t="str">
        <f aca="false">INDEX($A$3:$AQ$88,MATCH(H97,$AQ$3:$AQ$88,0),1)</f>
        <v>West Seattle/East</v>
      </c>
      <c r="J97" s="0" t="n">
        <f aca="false">LOOKUP(I97,'Raw Data'!$A$2:$A$87,'Raw Data'!$B$2:$B$87)</f>
        <v>48</v>
      </c>
    </row>
    <row r="98" customFormat="false" ht="15" hidden="false" customHeight="false" outlineLevel="0" collapsed="false">
      <c r="A98" s="129" t="s">
        <v>15</v>
      </c>
      <c r="B98" s="0" t="n">
        <f aca="false">UserInterface!C31</f>
        <v>1</v>
      </c>
      <c r="H98" s="0" t="n">
        <v>2</v>
      </c>
      <c r="I98" s="0" t="str">
        <f aca="false">INDEX($A$3:$AQ$88,MATCH(H98,$AQ$3:$AQ$88,0),1)</f>
        <v>Enumclaw</v>
      </c>
      <c r="J98" s="0" t="n">
        <f aca="false">LOOKUP(I98,'Raw Data'!$A$2:$A$87,'Raw Data'!$B$2:$B$87)</f>
        <v>86</v>
      </c>
    </row>
    <row r="99" customFormat="false" ht="15" hidden="false" customHeight="false" outlineLevel="0" collapsed="false">
      <c r="A99" s="129" t="s">
        <v>21</v>
      </c>
      <c r="B99" s="0" t="n">
        <f aca="false">UserInterface!C35</f>
        <v>1</v>
      </c>
      <c r="H99" s="0" t="n">
        <v>3</v>
      </c>
      <c r="I99" s="0" t="str">
        <f aca="false">INDEX($A$3:$AQ$88,MATCH(H99,$AQ$3:$AQ$88,0),1)</f>
        <v>Fauntleroy</v>
      </c>
      <c r="J99" s="0" t="n">
        <f aca="false">LOOKUP(I99,'Raw Data'!$A$2:$A$87,'Raw Data'!$B$2:$B$87)</f>
        <v>53</v>
      </c>
    </row>
    <row r="100" customFormat="false" ht="15" hidden="false" customHeight="false" outlineLevel="0" collapsed="false">
      <c r="A100" s="129" t="s">
        <v>22</v>
      </c>
      <c r="B100" s="0" t="n">
        <f aca="false">UserInterface!C39</f>
        <v>1</v>
      </c>
      <c r="H100" s="0" t="n">
        <v>4</v>
      </c>
      <c r="I100" s="0" t="str">
        <f aca="false">INDEX($A$3:$AQ$88,MATCH(H100,$AQ$3:$AQ$88,0),1)</f>
        <v>Rainier Valley</v>
      </c>
      <c r="J100" s="0" t="n">
        <f aca="false">LOOKUP(I100,'Raw Data'!$A$2:$A$87,'Raw Data'!$B$2:$B$87)</f>
        <v>44</v>
      </c>
    </row>
    <row r="101" customFormat="false" ht="15" hidden="false" customHeight="false" outlineLevel="0" collapsed="false">
      <c r="A101" s="129" t="s">
        <v>23</v>
      </c>
      <c r="B101" s="0" t="n">
        <f aca="false">UserInterface!C52</f>
        <v>1</v>
      </c>
      <c r="H101" s="0" t="n">
        <v>5</v>
      </c>
      <c r="I101" s="0" t="str">
        <f aca="false">INDEX($A$3:$AQ$88,MATCH(H101,$AQ$3:$AQ$88,0),1)</f>
        <v>Green Lake</v>
      </c>
      <c r="J101" s="0" t="n">
        <f aca="false">LOOKUP(I101,'Raw Data'!$A$2:$A$87,'Raw Data'!$B$2:$B$87)</f>
        <v>27</v>
      </c>
    </row>
    <row r="102" customFormat="false" ht="15" hidden="false" customHeight="false" outlineLevel="0" collapsed="false">
      <c r="A102" s="129" t="s">
        <v>29</v>
      </c>
      <c r="B102" s="0" t="n">
        <f aca="false">UserInterface!C63</f>
        <v>1</v>
      </c>
    </row>
    <row r="103" customFormat="false" ht="15" hidden="false" customHeight="false" outlineLevel="0" collapsed="false">
      <c r="A103" s="129" t="s">
        <v>35</v>
      </c>
      <c r="B103" s="0" t="n">
        <f aca="false">UserInterface!C79</f>
        <v>1</v>
      </c>
    </row>
    <row r="104" customFormat="false" ht="15" hidden="false" customHeight="false" outlineLevel="0" collapsed="false">
      <c r="A104" s="129" t="s">
        <v>41</v>
      </c>
      <c r="B104" s="0" t="n">
        <f aca="false">UserInterface!C90</f>
        <v>1</v>
      </c>
    </row>
    <row r="105" customFormat="false" ht="15" hidden="false" customHeight="false" outlineLevel="0" collapsed="false">
      <c r="A10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17" min="17" style="0" width="10.71"/>
  </cols>
  <sheetData>
    <row r="1" s="119" customFormat="true" ht="38.25" hidden="false" customHeight="false" outlineLevel="0" collapsed="false">
      <c r="B1" s="119" t="s">
        <v>76</v>
      </c>
      <c r="C1" s="119" t="s">
        <v>77</v>
      </c>
      <c r="D1" s="119" t="s">
        <v>78</v>
      </c>
      <c r="E1" s="119" t="s">
        <v>79</v>
      </c>
      <c r="F1" s="119" t="s">
        <v>80</v>
      </c>
      <c r="G1" s="119" t="s">
        <v>81</v>
      </c>
      <c r="H1" s="119" t="s">
        <v>82</v>
      </c>
      <c r="I1" s="119" t="s">
        <v>83</v>
      </c>
      <c r="J1" s="119" t="s">
        <v>84</v>
      </c>
      <c r="K1" s="119" t="s">
        <v>85</v>
      </c>
      <c r="L1" s="119" t="s">
        <v>86</v>
      </c>
      <c r="M1" s="119" t="s">
        <v>87</v>
      </c>
      <c r="N1" s="119" t="s">
        <v>88</v>
      </c>
      <c r="O1" s="119" t="s">
        <v>89</v>
      </c>
      <c r="P1" s="119" t="s">
        <v>90</v>
      </c>
      <c r="Q1" s="119" t="s">
        <v>91</v>
      </c>
      <c r="R1" s="119" t="s">
        <v>92</v>
      </c>
      <c r="S1" s="119" t="s">
        <v>93</v>
      </c>
      <c r="T1" s="119" t="s">
        <v>94</v>
      </c>
      <c r="U1" s="119" t="s">
        <v>95</v>
      </c>
      <c r="V1" s="119" t="s">
        <v>96</v>
      </c>
      <c r="W1" s="119" t="s">
        <v>97</v>
      </c>
      <c r="X1" s="119" t="s">
        <v>98</v>
      </c>
      <c r="Y1" s="119" t="s">
        <v>99</v>
      </c>
      <c r="Z1" s="119" t="s">
        <v>100</v>
      </c>
      <c r="AA1" s="119" t="s">
        <v>101</v>
      </c>
      <c r="AB1" s="119" t="s">
        <v>102</v>
      </c>
      <c r="AC1" s="119" t="s">
        <v>103</v>
      </c>
      <c r="AD1" s="119" t="s">
        <v>104</v>
      </c>
      <c r="AE1" s="119" t="s">
        <v>105</v>
      </c>
      <c r="AF1" s="119" t="s">
        <v>106</v>
      </c>
    </row>
    <row r="2" customFormat="false" ht="12.75" hidden="false" customHeight="false" outlineLevel="0" collapsed="false">
      <c r="A2" s="120" t="s">
        <v>116</v>
      </c>
      <c r="B2" s="125" t="n">
        <f aca="false">('Raw Data'!$C2-'Raw Data'!$C$93)/'Raw Data'!$C$90</f>
        <v>2.47726436574781</v>
      </c>
      <c r="C2" s="125" t="n">
        <f aca="false">('Raw Data'!$C2-'Raw Data'!$C$94)/'Raw Data'!$C$90</f>
        <v>1.49877133455868</v>
      </c>
      <c r="D2" s="125" t="n">
        <f aca="false">('Raw Data'!$C2-'Raw Data'!$C$95)/'Raw Data'!$C$90</f>
        <v>0.195261121425903</v>
      </c>
      <c r="E2" s="125" t="n">
        <f aca="false">('Raw Data'!AD2-'Raw Data'!AD$89)/'Raw Data'!AD$90</f>
        <v>2.05691254709985</v>
      </c>
      <c r="F2" s="125" t="n">
        <f aca="false">('Raw Data'!AE2-'Raw Data'!AE$89)/'Raw Data'!AE$90</f>
        <v>-0.168563584833708</v>
      </c>
      <c r="G2" s="125" t="n">
        <f aca="false">('Raw Data'!AF2-'Raw Data'!AF$89)/'Raw Data'!AF$90</f>
        <v>-1.54756034621776</v>
      </c>
      <c r="H2" s="125" t="n">
        <f aca="false">('Raw Data'!AG2-'Raw Data'!AG$89)/'Raw Data'!AG$90</f>
        <v>-0.729701088280814</v>
      </c>
      <c r="I2" s="125" t="n">
        <f aca="false">('Raw Data'!$F2-'Raw Data'!$C$100)/'Raw Data'!$F$90</f>
        <v>0.439328099735359</v>
      </c>
      <c r="J2" s="125" t="n">
        <f aca="false">('Raw Data'!$F2-'Raw Data'!$C$101)/'Raw Data'!$F$90</f>
        <v>-0.1116347390209</v>
      </c>
      <c r="K2" s="125" t="n">
        <f aca="false">('Raw Data'!$F2-'Raw Data'!$C$102)/'Raw Data'!$F$90</f>
        <v>-0.672345587284964</v>
      </c>
      <c r="L2" s="125" t="n">
        <f aca="false">('Raw Data'!$F2-'Raw Data'!$C$103)/'Raw Data'!$F$90</f>
        <v>-1.35670926848366</v>
      </c>
      <c r="M2" s="125" t="n">
        <f aca="false">('Raw Data'!$F2-'Raw Data'!$C$104)/'Raw Data'!$F$90</f>
        <v>-2.43273954876838</v>
      </c>
      <c r="N2" s="125" t="n">
        <f aca="false">('Raw Data'!$E2-'Raw Data'!$C$105)/'Raw Data'!$E$90</f>
        <v>-1.047799278857</v>
      </c>
      <c r="O2" s="125" t="n">
        <f aca="false">('Raw Data'!$E2-'Raw Data'!$C$106)/'Raw Data'!$E$90</f>
        <v>-0.383508232784262</v>
      </c>
      <c r="P2" s="125" t="n">
        <f aca="false">('Raw Data'!$E2-'Raw Data'!$C$107)/'Raw Data'!$E$90</f>
        <v>0.575262349176392</v>
      </c>
      <c r="Q2" s="125" t="n">
        <f aca="false">('Raw Data'!$E2-'Raw Data'!$C$108)/'Raw Data'!$E$90</f>
        <v>1.93808624782046</v>
      </c>
      <c r="R2" s="125" t="n">
        <f aca="false">IF('Raw Data'!$E2&gt;='Raw Data'!$E$105,1,0)</f>
        <v>0</v>
      </c>
      <c r="S2" s="125" t="n">
        <f aca="false">IF(AND('Raw Data'!$E2&gt;='Raw Data'!$E$106,'Raw Data'!$E2&lt;='Raw Data'!$F$106),1,0)</f>
        <v>0</v>
      </c>
      <c r="T2" s="125" t="n">
        <f aca="false">IF(AND('Raw Data'!$E2&gt;='Raw Data'!$E$107,'Raw Data'!$E2&lt;='Raw Data'!$F$107),1,0)</f>
        <v>1</v>
      </c>
      <c r="U2" s="125" t="n">
        <f aca="false">IF('Raw Data'!$E2&lt;='Raw Data'!$F$108,1,0)</f>
        <v>0</v>
      </c>
      <c r="V2" s="125" t="n">
        <f aca="false">-('Raw Data'!K2-'Raw Data'!$K$89)/'Raw Data'!$K$90</f>
        <v>-1.55073446610712</v>
      </c>
      <c r="W2" s="125" t="n">
        <f aca="false">('Raw Data'!$L2-'Raw Data'!$C$110)/'Raw Data'!$L$90</f>
        <v>2.85330819217313</v>
      </c>
      <c r="X2" s="125" t="n">
        <f aca="false">('Raw Data'!$L2-'Raw Data'!$C$111)/'Raw Data'!$L$90</f>
        <v>2.35818125605792</v>
      </c>
      <c r="Y2" s="125" t="n">
        <f aca="false">('Raw Data'!$L2-'Raw Data'!$C$112)/'Raw Data'!$L$90</f>
        <v>1.79196408931332</v>
      </c>
      <c r="Z2" s="125" t="n">
        <f aca="false">('Raw Data'!$L2-'Raw Data'!$C$113)/'Raw Data'!$L$90</f>
        <v>1.15833377283395</v>
      </c>
      <c r="AA2" s="125" t="n">
        <f aca="false">('Raw Data'!$L2-'Raw Data'!$C$114)/'Raw Data'!$L$90</f>
        <v>0.0321309368222003</v>
      </c>
      <c r="AB2" s="125" t="n">
        <f aca="false">('Raw Data'!$G2-'Raw Data'!$C$115)/'Raw Data'!$G$90</f>
        <v>1.26273301988703</v>
      </c>
      <c r="AC2" s="125" t="n">
        <f aca="false">('Raw Data'!$G2-'Raw Data'!$C$116)/'Raw Data'!$G$90</f>
        <v>0.74706735345442</v>
      </c>
      <c r="AD2" s="125" t="n">
        <f aca="false">('Raw Data'!$G2-'Raw Data'!$C$117)/'Raw Data'!$G$90</f>
        <v>0.147369173200059</v>
      </c>
      <c r="AE2" s="125" t="n">
        <f aca="false">('Raw Data'!$G2-'Raw Data'!$C$118)/'Raw Data'!$G$90</f>
        <v>-1.29406416896703</v>
      </c>
      <c r="AF2" s="125" t="n">
        <f aca="false">('Raw Data'!J2-'Raw Data'!$J$89)/'Raw Data'!$J$90</f>
        <v>-1.29636196266328</v>
      </c>
    </row>
    <row r="3" customFormat="false" ht="12.75" hidden="false" customHeight="false" outlineLevel="0" collapsed="false">
      <c r="A3" s="120" t="s">
        <v>117</v>
      </c>
      <c r="B3" s="125" t="n">
        <f aca="false">('Raw Data'!$C3-'Raw Data'!$C$93)/'Raw Data'!$C$90</f>
        <v>1.21447861124738</v>
      </c>
      <c r="C3" s="125" t="n">
        <f aca="false">('Raw Data'!$C3-'Raw Data'!$C$94)/'Raw Data'!$C$90</f>
        <v>0.235985580058256</v>
      </c>
      <c r="D3" s="125" t="n">
        <f aca="false">('Raw Data'!$C3-'Raw Data'!$C$95)/'Raw Data'!$C$90</f>
        <v>-1.06752463307452</v>
      </c>
      <c r="E3" s="125" t="n">
        <f aca="false">('Raw Data'!AD3-'Raw Data'!AD$89)/'Raw Data'!AD$90</f>
        <v>-0.0587671849019509</v>
      </c>
      <c r="F3" s="125" t="n">
        <f aca="false">('Raw Data'!AE3-'Raw Data'!AE$89)/'Raw Data'!AE$90</f>
        <v>0.858668597525503</v>
      </c>
      <c r="G3" s="125" t="n">
        <f aca="false">('Raw Data'!AF3-'Raw Data'!AF$89)/'Raw Data'!AF$90</f>
        <v>-0.115200772253056</v>
      </c>
      <c r="H3" s="125" t="n">
        <f aca="false">('Raw Data'!AG3-'Raw Data'!AG$89)/'Raw Data'!AG$90</f>
        <v>-0.634531428233353</v>
      </c>
      <c r="I3" s="125" t="n">
        <f aca="false">('Raw Data'!$F3-'Raw Data'!$C$100)/'Raw Data'!$F$90</f>
        <v>1.11167368702032</v>
      </c>
      <c r="J3" s="125" t="n">
        <f aca="false">('Raw Data'!$F3-'Raw Data'!$C$101)/'Raw Data'!$F$90</f>
        <v>0.560710848264065</v>
      </c>
      <c r="K3" s="125" t="n">
        <f aca="false">('Raw Data'!$F3-'Raw Data'!$C$102)/'Raw Data'!$F$90</f>
        <v>0</v>
      </c>
      <c r="L3" s="125" t="n">
        <f aca="false">('Raw Data'!$F3-'Raw Data'!$C$103)/'Raw Data'!$F$90</f>
        <v>-0.684363681198698</v>
      </c>
      <c r="M3" s="125" t="n">
        <f aca="false">('Raw Data'!$F3-'Raw Data'!$C$104)/'Raw Data'!$F$90</f>
        <v>-1.76039396148342</v>
      </c>
      <c r="N3" s="125" t="n">
        <f aca="false">('Raw Data'!$E3-'Raw Data'!$C$105)/'Raw Data'!$E$90</f>
        <v>0.0547868903977501</v>
      </c>
      <c r="O3" s="125" t="n">
        <f aca="false">('Raw Data'!$E3-'Raw Data'!$C$106)/'Raw Data'!$E$90</f>
        <v>0.71907793647049</v>
      </c>
      <c r="P3" s="125" t="n">
        <f aca="false">('Raw Data'!$E3-'Raw Data'!$C$107)/'Raw Data'!$E$90</f>
        <v>1.67784851843114</v>
      </c>
      <c r="Q3" s="125" t="n">
        <f aca="false">('Raw Data'!$E3-'Raw Data'!$C$108)/'Raw Data'!$E$90</f>
        <v>3.04067241707521</v>
      </c>
      <c r="R3" s="125" t="n">
        <f aca="false">IF('Raw Data'!$E3&gt;='Raw Data'!$E$105,1,0)</f>
        <v>1</v>
      </c>
      <c r="S3" s="125" t="n">
        <f aca="false">IF(AND('Raw Data'!$E3&gt;='Raw Data'!$E$106,'Raw Data'!$E3&lt;='Raw Data'!$F$106),1,0)</f>
        <v>0</v>
      </c>
      <c r="T3" s="125" t="n">
        <f aca="false">IF(AND('Raw Data'!$E3&gt;='Raw Data'!$E$107,'Raw Data'!$E3&lt;='Raw Data'!$F$107),1,0)</f>
        <v>0</v>
      </c>
      <c r="U3" s="125" t="n">
        <f aca="false">IF('Raw Data'!$E3&lt;='Raw Data'!$F$108,1,0)</f>
        <v>0</v>
      </c>
      <c r="V3" s="125" t="n">
        <f aca="false">-('Raw Data'!K3-'Raw Data'!$K$89)/'Raw Data'!$K$90</f>
        <v>0.368159981162122</v>
      </c>
      <c r="W3" s="125" t="n">
        <f aca="false">('Raw Data'!$L3-'Raw Data'!$C$110)/'Raw Data'!$L$90</f>
        <v>3.02543821086349</v>
      </c>
      <c r="X3" s="125" t="n">
        <f aca="false">('Raw Data'!$L3-'Raw Data'!$C$111)/'Raw Data'!$L$90</f>
        <v>2.53031127474828</v>
      </c>
      <c r="Y3" s="125" t="n">
        <f aca="false">('Raw Data'!$L3-'Raw Data'!$C$112)/'Raw Data'!$L$90</f>
        <v>1.96409410800368</v>
      </c>
      <c r="Z3" s="125" t="n">
        <f aca="false">('Raw Data'!$L3-'Raw Data'!$C$113)/'Raw Data'!$L$90</f>
        <v>1.33046379152431</v>
      </c>
      <c r="AA3" s="125" t="n">
        <f aca="false">('Raw Data'!$L3-'Raw Data'!$C$114)/'Raw Data'!$L$90</f>
        <v>0.204260955512559</v>
      </c>
      <c r="AB3" s="125" t="n">
        <f aca="false">('Raw Data'!$G3-'Raw Data'!$C$115)/'Raw Data'!$G$90</f>
        <v>-0.0509938830844348</v>
      </c>
      <c r="AC3" s="125" t="n">
        <f aca="false">('Raw Data'!$G3-'Raw Data'!$C$116)/'Raw Data'!$G$90</f>
        <v>-0.566659549517048</v>
      </c>
      <c r="AD3" s="125" t="n">
        <f aca="false">('Raw Data'!$G3-'Raw Data'!$C$117)/'Raw Data'!$G$90</f>
        <v>-1.16635772977141</v>
      </c>
      <c r="AE3" s="125" t="n">
        <f aca="false">('Raw Data'!$G3-'Raw Data'!$C$118)/'Raw Data'!$G$90</f>
        <v>-2.6077910719385</v>
      </c>
      <c r="AF3" s="125" t="n">
        <f aca="false">('Raw Data'!J3-'Raw Data'!$J$89)/'Raw Data'!$J$90</f>
        <v>-1.34907455310727</v>
      </c>
    </row>
    <row r="4" customFormat="false" ht="12.75" hidden="false" customHeight="false" outlineLevel="0" collapsed="false">
      <c r="A4" s="120" t="s">
        <v>118</v>
      </c>
      <c r="B4" s="125" t="n">
        <f aca="false">('Raw Data'!$C4-'Raw Data'!$C$93)/'Raw Data'!$C$90</f>
        <v>1.3835367808758</v>
      </c>
      <c r="C4" s="125" t="n">
        <f aca="false">('Raw Data'!$C4-'Raw Data'!$C$94)/'Raw Data'!$C$90</f>
        <v>0.405043749686672</v>
      </c>
      <c r="D4" s="125" t="n">
        <f aca="false">('Raw Data'!$C4-'Raw Data'!$C$95)/'Raw Data'!$C$90</f>
        <v>-0.898466463446104</v>
      </c>
      <c r="E4" s="125" t="n">
        <f aca="false">('Raw Data'!AD4-'Raw Data'!AD$89)/'Raw Data'!AD$90</f>
        <v>-0.66889466656489</v>
      </c>
      <c r="F4" s="125" t="n">
        <f aca="false">('Raw Data'!AE4-'Raw Data'!AE$89)/'Raw Data'!AE$90</f>
        <v>0.842393939340293</v>
      </c>
      <c r="G4" s="125" t="n">
        <f aca="false">('Raw Data'!AF4-'Raw Data'!AF$89)/'Raw Data'!AF$90</f>
        <v>0.476466223077622</v>
      </c>
      <c r="H4" s="125" t="n">
        <f aca="false">('Raw Data'!AG4-'Raw Data'!AG$89)/'Raw Data'!AG$90</f>
        <v>-0.486684834580287</v>
      </c>
      <c r="I4" s="125" t="n">
        <f aca="false">('Raw Data'!$F4-'Raw Data'!$C$100)/'Raw Data'!$F$90</f>
        <v>1.5303039583487</v>
      </c>
      <c r="J4" s="125" t="n">
        <f aca="false">('Raw Data'!$F4-'Raw Data'!$C$101)/'Raw Data'!$F$90</f>
        <v>0.979341119592438</v>
      </c>
      <c r="K4" s="125" t="n">
        <f aca="false">('Raw Data'!$F4-'Raw Data'!$C$102)/'Raw Data'!$F$90</f>
        <v>0.418630271328374</v>
      </c>
      <c r="L4" s="125" t="n">
        <f aca="false">('Raw Data'!$F4-'Raw Data'!$C$103)/'Raw Data'!$F$90</f>
        <v>-0.265733409870324</v>
      </c>
      <c r="M4" s="125" t="n">
        <f aca="false">('Raw Data'!$F4-'Raw Data'!$C$104)/'Raw Data'!$F$90</f>
        <v>-1.34176369015504</v>
      </c>
      <c r="N4" s="125" t="n">
        <f aca="false">('Raw Data'!$E4-'Raw Data'!$C$105)/'Raw Data'!$E$90</f>
        <v>-0.47253692968061</v>
      </c>
      <c r="O4" s="125" t="n">
        <f aca="false">('Raw Data'!$E4-'Raw Data'!$C$106)/'Raw Data'!$E$90</f>
        <v>0.191754116392131</v>
      </c>
      <c r="P4" s="125" t="n">
        <f aca="false">('Raw Data'!$E4-'Raw Data'!$C$107)/'Raw Data'!$E$90</f>
        <v>1.15052469835278</v>
      </c>
      <c r="Q4" s="125" t="n">
        <f aca="false">('Raw Data'!$E4-'Raw Data'!$C$108)/'Raw Data'!$E$90</f>
        <v>2.51334859699685</v>
      </c>
      <c r="R4" s="125" t="n">
        <f aca="false">IF('Raw Data'!$E4&gt;='Raw Data'!$E$105,1,0)</f>
        <v>0</v>
      </c>
      <c r="S4" s="125" t="n">
        <f aca="false">IF(AND('Raw Data'!$E4&gt;='Raw Data'!$E$106,'Raw Data'!$E4&lt;='Raw Data'!$F$106),1,0)</f>
        <v>1</v>
      </c>
      <c r="T4" s="125" t="n">
        <f aca="false">IF(AND('Raw Data'!$E4&gt;='Raw Data'!$E$107,'Raw Data'!$E4&lt;='Raw Data'!$F$107),1,0)</f>
        <v>0</v>
      </c>
      <c r="U4" s="125" t="n">
        <f aca="false">IF('Raw Data'!$E4&lt;='Raw Data'!$F$108,1,0)</f>
        <v>0</v>
      </c>
      <c r="V4" s="125" t="n">
        <f aca="false">-('Raw Data'!K4-'Raw Data'!$K$89)/'Raw Data'!$K$90</f>
        <v>-1.55073446610712</v>
      </c>
      <c r="W4" s="125" t="n">
        <f aca="false">('Raw Data'!$L4-'Raw Data'!$C$110)/'Raw Data'!$L$90</f>
        <v>1.5451200501264</v>
      </c>
      <c r="X4" s="125" t="n">
        <f aca="false">('Raw Data'!$L4-'Raw Data'!$C$111)/'Raw Data'!$L$90</f>
        <v>1.04999311401119</v>
      </c>
      <c r="Y4" s="125" t="n">
        <f aca="false">('Raw Data'!$L4-'Raw Data'!$C$112)/'Raw Data'!$L$90</f>
        <v>0.483775947266588</v>
      </c>
      <c r="Z4" s="125" t="n">
        <f aca="false">('Raw Data'!$L4-'Raw Data'!$C$113)/'Raw Data'!$L$90</f>
        <v>-0.149854369212783</v>
      </c>
      <c r="AA4" s="125" t="n">
        <f aca="false">('Raw Data'!$L4-'Raw Data'!$C$114)/'Raw Data'!$L$90</f>
        <v>-1.27605720522453</v>
      </c>
      <c r="AB4" s="125" t="n">
        <f aca="false">('Raw Data'!$G4-'Raw Data'!$C$115)/'Raw Data'!$G$90</f>
        <v>1.57425322537705</v>
      </c>
      <c r="AC4" s="125" t="n">
        <f aca="false">('Raw Data'!$G4-'Raw Data'!$C$116)/'Raw Data'!$G$90</f>
        <v>1.05858755894444</v>
      </c>
      <c r="AD4" s="125" t="n">
        <f aca="false">('Raw Data'!$G4-'Raw Data'!$C$117)/'Raw Data'!$G$90</f>
        <v>0.458889378690079</v>
      </c>
      <c r="AE4" s="125" t="n">
        <f aca="false">('Raw Data'!$G4-'Raw Data'!$C$118)/'Raw Data'!$G$90</f>
        <v>-0.982543963477011</v>
      </c>
      <c r="AF4" s="125" t="n">
        <f aca="false">('Raw Data'!J4-'Raw Data'!$J$89)/'Raw Data'!$J$90</f>
        <v>-0.452960515559414</v>
      </c>
    </row>
    <row r="5" customFormat="false" ht="12.75" hidden="false" customHeight="false" outlineLevel="0" collapsed="false">
      <c r="A5" s="120" t="s">
        <v>119</v>
      </c>
      <c r="B5" s="125" t="n">
        <f aca="false">('Raw Data'!$C5-'Raw Data'!$C$93)/'Raw Data'!$C$90</f>
        <v>3.38375548318189</v>
      </c>
      <c r="C5" s="125" t="n">
        <f aca="false">('Raw Data'!$C5-'Raw Data'!$C$94)/'Raw Data'!$C$90</f>
        <v>2.40526245199276</v>
      </c>
      <c r="D5" s="125" t="n">
        <f aca="false">('Raw Data'!$C5-'Raw Data'!$C$95)/'Raw Data'!$C$90</f>
        <v>1.10175223885999</v>
      </c>
      <c r="E5" s="125" t="n">
        <f aca="false">('Raw Data'!AD5-'Raw Data'!AD$89)/'Raw Data'!AD$90</f>
        <v>2.13083009188186</v>
      </c>
      <c r="F5" s="125" t="n">
        <f aca="false">('Raw Data'!AE5-'Raw Data'!AE$89)/'Raw Data'!AE$90</f>
        <v>-0.350313609079475</v>
      </c>
      <c r="G5" s="125" t="n">
        <f aca="false">('Raw Data'!AF5-'Raw Data'!AF$89)/'Raw Data'!AF$90</f>
        <v>-1.46102891309758</v>
      </c>
      <c r="H5" s="125" t="n">
        <f aca="false">('Raw Data'!AG5-'Raw Data'!AG$89)/'Raw Data'!AG$90</f>
        <v>-0.729701088280814</v>
      </c>
      <c r="I5" s="125" t="n">
        <f aca="false">('Raw Data'!$F5-'Raw Data'!$C$100)/'Raw Data'!$F$90</f>
        <v>-0.0427310005821626</v>
      </c>
      <c r="J5" s="125" t="n">
        <f aca="false">('Raw Data'!$F5-'Raw Data'!$C$101)/'Raw Data'!$F$90</f>
        <v>-0.593693839338421</v>
      </c>
      <c r="K5" s="125" t="n">
        <f aca="false">('Raw Data'!$F5-'Raw Data'!$C$102)/'Raw Data'!$F$90</f>
        <v>-1.15440468760249</v>
      </c>
      <c r="L5" s="125" t="n">
        <f aca="false">('Raw Data'!$F5-'Raw Data'!$C$103)/'Raw Data'!$F$90</f>
        <v>-1.83876836880118</v>
      </c>
      <c r="M5" s="125" t="n">
        <f aca="false">('Raw Data'!$F5-'Raw Data'!$C$104)/'Raw Data'!$F$90</f>
        <v>-2.9147986490859</v>
      </c>
      <c r="N5" s="125" t="n">
        <f aca="false">('Raw Data'!$E5-'Raw Data'!$C$105)/'Raw Data'!$E$90</f>
        <v>-1.71893868622946</v>
      </c>
      <c r="O5" s="125" t="n">
        <f aca="false">('Raw Data'!$E5-'Raw Data'!$C$106)/'Raw Data'!$E$90</f>
        <v>-1.05464764015672</v>
      </c>
      <c r="P5" s="125" t="n">
        <f aca="false">('Raw Data'!$E5-'Raw Data'!$C$107)/'Raw Data'!$E$90</f>
        <v>-0.0958770581960654</v>
      </c>
      <c r="Q5" s="125" t="n">
        <f aca="false">('Raw Data'!$E5-'Raw Data'!$C$108)/'Raw Data'!$E$90</f>
        <v>1.266946840448</v>
      </c>
      <c r="R5" s="125" t="n">
        <f aca="false">IF('Raw Data'!$E5&gt;='Raw Data'!$E$105,1,0)</f>
        <v>0</v>
      </c>
      <c r="S5" s="125" t="n">
        <f aca="false">IF(AND('Raw Data'!$E5&gt;='Raw Data'!$E$106,'Raw Data'!$E5&lt;='Raw Data'!$F$106),1,0)</f>
        <v>0</v>
      </c>
      <c r="T5" s="125" t="n">
        <f aca="false">IF(AND('Raw Data'!$E5&gt;='Raw Data'!$E$107,'Raw Data'!$E5&lt;='Raw Data'!$F$107),1,0)</f>
        <v>1</v>
      </c>
      <c r="U5" s="125" t="n">
        <f aca="false">IF('Raw Data'!$E5&lt;='Raw Data'!$F$108,1,0)</f>
        <v>0</v>
      </c>
      <c r="V5" s="125" t="n">
        <f aca="false">-('Raw Data'!K5-'Raw Data'!$K$89)/'Raw Data'!$K$90</f>
        <v>-0.5912872424725</v>
      </c>
      <c r="W5" s="125" t="n">
        <f aca="false">('Raw Data'!$L5-'Raw Data'!$C$110)/'Raw Data'!$L$90</f>
        <v>0.615617949198461</v>
      </c>
      <c r="X5" s="125" t="n">
        <f aca="false">('Raw Data'!$L5-'Raw Data'!$C$111)/'Raw Data'!$L$90</f>
        <v>0.120491013083251</v>
      </c>
      <c r="Y5" s="125" t="n">
        <f aca="false">('Raw Data'!$L5-'Raw Data'!$C$112)/'Raw Data'!$L$90</f>
        <v>-0.445726153661351</v>
      </c>
      <c r="Z5" s="125" t="n">
        <f aca="false">('Raw Data'!$L5-'Raw Data'!$C$113)/'Raw Data'!$L$90</f>
        <v>-1.07935647014072</v>
      </c>
      <c r="AA5" s="125" t="n">
        <f aca="false">('Raw Data'!$L5-'Raw Data'!$C$114)/'Raw Data'!$L$90</f>
        <v>-2.20555930615247</v>
      </c>
      <c r="AB5" s="125" t="n">
        <f aca="false">('Raw Data'!$G5-'Raw Data'!$C$115)/'Raw Data'!$G$90</f>
        <v>0.779689618842395</v>
      </c>
      <c r="AC5" s="125" t="n">
        <f aca="false">('Raw Data'!$G5-'Raw Data'!$C$116)/'Raw Data'!$G$90</f>
        <v>0.264023952409781</v>
      </c>
      <c r="AD5" s="125" t="n">
        <f aca="false">('Raw Data'!$G5-'Raw Data'!$C$117)/'Raw Data'!$G$90</f>
        <v>-0.335674227844579</v>
      </c>
      <c r="AE5" s="125" t="n">
        <f aca="false">('Raw Data'!$G5-'Raw Data'!$C$118)/'Raw Data'!$G$90</f>
        <v>-1.77710757001167</v>
      </c>
      <c r="AF5" s="125" t="n">
        <f aca="false">('Raw Data'!J5-'Raw Data'!$J$89)/'Raw Data'!$J$90</f>
        <v>0.0741653888804996</v>
      </c>
    </row>
    <row r="6" customFormat="false" ht="12.75" hidden="false" customHeight="false" outlineLevel="0" collapsed="false">
      <c r="A6" s="120" t="s">
        <v>120</v>
      </c>
      <c r="B6" s="125" t="n">
        <f aca="false">('Raw Data'!$C6-'Raw Data'!$C$93)/'Raw Data'!$C$90</f>
        <v>0.345555975952944</v>
      </c>
      <c r="C6" s="125" t="n">
        <f aca="false">('Raw Data'!$C6-'Raw Data'!$C$94)/'Raw Data'!$C$90</f>
        <v>-0.632937055236181</v>
      </c>
      <c r="D6" s="125" t="n">
        <f aca="false">('Raw Data'!$C6-'Raw Data'!$C$95)/'Raw Data'!$C$90</f>
        <v>-1.93644726836896</v>
      </c>
      <c r="E6" s="125" t="n">
        <f aca="false">('Raw Data'!AD6-'Raw Data'!AD$89)/'Raw Data'!AD$90</f>
        <v>-0.834180748616927</v>
      </c>
      <c r="F6" s="125" t="n">
        <f aca="false">('Raw Data'!AE6-'Raw Data'!AE$89)/'Raw Data'!AE$90</f>
        <v>-0.57998105132312</v>
      </c>
      <c r="G6" s="125" t="n">
        <f aca="false">('Raw Data'!AF6-'Raw Data'!AF$89)/'Raw Data'!AF$90</f>
        <v>0.49773651183261</v>
      </c>
      <c r="H6" s="125" t="n">
        <f aca="false">('Raw Data'!AG6-'Raw Data'!AG$89)/'Raw Data'!AG$90</f>
        <v>1.04285845993235</v>
      </c>
      <c r="I6" s="125" t="n">
        <f aca="false">('Raw Data'!$F6-'Raw Data'!$C$100)/'Raw Data'!$F$90</f>
        <v>2.5197936905794</v>
      </c>
      <c r="J6" s="125" t="n">
        <f aca="false">('Raw Data'!$F6-'Raw Data'!$C$101)/'Raw Data'!$F$90</f>
        <v>1.96883085182314</v>
      </c>
      <c r="K6" s="125" t="n">
        <f aca="false">('Raw Data'!$F6-'Raw Data'!$C$102)/'Raw Data'!$F$90</f>
        <v>1.40812000355908</v>
      </c>
      <c r="L6" s="125" t="n">
        <f aca="false">('Raw Data'!$F6-'Raw Data'!$C$103)/'Raw Data'!$F$90</f>
        <v>0.723756322360378</v>
      </c>
      <c r="M6" s="125" t="n">
        <f aca="false">('Raw Data'!$F6-'Raw Data'!$C$104)/'Raw Data'!$F$90</f>
        <v>-0.352273957924343</v>
      </c>
      <c r="N6" s="125" t="n">
        <f aca="false">('Raw Data'!$E6-'Raw Data'!$C$105)/'Raw Data'!$E$90</f>
        <v>-0.808106633366838</v>
      </c>
      <c r="O6" s="125" t="n">
        <f aca="false">('Raw Data'!$E6-'Raw Data'!$C$106)/'Raw Data'!$E$90</f>
        <v>-0.143815587294098</v>
      </c>
      <c r="P6" s="125" t="n">
        <f aca="false">('Raw Data'!$E6-'Raw Data'!$C$107)/'Raw Data'!$E$90</f>
        <v>0.814954994666556</v>
      </c>
      <c r="Q6" s="125" t="n">
        <f aca="false">('Raw Data'!$E6-'Raw Data'!$C$108)/'Raw Data'!$E$90</f>
        <v>2.17777889331062</v>
      </c>
      <c r="R6" s="125" t="n">
        <f aca="false">IF('Raw Data'!$E6&gt;='Raw Data'!$E$105,1,0)</f>
        <v>0</v>
      </c>
      <c r="S6" s="125" t="n">
        <f aca="false">IF(AND('Raw Data'!$E6&gt;='Raw Data'!$E$106,'Raw Data'!$E6&lt;='Raw Data'!$F$106),1,0)</f>
        <v>1</v>
      </c>
      <c r="T6" s="125" t="n">
        <f aca="false">IF(AND('Raw Data'!$E6&gt;='Raw Data'!$E$107,'Raw Data'!$E6&lt;='Raw Data'!$F$107),1,0)</f>
        <v>0</v>
      </c>
      <c r="U6" s="125" t="n">
        <f aca="false">IF('Raw Data'!$E6&lt;='Raw Data'!$F$108,1,0)</f>
        <v>0</v>
      </c>
      <c r="V6" s="125" t="n">
        <f aca="false">-('Raw Data'!K6-'Raw Data'!$K$89)/'Raw Data'!$K$90</f>
        <v>1.32760720479674</v>
      </c>
      <c r="W6" s="125" t="n">
        <f aca="false">('Raw Data'!$L6-'Raw Data'!$C$110)/'Raw Data'!$L$90</f>
        <v>0.856599975364964</v>
      </c>
      <c r="X6" s="125" t="n">
        <f aca="false">('Raw Data'!$L6-'Raw Data'!$C$111)/'Raw Data'!$L$90</f>
        <v>0.361473039249754</v>
      </c>
      <c r="Y6" s="125" t="n">
        <f aca="false">('Raw Data'!$L6-'Raw Data'!$C$112)/'Raw Data'!$L$90</f>
        <v>-0.204744127494848</v>
      </c>
      <c r="Z6" s="125" t="n">
        <f aca="false">('Raw Data'!$L6-'Raw Data'!$C$113)/'Raw Data'!$L$90</f>
        <v>-0.83837444397422</v>
      </c>
      <c r="AA6" s="125" t="n">
        <f aca="false">('Raw Data'!$L6-'Raw Data'!$C$114)/'Raw Data'!$L$90</f>
        <v>-1.96457727998597</v>
      </c>
      <c r="AB6" s="125" t="n">
        <f aca="false">('Raw Data'!$G6-'Raw Data'!$C$115)/'Raw Data'!$G$90</f>
        <v>2.35073836119235</v>
      </c>
      <c r="AC6" s="125" t="n">
        <f aca="false">('Raw Data'!$G6-'Raw Data'!$C$116)/'Raw Data'!$G$90</f>
        <v>1.83507269475973</v>
      </c>
      <c r="AD6" s="125" t="n">
        <f aca="false">('Raw Data'!$G6-'Raw Data'!$C$117)/'Raw Data'!$G$90</f>
        <v>1.23537451450537</v>
      </c>
      <c r="AE6" s="125" t="n">
        <f aca="false">('Raw Data'!$G6-'Raw Data'!$C$118)/'Raw Data'!$G$90</f>
        <v>-0.206058827661716</v>
      </c>
      <c r="AF6" s="125" t="n">
        <f aca="false">('Raw Data'!J6-'Raw Data'!$J$89)/'Raw Data'!$J$90</f>
        <v>-0.242110153783449</v>
      </c>
    </row>
    <row r="7" customFormat="false" ht="12.75" hidden="false" customHeight="false" outlineLevel="0" collapsed="false">
      <c r="A7" s="120" t="s">
        <v>121</v>
      </c>
      <c r="B7" s="125" t="n">
        <f aca="false">('Raw Data'!$C7-'Raw Data'!$C$93)/'Raw Data'!$C$90</f>
        <v>0.438871238041747</v>
      </c>
      <c r="C7" s="125" t="n">
        <f aca="false">('Raw Data'!$C7-'Raw Data'!$C$94)/'Raw Data'!$C$90</f>
        <v>-0.539621793147378</v>
      </c>
      <c r="D7" s="125" t="n">
        <f aca="false">('Raw Data'!$C7-'Raw Data'!$C$95)/'Raw Data'!$C$90</f>
        <v>-1.84313200628015</v>
      </c>
      <c r="E7" s="125" t="n">
        <f aca="false">('Raw Data'!AD7-'Raw Data'!AD$89)/'Raw Data'!AD$90</f>
        <v>-0.777134283032984</v>
      </c>
      <c r="F7" s="125" t="n">
        <f aca="false">('Raw Data'!AE7-'Raw Data'!AE$89)/'Raw Data'!AE$90</f>
        <v>-1.4783571539683</v>
      </c>
      <c r="G7" s="125" t="n">
        <f aca="false">('Raw Data'!AF7-'Raw Data'!AF$89)/'Raw Data'!AF$90</f>
        <v>1.1663774485413</v>
      </c>
      <c r="H7" s="125" t="n">
        <f aca="false">('Raw Data'!AG7-'Raw Data'!AG$89)/'Raw Data'!AG$90</f>
        <v>1.16742579760355</v>
      </c>
      <c r="I7" s="125" t="n">
        <f aca="false">('Raw Data'!$F7-'Raw Data'!$C$100)/'Raw Data'!$F$90</f>
        <v>2.0884776534532</v>
      </c>
      <c r="J7" s="125" t="n">
        <f aca="false">('Raw Data'!$F7-'Raw Data'!$C$101)/'Raw Data'!$F$90</f>
        <v>1.53751481469694</v>
      </c>
      <c r="K7" s="125" t="n">
        <f aca="false">('Raw Data'!$F7-'Raw Data'!$C$102)/'Raw Data'!$F$90</f>
        <v>0.976803966432873</v>
      </c>
      <c r="L7" s="125" t="n">
        <f aca="false">('Raw Data'!$F7-'Raw Data'!$C$103)/'Raw Data'!$F$90</f>
        <v>0.292440285234175</v>
      </c>
      <c r="M7" s="125" t="n">
        <f aca="false">('Raw Data'!$F7-'Raw Data'!$C$104)/'Raw Data'!$F$90</f>
        <v>-0.783589995050546</v>
      </c>
      <c r="N7" s="125" t="n">
        <f aca="false">('Raw Data'!$E7-'Raw Data'!$C$105)/'Raw Data'!$E$90</f>
        <v>-1.62306162803339</v>
      </c>
      <c r="O7" s="125" t="n">
        <f aca="false">('Raw Data'!$E7-'Raw Data'!$C$106)/'Raw Data'!$E$90</f>
        <v>-0.958770581960654</v>
      </c>
      <c r="P7" s="125" t="n">
        <f aca="false">('Raw Data'!$E7-'Raw Data'!$C$107)/'Raw Data'!$E$90</f>
        <v>0</v>
      </c>
      <c r="Q7" s="125" t="n">
        <f aca="false">('Raw Data'!$E7-'Raw Data'!$C$108)/'Raw Data'!$E$90</f>
        <v>1.36282389864407</v>
      </c>
      <c r="R7" s="125" t="n">
        <f aca="false">IF('Raw Data'!$E7&gt;='Raw Data'!$E$105,1,0)</f>
        <v>0</v>
      </c>
      <c r="S7" s="125" t="n">
        <f aca="false">IF(AND('Raw Data'!$E7&gt;='Raw Data'!$E$106,'Raw Data'!$E7&lt;='Raw Data'!$F$106),1,0)</f>
        <v>0</v>
      </c>
      <c r="T7" s="125" t="n">
        <f aca="false">IF(AND('Raw Data'!$E7&gt;='Raw Data'!$E$107,'Raw Data'!$E7&lt;='Raw Data'!$F$107),1,0)</f>
        <v>1</v>
      </c>
      <c r="U7" s="125" t="n">
        <f aca="false">IF('Raw Data'!$E7&lt;='Raw Data'!$F$108,1,0)</f>
        <v>0</v>
      </c>
      <c r="V7" s="125" t="n">
        <f aca="false">-('Raw Data'!K7-'Raw Data'!$K$89)/'Raw Data'!$K$90</f>
        <v>0.368159981162122</v>
      </c>
      <c r="W7" s="125" t="n">
        <f aca="false">('Raw Data'!$L7-'Raw Data'!$C$110)/'Raw Data'!$L$90</f>
        <v>0.78774796788882</v>
      </c>
      <c r="X7" s="125" t="n">
        <f aca="false">('Raw Data'!$L7-'Raw Data'!$C$111)/'Raw Data'!$L$90</f>
        <v>0.29262103177361</v>
      </c>
      <c r="Y7" s="125" t="n">
        <f aca="false">('Raw Data'!$L7-'Raw Data'!$C$112)/'Raw Data'!$L$90</f>
        <v>-0.273596134970992</v>
      </c>
      <c r="Z7" s="125" t="n">
        <f aca="false">('Raw Data'!$L7-'Raw Data'!$C$113)/'Raw Data'!$L$90</f>
        <v>-0.907226451450363</v>
      </c>
      <c r="AA7" s="125" t="n">
        <f aca="false">('Raw Data'!$L7-'Raw Data'!$C$114)/'Raw Data'!$L$90</f>
        <v>-2.03342928746211</v>
      </c>
      <c r="AB7" s="125" t="n">
        <f aca="false">('Raw Data'!$G7-'Raw Data'!$C$115)/'Raw Data'!$G$90</f>
        <v>-0.202660397684998</v>
      </c>
      <c r="AC7" s="125" t="n">
        <f aca="false">('Raw Data'!$G7-'Raw Data'!$C$116)/'Raw Data'!$G$90</f>
        <v>-0.718326064117612</v>
      </c>
      <c r="AD7" s="125" t="n">
        <f aca="false">('Raw Data'!$G7-'Raw Data'!$C$117)/'Raw Data'!$G$90</f>
        <v>-1.31802424437197</v>
      </c>
      <c r="AE7" s="125" t="n">
        <f aca="false">('Raw Data'!$G7-'Raw Data'!$C$118)/'Raw Data'!$G$90</f>
        <v>-2.75945758653906</v>
      </c>
      <c r="AF7" s="125" t="n">
        <f aca="false">('Raw Data'!J7-'Raw Data'!$J$89)/'Raw Data'!$J$90</f>
        <v>-0.505673106003405</v>
      </c>
    </row>
    <row r="8" customFormat="false" ht="12.75" hidden="false" customHeight="false" outlineLevel="0" collapsed="false">
      <c r="A8" s="120" t="s">
        <v>122</v>
      </c>
      <c r="B8" s="125" t="n">
        <f aca="false">('Raw Data'!$C8-'Raw Data'!$C$93)/'Raw Data'!$C$90</f>
        <v>2.8499194708427</v>
      </c>
      <c r="C8" s="125" t="n">
        <f aca="false">('Raw Data'!$C8-'Raw Data'!$C$94)/'Raw Data'!$C$90</f>
        <v>1.87142643965357</v>
      </c>
      <c r="D8" s="125" t="n">
        <f aca="false">('Raw Data'!$C8-'Raw Data'!$C$95)/'Raw Data'!$C$90</f>
        <v>0.567916226520798</v>
      </c>
      <c r="E8" s="125" t="n">
        <f aca="false">('Raw Data'!AD8-'Raw Data'!AD$89)/'Raw Data'!AD$90</f>
        <v>2.0376038663645</v>
      </c>
      <c r="F8" s="125" t="n">
        <f aca="false">('Raw Data'!AE8-'Raw Data'!AE$89)/'Raw Data'!AE$90</f>
        <v>-0.306351273317637</v>
      </c>
      <c r="G8" s="125" t="n">
        <f aca="false">('Raw Data'!AF8-'Raw Data'!AF$89)/'Raw Data'!AF$90</f>
        <v>-1.40840820175656</v>
      </c>
      <c r="H8" s="125" t="n">
        <f aca="false">('Raw Data'!AG8-'Raw Data'!AG$89)/'Raw Data'!AG$90</f>
        <v>-0.713839478272904</v>
      </c>
      <c r="I8" s="125" t="n">
        <f aca="false">('Raw Data'!$F8-'Raw Data'!$C$100)/'Raw Data'!$F$90</f>
        <v>-0.0934740637734807</v>
      </c>
      <c r="J8" s="125" t="n">
        <f aca="false">('Raw Data'!$F8-'Raw Data'!$C$101)/'Raw Data'!$F$90</f>
        <v>-0.644436902529739</v>
      </c>
      <c r="K8" s="125" t="n">
        <f aca="false">('Raw Data'!$F8-'Raw Data'!$C$102)/'Raw Data'!$F$90</f>
        <v>-1.2051477507938</v>
      </c>
      <c r="L8" s="125" t="n">
        <f aca="false">('Raw Data'!$F8-'Raw Data'!$C$103)/'Raw Data'!$F$90</f>
        <v>-1.8895114319925</v>
      </c>
      <c r="M8" s="125" t="n">
        <f aca="false">('Raw Data'!$F8-'Raw Data'!$C$104)/'Raw Data'!$F$90</f>
        <v>-2.96554171227722</v>
      </c>
      <c r="N8" s="125" t="n">
        <f aca="false">('Raw Data'!$E8-'Raw Data'!$C$105)/'Raw Data'!$E$90</f>
        <v>-1.67100015713143</v>
      </c>
      <c r="O8" s="125" t="n">
        <f aca="false">('Raw Data'!$E8-'Raw Data'!$C$106)/'Raw Data'!$E$90</f>
        <v>-1.00670911105869</v>
      </c>
      <c r="P8" s="125" t="n">
        <f aca="false">('Raw Data'!$E8-'Raw Data'!$C$107)/'Raw Data'!$E$90</f>
        <v>-0.0479385290980327</v>
      </c>
      <c r="Q8" s="125" t="n">
        <f aca="false">('Raw Data'!$E8-'Raw Data'!$C$108)/'Raw Data'!$E$90</f>
        <v>1.31488536954604</v>
      </c>
      <c r="R8" s="125" t="n">
        <f aca="false">IF('Raw Data'!$E8&gt;='Raw Data'!$E$105,1,0)</f>
        <v>0</v>
      </c>
      <c r="S8" s="125" t="n">
        <f aca="false">IF(AND('Raw Data'!$E8&gt;='Raw Data'!$E$106,'Raw Data'!$E8&lt;='Raw Data'!$F$106),1,0)</f>
        <v>0</v>
      </c>
      <c r="T8" s="125" t="n">
        <f aca="false">IF(AND('Raw Data'!$E8&gt;='Raw Data'!$E$107,'Raw Data'!$E8&lt;='Raw Data'!$F$107),1,0)</f>
        <v>1</v>
      </c>
      <c r="U8" s="125" t="n">
        <f aca="false">IF('Raw Data'!$E8&lt;='Raw Data'!$F$108,1,0)</f>
        <v>0</v>
      </c>
      <c r="V8" s="125" t="n">
        <f aca="false">-('Raw Data'!K8-'Raw Data'!$K$89)/'Raw Data'!$K$90</f>
        <v>0.368159981162122</v>
      </c>
      <c r="W8" s="125" t="n">
        <f aca="false">('Raw Data'!$L8-'Raw Data'!$C$110)/'Raw Data'!$L$90</f>
        <v>0.374635923031958</v>
      </c>
      <c r="X8" s="125" t="n">
        <f aca="false">('Raw Data'!$L8-'Raw Data'!$C$111)/'Raw Data'!$L$90</f>
        <v>-0.120491013083251</v>
      </c>
      <c r="Y8" s="125" t="n">
        <f aca="false">('Raw Data'!$L8-'Raw Data'!$C$112)/'Raw Data'!$L$90</f>
        <v>-0.686708179827854</v>
      </c>
      <c r="Z8" s="125" t="n">
        <f aca="false">('Raw Data'!$L8-'Raw Data'!$C$113)/'Raw Data'!$L$90</f>
        <v>-1.32033849630722</v>
      </c>
      <c r="AA8" s="125" t="n">
        <f aca="false">('Raw Data'!$L8-'Raw Data'!$C$114)/'Raw Data'!$L$90</f>
        <v>-2.44654133231897</v>
      </c>
      <c r="AB8" s="125" t="n">
        <f aca="false">('Raw Data'!$G8-'Raw Data'!$C$115)/'Raw Data'!$G$90</f>
        <v>0.951064630210789</v>
      </c>
      <c r="AC8" s="125" t="n">
        <f aca="false">('Raw Data'!$G8-'Raw Data'!$C$116)/'Raw Data'!$G$90</f>
        <v>0.435398963778176</v>
      </c>
      <c r="AD8" s="125" t="n">
        <f aca="false">('Raw Data'!$G8-'Raw Data'!$C$117)/'Raw Data'!$G$90</f>
        <v>-0.164299216476185</v>
      </c>
      <c r="AE8" s="125" t="n">
        <f aca="false">('Raw Data'!$G8-'Raw Data'!$C$118)/'Raw Data'!$G$90</f>
        <v>-1.60573255864327</v>
      </c>
      <c r="AF8" s="125" t="n">
        <f aca="false">('Raw Data'!J8-'Raw Data'!$J$89)/'Raw Data'!$J$90</f>
        <v>0.812141655096378</v>
      </c>
    </row>
    <row r="9" customFormat="false" ht="12.75" hidden="false" customHeight="false" outlineLevel="0" collapsed="false">
      <c r="A9" s="120" t="s">
        <v>123</v>
      </c>
      <c r="B9" s="125" t="n">
        <f aca="false">('Raw Data'!$C9-'Raw Data'!$C$93)/'Raw Data'!$C$90</f>
        <v>2.55118944350647</v>
      </c>
      <c r="C9" s="125" t="n">
        <f aca="false">('Raw Data'!$C9-'Raw Data'!$C$94)/'Raw Data'!$C$90</f>
        <v>1.57269641231734</v>
      </c>
      <c r="D9" s="125" t="n">
        <f aca="false">('Raw Data'!$C9-'Raw Data'!$C$95)/'Raw Data'!$C$90</f>
        <v>0.269186199184565</v>
      </c>
      <c r="E9" s="125" t="n">
        <f aca="false">('Raw Data'!AD9-'Raw Data'!AD$89)/'Raw Data'!AD$90</f>
        <v>-0.319061584772666</v>
      </c>
      <c r="F9" s="125" t="n">
        <f aca="false">('Raw Data'!AE9-'Raw Data'!AE$89)/'Raw Data'!AE$90</f>
        <v>0.33777166550669</v>
      </c>
      <c r="G9" s="125" t="n">
        <f aca="false">('Raw Data'!AF9-'Raw Data'!AF$89)/'Raw Data'!AF$90</f>
        <v>0.219709256095848</v>
      </c>
      <c r="H9" s="125" t="n">
        <f aca="false">('Raw Data'!AG9-'Raw Data'!AG$89)/'Raw Data'!AG$90</f>
        <v>-0.163591591838038</v>
      </c>
      <c r="I9" s="125" t="n">
        <f aca="false">('Raw Data'!$F9-'Raw Data'!$C$100)/'Raw Data'!$F$90</f>
        <v>0.464699631331018</v>
      </c>
      <c r="J9" s="125" t="n">
        <f aca="false">('Raw Data'!$F9-'Raw Data'!$C$101)/'Raw Data'!$F$90</f>
        <v>-0.0862632074252407</v>
      </c>
      <c r="K9" s="125" t="n">
        <f aca="false">('Raw Data'!$F9-'Raw Data'!$C$102)/'Raw Data'!$F$90</f>
        <v>-0.646974055689305</v>
      </c>
      <c r="L9" s="125" t="n">
        <f aca="false">('Raw Data'!$F9-'Raw Data'!$C$103)/'Raw Data'!$F$90</f>
        <v>-1.331337736888</v>
      </c>
      <c r="M9" s="125" t="n">
        <f aca="false">('Raw Data'!$F9-'Raw Data'!$C$104)/'Raw Data'!$F$90</f>
        <v>-2.40736801717272</v>
      </c>
      <c r="N9" s="125" t="n">
        <f aca="false">('Raw Data'!$E9-'Raw Data'!$C$105)/'Raw Data'!$E$90</f>
        <v>-3.58854132105273</v>
      </c>
      <c r="O9" s="125" t="n">
        <f aca="false">('Raw Data'!$E9-'Raw Data'!$C$106)/'Raw Data'!$E$90</f>
        <v>-2.92425027497999</v>
      </c>
      <c r="P9" s="125" t="n">
        <f aca="false">('Raw Data'!$E9-'Raw Data'!$C$107)/'Raw Data'!$E$90</f>
        <v>-1.96547969301934</v>
      </c>
      <c r="Q9" s="125" t="n">
        <f aca="false">('Raw Data'!$E9-'Raw Data'!$C$108)/'Raw Data'!$E$90</f>
        <v>-0.602655794375273</v>
      </c>
      <c r="R9" s="125" t="n">
        <f aca="false">IF('Raw Data'!$E9&gt;='Raw Data'!$E$105,1,0)</f>
        <v>0</v>
      </c>
      <c r="S9" s="125" t="n">
        <f aca="false">IF(AND('Raw Data'!$E9&gt;='Raw Data'!$E$106,'Raw Data'!$E9&lt;='Raw Data'!$F$106),1,0)</f>
        <v>0</v>
      </c>
      <c r="T9" s="125" t="n">
        <f aca="false">IF(AND('Raw Data'!$E9&gt;='Raw Data'!$E$107,'Raw Data'!$E9&lt;='Raw Data'!$F$107),1,0)</f>
        <v>0</v>
      </c>
      <c r="U9" s="125" t="n">
        <f aca="false">IF('Raw Data'!$E9&lt;='Raw Data'!$F$108,1,0)</f>
        <v>1</v>
      </c>
      <c r="V9" s="125" t="n">
        <f aca="false">-('Raw Data'!K9-'Raw Data'!$K$89)/'Raw Data'!$K$90</f>
        <v>0.368159981162122</v>
      </c>
      <c r="W9" s="125" t="n">
        <f aca="false">('Raw Data'!$L9-'Raw Data'!$C$110)/'Raw Data'!$L$90</f>
        <v>-0.210606140515263</v>
      </c>
      <c r="X9" s="125" t="n">
        <f aca="false">('Raw Data'!$L9-'Raw Data'!$C$111)/'Raw Data'!$L$90</f>
        <v>-0.705733076630473</v>
      </c>
      <c r="Y9" s="125" t="n">
        <f aca="false">('Raw Data'!$L9-'Raw Data'!$C$112)/'Raw Data'!$L$90</f>
        <v>-1.27195024337507</v>
      </c>
      <c r="Z9" s="125" t="n">
        <f aca="false">('Raw Data'!$L9-'Raw Data'!$C$113)/'Raw Data'!$L$90</f>
        <v>-1.90558055985445</v>
      </c>
      <c r="AA9" s="125" t="n">
        <f aca="false">('Raw Data'!$L9-'Raw Data'!$C$114)/'Raw Data'!$L$90</f>
        <v>-3.03178339586619</v>
      </c>
      <c r="AB9" s="125" t="n">
        <f aca="false">('Raw Data'!$G9-'Raw Data'!$C$115)/'Raw Data'!$G$90</f>
        <v>0.555820359504044</v>
      </c>
      <c r="AC9" s="125" t="n">
        <f aca="false">('Raw Data'!$G9-'Raw Data'!$C$116)/'Raw Data'!$G$90</f>
        <v>0.0401546930714308</v>
      </c>
      <c r="AD9" s="125" t="n">
        <f aca="false">('Raw Data'!$G9-'Raw Data'!$C$117)/'Raw Data'!$G$90</f>
        <v>-0.55954348718293</v>
      </c>
      <c r="AE9" s="125" t="n">
        <f aca="false">('Raw Data'!$G9-'Raw Data'!$C$118)/'Raw Data'!$G$90</f>
        <v>-2.00097682935002</v>
      </c>
      <c r="AF9" s="125" t="n">
        <f aca="false">('Raw Data'!J9-'Raw Data'!$J$89)/'Raw Data'!$J$90</f>
        <v>1.44469274042427</v>
      </c>
    </row>
    <row r="10" customFormat="false" ht="12.75" hidden="false" customHeight="false" outlineLevel="0" collapsed="false">
      <c r="A10" s="120" t="s">
        <v>124</v>
      </c>
      <c r="B10" s="125" t="n">
        <f aca="false">('Raw Data'!$C10-'Raw Data'!$C$93)/'Raw Data'!$C$90</f>
        <v>1.52229778748837</v>
      </c>
      <c r="C10" s="125" t="n">
        <f aca="false">('Raw Data'!$C10-'Raw Data'!$C$94)/'Raw Data'!$C$90</f>
        <v>0.543804756299243</v>
      </c>
      <c r="D10" s="125" t="n">
        <f aca="false">('Raw Data'!$C10-'Raw Data'!$C$95)/'Raw Data'!$C$90</f>
        <v>-0.759705456833534</v>
      </c>
      <c r="E10" s="125" t="n">
        <f aca="false">('Raw Data'!AD10-'Raw Data'!AD$89)/'Raw Data'!AD$90</f>
        <v>-0.813399019927742</v>
      </c>
      <c r="F10" s="125" t="n">
        <f aca="false">('Raw Data'!AE10-'Raw Data'!AE$89)/'Raw Data'!AE$90</f>
        <v>-1.14210684089546</v>
      </c>
      <c r="G10" s="125" t="n">
        <f aca="false">('Raw Data'!AF10-'Raw Data'!AF$89)/'Raw Data'!AF$90</f>
        <v>1.63938872064605</v>
      </c>
      <c r="H10" s="125" t="n">
        <f aca="false">('Raw Data'!AG10-'Raw Data'!AG$89)/'Raw Data'!AG$90</f>
        <v>0.419836945130296</v>
      </c>
      <c r="I10" s="125" t="n">
        <f aca="false">('Raw Data'!$F10-'Raw Data'!$C$100)/'Raw Data'!$F$90</f>
        <v>1.65716161632699</v>
      </c>
      <c r="J10" s="125" t="n">
        <f aca="false">('Raw Data'!$F10-'Raw Data'!$C$101)/'Raw Data'!$F$90</f>
        <v>1.10619877757073</v>
      </c>
      <c r="K10" s="125" t="n">
        <f aca="false">('Raw Data'!$F10-'Raw Data'!$C$102)/'Raw Data'!$F$90</f>
        <v>0.545487929306669</v>
      </c>
      <c r="L10" s="125" t="n">
        <f aca="false">('Raw Data'!$F10-'Raw Data'!$C$103)/'Raw Data'!$F$90</f>
        <v>-0.138875751892029</v>
      </c>
      <c r="M10" s="125" t="n">
        <f aca="false">('Raw Data'!$F10-'Raw Data'!$C$104)/'Raw Data'!$F$90</f>
        <v>-1.21490603217675</v>
      </c>
      <c r="N10" s="125" t="n">
        <f aca="false">('Raw Data'!$E10-'Raw Data'!$C$105)/'Raw Data'!$E$90</f>
        <v>-1.1916148661511</v>
      </c>
      <c r="O10" s="125" t="n">
        <f aca="false">('Raw Data'!$E10-'Raw Data'!$C$106)/'Raw Data'!$E$90</f>
        <v>-0.52732382007836</v>
      </c>
      <c r="P10" s="125" t="n">
        <f aca="false">('Raw Data'!$E10-'Raw Data'!$C$107)/'Raw Data'!$E$90</f>
        <v>0.431446761882294</v>
      </c>
      <c r="Q10" s="125" t="n">
        <f aca="false">('Raw Data'!$E10-'Raw Data'!$C$108)/'Raw Data'!$E$90</f>
        <v>1.79427066052636</v>
      </c>
      <c r="R10" s="125" t="n">
        <f aca="false">IF('Raw Data'!$E10&gt;='Raw Data'!$E$105,1,0)</f>
        <v>0</v>
      </c>
      <c r="S10" s="125" t="n">
        <f aca="false">IF(AND('Raw Data'!$E10&gt;='Raw Data'!$E$106,'Raw Data'!$E10&lt;='Raw Data'!$F$106),1,0)</f>
        <v>0</v>
      </c>
      <c r="T10" s="125" t="n">
        <f aca="false">IF(AND('Raw Data'!$E10&gt;='Raw Data'!$E$107,'Raw Data'!$E10&lt;='Raw Data'!$F$107),1,0)</f>
        <v>1</v>
      </c>
      <c r="U10" s="125" t="n">
        <f aca="false">IF('Raw Data'!$E10&lt;='Raw Data'!$F$108,1,0)</f>
        <v>0</v>
      </c>
      <c r="V10" s="125" t="n">
        <f aca="false">-('Raw Data'!K10-'Raw Data'!$K$89)/'Raw Data'!$K$90</f>
        <v>1.32760720479674</v>
      </c>
      <c r="W10" s="125" t="n">
        <f aca="false">('Raw Data'!$L10-'Raw Data'!$C$110)/'Raw Data'!$L$90</f>
        <v>0.615617949198461</v>
      </c>
      <c r="X10" s="125" t="n">
        <f aca="false">('Raw Data'!$L10-'Raw Data'!$C$111)/'Raw Data'!$L$90</f>
        <v>0.120491013083251</v>
      </c>
      <c r="Y10" s="125" t="n">
        <f aca="false">('Raw Data'!$L10-'Raw Data'!$C$112)/'Raw Data'!$L$90</f>
        <v>-0.445726153661351</v>
      </c>
      <c r="Z10" s="125" t="n">
        <f aca="false">('Raw Data'!$L10-'Raw Data'!$C$113)/'Raw Data'!$L$90</f>
        <v>-1.07935647014072</v>
      </c>
      <c r="AA10" s="125" t="n">
        <f aca="false">('Raw Data'!$L10-'Raw Data'!$C$114)/'Raw Data'!$L$90</f>
        <v>-2.20555930615247</v>
      </c>
      <c r="AB10" s="125" t="n">
        <f aca="false">('Raw Data'!$G10-'Raw Data'!$C$115)/'Raw Data'!$G$90</f>
        <v>0.389187242094827</v>
      </c>
      <c r="AC10" s="125" t="n">
        <f aca="false">('Raw Data'!$G10-'Raw Data'!$C$116)/'Raw Data'!$G$90</f>
        <v>-0.126478424337787</v>
      </c>
      <c r="AD10" s="125" t="n">
        <f aca="false">('Raw Data'!$G10-'Raw Data'!$C$117)/'Raw Data'!$G$90</f>
        <v>-0.726176604592147</v>
      </c>
      <c r="AE10" s="125" t="n">
        <f aca="false">('Raw Data'!$G10-'Raw Data'!$C$118)/'Raw Data'!$G$90</f>
        <v>-2.16760994675924</v>
      </c>
      <c r="AF10" s="125" t="n">
        <f aca="false">('Raw Data'!J10-'Raw Data'!$J$89)/'Raw Data'!$J$90</f>
        <v>0.285015750656464</v>
      </c>
    </row>
    <row r="11" customFormat="false" ht="12.75" hidden="false" customHeight="false" outlineLevel="0" collapsed="false">
      <c r="A11" s="120" t="s">
        <v>125</v>
      </c>
      <c r="B11" s="125" t="n">
        <f aca="false">('Raw Data'!$C11-'Raw Data'!$C$93)/'Raw Data'!$C$90</f>
        <v>2.27548526006228</v>
      </c>
      <c r="C11" s="125" t="n">
        <f aca="false">('Raw Data'!$C11-'Raw Data'!$C$94)/'Raw Data'!$C$90</f>
        <v>1.29699222887315</v>
      </c>
      <c r="D11" s="125" t="n">
        <f aca="false">('Raw Data'!$C11-'Raw Data'!$C$95)/'Raw Data'!$C$90</f>
        <v>-0.00651798425962499</v>
      </c>
      <c r="E11" s="125" t="n">
        <f aca="false">('Raw Data'!AD11-'Raw Data'!AD$89)/'Raw Data'!AD$90</f>
        <v>-0.860994248528148</v>
      </c>
      <c r="F11" s="125" t="n">
        <f aca="false">('Raw Data'!AE11-'Raw Data'!AE$89)/'Raw Data'!AE$90</f>
        <v>-1.46386649987748</v>
      </c>
      <c r="G11" s="125" t="n">
        <f aca="false">('Raw Data'!AF11-'Raw Data'!AF$89)/'Raw Data'!AF$90</f>
        <v>1.70022008033502</v>
      </c>
      <c r="H11" s="125" t="n">
        <f aca="false">('Raw Data'!AG11-'Raw Data'!AG$89)/'Raw Data'!AG$90</f>
        <v>0.722230048117138</v>
      </c>
      <c r="I11" s="125" t="n">
        <f aca="false">('Raw Data'!$F11-'Raw Data'!$C$100)/'Raw Data'!$F$90</f>
        <v>2.64665134855769</v>
      </c>
      <c r="J11" s="125" t="n">
        <f aca="false">('Raw Data'!$F11-'Raw Data'!$C$101)/'Raw Data'!$F$90</f>
        <v>2.09568850980144</v>
      </c>
      <c r="K11" s="125" t="n">
        <f aca="false">('Raw Data'!$F11-'Raw Data'!$C$102)/'Raw Data'!$F$90</f>
        <v>1.53497766153737</v>
      </c>
      <c r="L11" s="125" t="n">
        <f aca="false">('Raw Data'!$F11-'Raw Data'!$C$103)/'Raw Data'!$F$90</f>
        <v>0.850613980338673</v>
      </c>
      <c r="M11" s="125" t="n">
        <f aca="false">('Raw Data'!$F11-'Raw Data'!$C$104)/'Raw Data'!$F$90</f>
        <v>-0.225416299946047</v>
      </c>
      <c r="N11" s="125" t="n">
        <f aca="false">('Raw Data'!$E11-'Raw Data'!$C$105)/'Raw Data'!$E$90</f>
        <v>0.198602477691848</v>
      </c>
      <c r="O11" s="125" t="n">
        <f aca="false">('Raw Data'!$E11-'Raw Data'!$C$106)/'Raw Data'!$E$90</f>
        <v>0.862893523764589</v>
      </c>
      <c r="P11" s="125" t="n">
        <f aca="false">('Raw Data'!$E11-'Raw Data'!$C$107)/'Raw Data'!$E$90</f>
        <v>1.82166410572524</v>
      </c>
      <c r="Q11" s="125" t="n">
        <f aca="false">('Raw Data'!$E11-'Raw Data'!$C$108)/'Raw Data'!$E$90</f>
        <v>3.18448800436931</v>
      </c>
      <c r="R11" s="125" t="n">
        <f aca="false">IF('Raw Data'!$E11&gt;='Raw Data'!$E$105,1,0)</f>
        <v>1</v>
      </c>
      <c r="S11" s="125" t="n">
        <f aca="false">IF(AND('Raw Data'!$E11&gt;='Raw Data'!$E$106,'Raw Data'!$E11&lt;='Raw Data'!$F$106),1,0)</f>
        <v>0</v>
      </c>
      <c r="T11" s="125" t="n">
        <f aca="false">IF(AND('Raw Data'!$E11&gt;='Raw Data'!$E$107,'Raw Data'!$E11&lt;='Raw Data'!$F$107),1,0)</f>
        <v>0</v>
      </c>
      <c r="U11" s="125" t="n">
        <f aca="false">IF('Raw Data'!$E11&lt;='Raw Data'!$F$108,1,0)</f>
        <v>0</v>
      </c>
      <c r="V11" s="125" t="n">
        <f aca="false">-('Raw Data'!K11-'Raw Data'!$K$89)/'Raw Data'!$K$90</f>
        <v>1.32760720479674</v>
      </c>
      <c r="W11" s="125" t="n">
        <f aca="false">('Raw Data'!$L11-'Raw Data'!$C$110)/'Raw Data'!$L$90</f>
        <v>1.88938008750712</v>
      </c>
      <c r="X11" s="125" t="n">
        <f aca="false">('Raw Data'!$L11-'Raw Data'!$C$111)/'Raw Data'!$L$90</f>
        <v>1.39425315139191</v>
      </c>
      <c r="Y11" s="125" t="n">
        <f aca="false">('Raw Data'!$L11-'Raw Data'!$C$112)/'Raw Data'!$L$90</f>
        <v>0.828035984647307</v>
      </c>
      <c r="Z11" s="125" t="n">
        <f aca="false">('Raw Data'!$L11-'Raw Data'!$C$113)/'Raw Data'!$L$90</f>
        <v>0.194405668167935</v>
      </c>
      <c r="AA11" s="125" t="n">
        <f aca="false">('Raw Data'!$L11-'Raw Data'!$C$114)/'Raw Data'!$L$90</f>
        <v>-0.931797167843811</v>
      </c>
      <c r="AB11" s="125" t="n">
        <f aca="false">('Raw Data'!$G11-'Raw Data'!$C$115)/'Raw Data'!$G$90</f>
        <v>1.78419317121032</v>
      </c>
      <c r="AC11" s="125" t="n">
        <f aca="false">('Raw Data'!$G11-'Raw Data'!$C$116)/'Raw Data'!$G$90</f>
        <v>1.26852750477771</v>
      </c>
      <c r="AD11" s="125" t="n">
        <f aca="false">('Raw Data'!$G11-'Raw Data'!$C$117)/'Raw Data'!$G$90</f>
        <v>0.668829324523346</v>
      </c>
      <c r="AE11" s="125" t="n">
        <f aca="false">('Raw Data'!$G11-'Raw Data'!$C$118)/'Raw Data'!$G$90</f>
        <v>-0.772604017643744</v>
      </c>
      <c r="AF11" s="125" t="n">
        <f aca="false">('Raw Data'!J11-'Raw Data'!$J$89)/'Raw Data'!$J$90</f>
        <v>-1.24364937221928</v>
      </c>
    </row>
    <row r="12" customFormat="false" ht="12.75" hidden="false" customHeight="false" outlineLevel="0" collapsed="false">
      <c r="A12" s="120" t="s">
        <v>126</v>
      </c>
      <c r="B12" s="125" t="n">
        <f aca="false">('Raw Data'!$C12-'Raw Data'!$C$93)/'Raw Data'!$C$90</f>
        <v>2.37607184127488</v>
      </c>
      <c r="C12" s="125" t="n">
        <f aca="false">('Raw Data'!$C12-'Raw Data'!$C$94)/'Raw Data'!$C$90</f>
        <v>1.39757881008576</v>
      </c>
      <c r="D12" s="125" t="n">
        <f aca="false">('Raw Data'!$C12-'Raw Data'!$C$95)/'Raw Data'!$C$90</f>
        <v>0.0940685969529807</v>
      </c>
      <c r="E12" s="125" t="n">
        <f aca="false">('Raw Data'!AD12-'Raw Data'!AD$89)/'Raw Data'!AD$90</f>
        <v>-0.245657802827447</v>
      </c>
      <c r="F12" s="125" t="n">
        <f aca="false">('Raw Data'!AE12-'Raw Data'!AE$89)/'Raw Data'!AE$90</f>
        <v>1.8038576366999</v>
      </c>
      <c r="G12" s="125" t="n">
        <f aca="false">('Raw Data'!AF12-'Raw Data'!AF$89)/'Raw Data'!AF$90</f>
        <v>-0.704075865157722</v>
      </c>
      <c r="H12" s="125" t="n">
        <f aca="false">('Raw Data'!AG12-'Raw Data'!AG$89)/'Raw Data'!AG$90</f>
        <v>-0.729701088280814</v>
      </c>
      <c r="I12" s="125" t="n">
        <f aca="false">('Raw Data'!$F12-'Raw Data'!$C$100)/'Raw Data'!$F$90</f>
        <v>0.642300352500631</v>
      </c>
      <c r="J12" s="125" t="n">
        <f aca="false">('Raw Data'!$F12-'Raw Data'!$C$101)/'Raw Data'!$F$90</f>
        <v>0.0913375137443725</v>
      </c>
      <c r="K12" s="125" t="n">
        <f aca="false">('Raw Data'!$F12-'Raw Data'!$C$102)/'Raw Data'!$F$90</f>
        <v>-0.469373334519692</v>
      </c>
      <c r="L12" s="125" t="n">
        <f aca="false">('Raw Data'!$F12-'Raw Data'!$C$103)/'Raw Data'!$F$90</f>
        <v>-1.15373701571839</v>
      </c>
      <c r="M12" s="125" t="n">
        <f aca="false">('Raw Data'!$F12-'Raw Data'!$C$104)/'Raw Data'!$F$90</f>
        <v>-2.22976729600311</v>
      </c>
      <c r="N12" s="125" t="n">
        <f aca="false">('Raw Data'!$E12-'Raw Data'!$C$105)/'Raw Data'!$E$90</f>
        <v>-1.43130751164126</v>
      </c>
      <c r="O12" s="125" t="n">
        <f aca="false">('Raw Data'!$E12-'Raw Data'!$C$106)/'Raw Data'!$E$90</f>
        <v>-0.767016465568523</v>
      </c>
      <c r="P12" s="125" t="n">
        <f aca="false">('Raw Data'!$E12-'Raw Data'!$C$107)/'Raw Data'!$E$90</f>
        <v>0.191754116392131</v>
      </c>
      <c r="Q12" s="125" t="n">
        <f aca="false">('Raw Data'!$E12-'Raw Data'!$C$108)/'Raw Data'!$E$90</f>
        <v>1.5545780150362</v>
      </c>
      <c r="R12" s="125" t="n">
        <f aca="false">IF('Raw Data'!$E12&gt;='Raw Data'!$E$105,1,0)</f>
        <v>0</v>
      </c>
      <c r="S12" s="125" t="n">
        <f aca="false">IF(AND('Raw Data'!$E12&gt;='Raw Data'!$E$106,'Raw Data'!$E12&lt;='Raw Data'!$F$106),1,0)</f>
        <v>0</v>
      </c>
      <c r="T12" s="125" t="n">
        <f aca="false">IF(AND('Raw Data'!$E12&gt;='Raw Data'!$E$107,'Raw Data'!$E12&lt;='Raw Data'!$F$107),1,0)</f>
        <v>1</v>
      </c>
      <c r="U12" s="125" t="n">
        <f aca="false">IF('Raw Data'!$E12&lt;='Raw Data'!$F$108,1,0)</f>
        <v>0</v>
      </c>
      <c r="V12" s="125" t="n">
        <f aca="false">-('Raw Data'!K12-'Raw Data'!$K$89)/'Raw Data'!$K$90</f>
        <v>0.368159981162122</v>
      </c>
      <c r="W12" s="125" t="n">
        <f aca="false">('Raw Data'!$L12-'Raw Data'!$C$110)/'Raw Data'!$L$90</f>
        <v>1.3041380239599</v>
      </c>
      <c r="X12" s="125" t="n">
        <f aca="false">('Raw Data'!$L12-'Raw Data'!$C$111)/'Raw Data'!$L$90</f>
        <v>0.809011087844688</v>
      </c>
      <c r="Y12" s="125" t="n">
        <f aca="false">('Raw Data'!$L12-'Raw Data'!$C$112)/'Raw Data'!$L$90</f>
        <v>0.242793921100086</v>
      </c>
      <c r="Z12" s="125" t="n">
        <f aca="false">('Raw Data'!$L12-'Raw Data'!$C$113)/'Raw Data'!$L$90</f>
        <v>-0.390836395379286</v>
      </c>
      <c r="AA12" s="125" t="n">
        <f aca="false">('Raw Data'!$L12-'Raw Data'!$C$114)/'Raw Data'!$L$90</f>
        <v>-1.51703923139103</v>
      </c>
      <c r="AB12" s="125" t="n">
        <f aca="false">('Raw Data'!$G12-'Raw Data'!$C$115)/'Raw Data'!$G$90</f>
        <v>0.4079325416522</v>
      </c>
      <c r="AC12" s="125" t="n">
        <f aca="false">('Raw Data'!$G12-'Raw Data'!$C$116)/'Raw Data'!$G$90</f>
        <v>-0.107733124780413</v>
      </c>
      <c r="AD12" s="125" t="n">
        <f aca="false">('Raw Data'!$G12-'Raw Data'!$C$117)/'Raw Data'!$G$90</f>
        <v>-0.707431305034774</v>
      </c>
      <c r="AE12" s="125" t="n">
        <f aca="false">('Raw Data'!$G12-'Raw Data'!$C$118)/'Raw Data'!$G$90</f>
        <v>-2.14886464720186</v>
      </c>
      <c r="AF12" s="125" t="n">
        <f aca="false">('Raw Data'!J12-'Raw Data'!$J$89)/'Raw Data'!$J$90</f>
        <v>-0.242110153783449</v>
      </c>
    </row>
    <row r="13" customFormat="false" ht="12.75" hidden="false" customHeight="false" outlineLevel="0" collapsed="false">
      <c r="A13" s="120" t="s">
        <v>127</v>
      </c>
      <c r="B13" s="125" t="n">
        <f aca="false">('Raw Data'!$C13-'Raw Data'!$C$93)/'Raw Data'!$C$90</f>
        <v>1.86223195652615</v>
      </c>
      <c r="C13" s="125" t="n">
        <f aca="false">('Raw Data'!$C13-'Raw Data'!$C$94)/'Raw Data'!$C$90</f>
        <v>0.883738925337024</v>
      </c>
      <c r="D13" s="125" t="n">
        <f aca="false">('Raw Data'!$C13-'Raw Data'!$C$95)/'Raw Data'!$C$90</f>
        <v>-0.419771287795752</v>
      </c>
      <c r="E13" s="125" t="n">
        <f aca="false">('Raw Data'!AD13-'Raw Data'!AD$89)/'Raw Data'!AD$90</f>
        <v>1.20352683633751</v>
      </c>
      <c r="F13" s="125" t="n">
        <f aca="false">('Raw Data'!AE13-'Raw Data'!AE$89)/'Raw Data'!AE$90</f>
        <v>0.518939548705646</v>
      </c>
      <c r="G13" s="125" t="n">
        <f aca="false">('Raw Data'!AF13-'Raw Data'!AF$89)/'Raw Data'!AF$90</f>
        <v>-1.19319580442015</v>
      </c>
      <c r="H13" s="125" t="n">
        <f aca="false">('Raw Data'!AG13-'Raw Data'!AG$89)/'Raw Data'!AG$90</f>
        <v>-0.729701088280814</v>
      </c>
      <c r="I13" s="125" t="n">
        <f aca="false">('Raw Data'!$F13-'Raw Data'!$C$100)/'Raw Data'!$F$90</f>
        <v>0.616928820904972</v>
      </c>
      <c r="J13" s="125" t="n">
        <f aca="false">('Raw Data'!$F13-'Raw Data'!$C$101)/'Raw Data'!$F$90</f>
        <v>0.0659659821487135</v>
      </c>
      <c r="K13" s="125" t="n">
        <f aca="false">('Raw Data'!$F13-'Raw Data'!$C$102)/'Raw Data'!$F$90</f>
        <v>-0.494744866115351</v>
      </c>
      <c r="L13" s="125" t="n">
        <f aca="false">('Raw Data'!$F13-'Raw Data'!$C$103)/'Raw Data'!$F$90</f>
        <v>-1.17910854731405</v>
      </c>
      <c r="M13" s="125" t="n">
        <f aca="false">('Raw Data'!$F13-'Raw Data'!$C$104)/'Raw Data'!$F$90</f>
        <v>-2.25513882759877</v>
      </c>
      <c r="N13" s="125" t="n">
        <f aca="false">('Raw Data'!$E13-'Raw Data'!$C$105)/'Raw Data'!$E$90</f>
        <v>0.0068483612997174</v>
      </c>
      <c r="O13" s="125" t="n">
        <f aca="false">('Raw Data'!$E13-'Raw Data'!$C$106)/'Raw Data'!$E$90</f>
        <v>0.671139407372458</v>
      </c>
      <c r="P13" s="125" t="n">
        <f aca="false">('Raw Data'!$E13-'Raw Data'!$C$107)/'Raw Data'!$E$90</f>
        <v>1.62990998933311</v>
      </c>
      <c r="Q13" s="125" t="n">
        <f aca="false">('Raw Data'!$E13-'Raw Data'!$C$108)/'Raw Data'!$E$90</f>
        <v>2.99273388797718</v>
      </c>
      <c r="R13" s="125" t="n">
        <f aca="false">IF('Raw Data'!$E13&gt;='Raw Data'!$E$105,1,0)</f>
        <v>1</v>
      </c>
      <c r="S13" s="125" t="n">
        <f aca="false">IF(AND('Raw Data'!$E13&gt;='Raw Data'!$E$106,'Raw Data'!$E13&lt;='Raw Data'!$F$106),1,0)</f>
        <v>0</v>
      </c>
      <c r="T13" s="125" t="n">
        <f aca="false">IF(AND('Raw Data'!$E13&gt;='Raw Data'!$E$107,'Raw Data'!$E13&lt;='Raw Data'!$F$107),1,0)</f>
        <v>0</v>
      </c>
      <c r="U13" s="125" t="n">
        <f aca="false">IF('Raw Data'!$E13&lt;='Raw Data'!$F$108,1,0)</f>
        <v>0</v>
      </c>
      <c r="V13" s="125" t="n">
        <f aca="false">-('Raw Data'!K13-'Raw Data'!$K$89)/'Raw Data'!$K$90</f>
        <v>-1.55073446610712</v>
      </c>
      <c r="W13" s="125" t="n">
        <f aca="false">('Raw Data'!$L13-'Raw Data'!$C$110)/'Raw Data'!$L$90</f>
        <v>2.50904815479241</v>
      </c>
      <c r="X13" s="125" t="n">
        <f aca="false">('Raw Data'!$L13-'Raw Data'!$C$111)/'Raw Data'!$L$90</f>
        <v>2.0139212186772</v>
      </c>
      <c r="Y13" s="125" t="n">
        <f aca="false">('Raw Data'!$L13-'Raw Data'!$C$112)/'Raw Data'!$L$90</f>
        <v>1.4477040519326</v>
      </c>
      <c r="Z13" s="125" t="n">
        <f aca="false">('Raw Data'!$L13-'Raw Data'!$C$113)/'Raw Data'!$L$90</f>
        <v>0.814073735453228</v>
      </c>
      <c r="AA13" s="125" t="n">
        <f aca="false">('Raw Data'!$L13-'Raw Data'!$C$114)/'Raw Data'!$L$90</f>
        <v>-0.312129100558518</v>
      </c>
      <c r="AB13" s="125" t="n">
        <f aca="false">('Raw Data'!$G13-'Raw Data'!$C$115)/'Raw Data'!$G$90</f>
        <v>1.09006139688918</v>
      </c>
      <c r="AC13" s="125" t="n">
        <f aca="false">('Raw Data'!$G13-'Raw Data'!$C$116)/'Raw Data'!$G$90</f>
        <v>0.574395730456562</v>
      </c>
      <c r="AD13" s="125" t="n">
        <f aca="false">('Raw Data'!$G13-'Raw Data'!$C$117)/'Raw Data'!$G$90</f>
        <v>-0.025302449797798</v>
      </c>
      <c r="AE13" s="125" t="n">
        <f aca="false">('Raw Data'!$G13-'Raw Data'!$C$118)/'Raw Data'!$G$90</f>
        <v>-1.46673579196489</v>
      </c>
      <c r="AF13" s="125" t="n">
        <f aca="false">('Raw Data'!J13-'Raw Data'!$J$89)/'Raw Data'!$J$90</f>
        <v>-1.45449973399525</v>
      </c>
    </row>
    <row r="14" customFormat="false" ht="12.75" hidden="false" customHeight="false" outlineLevel="0" collapsed="false">
      <c r="A14" s="120" t="s">
        <v>128</v>
      </c>
      <c r="B14" s="125" t="n">
        <f aca="false">('Raw Data'!$C14-'Raw Data'!$C$93)/'Raw Data'!$C$90</f>
        <v>2.00705239574189</v>
      </c>
      <c r="C14" s="125" t="n">
        <f aca="false">('Raw Data'!$C14-'Raw Data'!$C$94)/'Raw Data'!$C$90</f>
        <v>1.02855936455276</v>
      </c>
      <c r="D14" s="125" t="n">
        <f aca="false">('Raw Data'!$C14-'Raw Data'!$C$95)/'Raw Data'!$C$90</f>
        <v>-0.274950848580012</v>
      </c>
      <c r="E14" s="125" t="n">
        <f aca="false">('Raw Data'!AD14-'Raw Data'!AD$89)/'Raw Data'!AD$90</f>
        <v>-0.818136430171443</v>
      </c>
      <c r="F14" s="125" t="n">
        <f aca="false">('Raw Data'!AE14-'Raw Data'!AE$89)/'Raw Data'!AE$90</f>
        <v>-0.325636182744292</v>
      </c>
      <c r="G14" s="125" t="n">
        <f aca="false">('Raw Data'!AF14-'Raw Data'!AF$89)/'Raw Data'!AF$90</f>
        <v>1.42260861902916</v>
      </c>
      <c r="H14" s="125" t="n">
        <f aca="false">('Raw Data'!AG14-'Raw Data'!AG$89)/'Raw Data'!AG$90</f>
        <v>-0.137332897382227</v>
      </c>
      <c r="I14" s="125" t="n">
        <f aca="false">('Raw Data'!$F14-'Raw Data'!$C$100)/'Raw Data'!$F$90</f>
        <v>1.78401927430529</v>
      </c>
      <c r="J14" s="125" t="n">
        <f aca="false">('Raw Data'!$F14-'Raw Data'!$C$101)/'Raw Data'!$F$90</f>
        <v>1.23305643554903</v>
      </c>
      <c r="K14" s="125" t="n">
        <f aca="false">('Raw Data'!$F14-'Raw Data'!$C$102)/'Raw Data'!$F$90</f>
        <v>0.672345587284964</v>
      </c>
      <c r="L14" s="125" t="n">
        <f aca="false">('Raw Data'!$F14-'Raw Data'!$C$103)/'Raw Data'!$F$90</f>
        <v>-0.0120180939137337</v>
      </c>
      <c r="M14" s="125" t="n">
        <f aca="false">('Raw Data'!$F14-'Raw Data'!$C$104)/'Raw Data'!$F$90</f>
        <v>-1.08804837419845</v>
      </c>
      <c r="N14" s="125" t="n">
        <f aca="false">('Raw Data'!$E14-'Raw Data'!$C$105)/'Raw Data'!$E$90</f>
        <v>-0.856045162464871</v>
      </c>
      <c r="O14" s="125" t="n">
        <f aca="false">('Raw Data'!$E14-'Raw Data'!$C$106)/'Raw Data'!$E$90</f>
        <v>-0.191754116392131</v>
      </c>
      <c r="P14" s="125" t="n">
        <f aca="false">('Raw Data'!$E14-'Raw Data'!$C$107)/'Raw Data'!$E$90</f>
        <v>0.767016465568523</v>
      </c>
      <c r="Q14" s="125" t="n">
        <f aca="false">('Raw Data'!$E14-'Raw Data'!$C$108)/'Raw Data'!$E$90</f>
        <v>2.12984036421259</v>
      </c>
      <c r="R14" s="125" t="n">
        <f aca="false">IF('Raw Data'!$E14&gt;='Raw Data'!$E$105,1,0)</f>
        <v>0</v>
      </c>
      <c r="S14" s="125" t="n">
        <f aca="false">IF(AND('Raw Data'!$E14&gt;='Raw Data'!$E$106,'Raw Data'!$E14&lt;='Raw Data'!$F$106),1,0)</f>
        <v>1</v>
      </c>
      <c r="T14" s="125" t="n">
        <f aca="false">IF(AND('Raw Data'!$E14&gt;='Raw Data'!$E$107,'Raw Data'!$E14&lt;='Raw Data'!$F$107),1,0)</f>
        <v>0</v>
      </c>
      <c r="U14" s="125" t="n">
        <f aca="false">IF('Raw Data'!$E14&lt;='Raw Data'!$F$108,1,0)</f>
        <v>0</v>
      </c>
      <c r="V14" s="125" t="n">
        <f aca="false">-('Raw Data'!K14-'Raw Data'!$K$89)/'Raw Data'!$K$90</f>
        <v>-1.55073446610712</v>
      </c>
      <c r="W14" s="125" t="n">
        <f aca="false">('Raw Data'!$L14-'Raw Data'!$C$110)/'Raw Data'!$L$90</f>
        <v>1.02872999405532</v>
      </c>
      <c r="X14" s="125" t="n">
        <f aca="false">('Raw Data'!$L14-'Raw Data'!$C$111)/'Raw Data'!$L$90</f>
        <v>0.533603057940113</v>
      </c>
      <c r="Y14" s="125" t="n">
        <f aca="false">('Raw Data'!$L14-'Raw Data'!$C$112)/'Raw Data'!$L$90</f>
        <v>-0.0326141088044888</v>
      </c>
      <c r="Z14" s="125" t="n">
        <f aca="false">('Raw Data'!$L14-'Raw Data'!$C$113)/'Raw Data'!$L$90</f>
        <v>-0.66624442528386</v>
      </c>
      <c r="AA14" s="125" t="n">
        <f aca="false">('Raw Data'!$L14-'Raw Data'!$C$114)/'Raw Data'!$L$90</f>
        <v>-1.79244726129561</v>
      </c>
      <c r="AB14" s="125" t="n">
        <f aca="false">('Raw Data'!$G14-'Raw Data'!$C$115)/'Raw Data'!$G$90</f>
        <v>-0.0259137095659732</v>
      </c>
      <c r="AC14" s="125" t="n">
        <f aca="false">('Raw Data'!$G14-'Raw Data'!$C$116)/'Raw Data'!$G$90</f>
        <v>-0.541579375998587</v>
      </c>
      <c r="AD14" s="125" t="n">
        <f aca="false">('Raw Data'!$G14-'Raw Data'!$C$117)/'Raw Data'!$G$90</f>
        <v>-1.14127755625295</v>
      </c>
      <c r="AE14" s="125" t="n">
        <f aca="false">('Raw Data'!$G14-'Raw Data'!$C$118)/'Raw Data'!$G$90</f>
        <v>-2.58271089842004</v>
      </c>
      <c r="AF14" s="125" t="n">
        <f aca="false">('Raw Data'!J14-'Raw Data'!$J$89)/'Raw Data'!$J$90</f>
        <v>-0.400247925115423</v>
      </c>
    </row>
    <row r="15" customFormat="false" ht="12.75" hidden="false" customHeight="false" outlineLevel="0" collapsed="false">
      <c r="A15" s="120" t="s">
        <v>129</v>
      </c>
      <c r="B15" s="125" t="n">
        <f aca="false">('Raw Data'!$C15-'Raw Data'!$C$93)/'Raw Data'!$C$90</f>
        <v>1.86889733238964</v>
      </c>
      <c r="C15" s="125" t="n">
        <f aca="false">('Raw Data'!$C15-'Raw Data'!$C$94)/'Raw Data'!$C$90</f>
        <v>0.89040430120051</v>
      </c>
      <c r="D15" s="125" t="n">
        <f aca="false">('Raw Data'!$C15-'Raw Data'!$C$95)/'Raw Data'!$C$90</f>
        <v>-0.413105911932266</v>
      </c>
      <c r="E15" s="125" t="n">
        <f aca="false">('Raw Data'!AD15-'Raw Data'!AD$89)/'Raw Data'!AD$90</f>
        <v>1.90402472450001</v>
      </c>
      <c r="F15" s="125" t="n">
        <f aca="false">('Raw Data'!AE15-'Raw Data'!AE$89)/'Raw Data'!AE$90</f>
        <v>-0.0110322828015856</v>
      </c>
      <c r="G15" s="125" t="n">
        <f aca="false">('Raw Data'!AF15-'Raw Data'!AF$89)/'Raw Data'!AF$90</f>
        <v>-1.51703741366843</v>
      </c>
      <c r="H15" s="125" t="n">
        <f aca="false">('Raw Data'!AG15-'Raw Data'!AG$89)/'Raw Data'!AG$90</f>
        <v>-0.729701088280814</v>
      </c>
      <c r="I15" s="125" t="n">
        <f aca="false">('Raw Data'!$F15-'Raw Data'!$C$100)/'Raw Data'!$F$90</f>
        <v>0.515442694522336</v>
      </c>
      <c r="J15" s="125" t="n">
        <f aca="false">('Raw Data'!$F15-'Raw Data'!$C$101)/'Raw Data'!$F$90</f>
        <v>-0.0355201442339226</v>
      </c>
      <c r="K15" s="125" t="n">
        <f aca="false">('Raw Data'!$F15-'Raw Data'!$C$102)/'Raw Data'!$F$90</f>
        <v>-0.596230992497987</v>
      </c>
      <c r="L15" s="125" t="n">
        <f aca="false">('Raw Data'!$F15-'Raw Data'!$C$103)/'Raw Data'!$F$90</f>
        <v>-1.28059467369669</v>
      </c>
      <c r="M15" s="125" t="n">
        <f aca="false">('Raw Data'!$F15-'Raw Data'!$C$104)/'Raw Data'!$F$90</f>
        <v>-2.35662495398141</v>
      </c>
      <c r="N15" s="125" t="n">
        <f aca="false">('Raw Data'!$E15-'Raw Data'!$C$105)/'Raw Data'!$E$90</f>
        <v>-0.951922220660937</v>
      </c>
      <c r="O15" s="125" t="n">
        <f aca="false">('Raw Data'!$E15-'Raw Data'!$C$106)/'Raw Data'!$E$90</f>
        <v>-0.287631174588196</v>
      </c>
      <c r="P15" s="125" t="n">
        <f aca="false">('Raw Data'!$E15-'Raw Data'!$C$107)/'Raw Data'!$E$90</f>
        <v>0.671139407372458</v>
      </c>
      <c r="Q15" s="125" t="n">
        <f aca="false">('Raw Data'!$E15-'Raw Data'!$C$108)/'Raw Data'!$E$90</f>
        <v>2.03396330601653</v>
      </c>
      <c r="R15" s="125" t="n">
        <f aca="false">IF('Raw Data'!$E15&gt;='Raw Data'!$E$105,1,0)</f>
        <v>0</v>
      </c>
      <c r="S15" s="125" t="n">
        <f aca="false">IF(AND('Raw Data'!$E15&gt;='Raw Data'!$E$106,'Raw Data'!$E15&lt;='Raw Data'!$F$106),1,0)</f>
        <v>1</v>
      </c>
      <c r="T15" s="125" t="n">
        <f aca="false">IF(AND('Raw Data'!$E15&gt;='Raw Data'!$E$107,'Raw Data'!$E15&lt;='Raw Data'!$F$107),1,0)</f>
        <v>0</v>
      </c>
      <c r="U15" s="125" t="n">
        <f aca="false">IF('Raw Data'!$E15&lt;='Raw Data'!$F$108,1,0)</f>
        <v>0</v>
      </c>
      <c r="V15" s="125" t="n">
        <f aca="false">-('Raw Data'!K15-'Raw Data'!$K$89)/'Raw Data'!$K$90</f>
        <v>-0.5912872424725</v>
      </c>
      <c r="W15" s="125" t="n">
        <f aca="false">('Raw Data'!$L15-'Raw Data'!$C$110)/'Raw Data'!$L$90</f>
        <v>1.64839806134062</v>
      </c>
      <c r="X15" s="125" t="n">
        <f aca="false">('Raw Data'!$L15-'Raw Data'!$C$111)/'Raw Data'!$L$90</f>
        <v>1.15327112522541</v>
      </c>
      <c r="Y15" s="125" t="n">
        <f aca="false">('Raw Data'!$L15-'Raw Data'!$C$112)/'Raw Data'!$L$90</f>
        <v>0.587053958480804</v>
      </c>
      <c r="Z15" s="125" t="n">
        <f aca="false">('Raw Data'!$L15-'Raw Data'!$C$113)/'Raw Data'!$L$90</f>
        <v>-0.0465763579985676</v>
      </c>
      <c r="AA15" s="125" t="n">
        <f aca="false">('Raw Data'!$L15-'Raw Data'!$C$114)/'Raw Data'!$L$90</f>
        <v>-1.17277919401031</v>
      </c>
      <c r="AB15" s="125" t="n">
        <f aca="false">('Raw Data'!$G15-'Raw Data'!$C$115)/'Raw Data'!$G$90</f>
        <v>-0.160687226936968</v>
      </c>
      <c r="AC15" s="125" t="n">
        <f aca="false">('Raw Data'!$G15-'Raw Data'!$C$116)/'Raw Data'!$G$90</f>
        <v>-0.676352893369581</v>
      </c>
      <c r="AD15" s="125" t="n">
        <f aca="false">('Raw Data'!$G15-'Raw Data'!$C$117)/'Raw Data'!$G$90</f>
        <v>-1.27605107362394</v>
      </c>
      <c r="AE15" s="125" t="n">
        <f aca="false">('Raw Data'!$G15-'Raw Data'!$C$118)/'Raw Data'!$G$90</f>
        <v>-2.71748441579103</v>
      </c>
      <c r="AF15" s="125" t="n">
        <f aca="false">('Raw Data'!J15-'Raw Data'!$J$89)/'Raw Data'!$J$90</f>
        <v>-0.505673106003405</v>
      </c>
    </row>
    <row r="16" customFormat="false" ht="12.75" hidden="false" customHeight="false" outlineLevel="0" collapsed="false">
      <c r="A16" s="120" t="s">
        <v>130</v>
      </c>
      <c r="B16" s="125" t="n">
        <f aca="false">('Raw Data'!$C16-'Raw Data'!$C$93)/'Raw Data'!$C$90</f>
        <v>-0.281595298475049</v>
      </c>
      <c r="C16" s="125" t="n">
        <f aca="false">('Raw Data'!$C16-'Raw Data'!$C$94)/'Raw Data'!$C$90</f>
        <v>-1.26008832966417</v>
      </c>
      <c r="D16" s="125" t="n">
        <f aca="false">('Raw Data'!$C16-'Raw Data'!$C$95)/'Raw Data'!$C$90</f>
        <v>-2.56359854279695</v>
      </c>
      <c r="E16" s="125" t="n">
        <f aca="false">('Raw Data'!AD16-'Raw Data'!AD$89)/'Raw Data'!AD$90</f>
        <v>-0.520750268867209</v>
      </c>
      <c r="F16" s="125" t="n">
        <f aca="false">('Raw Data'!AE16-'Raw Data'!AE$89)/'Raw Data'!AE$90</f>
        <v>0.701327978714155</v>
      </c>
      <c r="G16" s="125" t="n">
        <f aca="false">('Raw Data'!AF16-'Raw Data'!AF$89)/'Raw Data'!AF$90</f>
        <v>0.657181754113961</v>
      </c>
      <c r="H16" s="125" t="n">
        <f aca="false">('Raw Data'!AG16-'Raw Data'!AG$89)/'Raw Data'!AG$90</f>
        <v>-0.706641772891163</v>
      </c>
      <c r="I16" s="125" t="n">
        <f aca="false">('Raw Data'!$F16-'Raw Data'!$C$100)/'Raw Data'!$F$90</f>
        <v>1.14973098441381</v>
      </c>
      <c r="J16" s="125" t="n">
        <f aca="false">('Raw Data'!$F16-'Raw Data'!$C$101)/'Raw Data'!$F$90</f>
        <v>0.598768145657553</v>
      </c>
      <c r="K16" s="125" t="n">
        <f aca="false">('Raw Data'!$F16-'Raw Data'!$C$102)/'Raw Data'!$F$90</f>
        <v>0.0380572973934885</v>
      </c>
      <c r="L16" s="125" t="n">
        <f aca="false">('Raw Data'!$F16-'Raw Data'!$C$103)/'Raw Data'!$F$90</f>
        <v>-0.646306383805209</v>
      </c>
      <c r="M16" s="125" t="n">
        <f aca="false">('Raw Data'!$F16-'Raw Data'!$C$104)/'Raw Data'!$F$90</f>
        <v>-1.72233666408993</v>
      </c>
      <c r="N16" s="125" t="n">
        <f aca="false">('Raw Data'!$E16-'Raw Data'!$C$105)/'Raw Data'!$E$90</f>
        <v>0.150663948593816</v>
      </c>
      <c r="O16" s="125" t="n">
        <f aca="false">('Raw Data'!$E16-'Raw Data'!$C$106)/'Raw Data'!$E$90</f>
        <v>0.814954994666556</v>
      </c>
      <c r="P16" s="125" t="n">
        <f aca="false">('Raw Data'!$E16-'Raw Data'!$C$107)/'Raw Data'!$E$90</f>
        <v>1.77372557662721</v>
      </c>
      <c r="Q16" s="125" t="n">
        <f aca="false">('Raw Data'!$E16-'Raw Data'!$C$108)/'Raw Data'!$E$90</f>
        <v>3.13654947527128</v>
      </c>
      <c r="R16" s="125" t="n">
        <f aca="false">IF('Raw Data'!$E16&gt;='Raw Data'!$E$105,1,0)</f>
        <v>1</v>
      </c>
      <c r="S16" s="125" t="n">
        <f aca="false">IF(AND('Raw Data'!$E16&gt;='Raw Data'!$E$106,'Raw Data'!$E16&lt;='Raw Data'!$F$106),1,0)</f>
        <v>0</v>
      </c>
      <c r="T16" s="125" t="n">
        <f aca="false">IF(AND('Raw Data'!$E16&gt;='Raw Data'!$E$107,'Raw Data'!$E16&lt;='Raw Data'!$F$107),1,0)</f>
        <v>0</v>
      </c>
      <c r="U16" s="125" t="n">
        <f aca="false">IF('Raw Data'!$E16&lt;='Raw Data'!$F$108,1,0)</f>
        <v>0</v>
      </c>
      <c r="V16" s="125" t="n">
        <f aca="false">-('Raw Data'!K16-'Raw Data'!$K$89)/'Raw Data'!$K$90</f>
        <v>-0.5912872424725</v>
      </c>
      <c r="W16" s="125" t="n">
        <f aca="false">('Raw Data'!$L16-'Raw Data'!$C$110)/'Raw Data'!$L$90</f>
        <v>2.47462215105434</v>
      </c>
      <c r="X16" s="125" t="n">
        <f aca="false">('Raw Data'!$L16-'Raw Data'!$C$111)/'Raw Data'!$L$90</f>
        <v>1.97949521493913</v>
      </c>
      <c r="Y16" s="125" t="n">
        <f aca="false">('Raw Data'!$L16-'Raw Data'!$C$112)/'Raw Data'!$L$90</f>
        <v>1.41327804819453</v>
      </c>
      <c r="Z16" s="125" t="n">
        <f aca="false">('Raw Data'!$L16-'Raw Data'!$C$113)/'Raw Data'!$L$90</f>
        <v>0.779647731715156</v>
      </c>
      <c r="AA16" s="125" t="n">
        <f aca="false">('Raw Data'!$L16-'Raw Data'!$C$114)/'Raw Data'!$L$90</f>
        <v>-0.34655510429659</v>
      </c>
      <c r="AB16" s="125" t="n">
        <f aca="false">('Raw Data'!$G16-'Raw Data'!$C$115)/'Raw Data'!$G$90</f>
        <v>0.806770278874884</v>
      </c>
      <c r="AC16" s="125" t="n">
        <f aca="false">('Raw Data'!$G16-'Raw Data'!$C$116)/'Raw Data'!$G$90</f>
        <v>0.291104612442271</v>
      </c>
      <c r="AD16" s="125" t="n">
        <f aca="false">('Raw Data'!$G16-'Raw Data'!$C$117)/'Raw Data'!$G$90</f>
        <v>-0.30859356781209</v>
      </c>
      <c r="AE16" s="125" t="n">
        <f aca="false">('Raw Data'!$G16-'Raw Data'!$C$118)/'Raw Data'!$G$90</f>
        <v>-1.75002690997918</v>
      </c>
      <c r="AF16" s="125" t="n">
        <f aca="false">('Raw Data'!J16-'Raw Data'!$J$89)/'Raw Data'!$J$90</f>
        <v>-1.66535009577121</v>
      </c>
    </row>
    <row r="17" customFormat="false" ht="12.75" hidden="false" customHeight="false" outlineLevel="0" collapsed="false">
      <c r="A17" s="120" t="s">
        <v>131</v>
      </c>
      <c r="B17" s="125" t="n">
        <f aca="false">('Raw Data'!$C17-'Raw Data'!$C$93)/'Raw Data'!$C$90</f>
        <v>1.69680944645964</v>
      </c>
      <c r="C17" s="125" t="n">
        <f aca="false">('Raw Data'!$C17-'Raw Data'!$C$94)/'Raw Data'!$C$90</f>
        <v>0.71831641527051</v>
      </c>
      <c r="D17" s="125" t="n">
        <f aca="false">('Raw Data'!$C17-'Raw Data'!$C$95)/'Raw Data'!$C$90</f>
        <v>-0.585193797862266</v>
      </c>
      <c r="E17" s="125" t="n">
        <f aca="false">('Raw Data'!AD17-'Raw Data'!AD$89)/'Raw Data'!AD$90</f>
        <v>-0.843840534825828</v>
      </c>
      <c r="F17" s="125" t="n">
        <f aca="false">('Raw Data'!AE17-'Raw Data'!AE$89)/'Raw Data'!AE$90</f>
        <v>0.804951425155593</v>
      </c>
      <c r="G17" s="125" t="n">
        <f aca="false">('Raw Data'!AF17-'Raw Data'!AF$89)/'Raw Data'!AF$90</f>
        <v>0.888645301376868</v>
      </c>
      <c r="H17" s="125" t="n">
        <f aca="false">('Raw Data'!AG17-'Raw Data'!AG$89)/'Raw Data'!AG$90</f>
        <v>-0.654002921898236</v>
      </c>
      <c r="I17" s="125" t="n">
        <f aca="false">('Raw Data'!$F17-'Raw Data'!$C$100)/'Raw Data'!$F$90</f>
        <v>-0.0934740637734807</v>
      </c>
      <c r="J17" s="125" t="n">
        <f aca="false">('Raw Data'!$F17-'Raw Data'!$C$101)/'Raw Data'!$F$90</f>
        <v>-0.644436902529739</v>
      </c>
      <c r="K17" s="125" t="n">
        <f aca="false">('Raw Data'!$F17-'Raw Data'!$C$102)/'Raw Data'!$F$90</f>
        <v>-1.2051477507938</v>
      </c>
      <c r="L17" s="125" t="n">
        <f aca="false">('Raw Data'!$F17-'Raw Data'!$C$103)/'Raw Data'!$F$90</f>
        <v>-1.8895114319925</v>
      </c>
      <c r="M17" s="125" t="n">
        <f aca="false">('Raw Data'!$F17-'Raw Data'!$C$104)/'Raw Data'!$F$90</f>
        <v>-2.96554171227722</v>
      </c>
      <c r="N17" s="125" t="n">
        <f aca="false">('Raw Data'!$E17-'Raw Data'!$C$105)/'Raw Data'!$E$90</f>
        <v>-2.91740191368028</v>
      </c>
      <c r="O17" s="125" t="n">
        <f aca="false">('Raw Data'!$E17-'Raw Data'!$C$106)/'Raw Data'!$E$90</f>
        <v>-2.25311086760754</v>
      </c>
      <c r="P17" s="125" t="n">
        <f aca="false">('Raw Data'!$E17-'Raw Data'!$C$107)/'Raw Data'!$E$90</f>
        <v>-1.29434028564688</v>
      </c>
      <c r="Q17" s="125" t="n">
        <f aca="false">('Raw Data'!$E17-'Raw Data'!$C$108)/'Raw Data'!$E$90</f>
        <v>0.0684836129971849</v>
      </c>
      <c r="R17" s="125" t="n">
        <f aca="false">IF('Raw Data'!$E17&gt;='Raw Data'!$E$105,1,0)</f>
        <v>0</v>
      </c>
      <c r="S17" s="125" t="n">
        <f aca="false">IF(AND('Raw Data'!$E17&gt;='Raw Data'!$E$106,'Raw Data'!$E17&lt;='Raw Data'!$F$106),1,0)</f>
        <v>0</v>
      </c>
      <c r="T17" s="125" t="n">
        <f aca="false">IF(AND('Raw Data'!$E17&gt;='Raw Data'!$E$107,'Raw Data'!$E17&lt;='Raw Data'!$F$107),1,0)</f>
        <v>0</v>
      </c>
      <c r="U17" s="125" t="n">
        <f aca="false">IF('Raw Data'!$E17&lt;='Raw Data'!$F$108,1,0)</f>
        <v>1</v>
      </c>
      <c r="V17" s="125" t="n">
        <f aca="false">-('Raw Data'!K17-'Raw Data'!$K$89)/'Raw Data'!$K$90</f>
        <v>-0.5912872424725</v>
      </c>
      <c r="W17" s="125" t="n">
        <f aca="false">('Raw Data'!$L17-'Raw Data'!$C$110)/'Raw Data'!$L$90</f>
        <v>0.340209919293886</v>
      </c>
      <c r="X17" s="125" t="n">
        <f aca="false">('Raw Data'!$L17-'Raw Data'!$C$111)/'Raw Data'!$L$90</f>
        <v>-0.154917016821323</v>
      </c>
      <c r="Y17" s="125" t="n">
        <f aca="false">('Raw Data'!$L17-'Raw Data'!$C$112)/'Raw Data'!$L$90</f>
        <v>-0.721134183565925</v>
      </c>
      <c r="Z17" s="125" t="n">
        <f aca="false">('Raw Data'!$L17-'Raw Data'!$C$113)/'Raw Data'!$L$90</f>
        <v>-1.3547645000453</v>
      </c>
      <c r="AA17" s="125" t="n">
        <f aca="false">('Raw Data'!$L17-'Raw Data'!$C$114)/'Raw Data'!$L$90</f>
        <v>-2.48096733605704</v>
      </c>
      <c r="AB17" s="125" t="n">
        <f aca="false">('Raw Data'!$G17-'Raw Data'!$C$115)/'Raw Data'!$G$90</f>
        <v>0.154426445068991</v>
      </c>
      <c r="AC17" s="125" t="n">
        <f aca="false">('Raw Data'!$G17-'Raw Data'!$C$116)/'Raw Data'!$G$90</f>
        <v>-0.361239221363622</v>
      </c>
      <c r="AD17" s="125" t="n">
        <f aca="false">('Raw Data'!$G17-'Raw Data'!$C$117)/'Raw Data'!$G$90</f>
        <v>-0.960937401617983</v>
      </c>
      <c r="AE17" s="125" t="n">
        <f aca="false">('Raw Data'!$G17-'Raw Data'!$C$118)/'Raw Data'!$G$90</f>
        <v>-2.40237074378507</v>
      </c>
      <c r="AF17" s="125" t="n">
        <f aca="false">('Raw Data'!J17-'Raw Data'!$J$89)/'Raw Data'!$J$90</f>
        <v>0.759429064652387</v>
      </c>
    </row>
    <row r="18" customFormat="false" ht="12.75" hidden="false" customHeight="false" outlineLevel="0" collapsed="false">
      <c r="A18" s="120" t="s">
        <v>132</v>
      </c>
      <c r="B18" s="125" t="n">
        <f aca="false">('Raw Data'!$C18-'Raw Data'!$C$93)/'Raw Data'!$C$90</f>
        <v>2.16217387038302</v>
      </c>
      <c r="C18" s="125" t="n">
        <f aca="false">('Raw Data'!$C18-'Raw Data'!$C$94)/'Raw Data'!$C$90</f>
        <v>1.18368083919389</v>
      </c>
      <c r="D18" s="125" t="n">
        <f aca="false">('Raw Data'!$C18-'Raw Data'!$C$95)/'Raw Data'!$C$90</f>
        <v>-0.119829373938886</v>
      </c>
      <c r="E18" s="125" t="n">
        <f aca="false">('Raw Data'!AD18-'Raw Data'!AD$89)/'Raw Data'!AD$90</f>
        <v>-0.696286980036706</v>
      </c>
      <c r="F18" s="125" t="n">
        <f aca="false">('Raw Data'!AE18-'Raw Data'!AE$89)/'Raw Data'!AE$90</f>
        <v>0.312163873105238</v>
      </c>
      <c r="G18" s="125" t="n">
        <f aca="false">('Raw Data'!AF18-'Raw Data'!AF$89)/'Raw Data'!AF$90</f>
        <v>0.865730495780681</v>
      </c>
      <c r="H18" s="125" t="n">
        <f aca="false">('Raw Data'!AG18-'Raw Data'!AG$89)/'Raw Data'!AG$90</f>
        <v>-0.335752091203164</v>
      </c>
      <c r="I18" s="125" t="n">
        <f aca="false">('Raw Data'!$F18-'Raw Data'!$C$100)/'Raw Data'!$F$90</f>
        <v>1.12435945281815</v>
      </c>
      <c r="J18" s="125" t="n">
        <f aca="false">('Raw Data'!$F18-'Raw Data'!$C$101)/'Raw Data'!$F$90</f>
        <v>0.573396614061894</v>
      </c>
      <c r="K18" s="125" t="n">
        <f aca="false">('Raw Data'!$F18-'Raw Data'!$C$102)/'Raw Data'!$F$90</f>
        <v>0.0126857657978295</v>
      </c>
      <c r="L18" s="125" t="n">
        <f aca="false">('Raw Data'!$F18-'Raw Data'!$C$103)/'Raw Data'!$F$90</f>
        <v>-0.671677915400868</v>
      </c>
      <c r="M18" s="125" t="n">
        <f aca="false">('Raw Data'!$F18-'Raw Data'!$C$104)/'Raw Data'!$F$90</f>
        <v>-1.74770819568559</v>
      </c>
      <c r="N18" s="125" t="n">
        <f aca="false">('Raw Data'!$E18-'Raw Data'!$C$105)/'Raw Data'!$E$90</f>
        <v>-0.568413987876675</v>
      </c>
      <c r="O18" s="125" t="n">
        <f aca="false">('Raw Data'!$E18-'Raw Data'!$C$106)/'Raw Data'!$E$90</f>
        <v>0.0958770581960654</v>
      </c>
      <c r="P18" s="125" t="n">
        <f aca="false">('Raw Data'!$E18-'Raw Data'!$C$107)/'Raw Data'!$E$90</f>
        <v>1.05464764015672</v>
      </c>
      <c r="Q18" s="125" t="n">
        <f aca="false">('Raw Data'!$E18-'Raw Data'!$C$108)/'Raw Data'!$E$90</f>
        <v>2.41747153880079</v>
      </c>
      <c r="R18" s="125" t="n">
        <f aca="false">IF('Raw Data'!$E18&gt;='Raw Data'!$E$105,1,0)</f>
        <v>0</v>
      </c>
      <c r="S18" s="125" t="n">
        <f aca="false">IF(AND('Raw Data'!$E18&gt;='Raw Data'!$E$106,'Raw Data'!$E18&lt;='Raw Data'!$F$106),1,0)</f>
        <v>1</v>
      </c>
      <c r="T18" s="125" t="n">
        <f aca="false">IF(AND('Raw Data'!$E18&gt;='Raw Data'!$E$107,'Raw Data'!$E18&lt;='Raw Data'!$F$107),1,0)</f>
        <v>0</v>
      </c>
      <c r="U18" s="125" t="n">
        <f aca="false">IF('Raw Data'!$E18&lt;='Raw Data'!$F$108,1,0)</f>
        <v>0</v>
      </c>
      <c r="V18" s="125" t="n">
        <f aca="false">-('Raw Data'!K18-'Raw Data'!$K$89)/'Raw Data'!$K$90</f>
        <v>1.32760720479674</v>
      </c>
      <c r="W18" s="125" t="n">
        <f aca="false">('Raw Data'!$L18-'Raw Data'!$C$110)/'Raw Data'!$L$90</f>
        <v>1.09758200153147</v>
      </c>
      <c r="X18" s="125" t="n">
        <f aca="false">('Raw Data'!$L18-'Raw Data'!$C$111)/'Raw Data'!$L$90</f>
        <v>0.602455065416257</v>
      </c>
      <c r="Y18" s="125" t="n">
        <f aca="false">('Raw Data'!$L18-'Raw Data'!$C$112)/'Raw Data'!$L$90</f>
        <v>0.0362378986716547</v>
      </c>
      <c r="Z18" s="125" t="n">
        <f aca="false">('Raw Data'!$L18-'Raw Data'!$C$113)/'Raw Data'!$L$90</f>
        <v>-0.597392417807717</v>
      </c>
      <c r="AA18" s="125" t="n">
        <f aca="false">('Raw Data'!$L18-'Raw Data'!$C$114)/'Raw Data'!$L$90</f>
        <v>-1.72359525381946</v>
      </c>
      <c r="AB18" s="125" t="n">
        <f aca="false">('Raw Data'!$G18-'Raw Data'!$C$115)/'Raw Data'!$G$90</f>
        <v>0.709079854106519</v>
      </c>
      <c r="AC18" s="125" t="n">
        <f aca="false">('Raw Data'!$G18-'Raw Data'!$C$116)/'Raw Data'!$G$90</f>
        <v>0.193414187673906</v>
      </c>
      <c r="AD18" s="125" t="n">
        <f aca="false">('Raw Data'!$G18-'Raw Data'!$C$117)/'Raw Data'!$G$90</f>
        <v>-0.406283992580455</v>
      </c>
      <c r="AE18" s="125" t="n">
        <f aca="false">('Raw Data'!$G18-'Raw Data'!$C$118)/'Raw Data'!$G$90</f>
        <v>-1.84771733474754</v>
      </c>
      <c r="AF18" s="125" t="n">
        <f aca="false">('Raw Data'!J18-'Raw Data'!$J$89)/'Raw Data'!$J$90</f>
        <v>-0.29482274422744</v>
      </c>
    </row>
    <row r="19" customFormat="false" ht="12.75" hidden="false" customHeight="false" outlineLevel="0" collapsed="false">
      <c r="A19" s="120" t="s">
        <v>133</v>
      </c>
      <c r="B19" s="125" t="n">
        <f aca="false">('Raw Data'!$C19-'Raw Data'!$C$93)/'Raw Data'!$C$90</f>
        <v>1.27931454010129</v>
      </c>
      <c r="C19" s="125" t="n">
        <f aca="false">('Raw Data'!$C19-'Raw Data'!$C$94)/'Raw Data'!$C$90</f>
        <v>0.300821508912165</v>
      </c>
      <c r="D19" s="125" t="n">
        <f aca="false">('Raw Data'!$C19-'Raw Data'!$C$95)/'Raw Data'!$C$90</f>
        <v>-1.00268870422061</v>
      </c>
      <c r="E19" s="125" t="n">
        <f aca="false">('Raw Data'!AD19-'Raw Data'!AD$89)/'Raw Data'!AD$90</f>
        <v>-0.4123806530183</v>
      </c>
      <c r="F19" s="125" t="n">
        <f aca="false">('Raw Data'!AE19-'Raw Data'!AE$89)/'Raw Data'!AE$90</f>
        <v>0.996664865378736</v>
      </c>
      <c r="G19" s="125" t="n">
        <f aca="false">('Raw Data'!AF19-'Raw Data'!AF$89)/'Raw Data'!AF$90</f>
        <v>0.0453851915611699</v>
      </c>
      <c r="H19" s="125" t="n">
        <f aca="false">('Raw Data'!AG19-'Raw Data'!AG$89)/'Raw Data'!AG$90</f>
        <v>-0.508207574538069</v>
      </c>
      <c r="I19" s="125" t="n">
        <f aca="false">('Raw Data'!$F19-'Raw Data'!$C$100)/'Raw Data'!$F$90</f>
        <v>1.55567548994436</v>
      </c>
      <c r="J19" s="125" t="n">
        <f aca="false">('Raw Data'!$F19-'Raw Data'!$C$101)/'Raw Data'!$F$90</f>
        <v>1.0047126511881</v>
      </c>
      <c r="K19" s="125" t="n">
        <f aca="false">('Raw Data'!$F19-'Raw Data'!$C$102)/'Raw Data'!$F$90</f>
        <v>0.444001802924033</v>
      </c>
      <c r="L19" s="125" t="n">
        <f aca="false">('Raw Data'!$F19-'Raw Data'!$C$103)/'Raw Data'!$F$90</f>
        <v>-0.240361878274665</v>
      </c>
      <c r="M19" s="125" t="n">
        <f aca="false">('Raw Data'!$F19-'Raw Data'!$C$104)/'Raw Data'!$F$90</f>
        <v>-1.31639215855939</v>
      </c>
      <c r="N19" s="125" t="n">
        <f aca="false">('Raw Data'!$E19-'Raw Data'!$C$105)/'Raw Data'!$E$90</f>
        <v>-0.951922220660937</v>
      </c>
      <c r="O19" s="125" t="n">
        <f aca="false">('Raw Data'!$E19-'Raw Data'!$C$106)/'Raw Data'!$E$90</f>
        <v>-0.287631174588196</v>
      </c>
      <c r="P19" s="125" t="n">
        <f aca="false">('Raw Data'!$E19-'Raw Data'!$C$107)/'Raw Data'!$E$90</f>
        <v>0.671139407372458</v>
      </c>
      <c r="Q19" s="125" t="n">
        <f aca="false">('Raw Data'!$E19-'Raw Data'!$C$108)/'Raw Data'!$E$90</f>
        <v>2.03396330601653</v>
      </c>
      <c r="R19" s="125" t="n">
        <f aca="false">IF('Raw Data'!$E19&gt;='Raw Data'!$E$105,1,0)</f>
        <v>0</v>
      </c>
      <c r="S19" s="125" t="n">
        <f aca="false">IF(AND('Raw Data'!$E19&gt;='Raw Data'!$E$106,'Raw Data'!$E19&lt;='Raw Data'!$F$106),1,0)</f>
        <v>1</v>
      </c>
      <c r="T19" s="125" t="n">
        <f aca="false">IF(AND('Raw Data'!$E19&gt;='Raw Data'!$E$107,'Raw Data'!$E19&lt;='Raw Data'!$F$107),1,0)</f>
        <v>0</v>
      </c>
      <c r="U19" s="125" t="n">
        <f aca="false">IF('Raw Data'!$E19&lt;='Raw Data'!$F$108,1,0)</f>
        <v>0</v>
      </c>
      <c r="V19" s="125" t="n">
        <f aca="false">-('Raw Data'!K19-'Raw Data'!$K$89)/'Raw Data'!$K$90</f>
        <v>0.368159981162122</v>
      </c>
      <c r="W19" s="125" t="n">
        <f aca="false">('Raw Data'!$L19-'Raw Data'!$C$110)/'Raw Data'!$L$90</f>
        <v>1.37299003143604</v>
      </c>
      <c r="X19" s="125" t="n">
        <f aca="false">('Raw Data'!$L19-'Raw Data'!$C$111)/'Raw Data'!$L$90</f>
        <v>0.877863095320832</v>
      </c>
      <c r="Y19" s="125" t="n">
        <f aca="false">('Raw Data'!$L19-'Raw Data'!$C$112)/'Raw Data'!$L$90</f>
        <v>0.311645928576229</v>
      </c>
      <c r="Z19" s="125" t="n">
        <f aca="false">('Raw Data'!$L19-'Raw Data'!$C$113)/'Raw Data'!$L$90</f>
        <v>-0.321984387903142</v>
      </c>
      <c r="AA19" s="125" t="n">
        <f aca="false">('Raw Data'!$L19-'Raw Data'!$C$114)/'Raw Data'!$L$90</f>
        <v>-1.44818722391489</v>
      </c>
      <c r="AB19" s="125" t="n">
        <f aca="false">('Raw Data'!$G19-'Raw Data'!$C$115)/'Raw Data'!$G$90</f>
        <v>-0.152018452042846</v>
      </c>
      <c r="AC19" s="125" t="n">
        <f aca="false">('Raw Data'!$G19-'Raw Data'!$C$116)/'Raw Data'!$G$90</f>
        <v>-0.66768411847546</v>
      </c>
      <c r="AD19" s="125" t="n">
        <f aca="false">('Raw Data'!$G19-'Raw Data'!$C$117)/'Raw Data'!$G$90</f>
        <v>-1.26738229872982</v>
      </c>
      <c r="AE19" s="125" t="n">
        <f aca="false">('Raw Data'!$G19-'Raw Data'!$C$118)/'Raw Data'!$G$90</f>
        <v>-2.70881564089691</v>
      </c>
      <c r="AF19" s="125" t="n">
        <f aca="false">('Raw Data'!J19-'Raw Data'!$J$89)/'Raw Data'!$J$90</f>
        <v>0.285015750656464</v>
      </c>
    </row>
    <row r="20" customFormat="false" ht="12.75" hidden="false" customHeight="false" outlineLevel="0" collapsed="false">
      <c r="A20" s="120" t="s">
        <v>134</v>
      </c>
      <c r="B20" s="125" t="n">
        <f aca="false">('Raw Data'!$C20-'Raw Data'!$C$93)/'Raw Data'!$C$90</f>
        <v>2.9468703924934</v>
      </c>
      <c r="C20" s="125" t="n">
        <f aca="false">('Raw Data'!$C20-'Raw Data'!$C$94)/'Raw Data'!$C$90</f>
        <v>1.96837736130428</v>
      </c>
      <c r="D20" s="125" t="n">
        <f aca="false">('Raw Data'!$C20-'Raw Data'!$C$95)/'Raw Data'!$C$90</f>
        <v>0.664867148171502</v>
      </c>
      <c r="E20" s="125" t="n">
        <f aca="false">('Raw Data'!AD20-'Raw Data'!AD$89)/'Raw Data'!AD$90</f>
        <v>0.493602462084817</v>
      </c>
      <c r="F20" s="125" t="n">
        <f aca="false">('Raw Data'!AE20-'Raw Data'!AE$89)/'Raw Data'!AE$90</f>
        <v>0.467600423068807</v>
      </c>
      <c r="G20" s="125" t="n">
        <f aca="false">('Raw Data'!AF20-'Raw Data'!AF$89)/'Raw Data'!AF$90</f>
        <v>-0.37120371454604</v>
      </c>
      <c r="H20" s="125" t="n">
        <f aca="false">('Raw Data'!AG20-'Raw Data'!AG$89)/'Raw Data'!AG$90</f>
        <v>-0.659469242871018</v>
      </c>
      <c r="I20" s="125" t="n">
        <f aca="false">('Raw Data'!$F20-'Raw Data'!$C$100)/'Raw Data'!$F$90</f>
        <v>0.515442694522336</v>
      </c>
      <c r="J20" s="125" t="n">
        <f aca="false">('Raw Data'!$F20-'Raw Data'!$C$101)/'Raw Data'!$F$90</f>
        <v>-0.0355201442339226</v>
      </c>
      <c r="K20" s="125" t="n">
        <f aca="false">('Raw Data'!$F20-'Raw Data'!$C$102)/'Raw Data'!$F$90</f>
        <v>-0.596230992497987</v>
      </c>
      <c r="L20" s="125" t="n">
        <f aca="false">('Raw Data'!$F20-'Raw Data'!$C$103)/'Raw Data'!$F$90</f>
        <v>-1.28059467369669</v>
      </c>
      <c r="M20" s="125" t="n">
        <f aca="false">('Raw Data'!$F20-'Raw Data'!$C$104)/'Raw Data'!$F$90</f>
        <v>-2.35662495398141</v>
      </c>
      <c r="N20" s="125" t="n">
        <f aca="false">('Raw Data'!$E20-'Raw Data'!$C$105)/'Raw Data'!$E$90</f>
        <v>-0.903983691562904</v>
      </c>
      <c r="O20" s="125" t="n">
        <f aca="false">('Raw Data'!$E20-'Raw Data'!$C$106)/'Raw Data'!$E$90</f>
        <v>-0.239692645490163</v>
      </c>
      <c r="P20" s="125" t="n">
        <f aca="false">('Raw Data'!$E20-'Raw Data'!$C$107)/'Raw Data'!$E$90</f>
        <v>0.71907793647049</v>
      </c>
      <c r="Q20" s="125" t="n">
        <f aca="false">('Raw Data'!$E20-'Raw Data'!$C$108)/'Raw Data'!$E$90</f>
        <v>2.08190183511456</v>
      </c>
      <c r="R20" s="125" t="n">
        <f aca="false">IF('Raw Data'!$E20&gt;='Raw Data'!$E$105,1,0)</f>
        <v>0</v>
      </c>
      <c r="S20" s="125" t="n">
        <f aca="false">IF(AND('Raw Data'!$E20&gt;='Raw Data'!$E$106,'Raw Data'!$E20&lt;='Raw Data'!$F$106),1,0)</f>
        <v>1</v>
      </c>
      <c r="T20" s="125" t="n">
        <f aca="false">IF(AND('Raw Data'!$E20&gt;='Raw Data'!$E$107,'Raw Data'!$E20&lt;='Raw Data'!$F$107),1,0)</f>
        <v>0</v>
      </c>
      <c r="U20" s="125" t="n">
        <f aca="false">IF('Raw Data'!$E20&lt;='Raw Data'!$F$108,1,0)</f>
        <v>0</v>
      </c>
      <c r="V20" s="125" t="n">
        <f aca="false">-('Raw Data'!K20-'Raw Data'!$K$89)/'Raw Data'!$K$90</f>
        <v>-1.55073446610712</v>
      </c>
      <c r="W20" s="125" t="n">
        <f aca="false">('Raw Data'!$L20-'Raw Data'!$C$110)/'Raw Data'!$L$90</f>
        <v>1.33856402769797</v>
      </c>
      <c r="X20" s="125" t="n">
        <f aca="false">('Raw Data'!$L20-'Raw Data'!$C$111)/'Raw Data'!$L$90</f>
        <v>0.84343709158276</v>
      </c>
      <c r="Y20" s="125" t="n">
        <f aca="false">('Raw Data'!$L20-'Raw Data'!$C$112)/'Raw Data'!$L$90</f>
        <v>0.277219924838158</v>
      </c>
      <c r="Z20" s="125" t="n">
        <f aca="false">('Raw Data'!$L20-'Raw Data'!$C$113)/'Raw Data'!$L$90</f>
        <v>-0.356410391641214</v>
      </c>
      <c r="AA20" s="125" t="n">
        <f aca="false">('Raw Data'!$L20-'Raw Data'!$C$114)/'Raw Data'!$L$90</f>
        <v>-1.48261322765296</v>
      </c>
      <c r="AB20" s="125" t="n">
        <f aca="false">('Raw Data'!$G20-'Raw Data'!$C$115)/'Raw Data'!$G$90</f>
        <v>0.60812937724122</v>
      </c>
      <c r="AC20" s="125" t="n">
        <f aca="false">('Raw Data'!$G20-'Raw Data'!$C$116)/'Raw Data'!$G$90</f>
        <v>0.0924637108086061</v>
      </c>
      <c r="AD20" s="125" t="n">
        <f aca="false">('Raw Data'!$G20-'Raw Data'!$C$117)/'Raw Data'!$G$90</f>
        <v>-0.507234469445754</v>
      </c>
      <c r="AE20" s="125" t="n">
        <f aca="false">('Raw Data'!$G20-'Raw Data'!$C$118)/'Raw Data'!$G$90</f>
        <v>-1.94866781161284</v>
      </c>
      <c r="AF20" s="125" t="n">
        <f aca="false">('Raw Data'!J20-'Raw Data'!$J$89)/'Raw Data'!$J$90</f>
        <v>-1.03279901044332</v>
      </c>
    </row>
    <row r="21" customFormat="false" ht="12.75" hidden="false" customHeight="false" outlineLevel="0" collapsed="false">
      <c r="A21" s="120" t="s">
        <v>135</v>
      </c>
      <c r="B21" s="125" t="n">
        <f aca="false">('Raw Data'!$C21-'Raw Data'!$C$93)/'Raw Data'!$C$90</f>
        <v>1.95191155905305</v>
      </c>
      <c r="C21" s="125" t="n">
        <f aca="false">('Raw Data'!$C21-'Raw Data'!$C$94)/'Raw Data'!$C$90</f>
        <v>0.973418527863926</v>
      </c>
      <c r="D21" s="125" t="n">
        <f aca="false">('Raw Data'!$C21-'Raw Data'!$C$95)/'Raw Data'!$C$90</f>
        <v>-0.330091685268851</v>
      </c>
      <c r="E21" s="125" t="n">
        <f aca="false">('Raw Data'!AD21-'Raw Data'!AD$89)/'Raw Data'!AD$90</f>
        <v>0.373157049090974</v>
      </c>
      <c r="F21" s="125" t="n">
        <f aca="false">('Raw Data'!AE21-'Raw Data'!AE$89)/'Raw Data'!AE$90</f>
        <v>1.08161611546424</v>
      </c>
      <c r="G21" s="125" t="n">
        <f aca="false">('Raw Data'!AF21-'Raw Data'!AF$89)/'Raw Data'!AF$90</f>
        <v>-0.902588814550331</v>
      </c>
      <c r="H21" s="125" t="n">
        <f aca="false">('Raw Data'!AG21-'Raw Data'!AG$89)/'Raw Data'!AG$90</f>
        <v>-0.574559969899559</v>
      </c>
      <c r="I21" s="125" t="n">
        <f aca="false">('Raw Data'!$F21-'Raw Data'!$C$100)/'Raw Data'!$F$90</f>
        <v>0.236355846970087</v>
      </c>
      <c r="J21" s="125" t="n">
        <f aca="false">('Raw Data'!$F21-'Raw Data'!$C$101)/'Raw Data'!$F$90</f>
        <v>-0.314606991786172</v>
      </c>
      <c r="K21" s="125" t="n">
        <f aca="false">('Raw Data'!$F21-'Raw Data'!$C$102)/'Raw Data'!$F$90</f>
        <v>-0.875317840050236</v>
      </c>
      <c r="L21" s="125" t="n">
        <f aca="false">('Raw Data'!$F21-'Raw Data'!$C$103)/'Raw Data'!$F$90</f>
        <v>-1.55968152124893</v>
      </c>
      <c r="M21" s="125" t="n">
        <f aca="false">('Raw Data'!$F21-'Raw Data'!$C$104)/'Raw Data'!$F$90</f>
        <v>-2.63571180153365</v>
      </c>
      <c r="N21" s="125" t="n">
        <f aca="false">('Raw Data'!$E21-'Raw Data'!$C$105)/'Raw Data'!$E$90</f>
        <v>-1.67100015713143</v>
      </c>
      <c r="O21" s="125" t="n">
        <f aca="false">('Raw Data'!$E21-'Raw Data'!$C$106)/'Raw Data'!$E$90</f>
        <v>-1.00670911105869</v>
      </c>
      <c r="P21" s="125" t="n">
        <f aca="false">('Raw Data'!$E21-'Raw Data'!$C$107)/'Raw Data'!$E$90</f>
        <v>-0.0479385290980327</v>
      </c>
      <c r="Q21" s="125" t="n">
        <f aca="false">('Raw Data'!$E21-'Raw Data'!$C$108)/'Raw Data'!$E$90</f>
        <v>1.31488536954604</v>
      </c>
      <c r="R21" s="125" t="n">
        <f aca="false">IF('Raw Data'!$E21&gt;='Raw Data'!$E$105,1,0)</f>
        <v>0</v>
      </c>
      <c r="S21" s="125" t="n">
        <f aca="false">IF(AND('Raw Data'!$E21&gt;='Raw Data'!$E$106,'Raw Data'!$E21&lt;='Raw Data'!$F$106),1,0)</f>
        <v>0</v>
      </c>
      <c r="T21" s="125" t="n">
        <f aca="false">IF(AND('Raw Data'!$E21&gt;='Raw Data'!$E$107,'Raw Data'!$E21&lt;='Raw Data'!$F$107),1,0)</f>
        <v>1</v>
      </c>
      <c r="U21" s="125" t="n">
        <f aca="false">IF('Raw Data'!$E21&lt;='Raw Data'!$F$108,1,0)</f>
        <v>0</v>
      </c>
      <c r="V21" s="125" t="n">
        <f aca="false">-('Raw Data'!K21-'Raw Data'!$K$89)/'Raw Data'!$K$90</f>
        <v>0.368159981162122</v>
      </c>
      <c r="W21" s="125" t="n">
        <f aca="false">('Raw Data'!$L21-'Raw Data'!$C$110)/'Raw Data'!$L$90</f>
        <v>1.20086001274568</v>
      </c>
      <c r="X21" s="125" t="n">
        <f aca="false">('Raw Data'!$L21-'Raw Data'!$C$111)/'Raw Data'!$L$90</f>
        <v>0.705733076630472</v>
      </c>
      <c r="Y21" s="125" t="n">
        <f aca="false">('Raw Data'!$L21-'Raw Data'!$C$112)/'Raw Data'!$L$90</f>
        <v>0.13951590988587</v>
      </c>
      <c r="Z21" s="125" t="n">
        <f aca="false">('Raw Data'!$L21-'Raw Data'!$C$113)/'Raw Data'!$L$90</f>
        <v>-0.494114406593501</v>
      </c>
      <c r="AA21" s="125" t="n">
        <f aca="false">('Raw Data'!$L21-'Raw Data'!$C$114)/'Raw Data'!$L$90</f>
        <v>-1.62031724260525</v>
      </c>
      <c r="AB21" s="125" t="n">
        <f aca="false">('Raw Data'!$G21-'Raw Data'!$C$115)/'Raw Data'!$G$90</f>
        <v>0.716489063417734</v>
      </c>
      <c r="AC21" s="125" t="n">
        <f aca="false">('Raw Data'!$G21-'Raw Data'!$C$116)/'Raw Data'!$G$90</f>
        <v>0.20082339698512</v>
      </c>
      <c r="AD21" s="125" t="n">
        <f aca="false">('Raw Data'!$G21-'Raw Data'!$C$117)/'Raw Data'!$G$90</f>
        <v>-0.39887478326924</v>
      </c>
      <c r="AE21" s="125" t="n">
        <f aca="false">('Raw Data'!$G21-'Raw Data'!$C$118)/'Raw Data'!$G$90</f>
        <v>-1.84030812543633</v>
      </c>
      <c r="AF21" s="125" t="n">
        <f aca="false">('Raw Data'!J21-'Raw Data'!$J$89)/'Raw Data'!$J$90</f>
        <v>0.126877979324491</v>
      </c>
    </row>
    <row r="22" customFormat="false" ht="12.75" hidden="false" customHeight="false" outlineLevel="0" collapsed="false">
      <c r="A22" s="120" t="s">
        <v>136</v>
      </c>
      <c r="B22" s="125" t="n">
        <f aca="false">('Raw Data'!$C22-'Raw Data'!$C$93)/'Raw Data'!$C$90</f>
        <v>2.8032618397983</v>
      </c>
      <c r="C22" s="125" t="n">
        <f aca="false">('Raw Data'!$C22-'Raw Data'!$C$94)/'Raw Data'!$C$90</f>
        <v>1.82476880860917</v>
      </c>
      <c r="D22" s="125" t="n">
        <f aca="false">('Raw Data'!$C22-'Raw Data'!$C$95)/'Raw Data'!$C$90</f>
        <v>0.521258595476396</v>
      </c>
      <c r="E22" s="125" t="n">
        <f aca="false">('Raw Data'!AD22-'Raw Data'!AD$89)/'Raw Data'!AD$90</f>
        <v>-0.855989443328649</v>
      </c>
      <c r="F22" s="125" t="n">
        <f aca="false">('Raw Data'!AE22-'Raw Data'!AE$89)/'Raw Data'!AE$90</f>
        <v>-0.921890122603317</v>
      </c>
      <c r="G22" s="125" t="n">
        <f aca="false">('Raw Data'!AF22-'Raw Data'!AF$89)/'Raw Data'!AF$90</f>
        <v>1.04122985008265</v>
      </c>
      <c r="H22" s="125" t="n">
        <f aca="false">('Raw Data'!AG22-'Raw Data'!AG$89)/'Raw Data'!AG$90</f>
        <v>0.854497651478295</v>
      </c>
      <c r="I22" s="125" t="n">
        <f aca="false">('Raw Data'!$F22-'Raw Data'!$C$100)/'Raw Data'!$F$90</f>
        <v>2.9511097277056</v>
      </c>
      <c r="J22" s="125" t="n">
        <f aca="false">('Raw Data'!$F22-'Raw Data'!$C$101)/'Raw Data'!$F$90</f>
        <v>2.40014688894934</v>
      </c>
      <c r="K22" s="125" t="n">
        <f aca="false">('Raw Data'!$F22-'Raw Data'!$C$102)/'Raw Data'!$F$90</f>
        <v>1.83943604068528</v>
      </c>
      <c r="L22" s="125" t="n">
        <f aca="false">('Raw Data'!$F22-'Raw Data'!$C$103)/'Raw Data'!$F$90</f>
        <v>1.15507235948658</v>
      </c>
      <c r="M22" s="125" t="n">
        <f aca="false">('Raw Data'!$F22-'Raw Data'!$C$104)/'Raw Data'!$F$90</f>
        <v>0.0790420792018609</v>
      </c>
      <c r="N22" s="125" t="n">
        <f aca="false">('Raw Data'!$E22-'Raw Data'!$C$105)/'Raw Data'!$E$90</f>
        <v>-0.424598400582577</v>
      </c>
      <c r="O22" s="125" t="n">
        <f aca="false">('Raw Data'!$E22-'Raw Data'!$C$106)/'Raw Data'!$E$90</f>
        <v>0.239692645490163</v>
      </c>
      <c r="P22" s="125" t="n">
        <f aca="false">('Raw Data'!$E22-'Raw Data'!$C$107)/'Raw Data'!$E$90</f>
        <v>1.19846322745082</v>
      </c>
      <c r="Q22" s="125" t="n">
        <f aca="false">('Raw Data'!$E22-'Raw Data'!$C$108)/'Raw Data'!$E$90</f>
        <v>2.56128712609489</v>
      </c>
      <c r="R22" s="125" t="n">
        <f aca="false">IF('Raw Data'!$E22&gt;='Raw Data'!$E$105,1,0)</f>
        <v>0</v>
      </c>
      <c r="S22" s="125" t="n">
        <f aca="false">IF(AND('Raw Data'!$E22&gt;='Raw Data'!$E$106,'Raw Data'!$E22&lt;='Raw Data'!$F$106),1,0)</f>
        <v>1</v>
      </c>
      <c r="T22" s="125" t="n">
        <f aca="false">IF(AND('Raw Data'!$E22&gt;='Raw Data'!$E$107,'Raw Data'!$E22&lt;='Raw Data'!$F$107),1,0)</f>
        <v>0</v>
      </c>
      <c r="U22" s="125" t="n">
        <f aca="false">IF('Raw Data'!$E22&lt;='Raw Data'!$F$108,1,0)</f>
        <v>0</v>
      </c>
      <c r="V22" s="125" t="n">
        <f aca="false">-('Raw Data'!K22-'Raw Data'!$K$89)/'Raw Data'!$K$90</f>
        <v>-1.55073446610712</v>
      </c>
      <c r="W22" s="125" t="n">
        <f aca="false">('Raw Data'!$L22-'Raw Data'!$C$110)/'Raw Data'!$L$90</f>
        <v>0.891025979103035</v>
      </c>
      <c r="X22" s="125" t="n">
        <f aca="false">('Raw Data'!$L22-'Raw Data'!$C$111)/'Raw Data'!$L$90</f>
        <v>0.395899042987826</v>
      </c>
      <c r="Y22" s="125" t="n">
        <f aca="false">('Raw Data'!$L22-'Raw Data'!$C$112)/'Raw Data'!$L$90</f>
        <v>-0.170318123756776</v>
      </c>
      <c r="Z22" s="125" t="n">
        <f aca="false">('Raw Data'!$L22-'Raw Data'!$C$113)/'Raw Data'!$L$90</f>
        <v>-0.803948440236148</v>
      </c>
      <c r="AA22" s="125" t="n">
        <f aca="false">('Raw Data'!$L22-'Raw Data'!$C$114)/'Raw Data'!$L$90</f>
        <v>-1.93015127624789</v>
      </c>
      <c r="AB22" s="125" t="n">
        <f aca="false">('Raw Data'!$G22-'Raw Data'!$C$115)/'Raw Data'!$G$90</f>
        <v>0.174764724628275</v>
      </c>
      <c r="AC22" s="125" t="n">
        <f aca="false">('Raw Data'!$G22-'Raw Data'!$C$116)/'Raw Data'!$G$90</f>
        <v>-0.340900941804338</v>
      </c>
      <c r="AD22" s="125" t="n">
        <f aca="false">('Raw Data'!$G22-'Raw Data'!$C$117)/'Raw Data'!$G$90</f>
        <v>-0.940599122058699</v>
      </c>
      <c r="AE22" s="125" t="n">
        <f aca="false">('Raw Data'!$G22-'Raw Data'!$C$118)/'Raw Data'!$G$90</f>
        <v>-2.38203246422579</v>
      </c>
      <c r="AF22" s="125" t="n">
        <f aca="false">('Raw Data'!J22-'Raw Data'!$J$89)/'Raw Data'!$J$90</f>
        <v>-0.505673106003405</v>
      </c>
    </row>
    <row r="23" customFormat="false" ht="12.75" hidden="false" customHeight="false" outlineLevel="0" collapsed="false">
      <c r="A23" s="120" t="s">
        <v>137</v>
      </c>
      <c r="B23" s="125" t="n">
        <f aca="false">('Raw Data'!$C23-'Raw Data'!$C$93)/'Raw Data'!$C$90</f>
        <v>0.209218742381641</v>
      </c>
      <c r="C23" s="125" t="n">
        <f aca="false">('Raw Data'!$C23-'Raw Data'!$C$94)/'Raw Data'!$C$90</f>
        <v>-0.769274288807484</v>
      </c>
      <c r="D23" s="125" t="n">
        <f aca="false">('Raw Data'!$C23-'Raw Data'!$C$95)/'Raw Data'!$C$90</f>
        <v>-2.07278450194026</v>
      </c>
      <c r="E23" s="125" t="n">
        <f aca="false">('Raw Data'!AD23-'Raw Data'!AD$89)/'Raw Data'!AD$90</f>
        <v>2.40606264236974</v>
      </c>
      <c r="F23" s="125" t="n">
        <f aca="false">('Raw Data'!AE23-'Raw Data'!AE$89)/'Raw Data'!AE$90</f>
        <v>-0.613668807354</v>
      </c>
      <c r="G23" s="125" t="n">
        <f aca="false">('Raw Data'!AF23-'Raw Data'!AF$89)/'Raw Data'!AF$90</f>
        <v>-1.53538980982151</v>
      </c>
      <c r="H23" s="125" t="n">
        <f aca="false">('Raw Data'!AG23-'Raw Data'!AG$89)/'Raw Data'!AG$90</f>
        <v>-0.729701088280814</v>
      </c>
      <c r="I23" s="125" t="n">
        <f aca="false">('Raw Data'!$F23-'Raw Data'!$C$100)/'Raw Data'!$F$90</f>
        <v>0.464699631331018</v>
      </c>
      <c r="J23" s="125" t="n">
        <f aca="false">('Raw Data'!$F23-'Raw Data'!$C$101)/'Raw Data'!$F$90</f>
        <v>-0.0862632074252407</v>
      </c>
      <c r="K23" s="125" t="n">
        <f aca="false">('Raw Data'!$F23-'Raw Data'!$C$102)/'Raw Data'!$F$90</f>
        <v>-0.646974055689305</v>
      </c>
      <c r="L23" s="125" t="n">
        <f aca="false">('Raw Data'!$F23-'Raw Data'!$C$103)/'Raw Data'!$F$90</f>
        <v>-1.331337736888</v>
      </c>
      <c r="M23" s="125" t="n">
        <f aca="false">('Raw Data'!$F23-'Raw Data'!$C$104)/'Raw Data'!$F$90</f>
        <v>-2.40736801717272</v>
      </c>
      <c r="N23" s="125" t="n">
        <f aca="false">('Raw Data'!$E23-'Raw Data'!$C$105)/'Raw Data'!$E$90</f>
        <v>-0.856045162464871</v>
      </c>
      <c r="O23" s="125" t="n">
        <f aca="false">('Raw Data'!$E23-'Raw Data'!$C$106)/'Raw Data'!$E$90</f>
        <v>-0.191754116392131</v>
      </c>
      <c r="P23" s="125" t="n">
        <f aca="false">('Raw Data'!$E23-'Raw Data'!$C$107)/'Raw Data'!$E$90</f>
        <v>0.767016465568523</v>
      </c>
      <c r="Q23" s="125" t="n">
        <f aca="false">('Raw Data'!$E23-'Raw Data'!$C$108)/'Raw Data'!$E$90</f>
        <v>2.12984036421259</v>
      </c>
      <c r="R23" s="125" t="n">
        <f aca="false">IF('Raw Data'!$E23&gt;='Raw Data'!$E$105,1,0)</f>
        <v>0</v>
      </c>
      <c r="S23" s="125" t="n">
        <f aca="false">IF(AND('Raw Data'!$E23&gt;='Raw Data'!$E$106,'Raw Data'!$E23&lt;='Raw Data'!$F$106),1,0)</f>
        <v>1</v>
      </c>
      <c r="T23" s="125" t="n">
        <f aca="false">IF(AND('Raw Data'!$E23&gt;='Raw Data'!$E$107,'Raw Data'!$E23&lt;='Raw Data'!$F$107),1,0)</f>
        <v>0</v>
      </c>
      <c r="U23" s="125" t="n">
        <f aca="false">IF('Raw Data'!$E23&lt;='Raw Data'!$F$108,1,0)</f>
        <v>0</v>
      </c>
      <c r="V23" s="125" t="n">
        <f aca="false">-('Raw Data'!K23-'Raw Data'!$K$89)/'Raw Data'!$K$90</f>
        <v>0.368159981162122</v>
      </c>
      <c r="W23" s="125" t="n">
        <f aca="false">('Raw Data'!$L23-'Raw Data'!$C$110)/'Raw Data'!$L$90</f>
        <v>4.29920034917215</v>
      </c>
      <c r="X23" s="125" t="n">
        <f aca="false">('Raw Data'!$L23-'Raw Data'!$C$111)/'Raw Data'!$L$90</f>
        <v>3.80407341305694</v>
      </c>
      <c r="Y23" s="125" t="n">
        <f aca="false">('Raw Data'!$L23-'Raw Data'!$C$112)/'Raw Data'!$L$90</f>
        <v>3.23785624631233</v>
      </c>
      <c r="Z23" s="125" t="n">
        <f aca="false">('Raw Data'!$L23-'Raw Data'!$C$113)/'Raw Data'!$L$90</f>
        <v>2.60422592983296</v>
      </c>
      <c r="AA23" s="125" t="n">
        <f aca="false">('Raw Data'!$L23-'Raw Data'!$C$114)/'Raw Data'!$L$90</f>
        <v>1.47802309382122</v>
      </c>
      <c r="AB23" s="125" t="n">
        <f aca="false">('Raw Data'!$G23-'Raw Data'!$C$115)/'Raw Data'!$G$90</f>
        <v>0.391002498376075</v>
      </c>
      <c r="AC23" s="125" t="n">
        <f aca="false">('Raw Data'!$G23-'Raw Data'!$C$116)/'Raw Data'!$G$90</f>
        <v>-0.124663168056539</v>
      </c>
      <c r="AD23" s="125" t="n">
        <f aca="false">('Raw Data'!$G23-'Raw Data'!$C$117)/'Raw Data'!$G$90</f>
        <v>-0.724361348310899</v>
      </c>
      <c r="AE23" s="125" t="n">
        <f aca="false">('Raw Data'!$G23-'Raw Data'!$C$118)/'Raw Data'!$G$90</f>
        <v>-2.16579469047799</v>
      </c>
      <c r="AF23" s="125" t="n">
        <f aca="false">('Raw Data'!J23-'Raw Data'!$J$89)/'Raw Data'!$J$90</f>
        <v>-0.821948648667353</v>
      </c>
    </row>
    <row r="24" customFormat="false" ht="12.75" hidden="false" customHeight="false" outlineLevel="0" collapsed="false">
      <c r="A24" s="120" t="s">
        <v>138</v>
      </c>
      <c r="B24" s="125" t="n">
        <f aca="false">('Raw Data'!$C24-'Raw Data'!$C$93)/'Raw Data'!$C$90</f>
        <v>0.41281567784812</v>
      </c>
      <c r="C24" s="125" t="n">
        <f aca="false">('Raw Data'!$C24-'Raw Data'!$C$94)/'Raw Data'!$C$90</f>
        <v>-0.565677353341005</v>
      </c>
      <c r="D24" s="125" t="n">
        <f aca="false">('Raw Data'!$C24-'Raw Data'!$C$95)/'Raw Data'!$C$90</f>
        <v>-1.86918756647378</v>
      </c>
      <c r="E24" s="125" t="n">
        <f aca="false">('Raw Data'!AD24-'Raw Data'!AD$89)/'Raw Data'!AD$90</f>
        <v>-0.0113259985242233</v>
      </c>
      <c r="F24" s="125" t="n">
        <f aca="false">('Raw Data'!AE24-'Raw Data'!AE$89)/'Raw Data'!AE$90</f>
        <v>0.11477062804774</v>
      </c>
      <c r="G24" s="125" t="n">
        <f aca="false">('Raw Data'!AF24-'Raw Data'!AF$89)/'Raw Data'!AF$90</f>
        <v>0.303047571482739</v>
      </c>
      <c r="H24" s="125" t="n">
        <f aca="false">('Raw Data'!AG24-'Raw Data'!AG$89)/'Raw Data'!AG$90</f>
        <v>-0.397087932963425</v>
      </c>
      <c r="I24" s="125" t="n">
        <f aca="false">('Raw Data'!$F24-'Raw Data'!$C$100)/'Raw Data'!$F$90</f>
        <v>1.4034463003704</v>
      </c>
      <c r="J24" s="125" t="n">
        <f aca="false">('Raw Data'!$F24-'Raw Data'!$C$101)/'Raw Data'!$F$90</f>
        <v>0.852483461614143</v>
      </c>
      <c r="K24" s="125" t="n">
        <f aca="false">('Raw Data'!$F24-'Raw Data'!$C$102)/'Raw Data'!$F$90</f>
        <v>0.291772613350079</v>
      </c>
      <c r="L24" s="125" t="n">
        <f aca="false">('Raw Data'!$F24-'Raw Data'!$C$103)/'Raw Data'!$F$90</f>
        <v>-0.392591067848619</v>
      </c>
      <c r="M24" s="125" t="n">
        <f aca="false">('Raw Data'!$F24-'Raw Data'!$C$104)/'Raw Data'!$F$90</f>
        <v>-1.46862134813334</v>
      </c>
      <c r="N24" s="125" t="n">
        <f aca="false">('Raw Data'!$E24-'Raw Data'!$C$105)/'Raw Data'!$E$90</f>
        <v>-0.568413987876675</v>
      </c>
      <c r="O24" s="125" t="n">
        <f aca="false">('Raw Data'!$E24-'Raw Data'!$C$106)/'Raw Data'!$E$90</f>
        <v>0.0958770581960654</v>
      </c>
      <c r="P24" s="125" t="n">
        <f aca="false">('Raw Data'!$E24-'Raw Data'!$C$107)/'Raw Data'!$E$90</f>
        <v>1.05464764015672</v>
      </c>
      <c r="Q24" s="125" t="n">
        <f aca="false">('Raw Data'!$E24-'Raw Data'!$C$108)/'Raw Data'!$E$90</f>
        <v>2.41747153880079</v>
      </c>
      <c r="R24" s="125" t="n">
        <f aca="false">IF('Raw Data'!$E24&gt;='Raw Data'!$E$105,1,0)</f>
        <v>0</v>
      </c>
      <c r="S24" s="125" t="n">
        <f aca="false">IF(AND('Raw Data'!$E24&gt;='Raw Data'!$E$106,'Raw Data'!$E24&lt;='Raw Data'!$F$106),1,0)</f>
        <v>1</v>
      </c>
      <c r="T24" s="125" t="n">
        <f aca="false">IF(AND('Raw Data'!$E24&gt;='Raw Data'!$E$107,'Raw Data'!$E24&lt;='Raw Data'!$F$107),1,0)</f>
        <v>0</v>
      </c>
      <c r="U24" s="125" t="n">
        <f aca="false">IF('Raw Data'!$E24&lt;='Raw Data'!$F$108,1,0)</f>
        <v>0</v>
      </c>
      <c r="V24" s="125" t="n">
        <f aca="false">-('Raw Data'!K24-'Raw Data'!$K$89)/'Raw Data'!$K$90</f>
        <v>0.368159981162122</v>
      </c>
      <c r="W24" s="125" t="n">
        <f aca="false">('Raw Data'!$L24-'Raw Data'!$C$110)/'Raw Data'!$L$90</f>
        <v>3.9893663155295</v>
      </c>
      <c r="X24" s="125" t="n">
        <f aca="false">('Raw Data'!$L24-'Raw Data'!$C$111)/'Raw Data'!$L$90</f>
        <v>3.49423937941429</v>
      </c>
      <c r="Y24" s="125" t="n">
        <f aca="false">('Raw Data'!$L24-'Raw Data'!$C$112)/'Raw Data'!$L$90</f>
        <v>2.92802221266969</v>
      </c>
      <c r="Z24" s="125" t="n">
        <f aca="false">('Raw Data'!$L24-'Raw Data'!$C$113)/'Raw Data'!$L$90</f>
        <v>2.29439189619032</v>
      </c>
      <c r="AA24" s="125" t="n">
        <f aca="false">('Raw Data'!$L24-'Raw Data'!$C$114)/'Raw Data'!$L$90</f>
        <v>1.16818906017857</v>
      </c>
      <c r="AB24" s="125" t="n">
        <f aca="false">('Raw Data'!$G24-'Raw Data'!$C$115)/'Raw Data'!$G$90</f>
        <v>1.18149103978956</v>
      </c>
      <c r="AC24" s="125" t="n">
        <f aca="false">('Raw Data'!$G24-'Raw Data'!$C$116)/'Raw Data'!$G$90</f>
        <v>0.665825373356951</v>
      </c>
      <c r="AD24" s="125" t="n">
        <f aca="false">('Raw Data'!$G24-'Raw Data'!$C$117)/'Raw Data'!$G$90</f>
        <v>0.0661271931025907</v>
      </c>
      <c r="AE24" s="125" t="n">
        <f aca="false">('Raw Data'!$G24-'Raw Data'!$C$118)/'Raw Data'!$G$90</f>
        <v>-1.3753061490645</v>
      </c>
      <c r="AF24" s="125" t="n">
        <f aca="false">('Raw Data'!J24-'Raw Data'!$J$89)/'Raw Data'!$J$90</f>
        <v>-0.400247925115423</v>
      </c>
    </row>
    <row r="25" customFormat="false" ht="12.75" hidden="false" customHeight="false" outlineLevel="0" collapsed="false">
      <c r="A25" s="120" t="s">
        <v>139</v>
      </c>
      <c r="B25" s="125" t="n">
        <f aca="false">('Raw Data'!$C25-'Raw Data'!$C$93)/'Raw Data'!$C$90</f>
        <v>2.27669714658291</v>
      </c>
      <c r="C25" s="125" t="n">
        <f aca="false">('Raw Data'!$C25-'Raw Data'!$C$94)/'Raw Data'!$C$90</f>
        <v>1.29820411539379</v>
      </c>
      <c r="D25" s="125" t="n">
        <f aca="false">('Raw Data'!$C25-'Raw Data'!$C$95)/'Raw Data'!$C$90</f>
        <v>-0.00530609773899119</v>
      </c>
      <c r="E25" s="125" t="n">
        <f aca="false">('Raw Data'!AD25-'Raw Data'!AD$89)/'Raw Data'!AD$90</f>
        <v>0.757426481930782</v>
      </c>
      <c r="F25" s="125" t="n">
        <f aca="false">('Raw Data'!AE25-'Raw Data'!AE$89)/'Raw Data'!AE$90</f>
        <v>1.15352208221187</v>
      </c>
      <c r="G25" s="125" t="n">
        <f aca="false">('Raw Data'!AF25-'Raw Data'!AF$89)/'Raw Data'!AF$90</f>
        <v>-1.30927092884084</v>
      </c>
      <c r="H25" s="125" t="n">
        <f aca="false">('Raw Data'!AG25-'Raw Data'!AG$89)/'Raw Data'!AG$90</f>
        <v>-0.692619216235294</v>
      </c>
      <c r="I25" s="125" t="n">
        <f aca="false">('Raw Data'!$F25-'Raw Data'!$C$100)/'Raw Data'!$F$90</f>
        <v>0.946758731648539</v>
      </c>
      <c r="J25" s="125" t="n">
        <f aca="false">('Raw Data'!$F25-'Raw Data'!$C$101)/'Raw Data'!$F$90</f>
        <v>0.395795892892281</v>
      </c>
      <c r="K25" s="125" t="n">
        <f aca="false">('Raw Data'!$F25-'Raw Data'!$C$102)/'Raw Data'!$F$90</f>
        <v>-0.164914955371784</v>
      </c>
      <c r="L25" s="125" t="n">
        <f aca="false">('Raw Data'!$F25-'Raw Data'!$C$103)/'Raw Data'!$F$90</f>
        <v>-0.849278636570482</v>
      </c>
      <c r="M25" s="125" t="n">
        <f aca="false">('Raw Data'!$F25-'Raw Data'!$C$104)/'Raw Data'!$F$90</f>
        <v>-1.9253089168552</v>
      </c>
      <c r="N25" s="125" t="n">
        <f aca="false">('Raw Data'!$E25-'Raw Data'!$C$105)/'Raw Data'!$E$90</f>
        <v>-0.808106633366838</v>
      </c>
      <c r="O25" s="125" t="n">
        <f aca="false">('Raw Data'!$E25-'Raw Data'!$C$106)/'Raw Data'!$E$90</f>
        <v>-0.143815587294098</v>
      </c>
      <c r="P25" s="125" t="n">
        <f aca="false">('Raw Data'!$E25-'Raw Data'!$C$107)/'Raw Data'!$E$90</f>
        <v>0.814954994666556</v>
      </c>
      <c r="Q25" s="125" t="n">
        <f aca="false">('Raw Data'!$E25-'Raw Data'!$C$108)/'Raw Data'!$E$90</f>
        <v>2.17777889331062</v>
      </c>
      <c r="R25" s="125" t="n">
        <f aca="false">IF('Raw Data'!$E25&gt;='Raw Data'!$E$105,1,0)</f>
        <v>0</v>
      </c>
      <c r="S25" s="125" t="n">
        <f aca="false">IF(AND('Raw Data'!$E25&gt;='Raw Data'!$E$106,'Raw Data'!$E25&lt;='Raw Data'!$F$106),1,0)</f>
        <v>1</v>
      </c>
      <c r="T25" s="125" t="n">
        <f aca="false">IF(AND('Raw Data'!$E25&gt;='Raw Data'!$E$107,'Raw Data'!$E25&lt;='Raw Data'!$F$107),1,0)</f>
        <v>0</v>
      </c>
      <c r="U25" s="125" t="n">
        <f aca="false">IF('Raw Data'!$E25&lt;='Raw Data'!$F$108,1,0)</f>
        <v>0</v>
      </c>
      <c r="V25" s="125" t="n">
        <f aca="false">-('Raw Data'!K25-'Raw Data'!$K$89)/'Raw Data'!$K$90</f>
        <v>0.368159981162122</v>
      </c>
      <c r="W25" s="125" t="n">
        <f aca="false">('Raw Data'!$L25-'Raw Data'!$C$110)/'Raw Data'!$L$90</f>
        <v>1.3041380239599</v>
      </c>
      <c r="X25" s="125" t="n">
        <f aca="false">('Raw Data'!$L25-'Raw Data'!$C$111)/'Raw Data'!$L$90</f>
        <v>0.809011087844688</v>
      </c>
      <c r="Y25" s="125" t="n">
        <f aca="false">('Raw Data'!$L25-'Raw Data'!$C$112)/'Raw Data'!$L$90</f>
        <v>0.242793921100086</v>
      </c>
      <c r="Z25" s="125" t="n">
        <f aca="false">('Raw Data'!$L25-'Raw Data'!$C$113)/'Raw Data'!$L$90</f>
        <v>-0.390836395379286</v>
      </c>
      <c r="AA25" s="125" t="n">
        <f aca="false">('Raw Data'!$L25-'Raw Data'!$C$114)/'Raw Data'!$L$90</f>
        <v>-1.51703923139103</v>
      </c>
      <c r="AB25" s="125" t="n">
        <f aca="false">('Raw Data'!$G25-'Raw Data'!$C$115)/'Raw Data'!$G$90</f>
        <v>0.540409204136718</v>
      </c>
      <c r="AC25" s="125" t="n">
        <f aca="false">('Raw Data'!$G25-'Raw Data'!$C$116)/'Raw Data'!$G$90</f>
        <v>0.0247435377041043</v>
      </c>
      <c r="AD25" s="125" t="n">
        <f aca="false">('Raw Data'!$G25-'Raw Data'!$C$117)/'Raw Data'!$G$90</f>
        <v>-0.574954642550256</v>
      </c>
      <c r="AE25" s="125" t="n">
        <f aca="false">('Raw Data'!$G25-'Raw Data'!$C$118)/'Raw Data'!$G$90</f>
        <v>-2.01638798471735</v>
      </c>
      <c r="AF25" s="125" t="n">
        <f aca="false">('Raw Data'!J25-'Raw Data'!$J$89)/'Raw Data'!$J$90</f>
        <v>-0.874661239111344</v>
      </c>
    </row>
    <row r="26" customFormat="false" ht="12.75" hidden="false" customHeight="false" outlineLevel="0" collapsed="false">
      <c r="A26" s="120" t="s">
        <v>140</v>
      </c>
      <c r="B26" s="125" t="n">
        <f aca="false">('Raw Data'!$C26-'Raw Data'!$C$93)/'Raw Data'!$C$90</f>
        <v>0.707910045622452</v>
      </c>
      <c r="C26" s="125" t="n">
        <f aca="false">('Raw Data'!$C26-'Raw Data'!$C$94)/'Raw Data'!$C$90</f>
        <v>-0.270582985566674</v>
      </c>
      <c r="D26" s="125" t="n">
        <f aca="false">('Raw Data'!$C26-'Raw Data'!$C$95)/'Raw Data'!$C$90</f>
        <v>-1.57409319869945</v>
      </c>
      <c r="E26" s="125" t="n">
        <f aca="false">('Raw Data'!AD26-'Raw Data'!AD$89)/'Raw Data'!AD$90</f>
        <v>0.063121610109314</v>
      </c>
      <c r="F26" s="125" t="n">
        <f aca="false">('Raw Data'!AE26-'Raw Data'!AE$89)/'Raw Data'!AE$90</f>
        <v>0.211925134089879</v>
      </c>
      <c r="G26" s="125" t="n">
        <f aca="false">('Raw Data'!AF26-'Raw Data'!AF$89)/'Raw Data'!AF$90</f>
        <v>-0.111144666201226</v>
      </c>
      <c r="H26" s="125" t="n">
        <f aca="false">('Raw Data'!AG26-'Raw Data'!AG$89)/'Raw Data'!AG$90</f>
        <v>-0.166056633188915</v>
      </c>
      <c r="I26" s="125" t="n">
        <f aca="false">('Raw Data'!$F26-'Raw Data'!$C$100)/'Raw Data'!$F$90</f>
        <v>0.540814226117995</v>
      </c>
      <c r="J26" s="125" t="n">
        <f aca="false">('Raw Data'!$F26-'Raw Data'!$C$101)/'Raw Data'!$F$90</f>
        <v>-0.0101486126382636</v>
      </c>
      <c r="K26" s="125" t="n">
        <f aca="false">('Raw Data'!$F26-'Raw Data'!$C$102)/'Raw Data'!$F$90</f>
        <v>-0.570859460902328</v>
      </c>
      <c r="L26" s="125" t="n">
        <f aca="false">('Raw Data'!$F26-'Raw Data'!$C$103)/'Raw Data'!$F$90</f>
        <v>-1.25522314210103</v>
      </c>
      <c r="M26" s="125" t="n">
        <f aca="false">('Raw Data'!$F26-'Raw Data'!$C$104)/'Raw Data'!$F$90</f>
        <v>-2.33125342238575</v>
      </c>
      <c r="N26" s="125" t="n">
        <f aca="false">('Raw Data'!$E26-'Raw Data'!$C$105)/'Raw Data'!$E$90</f>
        <v>-1.67100015713143</v>
      </c>
      <c r="O26" s="125" t="n">
        <f aca="false">('Raw Data'!$E26-'Raw Data'!$C$106)/'Raw Data'!$E$90</f>
        <v>-1.00670911105869</v>
      </c>
      <c r="P26" s="125" t="n">
        <f aca="false">('Raw Data'!$E26-'Raw Data'!$C$107)/'Raw Data'!$E$90</f>
        <v>-0.0479385290980327</v>
      </c>
      <c r="Q26" s="125" t="n">
        <f aca="false">('Raw Data'!$E26-'Raw Data'!$C$108)/'Raw Data'!$E$90</f>
        <v>1.31488536954604</v>
      </c>
      <c r="R26" s="125" t="n">
        <f aca="false">IF('Raw Data'!$E26&gt;='Raw Data'!$E$105,1,0)</f>
        <v>0</v>
      </c>
      <c r="S26" s="125" t="n">
        <f aca="false">IF(AND('Raw Data'!$E26&gt;='Raw Data'!$E$106,'Raw Data'!$E26&lt;='Raw Data'!$F$106),1,0)</f>
        <v>0</v>
      </c>
      <c r="T26" s="125" t="n">
        <f aca="false">IF(AND('Raw Data'!$E26&gt;='Raw Data'!$E$107,'Raw Data'!$E26&lt;='Raw Data'!$F$107),1,0)</f>
        <v>1</v>
      </c>
      <c r="U26" s="125" t="n">
        <f aca="false">IF('Raw Data'!$E26&lt;='Raw Data'!$F$108,1,0)</f>
        <v>0</v>
      </c>
      <c r="V26" s="125" t="n">
        <f aca="false">-('Raw Data'!K26-'Raw Data'!$K$89)/'Raw Data'!$K$90</f>
        <v>-0.5912872424725</v>
      </c>
      <c r="W26" s="125" t="n">
        <f aca="false">('Raw Data'!$L26-'Raw Data'!$C$110)/'Raw Data'!$L$90</f>
        <v>0.374635923031958</v>
      </c>
      <c r="X26" s="125" t="n">
        <f aca="false">('Raw Data'!$L26-'Raw Data'!$C$111)/'Raw Data'!$L$90</f>
        <v>-0.120491013083251</v>
      </c>
      <c r="Y26" s="125" t="n">
        <f aca="false">('Raw Data'!$L26-'Raw Data'!$C$112)/'Raw Data'!$L$90</f>
        <v>-0.686708179827854</v>
      </c>
      <c r="Z26" s="125" t="n">
        <f aca="false">('Raw Data'!$L26-'Raw Data'!$C$113)/'Raw Data'!$L$90</f>
        <v>-1.32033849630722</v>
      </c>
      <c r="AA26" s="125" t="n">
        <f aca="false">('Raw Data'!$L26-'Raw Data'!$C$114)/'Raw Data'!$L$90</f>
        <v>-2.44654133231897</v>
      </c>
      <c r="AB26" s="125" t="n">
        <f aca="false">('Raw Data'!$G26-'Raw Data'!$C$115)/'Raw Data'!$G$90</f>
        <v>0.46368684171909</v>
      </c>
      <c r="AC26" s="125" t="n">
        <f aca="false">('Raw Data'!$G26-'Raw Data'!$C$116)/'Raw Data'!$G$90</f>
        <v>-0.0519788247135233</v>
      </c>
      <c r="AD26" s="125" t="n">
        <f aca="false">('Raw Data'!$G26-'Raw Data'!$C$117)/'Raw Data'!$G$90</f>
        <v>-0.651677004967884</v>
      </c>
      <c r="AE26" s="125" t="n">
        <f aca="false">('Raw Data'!$G26-'Raw Data'!$C$118)/'Raw Data'!$G$90</f>
        <v>-2.09311034713497</v>
      </c>
      <c r="AF26" s="125" t="n">
        <f aca="false">('Raw Data'!J26-'Raw Data'!$J$89)/'Raw Data'!$J$90</f>
        <v>1.55011792131226</v>
      </c>
    </row>
    <row r="27" customFormat="false" ht="12.75" hidden="false" customHeight="false" outlineLevel="0" collapsed="false">
      <c r="A27" s="120" t="s">
        <v>141</v>
      </c>
      <c r="B27" s="125" t="n">
        <f aca="false">('Raw Data'!$C27-'Raw Data'!$C$93)/'Raw Data'!$C$90</f>
        <v>0.649133549371712</v>
      </c>
      <c r="C27" s="125" t="n">
        <f aca="false">('Raw Data'!$C27-'Raw Data'!$C$94)/'Raw Data'!$C$90</f>
        <v>-0.329359481817413</v>
      </c>
      <c r="D27" s="125" t="n">
        <f aca="false">('Raw Data'!$C27-'Raw Data'!$C$95)/'Raw Data'!$C$90</f>
        <v>-1.63286969495019</v>
      </c>
      <c r="E27" s="125" t="n">
        <f aca="false">('Raw Data'!AD27-'Raw Data'!AD$89)/'Raw Data'!AD$90</f>
        <v>0.688570929299908</v>
      </c>
      <c r="F27" s="125" t="n">
        <f aca="false">('Raw Data'!AE27-'Raw Data'!AE$89)/'Raw Data'!AE$90</f>
        <v>0.759664932611955</v>
      </c>
      <c r="G27" s="125" t="n">
        <f aca="false">('Raw Data'!AF27-'Raw Data'!AF$89)/'Raw Data'!AF$90</f>
        <v>-0.877822730265541</v>
      </c>
      <c r="H27" s="125" t="n">
        <f aca="false">('Raw Data'!AG27-'Raw Data'!AG$89)/'Raw Data'!AG$90</f>
        <v>-0.66462460137089</v>
      </c>
      <c r="I27" s="125" t="n">
        <f aca="false">('Raw Data'!$F27-'Raw Data'!$C$100)/'Raw Data'!$F$90</f>
        <v>1.5303039583487</v>
      </c>
      <c r="J27" s="125" t="n">
        <f aca="false">('Raw Data'!$F27-'Raw Data'!$C$101)/'Raw Data'!$F$90</f>
        <v>0.979341119592438</v>
      </c>
      <c r="K27" s="125" t="n">
        <f aca="false">('Raw Data'!$F27-'Raw Data'!$C$102)/'Raw Data'!$F$90</f>
        <v>0.418630271328374</v>
      </c>
      <c r="L27" s="125" t="n">
        <f aca="false">('Raw Data'!$F27-'Raw Data'!$C$103)/'Raw Data'!$F$90</f>
        <v>-0.265733409870324</v>
      </c>
      <c r="M27" s="125" t="n">
        <f aca="false">('Raw Data'!$F27-'Raw Data'!$C$104)/'Raw Data'!$F$90</f>
        <v>-1.34176369015504</v>
      </c>
      <c r="N27" s="125" t="n">
        <f aca="false">('Raw Data'!$E27-'Raw Data'!$C$105)/'Raw Data'!$E$90</f>
        <v>0.0547868903977501</v>
      </c>
      <c r="O27" s="125" t="n">
        <f aca="false">('Raw Data'!$E27-'Raw Data'!$C$106)/'Raw Data'!$E$90</f>
        <v>0.71907793647049</v>
      </c>
      <c r="P27" s="125" t="n">
        <f aca="false">('Raw Data'!$E27-'Raw Data'!$C$107)/'Raw Data'!$E$90</f>
        <v>1.67784851843114</v>
      </c>
      <c r="Q27" s="125" t="n">
        <f aca="false">('Raw Data'!$E27-'Raw Data'!$C$108)/'Raw Data'!$E$90</f>
        <v>3.04067241707521</v>
      </c>
      <c r="R27" s="125" t="n">
        <f aca="false">IF('Raw Data'!$E27&gt;='Raw Data'!$E$105,1,0)</f>
        <v>1</v>
      </c>
      <c r="S27" s="125" t="n">
        <f aca="false">IF(AND('Raw Data'!$E27&gt;='Raw Data'!$E$106,'Raw Data'!$E27&lt;='Raw Data'!$F$106),1,0)</f>
        <v>0</v>
      </c>
      <c r="T27" s="125" t="n">
        <f aca="false">IF(AND('Raw Data'!$E27&gt;='Raw Data'!$E$107,'Raw Data'!$E27&lt;='Raw Data'!$F$107),1,0)</f>
        <v>0</v>
      </c>
      <c r="U27" s="125" t="n">
        <f aca="false">IF('Raw Data'!$E27&lt;='Raw Data'!$F$108,1,0)</f>
        <v>0</v>
      </c>
      <c r="V27" s="125" t="n">
        <f aca="false">-('Raw Data'!K27-'Raw Data'!$K$89)/'Raw Data'!$K$90</f>
        <v>-1.55073446610712</v>
      </c>
      <c r="W27" s="125" t="n">
        <f aca="false">('Raw Data'!$L27-'Raw Data'!$C$110)/'Raw Data'!$L$90</f>
        <v>2.6467521697447</v>
      </c>
      <c r="X27" s="125" t="n">
        <f aca="false">('Raw Data'!$L27-'Raw Data'!$C$111)/'Raw Data'!$L$90</f>
        <v>2.15162523362949</v>
      </c>
      <c r="Y27" s="125" t="n">
        <f aca="false">('Raw Data'!$L27-'Raw Data'!$C$112)/'Raw Data'!$L$90</f>
        <v>1.58540806688489</v>
      </c>
      <c r="Z27" s="125" t="n">
        <f aca="false">('Raw Data'!$L27-'Raw Data'!$C$113)/'Raw Data'!$L$90</f>
        <v>0.951777750405515</v>
      </c>
      <c r="AA27" s="125" t="n">
        <f aca="false">('Raw Data'!$L27-'Raw Data'!$C$114)/'Raw Data'!$L$90</f>
        <v>-0.174425085606231</v>
      </c>
      <c r="AB27" s="125" t="n">
        <f aca="false">('Raw Data'!$G27-'Raw Data'!$C$115)/'Raw Data'!$G$90</f>
        <v>4.73442918079632</v>
      </c>
      <c r="AC27" s="125" t="n">
        <f aca="false">('Raw Data'!$G27-'Raw Data'!$C$116)/'Raw Data'!$G$90</f>
        <v>4.21876351436371</v>
      </c>
      <c r="AD27" s="125" t="n">
        <f aca="false">('Raw Data'!$G27-'Raw Data'!$C$117)/'Raw Data'!$G$90</f>
        <v>3.61906533410935</v>
      </c>
      <c r="AE27" s="125" t="n">
        <f aca="false">('Raw Data'!$G27-'Raw Data'!$C$118)/'Raw Data'!$G$90</f>
        <v>2.17763199194226</v>
      </c>
      <c r="AF27" s="125" t="n">
        <f aca="false">('Raw Data'!J27-'Raw Data'!$J$89)/'Raw Data'!$J$90</f>
        <v>-1.03279901044332</v>
      </c>
    </row>
    <row r="28" customFormat="false" ht="12.75" hidden="false" customHeight="false" outlineLevel="0" collapsed="false">
      <c r="A28" s="120" t="s">
        <v>142</v>
      </c>
      <c r="B28" s="125" t="n">
        <f aca="false">('Raw Data'!$C28-'Raw Data'!$C$93)/'Raw Data'!$C$90</f>
        <v>0.631561194822522</v>
      </c>
      <c r="C28" s="125" t="n">
        <f aca="false">('Raw Data'!$C28-'Raw Data'!$C$94)/'Raw Data'!$C$90</f>
        <v>-0.346931836366603</v>
      </c>
      <c r="D28" s="125" t="n">
        <f aca="false">('Raw Data'!$C28-'Raw Data'!$C$95)/'Raw Data'!$C$90</f>
        <v>-1.65044204949938</v>
      </c>
      <c r="E28" s="125" t="n">
        <f aca="false">('Raw Data'!AD28-'Raw Data'!AD$89)/'Raw Data'!AD$90</f>
        <v>-0.759722944722055</v>
      </c>
      <c r="F28" s="125" t="n">
        <f aca="false">('Raw Data'!AE28-'Raw Data'!AE$89)/'Raw Data'!AE$90</f>
        <v>-0.707285329072253</v>
      </c>
      <c r="G28" s="125" t="n">
        <f aca="false">('Raw Data'!AF28-'Raw Data'!AF$89)/'Raw Data'!AF$90</f>
        <v>1.81814092988515</v>
      </c>
      <c r="H28" s="125" t="n">
        <f aca="false">('Raw Data'!AG28-'Raw Data'!AG$89)/'Raw Data'!AG$90</f>
        <v>-0.235510452299765</v>
      </c>
      <c r="I28" s="125" t="n">
        <f aca="false">('Raw Data'!$F28-'Raw Data'!$C$100)/'Raw Data'!$F$90</f>
        <v>0.236355846970087</v>
      </c>
      <c r="J28" s="125" t="n">
        <f aca="false">('Raw Data'!$F28-'Raw Data'!$C$101)/'Raw Data'!$F$90</f>
        <v>-0.314606991786172</v>
      </c>
      <c r="K28" s="125" t="n">
        <f aca="false">('Raw Data'!$F28-'Raw Data'!$C$102)/'Raw Data'!$F$90</f>
        <v>-0.875317840050236</v>
      </c>
      <c r="L28" s="125" t="n">
        <f aca="false">('Raw Data'!$F28-'Raw Data'!$C$103)/'Raw Data'!$F$90</f>
        <v>-1.55968152124893</v>
      </c>
      <c r="M28" s="125" t="n">
        <f aca="false">('Raw Data'!$F28-'Raw Data'!$C$104)/'Raw Data'!$F$90</f>
        <v>-2.63571180153365</v>
      </c>
      <c r="N28" s="125" t="n">
        <f aca="false">('Raw Data'!$E28-'Raw Data'!$C$105)/'Raw Data'!$E$90</f>
        <v>-3.10915603007241</v>
      </c>
      <c r="O28" s="125" t="n">
        <f aca="false">('Raw Data'!$E28-'Raw Data'!$C$106)/'Raw Data'!$E$90</f>
        <v>-2.44486498399967</v>
      </c>
      <c r="P28" s="125" t="n">
        <f aca="false">('Raw Data'!$E28-'Raw Data'!$C$107)/'Raw Data'!$E$90</f>
        <v>-1.48609440203901</v>
      </c>
      <c r="Q28" s="125" t="n">
        <f aca="false">('Raw Data'!$E28-'Raw Data'!$C$108)/'Raw Data'!$E$90</f>
        <v>-0.123270503394946</v>
      </c>
      <c r="R28" s="125" t="n">
        <f aca="false">IF('Raw Data'!$E28&gt;='Raw Data'!$E$105,1,0)</f>
        <v>0</v>
      </c>
      <c r="S28" s="125" t="n">
        <f aca="false">IF(AND('Raw Data'!$E28&gt;='Raw Data'!$E$106,'Raw Data'!$E28&lt;='Raw Data'!$F$106),1,0)</f>
        <v>0</v>
      </c>
      <c r="T28" s="125" t="n">
        <f aca="false">IF(AND('Raw Data'!$E28&gt;='Raw Data'!$E$107,'Raw Data'!$E28&lt;='Raw Data'!$F$107),1,0)</f>
        <v>0</v>
      </c>
      <c r="U28" s="125" t="n">
        <f aca="false">IF('Raw Data'!$E28&lt;='Raw Data'!$F$108,1,0)</f>
        <v>1</v>
      </c>
      <c r="V28" s="125" t="n">
        <f aca="false">-('Raw Data'!K28-'Raw Data'!$K$89)/'Raw Data'!$K$90</f>
        <v>-0.5912872424725</v>
      </c>
      <c r="W28" s="125" t="n">
        <f aca="false">('Raw Data'!$L28-'Raw Data'!$C$110)/'Raw Data'!$L$90</f>
        <v>0.340209919293886</v>
      </c>
      <c r="X28" s="125" t="n">
        <f aca="false">('Raw Data'!$L28-'Raw Data'!$C$111)/'Raw Data'!$L$90</f>
        <v>-0.154917016821323</v>
      </c>
      <c r="Y28" s="125" t="n">
        <f aca="false">('Raw Data'!$L28-'Raw Data'!$C$112)/'Raw Data'!$L$90</f>
        <v>-0.721134183565925</v>
      </c>
      <c r="Z28" s="125" t="n">
        <f aca="false">('Raw Data'!$L28-'Raw Data'!$C$113)/'Raw Data'!$L$90</f>
        <v>-1.3547645000453</v>
      </c>
      <c r="AA28" s="125" t="n">
        <f aca="false">('Raw Data'!$L28-'Raw Data'!$C$114)/'Raw Data'!$L$90</f>
        <v>-2.48096733605704</v>
      </c>
      <c r="AB28" s="125" t="n">
        <f aca="false">('Raw Data'!$G28-'Raw Data'!$C$115)/'Raw Data'!$G$90</f>
        <v>0.2194422567749</v>
      </c>
      <c r="AC28" s="125" t="n">
        <f aca="false">('Raw Data'!$G28-'Raw Data'!$C$116)/'Raw Data'!$G$90</f>
        <v>-0.296223409657714</v>
      </c>
      <c r="AD28" s="125" t="n">
        <f aca="false">('Raw Data'!$G28-'Raw Data'!$C$117)/'Raw Data'!$G$90</f>
        <v>-0.895921589912074</v>
      </c>
      <c r="AE28" s="125" t="n">
        <f aca="false">('Raw Data'!$G28-'Raw Data'!$C$118)/'Raw Data'!$G$90</f>
        <v>-2.33735493207916</v>
      </c>
      <c r="AF28" s="125" t="n">
        <f aca="false">('Raw Data'!J28-'Raw Data'!$J$89)/'Raw Data'!$J$90</f>
        <v>0.706716474208395</v>
      </c>
    </row>
    <row r="29" customFormat="false" ht="12.75" hidden="false" customHeight="false" outlineLevel="0" collapsed="false">
      <c r="A29" s="120" t="s">
        <v>143</v>
      </c>
      <c r="B29" s="125" t="n">
        <f aca="false">('Raw Data'!$C29-'Raw Data'!$C$93)/'Raw Data'!$C$90</f>
        <v>-0.327646986259134</v>
      </c>
      <c r="C29" s="125" t="n">
        <f aca="false">('Raw Data'!$C29-'Raw Data'!$C$94)/'Raw Data'!$C$90</f>
        <v>-1.30614001744826</v>
      </c>
      <c r="D29" s="125" t="n">
        <f aca="false">('Raw Data'!$C29-'Raw Data'!$C$95)/'Raw Data'!$C$90</f>
        <v>-2.60965023058104</v>
      </c>
      <c r="E29" s="125" t="n">
        <f aca="false">('Raw Data'!AD29-'Raw Data'!AD$89)/'Raw Data'!AD$90</f>
        <v>1.21492940934708</v>
      </c>
      <c r="F29" s="125" t="n">
        <f aca="false">('Raw Data'!AE29-'Raw Data'!AE$89)/'Raw Data'!AE$90</f>
        <v>-0.624131247016369</v>
      </c>
      <c r="G29" s="125" t="n">
        <f aca="false">('Raw Data'!AF29-'Raw Data'!AF$89)/'Raw Data'!AF$90</f>
        <v>-0.153368352637708</v>
      </c>
      <c r="H29" s="125" t="n">
        <f aca="false">('Raw Data'!AG29-'Raw Data'!AG$89)/'Raw Data'!AG$90</f>
        <v>-0.686825173728182</v>
      </c>
      <c r="I29" s="125" t="n">
        <f aca="false">('Raw Data'!$F29-'Raw Data'!$C$100)/'Raw Data'!$F$90</f>
        <v>0.210984315374428</v>
      </c>
      <c r="J29" s="125" t="n">
        <f aca="false">('Raw Data'!$F29-'Raw Data'!$C$101)/'Raw Data'!$F$90</f>
        <v>-0.339978523381831</v>
      </c>
      <c r="K29" s="125" t="n">
        <f aca="false">('Raw Data'!$F29-'Raw Data'!$C$102)/'Raw Data'!$F$90</f>
        <v>-0.900689371645895</v>
      </c>
      <c r="L29" s="125" t="n">
        <f aca="false">('Raw Data'!$F29-'Raw Data'!$C$103)/'Raw Data'!$F$90</f>
        <v>-1.58505305284459</v>
      </c>
      <c r="M29" s="125" t="n">
        <f aca="false">('Raw Data'!$F29-'Raw Data'!$C$104)/'Raw Data'!$F$90</f>
        <v>-2.66108333312931</v>
      </c>
      <c r="N29" s="125" t="n">
        <f aca="false">('Raw Data'!$E29-'Raw Data'!$C$105)/'Raw Data'!$E$90</f>
        <v>-1.81481574442552</v>
      </c>
      <c r="O29" s="125" t="n">
        <f aca="false">('Raw Data'!$E29-'Raw Data'!$C$106)/'Raw Data'!$E$90</f>
        <v>-1.15052469835278</v>
      </c>
      <c r="P29" s="125" t="n">
        <f aca="false">('Raw Data'!$E29-'Raw Data'!$C$107)/'Raw Data'!$E$90</f>
        <v>-0.191754116392131</v>
      </c>
      <c r="Q29" s="125" t="n">
        <f aca="false">('Raw Data'!$E29-'Raw Data'!$C$108)/'Raw Data'!$E$90</f>
        <v>1.17106978225194</v>
      </c>
      <c r="R29" s="125" t="n">
        <f aca="false">IF('Raw Data'!$E29&gt;='Raw Data'!$E$105,1,0)</f>
        <v>0</v>
      </c>
      <c r="S29" s="125" t="n">
        <f aca="false">IF(AND('Raw Data'!$E29&gt;='Raw Data'!$E$106,'Raw Data'!$E29&lt;='Raw Data'!$F$106),1,0)</f>
        <v>0</v>
      </c>
      <c r="T29" s="125" t="n">
        <f aca="false">IF(AND('Raw Data'!$E29&gt;='Raw Data'!$E$107,'Raw Data'!$E29&lt;='Raw Data'!$F$107),1,0)</f>
        <v>1</v>
      </c>
      <c r="U29" s="125" t="n">
        <f aca="false">IF('Raw Data'!$E29&lt;='Raw Data'!$F$108,1,0)</f>
        <v>0</v>
      </c>
      <c r="V29" s="125" t="n">
        <f aca="false">-('Raw Data'!K29-'Raw Data'!$K$89)/'Raw Data'!$K$90</f>
        <v>-1.55073446610712</v>
      </c>
      <c r="W29" s="125" t="n">
        <f aca="false">('Raw Data'!$L29-'Raw Data'!$C$110)/'Raw Data'!$L$90</f>
        <v>1.20086001274568</v>
      </c>
      <c r="X29" s="125" t="n">
        <f aca="false">('Raw Data'!$L29-'Raw Data'!$C$111)/'Raw Data'!$L$90</f>
        <v>0.705733076630472</v>
      </c>
      <c r="Y29" s="125" t="n">
        <f aca="false">('Raw Data'!$L29-'Raw Data'!$C$112)/'Raw Data'!$L$90</f>
        <v>0.13951590988587</v>
      </c>
      <c r="Z29" s="125" t="n">
        <f aca="false">('Raw Data'!$L29-'Raw Data'!$C$113)/'Raw Data'!$L$90</f>
        <v>-0.494114406593501</v>
      </c>
      <c r="AA29" s="125" t="n">
        <f aca="false">('Raw Data'!$L29-'Raw Data'!$C$114)/'Raw Data'!$L$90</f>
        <v>-1.62031724260525</v>
      </c>
      <c r="AB29" s="125" t="n">
        <f aca="false">('Raw Data'!$G29-'Raw Data'!$C$115)/'Raw Data'!$G$90</f>
        <v>-0.240595549358417</v>
      </c>
      <c r="AC29" s="125" t="n">
        <f aca="false">('Raw Data'!$G29-'Raw Data'!$C$116)/'Raw Data'!$G$90</f>
        <v>-0.756261215791031</v>
      </c>
      <c r="AD29" s="125" t="n">
        <f aca="false">('Raw Data'!$G29-'Raw Data'!$C$117)/'Raw Data'!$G$90</f>
        <v>-1.35595939604539</v>
      </c>
      <c r="AE29" s="125" t="n">
        <f aca="false">('Raw Data'!$G29-'Raw Data'!$C$118)/'Raw Data'!$G$90</f>
        <v>-2.79739273821248</v>
      </c>
      <c r="AF29" s="125" t="n">
        <f aca="false">('Raw Data'!J29-'Raw Data'!$J$89)/'Raw Data'!$J$90</f>
        <v>-1.19093678177529</v>
      </c>
    </row>
    <row r="30" customFormat="false" ht="12.75" hidden="false" customHeight="false" outlineLevel="0" collapsed="false">
      <c r="A30" s="120" t="s">
        <v>144</v>
      </c>
      <c r="B30" s="125" t="n">
        <f aca="false">('Raw Data'!$C30-'Raw Data'!$C$93)/'Raw Data'!$C$90</f>
        <v>0.603687804847945</v>
      </c>
      <c r="C30" s="125" t="n">
        <f aca="false">('Raw Data'!$C30-'Raw Data'!$C$94)/'Raw Data'!$C$90</f>
        <v>-0.374805226341181</v>
      </c>
      <c r="D30" s="125" t="n">
        <f aca="false">('Raw Data'!$C30-'Raw Data'!$C$95)/'Raw Data'!$C$90</f>
        <v>-1.67831543947396</v>
      </c>
      <c r="E30" s="125" t="n">
        <f aca="false">('Raw Data'!AD30-'Raw Data'!AD$89)/'Raw Data'!AD$90</f>
        <v>-0.00629391682995777</v>
      </c>
      <c r="F30" s="125" t="n">
        <f aca="false">('Raw Data'!AE30-'Raw Data'!AE$89)/'Raw Data'!AE$90</f>
        <v>1.49332704145148</v>
      </c>
      <c r="G30" s="125" t="n">
        <f aca="false">('Raw Data'!AF30-'Raw Data'!AF$89)/'Raw Data'!AF$90</f>
        <v>-0.769483143699686</v>
      </c>
      <c r="H30" s="125" t="n">
        <f aca="false">('Raw Data'!AG30-'Raw Data'!AG$89)/'Raw Data'!AG$90</f>
        <v>-0.651299415956001</v>
      </c>
      <c r="I30" s="125" t="n">
        <f aca="false">('Raw Data'!$F30-'Raw Data'!$C$100)/'Raw Data'!$F$90</f>
        <v>0.236355846970087</v>
      </c>
      <c r="J30" s="125" t="n">
        <f aca="false">('Raw Data'!$F30-'Raw Data'!$C$101)/'Raw Data'!$F$90</f>
        <v>-0.314606991786172</v>
      </c>
      <c r="K30" s="125" t="n">
        <f aca="false">('Raw Data'!$F30-'Raw Data'!$C$102)/'Raw Data'!$F$90</f>
        <v>-0.875317840050236</v>
      </c>
      <c r="L30" s="125" t="n">
        <f aca="false">('Raw Data'!$F30-'Raw Data'!$C$103)/'Raw Data'!$F$90</f>
        <v>-1.55968152124893</v>
      </c>
      <c r="M30" s="125" t="n">
        <f aca="false">('Raw Data'!$F30-'Raw Data'!$C$104)/'Raw Data'!$F$90</f>
        <v>-2.63571180153365</v>
      </c>
      <c r="N30" s="125" t="n">
        <f aca="false">('Raw Data'!$E30-'Raw Data'!$C$105)/'Raw Data'!$E$90</f>
        <v>-1.71893868622946</v>
      </c>
      <c r="O30" s="125" t="n">
        <f aca="false">('Raw Data'!$E30-'Raw Data'!$C$106)/'Raw Data'!$E$90</f>
        <v>-1.05464764015672</v>
      </c>
      <c r="P30" s="125" t="n">
        <f aca="false">('Raw Data'!$E30-'Raw Data'!$C$107)/'Raw Data'!$E$90</f>
        <v>-0.0958770581960654</v>
      </c>
      <c r="Q30" s="125" t="n">
        <f aca="false">('Raw Data'!$E30-'Raw Data'!$C$108)/'Raw Data'!$E$90</f>
        <v>1.266946840448</v>
      </c>
      <c r="R30" s="125" t="n">
        <f aca="false">IF('Raw Data'!$E30&gt;='Raw Data'!$E$105,1,0)</f>
        <v>0</v>
      </c>
      <c r="S30" s="125" t="n">
        <f aca="false">IF(AND('Raw Data'!$E30&gt;='Raw Data'!$E$106,'Raw Data'!$E30&lt;='Raw Data'!$F$106),1,0)</f>
        <v>0</v>
      </c>
      <c r="T30" s="125" t="n">
        <f aca="false">IF(AND('Raw Data'!$E30&gt;='Raw Data'!$E$107,'Raw Data'!$E30&lt;='Raw Data'!$F$107),1,0)</f>
        <v>1</v>
      </c>
      <c r="U30" s="125" t="n">
        <f aca="false">IF('Raw Data'!$E30&lt;='Raw Data'!$F$108,1,0)</f>
        <v>0</v>
      </c>
      <c r="V30" s="125" t="n">
        <f aca="false">-('Raw Data'!K30-'Raw Data'!$K$89)/'Raw Data'!$K$90</f>
        <v>0.368159981162122</v>
      </c>
      <c r="W30" s="125" t="n">
        <f aca="false">('Raw Data'!$L30-'Raw Data'!$C$110)/'Raw Data'!$L$90</f>
        <v>0.856599975364964</v>
      </c>
      <c r="X30" s="125" t="n">
        <f aca="false">('Raw Data'!$L30-'Raw Data'!$C$111)/'Raw Data'!$L$90</f>
        <v>0.361473039249754</v>
      </c>
      <c r="Y30" s="125" t="n">
        <f aca="false">('Raw Data'!$L30-'Raw Data'!$C$112)/'Raw Data'!$L$90</f>
        <v>-0.204744127494848</v>
      </c>
      <c r="Z30" s="125" t="n">
        <f aca="false">('Raw Data'!$L30-'Raw Data'!$C$113)/'Raw Data'!$L$90</f>
        <v>-0.83837444397422</v>
      </c>
      <c r="AA30" s="125" t="n">
        <f aca="false">('Raw Data'!$L30-'Raw Data'!$C$114)/'Raw Data'!$L$90</f>
        <v>-1.96457727998597</v>
      </c>
      <c r="AB30" s="125" t="n">
        <f aca="false">('Raw Data'!$G30-'Raw Data'!$C$115)/'Raw Data'!$G$90</f>
        <v>0.0393243784192717</v>
      </c>
      <c r="AC30" s="125" t="n">
        <f aca="false">('Raw Data'!$G30-'Raw Data'!$C$116)/'Raw Data'!$G$90</f>
        <v>-0.476341288013342</v>
      </c>
      <c r="AD30" s="125" t="n">
        <f aca="false">('Raw Data'!$G30-'Raw Data'!$C$117)/'Raw Data'!$G$90</f>
        <v>-1.0760394682677</v>
      </c>
      <c r="AE30" s="125" t="n">
        <f aca="false">('Raw Data'!$G30-'Raw Data'!$C$118)/'Raw Data'!$G$90</f>
        <v>-2.51747281043479</v>
      </c>
      <c r="AF30" s="125" t="n">
        <f aca="false">('Raw Data'!J30-'Raw Data'!$J$89)/'Raw Data'!$J$90</f>
        <v>0.126877979324491</v>
      </c>
    </row>
    <row r="31" customFormat="false" ht="12.75" hidden="false" customHeight="false" outlineLevel="0" collapsed="false">
      <c r="A31" s="120" t="s">
        <v>145</v>
      </c>
      <c r="B31" s="125" t="n">
        <f aca="false">('Raw Data'!$C31-'Raw Data'!$C$93)/'Raw Data'!$C$90</f>
        <v>1.00966978926027</v>
      </c>
      <c r="C31" s="125" t="n">
        <f aca="false">('Raw Data'!$C31-'Raw Data'!$C$94)/'Raw Data'!$C$90</f>
        <v>0.0311767580711436</v>
      </c>
      <c r="D31" s="125" t="n">
        <f aca="false">('Raw Data'!$C31-'Raw Data'!$C$95)/'Raw Data'!$C$90</f>
        <v>-1.27233345506163</v>
      </c>
      <c r="E31" s="125" t="n">
        <f aca="false">('Raw Data'!AD31-'Raw Data'!AD$89)/'Raw Data'!AD$90</f>
        <v>-0.82040731832065</v>
      </c>
      <c r="F31" s="125" t="n">
        <f aca="false">('Raw Data'!AE31-'Raw Data'!AE$89)/'Raw Data'!AE$90</f>
        <v>-1.79936904625969</v>
      </c>
      <c r="G31" s="125" t="n">
        <f aca="false">('Raw Data'!AF31-'Raw Data'!AF$89)/'Raw Data'!AF$90</f>
        <v>0.418293346812778</v>
      </c>
      <c r="H31" s="125" t="n">
        <f aca="false">('Raw Data'!AG31-'Raw Data'!AG$89)/'Raw Data'!AG$90</f>
        <v>2.2676551536755</v>
      </c>
      <c r="I31" s="125" t="n">
        <f aca="false">('Raw Data'!$F31-'Raw Data'!$C$100)/'Raw Data'!$F$90</f>
        <v>3.91522792834065</v>
      </c>
      <c r="J31" s="125" t="n">
        <f aca="false">('Raw Data'!$F31-'Raw Data'!$C$101)/'Raw Data'!$F$90</f>
        <v>3.36426508958439</v>
      </c>
      <c r="K31" s="125" t="n">
        <f aca="false">('Raw Data'!$F31-'Raw Data'!$C$102)/'Raw Data'!$F$90</f>
        <v>2.80355424132032</v>
      </c>
      <c r="L31" s="125" t="n">
        <f aca="false">('Raw Data'!$F31-'Raw Data'!$C$103)/'Raw Data'!$F$90</f>
        <v>2.11919056012162</v>
      </c>
      <c r="M31" s="125" t="n">
        <f aca="false">('Raw Data'!$F31-'Raw Data'!$C$104)/'Raw Data'!$F$90</f>
        <v>1.0431602798369</v>
      </c>
      <c r="N31" s="125" t="n">
        <f aca="false">('Raw Data'!$E31-'Raw Data'!$C$105)/'Raw Data'!$E$90</f>
        <v>-0.089028696896348</v>
      </c>
      <c r="O31" s="125" t="n">
        <f aca="false">('Raw Data'!$E31-'Raw Data'!$C$106)/'Raw Data'!$E$90</f>
        <v>0.575262349176392</v>
      </c>
      <c r="P31" s="125" t="n">
        <f aca="false">('Raw Data'!$E31-'Raw Data'!$C$107)/'Raw Data'!$E$90</f>
        <v>1.53403293113705</v>
      </c>
      <c r="Q31" s="125" t="n">
        <f aca="false">('Raw Data'!$E31-'Raw Data'!$C$108)/'Raw Data'!$E$90</f>
        <v>2.89685682978111</v>
      </c>
      <c r="R31" s="125" t="n">
        <f aca="false">IF('Raw Data'!$E31&gt;='Raw Data'!$E$105,1,0)</f>
        <v>1</v>
      </c>
      <c r="S31" s="125" t="n">
        <f aca="false">IF(AND('Raw Data'!$E31&gt;='Raw Data'!$E$106,'Raw Data'!$E31&lt;='Raw Data'!$F$106),1,0)</f>
        <v>0</v>
      </c>
      <c r="T31" s="125" t="n">
        <f aca="false">IF(AND('Raw Data'!$E31&gt;='Raw Data'!$E$107,'Raw Data'!$E31&lt;='Raw Data'!$F$107),1,0)</f>
        <v>0</v>
      </c>
      <c r="U31" s="125" t="n">
        <f aca="false">IF('Raw Data'!$E31&lt;='Raw Data'!$F$108,1,0)</f>
        <v>0</v>
      </c>
      <c r="V31" s="125" t="n">
        <f aca="false">-('Raw Data'!K31-'Raw Data'!$K$89)/'Raw Data'!$K$90</f>
        <v>0.368159981162122</v>
      </c>
      <c r="W31" s="125" t="n">
        <f aca="false">('Raw Data'!$L31-'Raw Data'!$C$110)/'Raw Data'!$L$90</f>
        <v>1.71725006881676</v>
      </c>
      <c r="X31" s="125" t="n">
        <f aca="false">('Raw Data'!$L31-'Raw Data'!$C$111)/'Raw Data'!$L$90</f>
        <v>1.22212313270155</v>
      </c>
      <c r="Y31" s="125" t="n">
        <f aca="false">('Raw Data'!$L31-'Raw Data'!$C$112)/'Raw Data'!$L$90</f>
        <v>0.655905965956948</v>
      </c>
      <c r="Z31" s="125" t="n">
        <f aca="false">('Raw Data'!$L31-'Raw Data'!$C$113)/'Raw Data'!$L$90</f>
        <v>0.0222756494775759</v>
      </c>
      <c r="AA31" s="125" t="n">
        <f aca="false">('Raw Data'!$L31-'Raw Data'!$C$114)/'Raw Data'!$L$90</f>
        <v>-1.10392718653417</v>
      </c>
      <c r="AB31" s="125" t="n">
        <f aca="false">('Raw Data'!$G31-'Raw Data'!$C$115)/'Raw Data'!$G$90</f>
        <v>-0.0961159677897319</v>
      </c>
      <c r="AC31" s="125" t="n">
        <f aca="false">('Raw Data'!$G31-'Raw Data'!$C$116)/'Raw Data'!$G$90</f>
        <v>-0.611781634222346</v>
      </c>
      <c r="AD31" s="125" t="n">
        <f aca="false">('Raw Data'!$G31-'Raw Data'!$C$117)/'Raw Data'!$G$90</f>
        <v>-1.21147981447671</v>
      </c>
      <c r="AE31" s="125" t="n">
        <f aca="false">('Raw Data'!$G31-'Raw Data'!$C$118)/'Raw Data'!$G$90</f>
        <v>-2.6529131566438</v>
      </c>
      <c r="AF31" s="125" t="n">
        <f aca="false">('Raw Data'!J31-'Raw Data'!$J$89)/'Raw Data'!$J$90</f>
        <v>-0.242110153783449</v>
      </c>
    </row>
    <row r="32" customFormat="false" ht="12.75" hidden="false" customHeight="false" outlineLevel="0" collapsed="false">
      <c r="A32" s="120" t="s">
        <v>146</v>
      </c>
      <c r="B32" s="125" t="n">
        <f aca="false">('Raw Data'!$C32-'Raw Data'!$C$93)/'Raw Data'!$C$90</f>
        <v>3.16925156902971</v>
      </c>
      <c r="C32" s="125" t="n">
        <f aca="false">('Raw Data'!$C32-'Raw Data'!$C$94)/'Raw Data'!$C$90</f>
        <v>2.19075853784058</v>
      </c>
      <c r="D32" s="125" t="n">
        <f aca="false">('Raw Data'!$C32-'Raw Data'!$C$95)/'Raw Data'!$C$90</f>
        <v>0.887248324707805</v>
      </c>
      <c r="E32" s="125" t="n">
        <f aca="false">('Raw Data'!AD32-'Raw Data'!AD$89)/'Raw Data'!AD$90</f>
        <v>-0.640608214723305</v>
      </c>
      <c r="F32" s="125" t="n">
        <f aca="false">('Raw Data'!AE32-'Raw Data'!AE$89)/'Raw Data'!AE$90</f>
        <v>0.779397420688508</v>
      </c>
      <c r="G32" s="125" t="n">
        <f aca="false">('Raw Data'!AF32-'Raw Data'!AF$89)/'Raw Data'!AF$90</f>
        <v>0.1621877570034</v>
      </c>
      <c r="H32" s="125" t="n">
        <f aca="false">('Raw Data'!AG32-'Raw Data'!AG$89)/'Raw Data'!AG$90</f>
        <v>-0.147800942335736</v>
      </c>
      <c r="I32" s="125" t="n">
        <f aca="false">('Raw Data'!$F32-'Raw Data'!$C$100)/'Raw Data'!$F$90</f>
        <v>1.30196017398777</v>
      </c>
      <c r="J32" s="125" t="n">
        <f aca="false">('Raw Data'!$F32-'Raw Data'!$C$101)/'Raw Data'!$F$90</f>
        <v>0.750997335231507</v>
      </c>
      <c r="K32" s="125" t="n">
        <f aca="false">('Raw Data'!$F32-'Raw Data'!$C$102)/'Raw Data'!$F$90</f>
        <v>0.190286486967443</v>
      </c>
      <c r="L32" s="125" t="n">
        <f aca="false">('Raw Data'!$F32-'Raw Data'!$C$103)/'Raw Data'!$F$90</f>
        <v>-0.494077194231255</v>
      </c>
      <c r="M32" s="125" t="n">
        <f aca="false">('Raw Data'!$F32-'Raw Data'!$C$104)/'Raw Data'!$F$90</f>
        <v>-1.57010747451598</v>
      </c>
      <c r="N32" s="125" t="n">
        <f aca="false">('Raw Data'!$E32-'Raw Data'!$C$105)/'Raw Data'!$E$90</f>
        <v>-0.520475458778642</v>
      </c>
      <c r="O32" s="125" t="n">
        <f aca="false">('Raw Data'!$E32-'Raw Data'!$C$106)/'Raw Data'!$E$90</f>
        <v>0.143815587294098</v>
      </c>
      <c r="P32" s="125" t="n">
        <f aca="false">('Raw Data'!$E32-'Raw Data'!$C$107)/'Raw Data'!$E$90</f>
        <v>1.10258616925475</v>
      </c>
      <c r="Q32" s="125" t="n">
        <f aca="false">('Raw Data'!$E32-'Raw Data'!$C$108)/'Raw Data'!$E$90</f>
        <v>2.46541006789882</v>
      </c>
      <c r="R32" s="125" t="n">
        <f aca="false">IF('Raw Data'!$E32&gt;='Raw Data'!$E$105,1,0)</f>
        <v>0</v>
      </c>
      <c r="S32" s="125" t="n">
        <f aca="false">IF(AND('Raw Data'!$E32&gt;='Raw Data'!$E$106,'Raw Data'!$E32&lt;='Raw Data'!$F$106),1,0)</f>
        <v>1</v>
      </c>
      <c r="T32" s="125" t="n">
        <f aca="false">IF(AND('Raw Data'!$E32&gt;='Raw Data'!$E$107,'Raw Data'!$E32&lt;='Raw Data'!$F$107),1,0)</f>
        <v>0</v>
      </c>
      <c r="U32" s="125" t="n">
        <f aca="false">IF('Raw Data'!$E32&lt;='Raw Data'!$F$108,1,0)</f>
        <v>0</v>
      </c>
      <c r="V32" s="125" t="n">
        <f aca="false">-('Raw Data'!K32-'Raw Data'!$K$89)/'Raw Data'!$K$90</f>
        <v>-0.5912872424725</v>
      </c>
      <c r="W32" s="125" t="n">
        <f aca="false">('Raw Data'!$L32-'Raw Data'!$C$110)/'Raw Data'!$L$90</f>
        <v>1.09758200153147</v>
      </c>
      <c r="X32" s="125" t="n">
        <f aca="false">('Raw Data'!$L32-'Raw Data'!$C$111)/'Raw Data'!$L$90</f>
        <v>0.602455065416257</v>
      </c>
      <c r="Y32" s="125" t="n">
        <f aca="false">('Raw Data'!$L32-'Raw Data'!$C$112)/'Raw Data'!$L$90</f>
        <v>0.0362378986716547</v>
      </c>
      <c r="Z32" s="125" t="n">
        <f aca="false">('Raw Data'!$L32-'Raw Data'!$C$113)/'Raw Data'!$L$90</f>
        <v>-0.597392417807717</v>
      </c>
      <c r="AA32" s="125" t="n">
        <f aca="false">('Raw Data'!$L32-'Raw Data'!$C$114)/'Raw Data'!$L$90</f>
        <v>-1.72359525381946</v>
      </c>
      <c r="AB32" s="125" t="n">
        <f aca="false">('Raw Data'!$G32-'Raw Data'!$C$115)/'Raw Data'!$G$90</f>
        <v>0.973810902796218</v>
      </c>
      <c r="AC32" s="125" t="n">
        <f aca="false">('Raw Data'!$G32-'Raw Data'!$C$116)/'Raw Data'!$G$90</f>
        <v>0.458145236363605</v>
      </c>
      <c r="AD32" s="125" t="n">
        <f aca="false">('Raw Data'!$G32-'Raw Data'!$C$117)/'Raw Data'!$G$90</f>
        <v>-0.141552943890756</v>
      </c>
      <c r="AE32" s="125" t="n">
        <f aca="false">('Raw Data'!$G32-'Raw Data'!$C$118)/'Raw Data'!$G$90</f>
        <v>-1.58298628605785</v>
      </c>
      <c r="AF32" s="125" t="n">
        <f aca="false">('Raw Data'!J32-'Raw Data'!$J$89)/'Raw Data'!$J$90</f>
        <v>-0.189397563339457</v>
      </c>
    </row>
    <row r="33" customFormat="false" ht="12.75" hidden="false" customHeight="false" outlineLevel="0" collapsed="false">
      <c r="A33" s="120" t="s">
        <v>147</v>
      </c>
      <c r="B33" s="125" t="n">
        <f aca="false">('Raw Data'!$C33-'Raw Data'!$C$93)/'Raw Data'!$C$90</f>
        <v>0.56551337944798</v>
      </c>
      <c r="C33" s="125" t="n">
        <f aca="false">('Raw Data'!$C33-'Raw Data'!$C$94)/'Raw Data'!$C$90</f>
        <v>-0.412979651741145</v>
      </c>
      <c r="D33" s="125" t="n">
        <f aca="false">('Raw Data'!$C33-'Raw Data'!$C$95)/'Raw Data'!$C$90</f>
        <v>-1.71648986487392</v>
      </c>
      <c r="E33" s="125" t="n">
        <f aca="false">('Raw Data'!AD33-'Raw Data'!AD$89)/'Raw Data'!AD$90</f>
        <v>-0.801655955496373</v>
      </c>
      <c r="F33" s="125" t="n">
        <f aca="false">('Raw Data'!AE33-'Raw Data'!AE$89)/'Raw Data'!AE$90</f>
        <v>-0.923763329696505</v>
      </c>
      <c r="G33" s="125" t="n">
        <f aca="false">('Raw Data'!AF33-'Raw Data'!AF$89)/'Raw Data'!AF$90</f>
        <v>0.320518523484011</v>
      </c>
      <c r="H33" s="125" t="n">
        <f aca="false">('Raw Data'!AG33-'Raw Data'!AG$89)/'Raw Data'!AG$90</f>
        <v>1.50817188875754</v>
      </c>
      <c r="I33" s="125" t="n">
        <f aca="false">('Raw Data'!$F33-'Raw Data'!$C$100)/'Raw Data'!$F$90</f>
        <v>3.02722432249258</v>
      </c>
      <c r="J33" s="125" t="n">
        <f aca="false">('Raw Data'!$F33-'Raw Data'!$C$101)/'Raw Data'!$F$90</f>
        <v>2.47626148373632</v>
      </c>
      <c r="K33" s="125" t="n">
        <f aca="false">('Raw Data'!$F33-'Raw Data'!$C$102)/'Raw Data'!$F$90</f>
        <v>1.91555063547226</v>
      </c>
      <c r="L33" s="125" t="n">
        <f aca="false">('Raw Data'!$F33-'Raw Data'!$C$103)/'Raw Data'!$F$90</f>
        <v>1.23118695427356</v>
      </c>
      <c r="M33" s="125" t="n">
        <f aca="false">('Raw Data'!$F33-'Raw Data'!$C$104)/'Raw Data'!$F$90</f>
        <v>0.155156673988838</v>
      </c>
      <c r="N33" s="125" t="n">
        <f aca="false">('Raw Data'!$E33-'Raw Data'!$C$105)/'Raw Data'!$E$90</f>
        <v>-0.0410901677983153</v>
      </c>
      <c r="O33" s="125" t="n">
        <f aca="false">('Raw Data'!$E33-'Raw Data'!$C$106)/'Raw Data'!$E$90</f>
        <v>0.623200878274425</v>
      </c>
      <c r="P33" s="125" t="n">
        <f aca="false">('Raw Data'!$E33-'Raw Data'!$C$107)/'Raw Data'!$E$90</f>
        <v>1.58197146023508</v>
      </c>
      <c r="Q33" s="125" t="n">
        <f aca="false">('Raw Data'!$E33-'Raw Data'!$C$108)/'Raw Data'!$E$90</f>
        <v>2.94479535887915</v>
      </c>
      <c r="R33" s="125" t="n">
        <f aca="false">IF('Raw Data'!$E33&gt;='Raw Data'!$E$105,1,0)</f>
        <v>1</v>
      </c>
      <c r="S33" s="125" t="n">
        <f aca="false">IF(AND('Raw Data'!$E33&gt;='Raw Data'!$E$106,'Raw Data'!$E33&lt;='Raw Data'!$F$106),1,0)</f>
        <v>0</v>
      </c>
      <c r="T33" s="125" t="n">
        <f aca="false">IF(AND('Raw Data'!$E33&gt;='Raw Data'!$E$107,'Raw Data'!$E33&lt;='Raw Data'!$F$107),1,0)</f>
        <v>0</v>
      </c>
      <c r="U33" s="125" t="n">
        <f aca="false">IF('Raw Data'!$E33&lt;='Raw Data'!$F$108,1,0)</f>
        <v>0</v>
      </c>
      <c r="V33" s="125" t="n">
        <f aca="false">-('Raw Data'!K33-'Raw Data'!$K$89)/'Raw Data'!$K$90</f>
        <v>1.32760720479674</v>
      </c>
      <c r="W33" s="125" t="n">
        <f aca="false">('Raw Data'!$L33-'Raw Data'!$C$110)/'Raw Data'!$L$90</f>
        <v>1.40741603517411</v>
      </c>
      <c r="X33" s="125" t="n">
        <f aca="false">('Raw Data'!$L33-'Raw Data'!$C$111)/'Raw Data'!$L$90</f>
        <v>0.912289099058903</v>
      </c>
      <c r="Y33" s="125" t="n">
        <f aca="false">('Raw Data'!$L33-'Raw Data'!$C$112)/'Raw Data'!$L$90</f>
        <v>0.346071932314301</v>
      </c>
      <c r="Z33" s="125" t="n">
        <f aca="false">('Raw Data'!$L33-'Raw Data'!$C$113)/'Raw Data'!$L$90</f>
        <v>-0.287558384165071</v>
      </c>
      <c r="AA33" s="125" t="n">
        <f aca="false">('Raw Data'!$L33-'Raw Data'!$C$114)/'Raw Data'!$L$90</f>
        <v>-1.41376122017682</v>
      </c>
      <c r="AB33" s="125" t="n">
        <f aca="false">('Raw Data'!$G33-'Raw Data'!$C$115)/'Raw Data'!$G$90</f>
        <v>1.09795220480562</v>
      </c>
      <c r="AC33" s="125" t="n">
        <f aca="false">('Raw Data'!$G33-'Raw Data'!$C$116)/'Raw Data'!$G$90</f>
        <v>0.582286538373006</v>
      </c>
      <c r="AD33" s="125" t="n">
        <f aca="false">('Raw Data'!$G33-'Raw Data'!$C$117)/'Raw Data'!$G$90</f>
        <v>-0.0174116418813544</v>
      </c>
      <c r="AE33" s="125" t="n">
        <f aca="false">('Raw Data'!$G33-'Raw Data'!$C$118)/'Raw Data'!$G$90</f>
        <v>-1.45884498404844</v>
      </c>
      <c r="AF33" s="125" t="n">
        <f aca="false">('Raw Data'!J33-'Raw Data'!$J$89)/'Raw Data'!$J$90</f>
        <v>-0.71652346777937</v>
      </c>
    </row>
    <row r="34" customFormat="false" ht="12.75" hidden="false" customHeight="false" outlineLevel="0" collapsed="false">
      <c r="A34" s="120" t="s">
        <v>148</v>
      </c>
      <c r="B34" s="125" t="n">
        <f aca="false">('Raw Data'!$C34-'Raw Data'!$C$93)/'Raw Data'!$C$90</f>
        <v>1.94464023992925</v>
      </c>
      <c r="C34" s="125" t="n">
        <f aca="false">('Raw Data'!$C34-'Raw Data'!$C$94)/'Raw Data'!$C$90</f>
        <v>0.966147208740123</v>
      </c>
      <c r="D34" s="125" t="n">
        <f aca="false">('Raw Data'!$C34-'Raw Data'!$C$95)/'Raw Data'!$C$90</f>
        <v>-0.337363004392653</v>
      </c>
      <c r="E34" s="125" t="n">
        <f aca="false">('Raw Data'!AD34-'Raw Data'!AD$89)/'Raw Data'!AD$90</f>
        <v>1.48057009886329</v>
      </c>
      <c r="F34" s="125" t="n">
        <f aca="false">('Raw Data'!AE34-'Raw Data'!AE$89)/'Raw Data'!AE$90</f>
        <v>0.179201697028636</v>
      </c>
      <c r="G34" s="125" t="n">
        <f aca="false">('Raw Data'!AF34-'Raw Data'!AF$89)/'Raw Data'!AF$90</f>
        <v>-1.19643517010195</v>
      </c>
      <c r="H34" s="125" t="n">
        <f aca="false">('Raw Data'!AG34-'Raw Data'!AG$89)/'Raw Data'!AG$90</f>
        <v>-0.729701088280814</v>
      </c>
      <c r="I34" s="125" t="n">
        <f aca="false">('Raw Data'!$F34-'Raw Data'!$C$100)/'Raw Data'!$F$90</f>
        <v>0.642300352500631</v>
      </c>
      <c r="J34" s="125" t="n">
        <f aca="false">('Raw Data'!$F34-'Raw Data'!$C$101)/'Raw Data'!$F$90</f>
        <v>0.0913375137443725</v>
      </c>
      <c r="K34" s="125" t="n">
        <f aca="false">('Raw Data'!$F34-'Raw Data'!$C$102)/'Raw Data'!$F$90</f>
        <v>-0.469373334519692</v>
      </c>
      <c r="L34" s="125" t="n">
        <f aca="false">('Raw Data'!$F34-'Raw Data'!$C$103)/'Raw Data'!$F$90</f>
        <v>-1.15373701571839</v>
      </c>
      <c r="M34" s="125" t="n">
        <f aca="false">('Raw Data'!$F34-'Raw Data'!$C$104)/'Raw Data'!$F$90</f>
        <v>-2.22976729600311</v>
      </c>
      <c r="N34" s="125" t="n">
        <f aca="false">('Raw Data'!$E34-'Raw Data'!$C$105)/'Raw Data'!$E$90</f>
        <v>-0.280782813288479</v>
      </c>
      <c r="O34" s="125" t="n">
        <f aca="false">('Raw Data'!$E34-'Raw Data'!$C$106)/'Raw Data'!$E$90</f>
        <v>0.383508232784262</v>
      </c>
      <c r="P34" s="125" t="n">
        <f aca="false">('Raw Data'!$E34-'Raw Data'!$C$107)/'Raw Data'!$E$90</f>
        <v>1.34227881474492</v>
      </c>
      <c r="Q34" s="125" t="n">
        <f aca="false">('Raw Data'!$E34-'Raw Data'!$C$108)/'Raw Data'!$E$90</f>
        <v>2.70510271338898</v>
      </c>
      <c r="R34" s="125" t="n">
        <f aca="false">IF('Raw Data'!$E34&gt;='Raw Data'!$E$105,1,0)</f>
        <v>1</v>
      </c>
      <c r="S34" s="125" t="n">
        <f aca="false">IF(AND('Raw Data'!$E34&gt;='Raw Data'!$E$106,'Raw Data'!$E34&lt;='Raw Data'!$F$106),1,0)</f>
        <v>0</v>
      </c>
      <c r="T34" s="125" t="n">
        <f aca="false">IF(AND('Raw Data'!$E34&gt;='Raw Data'!$E$107,'Raw Data'!$E34&lt;='Raw Data'!$F$107),1,0)</f>
        <v>0</v>
      </c>
      <c r="U34" s="125" t="n">
        <f aca="false">IF('Raw Data'!$E34&lt;='Raw Data'!$F$108,1,0)</f>
        <v>0</v>
      </c>
      <c r="V34" s="125" t="n">
        <f aca="false">-('Raw Data'!K34-'Raw Data'!$K$89)/'Raw Data'!$K$90</f>
        <v>0.368159981162122</v>
      </c>
      <c r="W34" s="125" t="n">
        <f aca="false">('Raw Data'!$L34-'Raw Data'!$C$110)/'Raw Data'!$L$90</f>
        <v>2.75003018095891</v>
      </c>
      <c r="X34" s="125" t="n">
        <f aca="false">('Raw Data'!$L34-'Raw Data'!$C$111)/'Raw Data'!$L$90</f>
        <v>2.2549032448437</v>
      </c>
      <c r="Y34" s="125" t="n">
        <f aca="false">('Raw Data'!$L34-'Raw Data'!$C$112)/'Raw Data'!$L$90</f>
        <v>1.6886860780991</v>
      </c>
      <c r="Z34" s="125" t="n">
        <f aca="false">('Raw Data'!$L34-'Raw Data'!$C$113)/'Raw Data'!$L$90</f>
        <v>1.05505576161973</v>
      </c>
      <c r="AA34" s="125" t="n">
        <f aca="false">('Raw Data'!$L34-'Raw Data'!$C$114)/'Raw Data'!$L$90</f>
        <v>-0.0711470743920153</v>
      </c>
      <c r="AB34" s="125" t="n">
        <f aca="false">('Raw Data'!$G34-'Raw Data'!$C$115)/'Raw Data'!$G$90</f>
        <v>1.79997478704321</v>
      </c>
      <c r="AC34" s="125" t="n">
        <f aca="false">('Raw Data'!$G34-'Raw Data'!$C$116)/'Raw Data'!$G$90</f>
        <v>1.28430912061059</v>
      </c>
      <c r="AD34" s="125" t="n">
        <f aca="false">('Raw Data'!$G34-'Raw Data'!$C$117)/'Raw Data'!$G$90</f>
        <v>0.684610940356233</v>
      </c>
      <c r="AE34" s="125" t="n">
        <f aca="false">('Raw Data'!$G34-'Raw Data'!$C$118)/'Raw Data'!$G$90</f>
        <v>-0.756822401810856</v>
      </c>
      <c r="AF34" s="125" t="n">
        <f aca="false">('Raw Data'!J34-'Raw Data'!$J$89)/'Raw Data'!$J$90</f>
        <v>-1.34907455310727</v>
      </c>
    </row>
    <row r="35" customFormat="false" ht="12.75" hidden="false" customHeight="false" outlineLevel="0" collapsed="false">
      <c r="A35" s="120" t="s">
        <v>149</v>
      </c>
      <c r="B35" s="125" t="n">
        <f aca="false">('Raw Data'!$C35-'Raw Data'!$C$93)/'Raw Data'!$C$90</f>
        <v>2.03856144527837</v>
      </c>
      <c r="C35" s="125" t="n">
        <f aca="false">('Raw Data'!$C35-'Raw Data'!$C$94)/'Raw Data'!$C$90</f>
        <v>1.06006841408924</v>
      </c>
      <c r="D35" s="125" t="n">
        <f aca="false">('Raw Data'!$C35-'Raw Data'!$C$95)/'Raw Data'!$C$90</f>
        <v>-0.243441799043534</v>
      </c>
      <c r="E35" s="125" t="n">
        <f aca="false">('Raw Data'!AD35-'Raw Data'!AD$89)/'Raw Data'!AD$90</f>
        <v>0.636172872967096</v>
      </c>
      <c r="F35" s="125" t="n">
        <f aca="false">('Raw Data'!AE35-'Raw Data'!AE$89)/'Raw Data'!AE$90</f>
        <v>1.24314385506218</v>
      </c>
      <c r="G35" s="125" t="n">
        <f aca="false">('Raw Data'!AF35-'Raw Data'!AF$89)/'Raw Data'!AF$90</f>
        <v>-1.27593023162363</v>
      </c>
      <c r="H35" s="125" t="n">
        <f aca="false">('Raw Data'!AG35-'Raw Data'!AG$89)/'Raw Data'!AG$90</f>
        <v>-0.668036851620849</v>
      </c>
      <c r="I35" s="125" t="n">
        <f aca="false">('Raw Data'!$F35-'Raw Data'!$C$100)/'Raw Data'!$F$90</f>
        <v>1.14973098441381</v>
      </c>
      <c r="J35" s="125" t="n">
        <f aca="false">('Raw Data'!$F35-'Raw Data'!$C$101)/'Raw Data'!$F$90</f>
        <v>0.598768145657553</v>
      </c>
      <c r="K35" s="125" t="n">
        <f aca="false">('Raw Data'!$F35-'Raw Data'!$C$102)/'Raw Data'!$F$90</f>
        <v>0.0380572973934885</v>
      </c>
      <c r="L35" s="125" t="n">
        <f aca="false">('Raw Data'!$F35-'Raw Data'!$C$103)/'Raw Data'!$F$90</f>
        <v>-0.646306383805209</v>
      </c>
      <c r="M35" s="125" t="n">
        <f aca="false">('Raw Data'!$F35-'Raw Data'!$C$104)/'Raw Data'!$F$90</f>
        <v>-1.72233666408993</v>
      </c>
      <c r="N35" s="125" t="n">
        <f aca="false">('Raw Data'!$E35-'Raw Data'!$C$105)/'Raw Data'!$E$90</f>
        <v>-0.424598400582577</v>
      </c>
      <c r="O35" s="125" t="n">
        <f aca="false">('Raw Data'!$E35-'Raw Data'!$C$106)/'Raw Data'!$E$90</f>
        <v>0.239692645490163</v>
      </c>
      <c r="P35" s="125" t="n">
        <f aca="false">('Raw Data'!$E35-'Raw Data'!$C$107)/'Raw Data'!$E$90</f>
        <v>1.19846322745082</v>
      </c>
      <c r="Q35" s="125" t="n">
        <f aca="false">('Raw Data'!$E35-'Raw Data'!$C$108)/'Raw Data'!$E$90</f>
        <v>2.56128712609489</v>
      </c>
      <c r="R35" s="125" t="n">
        <f aca="false">IF('Raw Data'!$E35&gt;='Raw Data'!$E$105,1,0)</f>
        <v>0</v>
      </c>
      <c r="S35" s="125" t="n">
        <f aca="false">IF(AND('Raw Data'!$E35&gt;='Raw Data'!$E$106,'Raw Data'!$E35&lt;='Raw Data'!$F$106),1,0)</f>
        <v>1</v>
      </c>
      <c r="T35" s="125" t="n">
        <f aca="false">IF(AND('Raw Data'!$E35&gt;='Raw Data'!$E$107,'Raw Data'!$E35&lt;='Raw Data'!$F$107),1,0)</f>
        <v>0</v>
      </c>
      <c r="U35" s="125" t="n">
        <f aca="false">IF('Raw Data'!$E35&lt;='Raw Data'!$F$108,1,0)</f>
        <v>0</v>
      </c>
      <c r="V35" s="125" t="n">
        <f aca="false">-('Raw Data'!K35-'Raw Data'!$K$89)/'Raw Data'!$K$90</f>
        <v>-0.5912872424725</v>
      </c>
      <c r="W35" s="125" t="n">
        <f aca="false">('Raw Data'!$L35-'Raw Data'!$C$110)/'Raw Data'!$L$90</f>
        <v>2.06151010619748</v>
      </c>
      <c r="X35" s="125" t="n">
        <f aca="false">('Raw Data'!$L35-'Raw Data'!$C$111)/'Raw Data'!$L$90</f>
        <v>1.56638317008227</v>
      </c>
      <c r="Y35" s="125" t="n">
        <f aca="false">('Raw Data'!$L35-'Raw Data'!$C$112)/'Raw Data'!$L$90</f>
        <v>1.00016600333767</v>
      </c>
      <c r="Z35" s="125" t="n">
        <f aca="false">('Raw Data'!$L35-'Raw Data'!$C$113)/'Raw Data'!$L$90</f>
        <v>0.366535686858294</v>
      </c>
      <c r="AA35" s="125" t="n">
        <f aca="false">('Raw Data'!$L35-'Raw Data'!$C$114)/'Raw Data'!$L$90</f>
        <v>-0.759667149153452</v>
      </c>
      <c r="AB35" s="125" t="n">
        <f aca="false">('Raw Data'!$G35-'Raw Data'!$C$115)/'Raw Data'!$G$90</f>
        <v>0.838148280307878</v>
      </c>
      <c r="AC35" s="125" t="n">
        <f aca="false">('Raw Data'!$G35-'Raw Data'!$C$116)/'Raw Data'!$G$90</f>
        <v>0.322482613875265</v>
      </c>
      <c r="AD35" s="125" t="n">
        <f aca="false">('Raw Data'!$G35-'Raw Data'!$C$117)/'Raw Data'!$G$90</f>
        <v>-0.277215566379096</v>
      </c>
      <c r="AE35" s="125" t="n">
        <f aca="false">('Raw Data'!$G35-'Raw Data'!$C$118)/'Raw Data'!$G$90</f>
        <v>-1.71864890854619</v>
      </c>
      <c r="AF35" s="125" t="n">
        <f aca="false">('Raw Data'!J35-'Raw Data'!$J$89)/'Raw Data'!$J$90</f>
        <v>-1.50721232443924</v>
      </c>
    </row>
    <row r="36" customFormat="false" ht="12.75" hidden="false" customHeight="false" outlineLevel="0" collapsed="false">
      <c r="A36" s="120" t="s">
        <v>150</v>
      </c>
      <c r="B36" s="125" t="n">
        <f aca="false">('Raw Data'!$C36-'Raw Data'!$C$93)/'Raw Data'!$C$90</f>
        <v>2.18701754405601</v>
      </c>
      <c r="C36" s="125" t="n">
        <f aca="false">('Raw Data'!$C36-'Raw Data'!$C$94)/'Raw Data'!$C$90</f>
        <v>1.20852451286688</v>
      </c>
      <c r="D36" s="125" t="n">
        <f aca="false">('Raw Data'!$C36-'Raw Data'!$C$95)/'Raw Data'!$C$90</f>
        <v>-0.0949857002658927</v>
      </c>
      <c r="E36" s="125" t="n">
        <f aca="false">('Raw Data'!AD36-'Raw Data'!AD$89)/'Raw Data'!AD$90</f>
        <v>0.0634659006302693</v>
      </c>
      <c r="F36" s="125" t="n">
        <f aca="false">('Raw Data'!AE36-'Raw Data'!AE$89)/'Raw Data'!AE$90</f>
        <v>1.60639400582463</v>
      </c>
      <c r="G36" s="125" t="n">
        <f aca="false">('Raw Data'!AF36-'Raw Data'!AF$89)/'Raw Data'!AF$90</f>
        <v>-0.932358564535868</v>
      </c>
      <c r="H36" s="125" t="n">
        <f aca="false">('Raw Data'!AG36-'Raw Data'!AG$89)/'Raw Data'!AG$90</f>
        <v>-0.679581297753536</v>
      </c>
      <c r="I36" s="125" t="n">
        <f aca="false">('Raw Data'!$F36-'Raw Data'!$C$100)/'Raw Data'!$F$90</f>
        <v>1.35270323717908</v>
      </c>
      <c r="J36" s="125" t="n">
        <f aca="false">('Raw Data'!$F36-'Raw Data'!$C$101)/'Raw Data'!$F$90</f>
        <v>0.801740398422825</v>
      </c>
      <c r="K36" s="125" t="n">
        <f aca="false">('Raw Data'!$F36-'Raw Data'!$C$102)/'Raw Data'!$F$90</f>
        <v>0.241029550158761</v>
      </c>
      <c r="L36" s="125" t="n">
        <f aca="false">('Raw Data'!$F36-'Raw Data'!$C$103)/'Raw Data'!$F$90</f>
        <v>-0.443334131039937</v>
      </c>
      <c r="M36" s="125" t="n">
        <f aca="false">('Raw Data'!$F36-'Raw Data'!$C$104)/'Raw Data'!$F$90</f>
        <v>-1.51936441132466</v>
      </c>
      <c r="N36" s="125" t="n">
        <f aca="false">('Raw Data'!$E36-'Raw Data'!$C$105)/'Raw Data'!$E$90</f>
        <v>-0.424598400582577</v>
      </c>
      <c r="O36" s="125" t="n">
        <f aca="false">('Raw Data'!$E36-'Raw Data'!$C$106)/'Raw Data'!$E$90</f>
        <v>0.239692645490163</v>
      </c>
      <c r="P36" s="125" t="n">
        <f aca="false">('Raw Data'!$E36-'Raw Data'!$C$107)/'Raw Data'!$E$90</f>
        <v>1.19846322745082</v>
      </c>
      <c r="Q36" s="125" t="n">
        <f aca="false">('Raw Data'!$E36-'Raw Data'!$C$108)/'Raw Data'!$E$90</f>
        <v>2.56128712609489</v>
      </c>
      <c r="R36" s="125" t="n">
        <f aca="false">IF('Raw Data'!$E36&gt;='Raw Data'!$E$105,1,0)</f>
        <v>0</v>
      </c>
      <c r="S36" s="125" t="n">
        <f aca="false">IF(AND('Raw Data'!$E36&gt;='Raw Data'!$E$106,'Raw Data'!$E36&lt;='Raw Data'!$F$106),1,0)</f>
        <v>1</v>
      </c>
      <c r="T36" s="125" t="n">
        <f aca="false">IF(AND('Raw Data'!$E36&gt;='Raw Data'!$E$107,'Raw Data'!$E36&lt;='Raw Data'!$F$107),1,0)</f>
        <v>0</v>
      </c>
      <c r="U36" s="125" t="n">
        <f aca="false">IF('Raw Data'!$E36&lt;='Raw Data'!$F$108,1,0)</f>
        <v>0</v>
      </c>
      <c r="V36" s="125" t="n">
        <f aca="false">-('Raw Data'!K36-'Raw Data'!$K$89)/'Raw Data'!$K$90</f>
        <v>1.32760720479674</v>
      </c>
      <c r="W36" s="125" t="n">
        <f aca="false">('Raw Data'!$L36-'Raw Data'!$C$110)/'Raw Data'!$L$90</f>
        <v>1.40741603517411</v>
      </c>
      <c r="X36" s="125" t="n">
        <f aca="false">('Raw Data'!$L36-'Raw Data'!$C$111)/'Raw Data'!$L$90</f>
        <v>0.912289099058903</v>
      </c>
      <c r="Y36" s="125" t="n">
        <f aca="false">('Raw Data'!$L36-'Raw Data'!$C$112)/'Raw Data'!$L$90</f>
        <v>0.346071932314301</v>
      </c>
      <c r="Z36" s="125" t="n">
        <f aca="false">('Raw Data'!$L36-'Raw Data'!$C$113)/'Raw Data'!$L$90</f>
        <v>-0.287558384165071</v>
      </c>
      <c r="AA36" s="125" t="n">
        <f aca="false">('Raw Data'!$L36-'Raw Data'!$C$114)/'Raw Data'!$L$90</f>
        <v>-1.41376122017682</v>
      </c>
      <c r="AB36" s="125" t="n">
        <f aca="false">('Raw Data'!$G36-'Raw Data'!$C$115)/'Raw Data'!$G$90</f>
        <v>-0.00605702861191797</v>
      </c>
      <c r="AC36" s="125" t="n">
        <f aca="false">('Raw Data'!$G36-'Raw Data'!$C$116)/'Raw Data'!$G$90</f>
        <v>-0.521722695044532</v>
      </c>
      <c r="AD36" s="125" t="n">
        <f aca="false">('Raw Data'!$G36-'Raw Data'!$C$117)/'Raw Data'!$G$90</f>
        <v>-1.12142087529889</v>
      </c>
      <c r="AE36" s="125" t="n">
        <f aca="false">('Raw Data'!$G36-'Raw Data'!$C$118)/'Raw Data'!$G$90</f>
        <v>-2.56285421746598</v>
      </c>
      <c r="AF36" s="125" t="n">
        <f aca="false">('Raw Data'!J36-'Raw Data'!$J$89)/'Raw Data'!$J$90</f>
        <v>-1.08551160088731</v>
      </c>
    </row>
    <row r="37" customFormat="false" ht="12.75" hidden="false" customHeight="false" outlineLevel="0" collapsed="false">
      <c r="A37" s="120" t="s">
        <v>151</v>
      </c>
      <c r="B37" s="125" t="n">
        <f aca="false">('Raw Data'!$C37-'Raw Data'!$C$93)/'Raw Data'!$C$90</f>
        <v>2.41061060711295</v>
      </c>
      <c r="C37" s="125" t="n">
        <f aca="false">('Raw Data'!$C37-'Raw Data'!$C$94)/'Raw Data'!$C$90</f>
        <v>1.43211757592382</v>
      </c>
      <c r="D37" s="125" t="n">
        <f aca="false">('Raw Data'!$C37-'Raw Data'!$C$95)/'Raw Data'!$C$90</f>
        <v>0.128607362791044</v>
      </c>
      <c r="E37" s="125" t="n">
        <f aca="false">('Raw Data'!AD37-'Raw Data'!AD$89)/'Raw Data'!AD$90</f>
        <v>0.813771309714837</v>
      </c>
      <c r="F37" s="125" t="n">
        <f aca="false">('Raw Data'!AE37-'Raw Data'!AE$89)/'Raw Data'!AE$90</f>
        <v>1.10107956444007</v>
      </c>
      <c r="G37" s="125" t="n">
        <f aca="false">('Raw Data'!AF37-'Raw Data'!AF$89)/'Raw Data'!AF$90</f>
        <v>-1.30359106710545</v>
      </c>
      <c r="H37" s="125" t="n">
        <f aca="false">('Raw Data'!AG37-'Raw Data'!AG$89)/'Raw Data'!AG$90</f>
        <v>-0.71478772669729</v>
      </c>
      <c r="I37" s="125" t="n">
        <f aca="false">('Raw Data'!$F37-'Raw Data'!$C$100)/'Raw Data'!$F$90</f>
        <v>1.09898792122249</v>
      </c>
      <c r="J37" s="125" t="n">
        <f aca="false">('Raw Data'!$F37-'Raw Data'!$C$101)/'Raw Data'!$F$90</f>
        <v>0.548025082466235</v>
      </c>
      <c r="K37" s="125" t="n">
        <f aca="false">('Raw Data'!$F37-'Raw Data'!$C$102)/'Raw Data'!$F$90</f>
        <v>-0.0126857657978295</v>
      </c>
      <c r="L37" s="125" t="n">
        <f aca="false">('Raw Data'!$F37-'Raw Data'!$C$103)/'Raw Data'!$F$90</f>
        <v>-0.697049446996527</v>
      </c>
      <c r="M37" s="125" t="n">
        <f aca="false">('Raw Data'!$F37-'Raw Data'!$C$104)/'Raw Data'!$F$90</f>
        <v>-1.77307972728125</v>
      </c>
      <c r="N37" s="125" t="n">
        <f aca="false">('Raw Data'!$E37-'Raw Data'!$C$105)/'Raw Data'!$E$90</f>
        <v>-0.280782813288479</v>
      </c>
      <c r="O37" s="125" t="n">
        <f aca="false">('Raw Data'!$E37-'Raw Data'!$C$106)/'Raw Data'!$E$90</f>
        <v>0.383508232784262</v>
      </c>
      <c r="P37" s="125" t="n">
        <f aca="false">('Raw Data'!$E37-'Raw Data'!$C$107)/'Raw Data'!$E$90</f>
        <v>1.34227881474492</v>
      </c>
      <c r="Q37" s="125" t="n">
        <f aca="false">('Raw Data'!$E37-'Raw Data'!$C$108)/'Raw Data'!$E$90</f>
        <v>2.70510271338898</v>
      </c>
      <c r="R37" s="125" t="n">
        <f aca="false">IF('Raw Data'!$E37&gt;='Raw Data'!$E$105,1,0)</f>
        <v>1</v>
      </c>
      <c r="S37" s="125" t="n">
        <f aca="false">IF(AND('Raw Data'!$E37&gt;='Raw Data'!$E$106,'Raw Data'!$E37&lt;='Raw Data'!$F$106),1,0)</f>
        <v>0</v>
      </c>
      <c r="T37" s="125" t="n">
        <f aca="false">IF(AND('Raw Data'!$E37&gt;='Raw Data'!$E$107,'Raw Data'!$E37&lt;='Raw Data'!$F$107),1,0)</f>
        <v>0</v>
      </c>
      <c r="U37" s="125" t="n">
        <f aca="false">IF('Raw Data'!$E37&lt;='Raw Data'!$F$108,1,0)</f>
        <v>0</v>
      </c>
      <c r="V37" s="125" t="n">
        <f aca="false">-('Raw Data'!K37-'Raw Data'!$K$89)/'Raw Data'!$K$90</f>
        <v>-1.55073446610712</v>
      </c>
      <c r="W37" s="125" t="n">
        <f aca="false">('Raw Data'!$L37-'Raw Data'!$C$110)/'Raw Data'!$L$90</f>
        <v>1.7861020762929</v>
      </c>
      <c r="X37" s="125" t="n">
        <f aca="false">('Raw Data'!$L37-'Raw Data'!$C$111)/'Raw Data'!$L$90</f>
        <v>1.29097514017769</v>
      </c>
      <c r="Y37" s="125" t="n">
        <f aca="false">('Raw Data'!$L37-'Raw Data'!$C$112)/'Raw Data'!$L$90</f>
        <v>0.724757973433091</v>
      </c>
      <c r="Z37" s="125" t="n">
        <f aca="false">('Raw Data'!$L37-'Raw Data'!$C$113)/'Raw Data'!$L$90</f>
        <v>0.0911276569537197</v>
      </c>
      <c r="AA37" s="125" t="n">
        <f aca="false">('Raw Data'!$L37-'Raw Data'!$C$114)/'Raw Data'!$L$90</f>
        <v>-1.03507517905803</v>
      </c>
      <c r="AB37" s="125" t="n">
        <f aca="false">('Raw Data'!$G37-'Raw Data'!$C$115)/'Raw Data'!$G$90</f>
        <v>1.10021201364554</v>
      </c>
      <c r="AC37" s="125" t="n">
        <f aca="false">('Raw Data'!$G37-'Raw Data'!$C$116)/'Raw Data'!$G$90</f>
        <v>0.584546347212927</v>
      </c>
      <c r="AD37" s="125" t="n">
        <f aca="false">('Raw Data'!$G37-'Raw Data'!$C$117)/'Raw Data'!$G$90</f>
        <v>-0.0151518330414339</v>
      </c>
      <c r="AE37" s="125" t="n">
        <f aca="false">('Raw Data'!$G37-'Raw Data'!$C$118)/'Raw Data'!$G$90</f>
        <v>-1.45658517520852</v>
      </c>
      <c r="AF37" s="125" t="n">
        <f aca="false">('Raw Data'!J37-'Raw Data'!$J$89)/'Raw Data'!$J$90</f>
        <v>-0.980086419999327</v>
      </c>
    </row>
    <row r="38" customFormat="false" ht="12.75" hidden="false" customHeight="false" outlineLevel="0" collapsed="false">
      <c r="A38" s="120" t="s">
        <v>152</v>
      </c>
      <c r="B38" s="125" t="n">
        <f aca="false">('Raw Data'!$C38-'Raw Data'!$C$93)/'Raw Data'!$C$90</f>
        <v>2.33789741587492</v>
      </c>
      <c r="C38" s="125" t="n">
        <f aca="false">('Raw Data'!$C38-'Raw Data'!$C$94)/'Raw Data'!$C$90</f>
        <v>1.35940438468579</v>
      </c>
      <c r="D38" s="125" t="n">
        <f aca="false">('Raw Data'!$C38-'Raw Data'!$C$95)/'Raw Data'!$C$90</f>
        <v>0.0558941715530159</v>
      </c>
      <c r="E38" s="125" t="n">
        <f aca="false">('Raw Data'!AD38-'Raw Data'!AD$89)/'Raw Data'!AD$90</f>
        <v>-0.586489263126427</v>
      </c>
      <c r="F38" s="125" t="n">
        <f aca="false">('Raw Data'!AE38-'Raw Data'!AE$89)/'Raw Data'!AE$90</f>
        <v>1.74132199080906</v>
      </c>
      <c r="G38" s="125" t="n">
        <f aca="false">('Raw Data'!AF38-'Raw Data'!AF$89)/'Raw Data'!AF$90</f>
        <v>-0.279478631715683</v>
      </c>
      <c r="H38" s="125" t="n">
        <f aca="false">('Raw Data'!AG38-'Raw Data'!AG$89)/'Raw Data'!AG$90</f>
        <v>-0.689641839647698</v>
      </c>
      <c r="I38" s="125" t="n">
        <f aca="false">('Raw Data'!$F38-'Raw Data'!$C$100)/'Raw Data'!$F$90</f>
        <v>0.896015668457221</v>
      </c>
      <c r="J38" s="125" t="n">
        <f aca="false">('Raw Data'!$F38-'Raw Data'!$C$101)/'Raw Data'!$F$90</f>
        <v>0.345052829700963</v>
      </c>
      <c r="K38" s="125" t="n">
        <f aca="false">('Raw Data'!$F38-'Raw Data'!$C$102)/'Raw Data'!$F$90</f>
        <v>-0.215658018563102</v>
      </c>
      <c r="L38" s="125" t="n">
        <f aca="false">('Raw Data'!$F38-'Raw Data'!$C$103)/'Raw Data'!$F$90</f>
        <v>-0.9000216997618</v>
      </c>
      <c r="M38" s="125" t="n">
        <f aca="false">('Raw Data'!$F38-'Raw Data'!$C$104)/'Raw Data'!$F$90</f>
        <v>-1.97605198004652</v>
      </c>
      <c r="N38" s="125" t="n">
        <f aca="false">('Raw Data'!$E38-'Raw Data'!$C$105)/'Raw Data'!$E$90</f>
        <v>-0.616352516974708</v>
      </c>
      <c r="O38" s="125" t="n">
        <f aca="false">('Raw Data'!$E38-'Raw Data'!$C$106)/'Raw Data'!$E$90</f>
        <v>0.0479385290980327</v>
      </c>
      <c r="P38" s="125" t="n">
        <f aca="false">('Raw Data'!$E38-'Raw Data'!$C$107)/'Raw Data'!$E$90</f>
        <v>1.00670911105869</v>
      </c>
      <c r="Q38" s="125" t="n">
        <f aca="false">('Raw Data'!$E38-'Raw Data'!$C$108)/'Raw Data'!$E$90</f>
        <v>2.36953300970275</v>
      </c>
      <c r="R38" s="125" t="n">
        <f aca="false">IF('Raw Data'!$E38&gt;='Raw Data'!$E$105,1,0)</f>
        <v>0</v>
      </c>
      <c r="S38" s="125" t="n">
        <f aca="false">IF(AND('Raw Data'!$E38&gt;='Raw Data'!$E$106,'Raw Data'!$E38&lt;='Raw Data'!$F$106),1,0)</f>
        <v>1</v>
      </c>
      <c r="T38" s="125" t="n">
        <f aca="false">IF(AND('Raw Data'!$E38&gt;='Raw Data'!$E$107,'Raw Data'!$E38&lt;='Raw Data'!$F$107),1,0)</f>
        <v>0</v>
      </c>
      <c r="U38" s="125" t="n">
        <f aca="false">IF('Raw Data'!$E38&lt;='Raw Data'!$F$108,1,0)</f>
        <v>0</v>
      </c>
      <c r="V38" s="125" t="n">
        <f aca="false">-('Raw Data'!K38-'Raw Data'!$K$89)/'Raw Data'!$K$90</f>
        <v>0.368159981162122</v>
      </c>
      <c r="W38" s="125" t="n">
        <f aca="false">('Raw Data'!$L38-'Raw Data'!$C$110)/'Raw Data'!$L$90</f>
        <v>1.3041380239599</v>
      </c>
      <c r="X38" s="125" t="n">
        <f aca="false">('Raw Data'!$L38-'Raw Data'!$C$111)/'Raw Data'!$L$90</f>
        <v>0.809011087844688</v>
      </c>
      <c r="Y38" s="125" t="n">
        <f aca="false">('Raw Data'!$L38-'Raw Data'!$C$112)/'Raw Data'!$L$90</f>
        <v>0.242793921100086</v>
      </c>
      <c r="Z38" s="125" t="n">
        <f aca="false">('Raw Data'!$L38-'Raw Data'!$C$113)/'Raw Data'!$L$90</f>
        <v>-0.390836395379286</v>
      </c>
      <c r="AA38" s="125" t="n">
        <f aca="false">('Raw Data'!$L38-'Raw Data'!$C$114)/'Raw Data'!$L$90</f>
        <v>-1.51703923139103</v>
      </c>
      <c r="AB38" s="125" t="n">
        <f aca="false">('Raw Data'!$G38-'Raw Data'!$C$115)/'Raw Data'!$G$90</f>
        <v>0.847409791946897</v>
      </c>
      <c r="AC38" s="125" t="n">
        <f aca="false">('Raw Data'!$G38-'Raw Data'!$C$116)/'Raw Data'!$G$90</f>
        <v>0.331744125514283</v>
      </c>
      <c r="AD38" s="125" t="n">
        <f aca="false">('Raw Data'!$G38-'Raw Data'!$C$117)/'Raw Data'!$G$90</f>
        <v>-0.267954054740078</v>
      </c>
      <c r="AE38" s="125" t="n">
        <f aca="false">('Raw Data'!$G38-'Raw Data'!$C$118)/'Raw Data'!$G$90</f>
        <v>-1.70938739690717</v>
      </c>
      <c r="AF38" s="125" t="n">
        <f aca="false">('Raw Data'!J38-'Raw Data'!$J$89)/'Raw Data'!$J$90</f>
        <v>-0.400247925115423</v>
      </c>
    </row>
    <row r="39" customFormat="false" ht="12.75" hidden="false" customHeight="false" outlineLevel="0" collapsed="false">
      <c r="A39" s="120" t="s">
        <v>153</v>
      </c>
      <c r="B39" s="125" t="n">
        <f aca="false">('Raw Data'!$C39-'Raw Data'!$C$93)/'Raw Data'!$C$90</f>
        <v>2.15187283495763</v>
      </c>
      <c r="C39" s="125" t="n">
        <f aca="false">('Raw Data'!$C39-'Raw Data'!$C$94)/'Raw Data'!$C$90</f>
        <v>1.1733798037685</v>
      </c>
      <c r="D39" s="125" t="n">
        <f aca="false">('Raw Data'!$C39-'Raw Data'!$C$95)/'Raw Data'!$C$90</f>
        <v>-0.130130409364273</v>
      </c>
      <c r="E39" s="125" t="n">
        <f aca="false">('Raw Data'!AD39-'Raw Data'!AD$89)/'Raw Data'!AD$90</f>
        <v>-0.251176705145941</v>
      </c>
      <c r="F39" s="125" t="n">
        <f aca="false">('Raw Data'!AE39-'Raw Data'!AE$89)/'Raw Data'!AE$90</f>
        <v>1.61066804671638</v>
      </c>
      <c r="G39" s="125" t="n">
        <f aca="false">('Raw Data'!AF39-'Raw Data'!AF$89)/'Raw Data'!AF$90</f>
        <v>-0.512195087195087</v>
      </c>
      <c r="H39" s="125" t="n">
        <f aca="false">('Raw Data'!AG39-'Raw Data'!AG$89)/'Raw Data'!AG$90</f>
        <v>-0.729701088280814</v>
      </c>
      <c r="I39" s="125" t="n">
        <f aca="false">('Raw Data'!$F39-'Raw Data'!$C$100)/'Raw Data'!$F$90</f>
        <v>0.363213504948382</v>
      </c>
      <c r="J39" s="125" t="n">
        <f aca="false">('Raw Data'!$F39-'Raw Data'!$C$101)/'Raw Data'!$F$90</f>
        <v>-0.187749333807877</v>
      </c>
      <c r="K39" s="125" t="n">
        <f aca="false">('Raw Data'!$F39-'Raw Data'!$C$102)/'Raw Data'!$F$90</f>
        <v>-0.748460182071941</v>
      </c>
      <c r="L39" s="125" t="n">
        <f aca="false">('Raw Data'!$F39-'Raw Data'!$C$103)/'Raw Data'!$F$90</f>
        <v>-1.43282386327064</v>
      </c>
      <c r="M39" s="125" t="n">
        <f aca="false">('Raw Data'!$F39-'Raw Data'!$C$104)/'Raw Data'!$F$90</f>
        <v>-2.50885414355536</v>
      </c>
      <c r="N39" s="125" t="n">
        <f aca="false">('Raw Data'!$E39-'Raw Data'!$C$105)/'Raw Data'!$E$90</f>
        <v>-1.62306162803339</v>
      </c>
      <c r="O39" s="125" t="n">
        <f aca="false">('Raw Data'!$E39-'Raw Data'!$C$106)/'Raw Data'!$E$90</f>
        <v>-0.958770581960654</v>
      </c>
      <c r="P39" s="125" t="n">
        <f aca="false">('Raw Data'!$E39-'Raw Data'!$C$107)/'Raw Data'!$E$90</f>
        <v>0</v>
      </c>
      <c r="Q39" s="125" t="n">
        <f aca="false">('Raw Data'!$E39-'Raw Data'!$C$108)/'Raw Data'!$E$90</f>
        <v>1.36282389864407</v>
      </c>
      <c r="R39" s="125" t="n">
        <f aca="false">IF('Raw Data'!$E39&gt;='Raw Data'!$E$105,1,0)</f>
        <v>0</v>
      </c>
      <c r="S39" s="125" t="n">
        <f aca="false">IF(AND('Raw Data'!$E39&gt;='Raw Data'!$E$106,'Raw Data'!$E39&lt;='Raw Data'!$F$106),1,0)</f>
        <v>0</v>
      </c>
      <c r="T39" s="125" t="n">
        <f aca="false">IF(AND('Raw Data'!$E39&gt;='Raw Data'!$E$107,'Raw Data'!$E39&lt;='Raw Data'!$F$107),1,0)</f>
        <v>1</v>
      </c>
      <c r="U39" s="125" t="n">
        <f aca="false">IF('Raw Data'!$E39&lt;='Raw Data'!$F$108,1,0)</f>
        <v>0</v>
      </c>
      <c r="V39" s="125" t="n">
        <f aca="false">-('Raw Data'!K39-'Raw Data'!$K$89)/'Raw Data'!$K$90</f>
        <v>0.368159981162122</v>
      </c>
      <c r="W39" s="125" t="n">
        <f aca="false">('Raw Data'!$L39-'Raw Data'!$C$110)/'Raw Data'!$L$90</f>
        <v>0.891025979103035</v>
      </c>
      <c r="X39" s="125" t="n">
        <f aca="false">('Raw Data'!$L39-'Raw Data'!$C$111)/'Raw Data'!$L$90</f>
        <v>0.395899042987826</v>
      </c>
      <c r="Y39" s="125" t="n">
        <f aca="false">('Raw Data'!$L39-'Raw Data'!$C$112)/'Raw Data'!$L$90</f>
        <v>-0.170318123756776</v>
      </c>
      <c r="Z39" s="125" t="n">
        <f aca="false">('Raw Data'!$L39-'Raw Data'!$C$113)/'Raw Data'!$L$90</f>
        <v>-0.803948440236148</v>
      </c>
      <c r="AA39" s="125" t="n">
        <f aca="false">('Raw Data'!$L39-'Raw Data'!$C$114)/'Raw Data'!$L$90</f>
        <v>-1.93015127624789</v>
      </c>
      <c r="AB39" s="125" t="n">
        <f aca="false">('Raw Data'!$G39-'Raw Data'!$C$115)/'Raw Data'!$G$90</f>
        <v>0.386927433254907</v>
      </c>
      <c r="AC39" s="125" t="n">
        <f aca="false">('Raw Data'!$G39-'Raw Data'!$C$116)/'Raw Data'!$G$90</f>
        <v>-0.128738233177707</v>
      </c>
      <c r="AD39" s="125" t="n">
        <f aca="false">('Raw Data'!$G39-'Raw Data'!$C$117)/'Raw Data'!$G$90</f>
        <v>-0.728436413432067</v>
      </c>
      <c r="AE39" s="125" t="n">
        <f aca="false">('Raw Data'!$G39-'Raw Data'!$C$118)/'Raw Data'!$G$90</f>
        <v>-2.16986975559916</v>
      </c>
      <c r="AF39" s="125" t="n">
        <f aca="false">('Raw Data'!J39-'Raw Data'!$J$89)/'Raw Data'!$J$90</f>
        <v>0.812141655096378</v>
      </c>
    </row>
    <row r="40" customFormat="false" ht="12.75" hidden="false" customHeight="false" outlineLevel="0" collapsed="false">
      <c r="A40" s="120" t="s">
        <v>154</v>
      </c>
      <c r="B40" s="125" t="n">
        <f aca="false">('Raw Data'!$C40-'Raw Data'!$C$93)/'Raw Data'!$C$90</f>
        <v>0.860607747222311</v>
      </c>
      <c r="C40" s="125" t="n">
        <f aca="false">('Raw Data'!$C40-'Raw Data'!$C$94)/'Raw Data'!$C$90</f>
        <v>-0.117885283966814</v>
      </c>
      <c r="D40" s="125" t="n">
        <f aca="false">('Raw Data'!$C40-'Raw Data'!$C$95)/'Raw Data'!$C$90</f>
        <v>-1.42139549709959</v>
      </c>
      <c r="E40" s="125" t="n">
        <f aca="false">('Raw Data'!AD40-'Raw Data'!AD$89)/'Raw Data'!AD$90</f>
        <v>-0.791407462901723</v>
      </c>
      <c r="F40" s="125" t="n">
        <f aca="false">('Raw Data'!AE40-'Raw Data'!AE$89)/'Raw Data'!AE$90</f>
        <v>1.67490221051082</v>
      </c>
      <c r="G40" s="125" t="n">
        <f aca="false">('Raw Data'!AF40-'Raw Data'!AF$89)/'Raw Data'!AF$90</f>
        <v>-0.320163578063588</v>
      </c>
      <c r="H40" s="125" t="n">
        <f aca="false">('Raw Data'!AG40-'Raw Data'!AG$89)/'Raw Data'!AG$90</f>
        <v>-0.344049619007409</v>
      </c>
      <c r="I40" s="125" t="n">
        <f aca="false">('Raw Data'!$F40-'Raw Data'!$C$100)/'Raw Data'!$F$90</f>
        <v>1.20047404760513</v>
      </c>
      <c r="J40" s="125" t="n">
        <f aca="false">('Raw Data'!$F40-'Raw Data'!$C$101)/'Raw Data'!$F$90</f>
        <v>0.649511208848871</v>
      </c>
      <c r="K40" s="125" t="n">
        <f aca="false">('Raw Data'!$F40-'Raw Data'!$C$102)/'Raw Data'!$F$90</f>
        <v>0.0888003605848066</v>
      </c>
      <c r="L40" s="125" t="n">
        <f aca="false">('Raw Data'!$F40-'Raw Data'!$C$103)/'Raw Data'!$F$90</f>
        <v>-0.595563320613891</v>
      </c>
      <c r="M40" s="125" t="n">
        <f aca="false">('Raw Data'!$F40-'Raw Data'!$C$104)/'Raw Data'!$F$90</f>
        <v>-1.67159360089861</v>
      </c>
      <c r="N40" s="125" t="n">
        <f aca="false">('Raw Data'!$E40-'Raw Data'!$C$105)/'Raw Data'!$E$90</f>
        <v>-1.1916148661511</v>
      </c>
      <c r="O40" s="125" t="n">
        <f aca="false">('Raw Data'!$E40-'Raw Data'!$C$106)/'Raw Data'!$E$90</f>
        <v>-0.52732382007836</v>
      </c>
      <c r="P40" s="125" t="n">
        <f aca="false">('Raw Data'!$E40-'Raw Data'!$C$107)/'Raw Data'!$E$90</f>
        <v>0.431446761882294</v>
      </c>
      <c r="Q40" s="125" t="n">
        <f aca="false">('Raw Data'!$E40-'Raw Data'!$C$108)/'Raw Data'!$E$90</f>
        <v>1.79427066052636</v>
      </c>
      <c r="R40" s="125" t="n">
        <f aca="false">IF('Raw Data'!$E40&gt;='Raw Data'!$E$105,1,0)</f>
        <v>0</v>
      </c>
      <c r="S40" s="125" t="n">
        <f aca="false">IF(AND('Raw Data'!$E40&gt;='Raw Data'!$E$106,'Raw Data'!$E40&lt;='Raw Data'!$F$106),1,0)</f>
        <v>0</v>
      </c>
      <c r="T40" s="125" t="n">
        <f aca="false">IF(AND('Raw Data'!$E40&gt;='Raw Data'!$E$107,'Raw Data'!$E40&lt;='Raw Data'!$F$107),1,0)</f>
        <v>1</v>
      </c>
      <c r="U40" s="125" t="n">
        <f aca="false">IF('Raw Data'!$E40&lt;='Raw Data'!$F$108,1,0)</f>
        <v>0</v>
      </c>
      <c r="V40" s="125" t="n">
        <f aca="false">-('Raw Data'!K40-'Raw Data'!$K$89)/'Raw Data'!$K$90</f>
        <v>1.32760720479674</v>
      </c>
      <c r="W40" s="125" t="n">
        <f aca="false">('Raw Data'!$L40-'Raw Data'!$C$110)/'Raw Data'!$L$90</f>
        <v>0.994303990317251</v>
      </c>
      <c r="X40" s="125" t="n">
        <f aca="false">('Raw Data'!$L40-'Raw Data'!$C$111)/'Raw Data'!$L$90</f>
        <v>0.499177054202041</v>
      </c>
      <c r="Y40" s="125" t="n">
        <f aca="false">('Raw Data'!$L40-'Raw Data'!$C$112)/'Raw Data'!$L$90</f>
        <v>-0.0670401125425606</v>
      </c>
      <c r="Z40" s="125" t="n">
        <f aca="false">('Raw Data'!$L40-'Raw Data'!$C$113)/'Raw Data'!$L$90</f>
        <v>-0.700670429021932</v>
      </c>
      <c r="AA40" s="125" t="n">
        <f aca="false">('Raw Data'!$L40-'Raw Data'!$C$114)/'Raw Data'!$L$90</f>
        <v>-1.82687326503368</v>
      </c>
      <c r="AB40" s="125" t="n">
        <f aca="false">('Raw Data'!$G40-'Raw Data'!$C$115)/'Raw Data'!$G$90</f>
        <v>0.204105193500685</v>
      </c>
      <c r="AC40" s="125" t="n">
        <f aca="false">('Raw Data'!$G40-'Raw Data'!$C$116)/'Raw Data'!$G$90</f>
        <v>-0.311560472931928</v>
      </c>
      <c r="AD40" s="125" t="n">
        <f aca="false">('Raw Data'!$G40-'Raw Data'!$C$117)/'Raw Data'!$G$90</f>
        <v>-0.911258653186289</v>
      </c>
      <c r="AE40" s="125" t="n">
        <f aca="false">('Raw Data'!$G40-'Raw Data'!$C$118)/'Raw Data'!$G$90</f>
        <v>-2.35269199535338</v>
      </c>
      <c r="AF40" s="125" t="n">
        <f aca="false">('Raw Data'!J40-'Raw Data'!$J$89)/'Raw Data'!$J$90</f>
        <v>0.337728341100456</v>
      </c>
    </row>
    <row r="41" customFormat="false" ht="12.75" hidden="false" customHeight="false" outlineLevel="0" collapsed="false">
      <c r="A41" s="120" t="s">
        <v>155</v>
      </c>
      <c r="B41" s="125" t="n">
        <f aca="false">('Raw Data'!$C41-'Raw Data'!$C$93)/'Raw Data'!$C$90</f>
        <v>1.49927194359633</v>
      </c>
      <c r="C41" s="125" t="n">
        <f aca="false">('Raw Data'!$C41-'Raw Data'!$C$94)/'Raw Data'!$C$90</f>
        <v>0.5207789124072</v>
      </c>
      <c r="D41" s="125" t="n">
        <f aca="false">('Raw Data'!$C41-'Raw Data'!$C$95)/'Raw Data'!$C$90</f>
        <v>-0.782731300725576</v>
      </c>
      <c r="E41" s="125" t="n">
        <f aca="false">('Raw Data'!AD41-'Raw Data'!AD$89)/'Raw Data'!AD$90</f>
        <v>-0.81694604525452</v>
      </c>
      <c r="F41" s="125" t="n">
        <f aca="false">('Raw Data'!AE41-'Raw Data'!AE$89)/'Raw Data'!AE$90</f>
        <v>-0.481909567218884</v>
      </c>
      <c r="G41" s="125" t="n">
        <f aca="false">('Raw Data'!AF41-'Raw Data'!AF$89)/'Raw Data'!AF$90</f>
        <v>0.723967760456228</v>
      </c>
      <c r="H41" s="125" t="n">
        <f aca="false">('Raw Data'!AG41-'Raw Data'!AG$89)/'Raw Data'!AG$90</f>
        <v>0.704290789402057</v>
      </c>
      <c r="I41" s="125" t="n">
        <f aca="false">('Raw Data'!$F41-'Raw Data'!$C$100)/'Raw Data'!$F$90</f>
        <v>1.98699152707056</v>
      </c>
      <c r="J41" s="125" t="n">
        <f aca="false">('Raw Data'!$F41-'Raw Data'!$C$101)/'Raw Data'!$F$90</f>
        <v>1.4360286883143</v>
      </c>
      <c r="K41" s="125" t="n">
        <f aca="false">('Raw Data'!$F41-'Raw Data'!$C$102)/'Raw Data'!$F$90</f>
        <v>0.875317840050236</v>
      </c>
      <c r="L41" s="125" t="n">
        <f aca="false">('Raw Data'!$F41-'Raw Data'!$C$103)/'Raw Data'!$F$90</f>
        <v>0.190954158851539</v>
      </c>
      <c r="M41" s="125" t="n">
        <f aca="false">('Raw Data'!$F41-'Raw Data'!$C$104)/'Raw Data'!$F$90</f>
        <v>-0.885076121433182</v>
      </c>
      <c r="N41" s="125" t="n">
        <f aca="false">('Raw Data'!$E41-'Raw Data'!$C$105)/'Raw Data'!$E$90</f>
        <v>-0.376659871484544</v>
      </c>
      <c r="O41" s="125" t="n">
        <f aca="false">('Raw Data'!$E41-'Raw Data'!$C$106)/'Raw Data'!$E$90</f>
        <v>0.287631174588196</v>
      </c>
      <c r="P41" s="125" t="n">
        <f aca="false">('Raw Data'!$E41-'Raw Data'!$C$107)/'Raw Data'!$E$90</f>
        <v>1.24640175654885</v>
      </c>
      <c r="Q41" s="125" t="n">
        <f aca="false">('Raw Data'!$E41-'Raw Data'!$C$108)/'Raw Data'!$E$90</f>
        <v>2.60922565519292</v>
      </c>
      <c r="R41" s="125" t="n">
        <f aca="false">IF('Raw Data'!$E41&gt;='Raw Data'!$E$105,1,0)</f>
        <v>0</v>
      </c>
      <c r="S41" s="125" t="n">
        <f aca="false">IF(AND('Raw Data'!$E41&gt;='Raw Data'!$E$106,'Raw Data'!$E41&lt;='Raw Data'!$F$106),1,0)</f>
        <v>1</v>
      </c>
      <c r="T41" s="125" t="n">
        <f aca="false">IF(AND('Raw Data'!$E41&gt;='Raw Data'!$E$107,'Raw Data'!$E41&lt;='Raw Data'!$F$107),1,0)</f>
        <v>0</v>
      </c>
      <c r="U41" s="125" t="n">
        <f aca="false">IF('Raw Data'!$E41&lt;='Raw Data'!$F$108,1,0)</f>
        <v>0</v>
      </c>
      <c r="V41" s="125" t="n">
        <f aca="false">-('Raw Data'!K41-'Raw Data'!$K$89)/'Raw Data'!$K$90</f>
        <v>1.32760720479674</v>
      </c>
      <c r="W41" s="125" t="n">
        <f aca="false">('Raw Data'!$L41-'Raw Data'!$C$110)/'Raw Data'!$L$90</f>
        <v>1.3041380239599</v>
      </c>
      <c r="X41" s="125" t="n">
        <f aca="false">('Raw Data'!$L41-'Raw Data'!$C$111)/'Raw Data'!$L$90</f>
        <v>0.809011087844688</v>
      </c>
      <c r="Y41" s="125" t="n">
        <f aca="false">('Raw Data'!$L41-'Raw Data'!$C$112)/'Raw Data'!$L$90</f>
        <v>0.242793921100086</v>
      </c>
      <c r="Z41" s="125" t="n">
        <f aca="false">('Raw Data'!$L41-'Raw Data'!$C$113)/'Raw Data'!$L$90</f>
        <v>-0.390836395379286</v>
      </c>
      <c r="AA41" s="125" t="n">
        <f aca="false">('Raw Data'!$L41-'Raw Data'!$C$114)/'Raw Data'!$L$90</f>
        <v>-1.51703923139103</v>
      </c>
      <c r="AB41" s="125" t="n">
        <f aca="false">('Raw Data'!$G41-'Raw Data'!$C$115)/'Raw Data'!$G$90</f>
        <v>1.15892999743692</v>
      </c>
      <c r="AC41" s="125" t="n">
        <f aca="false">('Raw Data'!$G41-'Raw Data'!$C$116)/'Raw Data'!$G$90</f>
        <v>0.643264331004303</v>
      </c>
      <c r="AD41" s="125" t="n">
        <f aca="false">('Raw Data'!$G41-'Raw Data'!$C$117)/'Raw Data'!$G$90</f>
        <v>0.0435661507499421</v>
      </c>
      <c r="AE41" s="125" t="n">
        <f aca="false">('Raw Data'!$G41-'Raw Data'!$C$118)/'Raw Data'!$G$90</f>
        <v>-1.39786719141715</v>
      </c>
      <c r="AF41" s="125" t="n">
        <f aca="false">('Raw Data'!J41-'Raw Data'!$J$89)/'Raw Data'!$J$90</f>
        <v>-0.136684972895466</v>
      </c>
    </row>
    <row r="42" customFormat="false" ht="12.75" hidden="false" customHeight="false" outlineLevel="0" collapsed="false">
      <c r="A42" s="120" t="s">
        <v>156</v>
      </c>
      <c r="B42" s="125" t="n">
        <f aca="false">('Raw Data'!$C42-'Raw Data'!$C$93)/'Raw Data'!$C$90</f>
        <v>1.12722278176175</v>
      </c>
      <c r="C42" s="125" t="n">
        <f aca="false">('Raw Data'!$C42-'Raw Data'!$C$94)/'Raw Data'!$C$90</f>
        <v>0.148729750572623</v>
      </c>
      <c r="D42" s="125" t="n">
        <f aca="false">('Raw Data'!$C42-'Raw Data'!$C$95)/'Raw Data'!$C$90</f>
        <v>-1.15478046256015</v>
      </c>
      <c r="E42" s="125" t="n">
        <f aca="false">('Raw Data'!AD42-'Raw Data'!AD$89)/'Raw Data'!AD$90</f>
        <v>0.0600341255022127</v>
      </c>
      <c r="F42" s="125" t="n">
        <f aca="false">('Raw Data'!AE42-'Raw Data'!AE$89)/'Raw Data'!AE$90</f>
        <v>0.452489871619477</v>
      </c>
      <c r="G42" s="125" t="n">
        <f aca="false">('Raw Data'!AF42-'Raw Data'!AF$89)/'Raw Data'!AF$90</f>
        <v>0.0505103543031613</v>
      </c>
      <c r="H42" s="125" t="n">
        <f aca="false">('Raw Data'!AG42-'Raw Data'!AG$89)/'Raw Data'!AG$90</f>
        <v>-0.552283510821647</v>
      </c>
      <c r="I42" s="125" t="n">
        <f aca="false">('Raw Data'!$F42-'Raw Data'!$C$100)/'Raw Data'!$F$90</f>
        <v>1.55567548994436</v>
      </c>
      <c r="J42" s="125" t="n">
        <f aca="false">('Raw Data'!$F42-'Raw Data'!$C$101)/'Raw Data'!$F$90</f>
        <v>1.0047126511881</v>
      </c>
      <c r="K42" s="125" t="n">
        <f aca="false">('Raw Data'!$F42-'Raw Data'!$C$102)/'Raw Data'!$F$90</f>
        <v>0.444001802924033</v>
      </c>
      <c r="L42" s="125" t="n">
        <f aca="false">('Raw Data'!$F42-'Raw Data'!$C$103)/'Raw Data'!$F$90</f>
        <v>-0.240361878274665</v>
      </c>
      <c r="M42" s="125" t="n">
        <f aca="false">('Raw Data'!$F42-'Raw Data'!$C$104)/'Raw Data'!$F$90</f>
        <v>-1.31639215855939</v>
      </c>
      <c r="N42" s="125" t="n">
        <f aca="false">('Raw Data'!$E42-'Raw Data'!$C$105)/'Raw Data'!$E$90</f>
        <v>-0.424598400582577</v>
      </c>
      <c r="O42" s="125" t="n">
        <f aca="false">('Raw Data'!$E42-'Raw Data'!$C$106)/'Raw Data'!$E$90</f>
        <v>0.239692645490163</v>
      </c>
      <c r="P42" s="125" t="n">
        <f aca="false">('Raw Data'!$E42-'Raw Data'!$C$107)/'Raw Data'!$E$90</f>
        <v>1.19846322745082</v>
      </c>
      <c r="Q42" s="125" t="n">
        <f aca="false">('Raw Data'!$E42-'Raw Data'!$C$108)/'Raw Data'!$E$90</f>
        <v>2.56128712609489</v>
      </c>
      <c r="R42" s="125" t="n">
        <f aca="false">IF('Raw Data'!$E42&gt;='Raw Data'!$E$105,1,0)</f>
        <v>0</v>
      </c>
      <c r="S42" s="125" t="n">
        <f aca="false">IF(AND('Raw Data'!$E42&gt;='Raw Data'!$E$106,'Raw Data'!$E42&lt;='Raw Data'!$F$106),1,0)</f>
        <v>1</v>
      </c>
      <c r="T42" s="125" t="n">
        <f aca="false">IF(AND('Raw Data'!$E42&gt;='Raw Data'!$E$107,'Raw Data'!$E42&lt;='Raw Data'!$F$107),1,0)</f>
        <v>0</v>
      </c>
      <c r="U42" s="125" t="n">
        <f aca="false">IF('Raw Data'!$E42&lt;='Raw Data'!$F$108,1,0)</f>
        <v>0</v>
      </c>
      <c r="V42" s="125" t="n">
        <f aca="false">-('Raw Data'!K42-'Raw Data'!$K$89)/'Raw Data'!$K$90</f>
        <v>-1.55073446610712</v>
      </c>
      <c r="W42" s="125" t="n">
        <f aca="false">('Raw Data'!$L42-'Raw Data'!$C$110)/'Raw Data'!$L$90</f>
        <v>2.09593610993555</v>
      </c>
      <c r="X42" s="125" t="n">
        <f aca="false">('Raw Data'!$L42-'Raw Data'!$C$111)/'Raw Data'!$L$90</f>
        <v>1.60080917382034</v>
      </c>
      <c r="Y42" s="125" t="n">
        <f aca="false">('Raw Data'!$L42-'Raw Data'!$C$112)/'Raw Data'!$L$90</f>
        <v>1.03459200707574</v>
      </c>
      <c r="Z42" s="125" t="n">
        <f aca="false">('Raw Data'!$L42-'Raw Data'!$C$113)/'Raw Data'!$L$90</f>
        <v>0.400961690596366</v>
      </c>
      <c r="AA42" s="125" t="n">
        <f aca="false">('Raw Data'!$L42-'Raw Data'!$C$114)/'Raw Data'!$L$90</f>
        <v>-0.72524114541538</v>
      </c>
      <c r="AB42" s="125" t="n">
        <f aca="false">('Raw Data'!$G42-'Raw Data'!$C$115)/'Raw Data'!$G$90</f>
        <v>-0.0669977751966584</v>
      </c>
      <c r="AC42" s="125" t="n">
        <f aca="false">('Raw Data'!$G42-'Raw Data'!$C$116)/'Raw Data'!$G$90</f>
        <v>-0.582663441629272</v>
      </c>
      <c r="AD42" s="125" t="n">
        <f aca="false">('Raw Data'!$G42-'Raw Data'!$C$117)/'Raw Data'!$G$90</f>
        <v>-1.18236162188363</v>
      </c>
      <c r="AE42" s="125" t="n">
        <f aca="false">('Raw Data'!$G42-'Raw Data'!$C$118)/'Raw Data'!$G$90</f>
        <v>-2.62379496405072</v>
      </c>
      <c r="AF42" s="125" t="n">
        <f aca="false">('Raw Data'!J42-'Raw Data'!$J$89)/'Raw Data'!$J$90</f>
        <v>-1.66535009577121</v>
      </c>
    </row>
    <row r="43" customFormat="false" ht="12.75" hidden="false" customHeight="false" outlineLevel="0" collapsed="false">
      <c r="A43" s="120" t="s">
        <v>157</v>
      </c>
      <c r="B43" s="125" t="n">
        <f aca="false">('Raw Data'!$C43-'Raw Data'!$C$93)/'Raw Data'!$C$90</f>
        <v>-0.324011326697232</v>
      </c>
      <c r="C43" s="125" t="n">
        <f aca="false">('Raw Data'!$C43-'Raw Data'!$C$94)/'Raw Data'!$C$90</f>
        <v>-1.30250435788636</v>
      </c>
      <c r="D43" s="125" t="n">
        <f aca="false">('Raw Data'!$C43-'Raw Data'!$C$95)/'Raw Data'!$C$90</f>
        <v>-2.60601457101913</v>
      </c>
      <c r="E43" s="125" t="n">
        <f aca="false">('Raw Data'!AD43-'Raw Data'!AD$89)/'Raw Data'!AD$90</f>
        <v>-0.891940295020669</v>
      </c>
      <c r="F43" s="125" t="n">
        <f aca="false">('Raw Data'!AE43-'Raw Data'!AE$89)/'Raw Data'!AE$90</f>
        <v>-1.56174184442244</v>
      </c>
      <c r="G43" s="125" t="n">
        <f aca="false">('Raw Data'!AF43-'Raw Data'!AF$89)/'Raw Data'!AF$90</f>
        <v>0.246336276516644</v>
      </c>
      <c r="H43" s="125" t="n">
        <f aca="false">('Raw Data'!AG43-'Raw Data'!AG$89)/'Raw Data'!AG$90</f>
        <v>2.29645691827505</v>
      </c>
      <c r="I43" s="125" t="n">
        <f aca="false">('Raw Data'!$F43-'Raw Data'!$C$100)/'Raw Data'!$F$90</f>
        <v>2.59590828536638</v>
      </c>
      <c r="J43" s="125" t="n">
        <f aca="false">('Raw Data'!$F43-'Raw Data'!$C$101)/'Raw Data'!$F$90</f>
        <v>2.04494544661012</v>
      </c>
      <c r="K43" s="125" t="n">
        <f aca="false">('Raw Data'!$F43-'Raw Data'!$C$102)/'Raw Data'!$F$90</f>
        <v>1.48423459834605</v>
      </c>
      <c r="L43" s="125" t="n">
        <f aca="false">('Raw Data'!$F43-'Raw Data'!$C$103)/'Raw Data'!$F$90</f>
        <v>0.799870917147355</v>
      </c>
      <c r="M43" s="125" t="n">
        <f aca="false">('Raw Data'!$F43-'Raw Data'!$C$104)/'Raw Data'!$F$90</f>
        <v>-0.276159363137365</v>
      </c>
      <c r="N43" s="125" t="n">
        <f aca="false">('Raw Data'!$E43-'Raw Data'!$C$105)/'Raw Data'!$E$90</f>
        <v>-2.05450838991569</v>
      </c>
      <c r="O43" s="125" t="n">
        <f aca="false">('Raw Data'!$E43-'Raw Data'!$C$106)/'Raw Data'!$E$90</f>
        <v>-1.39021734384295</v>
      </c>
      <c r="P43" s="125" t="n">
        <f aca="false">('Raw Data'!$E43-'Raw Data'!$C$107)/'Raw Data'!$E$90</f>
        <v>-0.431446761882294</v>
      </c>
      <c r="Q43" s="125" t="n">
        <f aca="false">('Raw Data'!$E43-'Raw Data'!$C$108)/'Raw Data'!$E$90</f>
        <v>0.931377136761773</v>
      </c>
      <c r="R43" s="125" t="n">
        <f aca="false">IF('Raw Data'!$E43&gt;='Raw Data'!$E$105,1,0)</f>
        <v>0</v>
      </c>
      <c r="S43" s="125" t="n">
        <f aca="false">IF(AND('Raw Data'!$E43&gt;='Raw Data'!$E$106,'Raw Data'!$E43&lt;='Raw Data'!$F$106),1,0)</f>
        <v>0</v>
      </c>
      <c r="T43" s="125" t="n">
        <f aca="false">IF(AND('Raw Data'!$E43&gt;='Raw Data'!$E$107,'Raw Data'!$E43&lt;='Raw Data'!$F$107),1,0)</f>
        <v>1</v>
      </c>
      <c r="U43" s="125" t="n">
        <f aca="false">IF('Raw Data'!$E43&lt;='Raw Data'!$F$108,1,0)</f>
        <v>0</v>
      </c>
      <c r="V43" s="125" t="n">
        <f aca="false">-('Raw Data'!K43-'Raw Data'!$K$89)/'Raw Data'!$K$90</f>
        <v>0.368159981162122</v>
      </c>
      <c r="W43" s="125" t="n">
        <f aca="false">('Raw Data'!$L43-'Raw Data'!$C$110)/'Raw Data'!$L$90</f>
        <v>0.340209919293886</v>
      </c>
      <c r="X43" s="125" t="n">
        <f aca="false">('Raw Data'!$L43-'Raw Data'!$C$111)/'Raw Data'!$L$90</f>
        <v>-0.154917016821323</v>
      </c>
      <c r="Y43" s="125" t="n">
        <f aca="false">('Raw Data'!$L43-'Raw Data'!$C$112)/'Raw Data'!$L$90</f>
        <v>-0.721134183565925</v>
      </c>
      <c r="Z43" s="125" t="n">
        <f aca="false">('Raw Data'!$L43-'Raw Data'!$C$113)/'Raw Data'!$L$90</f>
        <v>-1.3547645000453</v>
      </c>
      <c r="AA43" s="125" t="n">
        <f aca="false">('Raw Data'!$L43-'Raw Data'!$C$114)/'Raw Data'!$L$90</f>
        <v>-2.48096733605704</v>
      </c>
      <c r="AB43" s="125" t="n">
        <f aca="false">('Raw Data'!$G43-'Raw Data'!$C$115)/'Raw Data'!$G$90</f>
        <v>2.87894089298884</v>
      </c>
      <c r="AC43" s="125" t="n">
        <f aca="false">('Raw Data'!$G43-'Raw Data'!$C$116)/'Raw Data'!$G$90</f>
        <v>2.36327522655623</v>
      </c>
      <c r="AD43" s="125" t="n">
        <f aca="false">('Raw Data'!$G43-'Raw Data'!$C$117)/'Raw Data'!$G$90</f>
        <v>1.76357704630187</v>
      </c>
      <c r="AE43" s="125" t="n">
        <f aca="false">('Raw Data'!$G43-'Raw Data'!$C$118)/'Raw Data'!$G$90</f>
        <v>0.322143704134776</v>
      </c>
      <c r="AF43" s="125" t="n">
        <f aca="false">('Raw Data'!J43-'Raw Data'!$J$89)/'Raw Data'!$J$90</f>
        <v>1.39198014998028</v>
      </c>
    </row>
    <row r="44" customFormat="false" ht="12.75" hidden="false" customHeight="false" outlineLevel="0" collapsed="false">
      <c r="A44" s="120" t="s">
        <v>158</v>
      </c>
      <c r="B44" s="125" t="n">
        <f aca="false">('Raw Data'!$C44-'Raw Data'!$C$93)/'Raw Data'!$C$90</f>
        <v>1.63197351760573</v>
      </c>
      <c r="C44" s="125" t="n">
        <f aca="false">('Raw Data'!$C44-'Raw Data'!$C$94)/'Raw Data'!$C$90</f>
        <v>0.653480486416602</v>
      </c>
      <c r="D44" s="125" t="n">
        <f aca="false">('Raw Data'!$C44-'Raw Data'!$C$95)/'Raw Data'!$C$90</f>
        <v>-0.650029726716175</v>
      </c>
      <c r="E44" s="125" t="n">
        <f aca="false">('Raw Data'!AD44-'Raw Data'!AD$89)/'Raw Data'!AD$90</f>
        <v>0.108961433756505</v>
      </c>
      <c r="F44" s="125" t="n">
        <f aca="false">('Raw Data'!AE44-'Raw Data'!AE$89)/'Raw Data'!AE$90</f>
        <v>1.47492079143725</v>
      </c>
      <c r="G44" s="125" t="n">
        <f aca="false">('Raw Data'!AF44-'Raw Data'!AF$89)/'Raw Data'!AF$90</f>
        <v>-0.831462286141772</v>
      </c>
      <c r="H44" s="125" t="n">
        <f aca="false">('Raw Data'!AG44-'Raw Data'!AG$89)/'Raw Data'!AG$90</f>
        <v>-0.708221178054838</v>
      </c>
      <c r="I44" s="125" t="n">
        <f aca="false">('Raw Data'!$F44-'Raw Data'!$C$100)/'Raw Data'!$F$90</f>
        <v>1.22584557920079</v>
      </c>
      <c r="J44" s="125" t="n">
        <f aca="false">('Raw Data'!$F44-'Raw Data'!$C$101)/'Raw Data'!$F$90</f>
        <v>0.67488274044453</v>
      </c>
      <c r="K44" s="125" t="n">
        <f aca="false">('Raw Data'!$F44-'Raw Data'!$C$102)/'Raw Data'!$F$90</f>
        <v>0.114171892180466</v>
      </c>
      <c r="L44" s="125" t="n">
        <f aca="false">('Raw Data'!$F44-'Raw Data'!$C$103)/'Raw Data'!$F$90</f>
        <v>-0.570191789018232</v>
      </c>
      <c r="M44" s="125" t="n">
        <f aca="false">('Raw Data'!$F44-'Raw Data'!$C$104)/'Raw Data'!$F$90</f>
        <v>-1.64622206930295</v>
      </c>
      <c r="N44" s="125" t="n">
        <f aca="false">('Raw Data'!$E44-'Raw Data'!$C$105)/'Raw Data'!$E$90</f>
        <v>0.0068483612997174</v>
      </c>
      <c r="O44" s="125" t="n">
        <f aca="false">('Raw Data'!$E44-'Raw Data'!$C$106)/'Raw Data'!$E$90</f>
        <v>0.671139407372458</v>
      </c>
      <c r="P44" s="125" t="n">
        <f aca="false">('Raw Data'!$E44-'Raw Data'!$C$107)/'Raw Data'!$E$90</f>
        <v>1.62990998933311</v>
      </c>
      <c r="Q44" s="125" t="n">
        <f aca="false">('Raw Data'!$E44-'Raw Data'!$C$108)/'Raw Data'!$E$90</f>
        <v>2.99273388797718</v>
      </c>
      <c r="R44" s="125" t="n">
        <f aca="false">IF('Raw Data'!$E44&gt;='Raw Data'!$E$105,1,0)</f>
        <v>1</v>
      </c>
      <c r="S44" s="125" t="n">
        <f aca="false">IF(AND('Raw Data'!$E44&gt;='Raw Data'!$E$106,'Raw Data'!$E44&lt;='Raw Data'!$F$106),1,0)</f>
        <v>0</v>
      </c>
      <c r="T44" s="125" t="n">
        <f aca="false">IF(AND('Raw Data'!$E44&gt;='Raw Data'!$E$107,'Raw Data'!$E44&lt;='Raw Data'!$F$107),1,0)</f>
        <v>0</v>
      </c>
      <c r="U44" s="125" t="n">
        <f aca="false">IF('Raw Data'!$E44&lt;='Raw Data'!$F$108,1,0)</f>
        <v>0</v>
      </c>
      <c r="V44" s="125" t="n">
        <f aca="false">-('Raw Data'!K44-'Raw Data'!$K$89)/'Raw Data'!$K$90</f>
        <v>-0.5912872424725</v>
      </c>
      <c r="W44" s="125" t="n">
        <f aca="false">('Raw Data'!$L44-'Raw Data'!$C$110)/'Raw Data'!$L$90</f>
        <v>2.47462215105434</v>
      </c>
      <c r="X44" s="125" t="n">
        <f aca="false">('Raw Data'!$L44-'Raw Data'!$C$111)/'Raw Data'!$L$90</f>
        <v>1.97949521493913</v>
      </c>
      <c r="Y44" s="125" t="n">
        <f aca="false">('Raw Data'!$L44-'Raw Data'!$C$112)/'Raw Data'!$L$90</f>
        <v>1.41327804819453</v>
      </c>
      <c r="Z44" s="125" t="n">
        <f aca="false">('Raw Data'!$L44-'Raw Data'!$C$113)/'Raw Data'!$L$90</f>
        <v>0.779647731715156</v>
      </c>
      <c r="AA44" s="125" t="n">
        <f aca="false">('Raw Data'!$L44-'Raw Data'!$C$114)/'Raw Data'!$L$90</f>
        <v>-0.34655510429659</v>
      </c>
      <c r="AB44" s="125" t="n">
        <f aca="false">('Raw Data'!$G44-'Raw Data'!$C$115)/'Raw Data'!$G$90</f>
        <v>1.3485316637109</v>
      </c>
      <c r="AC44" s="125" t="n">
        <f aca="false">('Raw Data'!$G44-'Raw Data'!$C$116)/'Raw Data'!$G$90</f>
        <v>0.832865997278285</v>
      </c>
      <c r="AD44" s="125" t="n">
        <f aca="false">('Raw Data'!$G44-'Raw Data'!$C$117)/'Raw Data'!$G$90</f>
        <v>0.233167817023925</v>
      </c>
      <c r="AE44" s="125" t="n">
        <f aca="false">('Raw Data'!$G44-'Raw Data'!$C$118)/'Raw Data'!$G$90</f>
        <v>-1.20826552514316</v>
      </c>
      <c r="AF44" s="125" t="n">
        <f aca="false">('Raw Data'!J44-'Raw Data'!$J$89)/'Raw Data'!$J$90</f>
        <v>-1.45449973399525</v>
      </c>
    </row>
    <row r="45" customFormat="false" ht="12.75" hidden="false" customHeight="false" outlineLevel="0" collapsed="false">
      <c r="A45" s="120" t="s">
        <v>159</v>
      </c>
      <c r="B45" s="125" t="n">
        <f aca="false">('Raw Data'!$C45-'Raw Data'!$C$93)/'Raw Data'!$C$90</f>
        <v>0.297686458387909</v>
      </c>
      <c r="C45" s="125" t="n">
        <f aca="false">('Raw Data'!$C45-'Raw Data'!$C$94)/'Raw Data'!$C$90</f>
        <v>-0.680806572801216</v>
      </c>
      <c r="D45" s="125" t="n">
        <f aca="false">('Raw Data'!$C45-'Raw Data'!$C$95)/'Raw Data'!$C$90</f>
        <v>-1.98431678593399</v>
      </c>
      <c r="E45" s="125" t="n">
        <f aca="false">('Raw Data'!AD45-'Raw Data'!AD$89)/'Raw Data'!AD$90</f>
        <v>-0.861942595114209</v>
      </c>
      <c r="F45" s="125" t="n">
        <f aca="false">('Raw Data'!AE45-'Raw Data'!AE$89)/'Raw Data'!AE$90</f>
        <v>-2.04228456842557</v>
      </c>
      <c r="G45" s="125" t="n">
        <f aca="false">('Raw Data'!AF45-'Raw Data'!AF$89)/'Raw Data'!AF$90</f>
        <v>-0.559042334477716</v>
      </c>
      <c r="H45" s="125" t="n">
        <f aca="false">('Raw Data'!AG45-'Raw Data'!AG$89)/'Raw Data'!AG$90</f>
        <v>3.51916373448325</v>
      </c>
      <c r="I45" s="125" t="n">
        <f aca="false">('Raw Data'!$F45-'Raw Data'!$C$100)/'Raw Data'!$F$90</f>
        <v>2.13922071664451</v>
      </c>
      <c r="J45" s="125" t="n">
        <f aca="false">('Raw Data'!$F45-'Raw Data'!$C$101)/'Raw Data'!$F$90</f>
        <v>1.58825787788826</v>
      </c>
      <c r="K45" s="125" t="n">
        <f aca="false">('Raw Data'!$F45-'Raw Data'!$C$102)/'Raw Data'!$F$90</f>
        <v>1.02754702962419</v>
      </c>
      <c r="L45" s="125" t="n">
        <f aca="false">('Raw Data'!$F45-'Raw Data'!$C$103)/'Raw Data'!$F$90</f>
        <v>0.343183348425493</v>
      </c>
      <c r="M45" s="125" t="n">
        <f aca="false">('Raw Data'!$F45-'Raw Data'!$C$104)/'Raw Data'!$F$90</f>
        <v>-0.732846931859228</v>
      </c>
      <c r="N45" s="125" t="n">
        <f aca="false">('Raw Data'!$E45-'Raw Data'!$C$105)/'Raw Data'!$E$90</f>
        <v>-2.72564779728815</v>
      </c>
      <c r="O45" s="125" t="n">
        <f aca="false">('Raw Data'!$E45-'Raw Data'!$C$106)/'Raw Data'!$E$90</f>
        <v>-2.06135675121541</v>
      </c>
      <c r="P45" s="125" t="n">
        <f aca="false">('Raw Data'!$E45-'Raw Data'!$C$107)/'Raw Data'!$E$90</f>
        <v>-1.10258616925475</v>
      </c>
      <c r="Q45" s="125" t="n">
        <f aca="false">('Raw Data'!$E45-'Raw Data'!$C$108)/'Raw Data'!$E$90</f>
        <v>0.260237729389316</v>
      </c>
      <c r="R45" s="125" t="n">
        <f aca="false">IF('Raw Data'!$E45&gt;='Raw Data'!$E$105,1,0)</f>
        <v>0</v>
      </c>
      <c r="S45" s="125" t="n">
        <f aca="false">IF(AND('Raw Data'!$E45&gt;='Raw Data'!$E$106,'Raw Data'!$E45&lt;='Raw Data'!$F$106),1,0)</f>
        <v>0</v>
      </c>
      <c r="T45" s="125" t="n">
        <f aca="false">IF(AND('Raw Data'!$E45&gt;='Raw Data'!$E$107,'Raw Data'!$E45&lt;='Raw Data'!$F$107),1,0)</f>
        <v>0</v>
      </c>
      <c r="U45" s="125" t="n">
        <f aca="false">IF('Raw Data'!$E45&lt;='Raw Data'!$F$108,1,0)</f>
        <v>1</v>
      </c>
      <c r="V45" s="125" t="n">
        <f aca="false">-('Raw Data'!K45-'Raw Data'!$K$89)/'Raw Data'!$K$90</f>
        <v>1.32760720479674</v>
      </c>
      <c r="W45" s="125" t="n">
        <f aca="false">('Raw Data'!$L45-'Raw Data'!$C$110)/'Raw Data'!$L$90</f>
        <v>-0.107328129301047</v>
      </c>
      <c r="X45" s="125" t="n">
        <f aca="false">('Raw Data'!$L45-'Raw Data'!$C$111)/'Raw Data'!$L$90</f>
        <v>-0.602455065416257</v>
      </c>
      <c r="Y45" s="125" t="n">
        <f aca="false">('Raw Data'!$L45-'Raw Data'!$C$112)/'Raw Data'!$L$90</f>
        <v>-1.16867223216086</v>
      </c>
      <c r="Z45" s="125" t="n">
        <f aca="false">('Raw Data'!$L45-'Raw Data'!$C$113)/'Raw Data'!$L$90</f>
        <v>-1.80230254864023</v>
      </c>
      <c r="AA45" s="125" t="n">
        <f aca="false">('Raw Data'!$L45-'Raw Data'!$C$114)/'Raw Data'!$L$90</f>
        <v>-2.92850538465198</v>
      </c>
      <c r="AB45" s="125" t="n">
        <f aca="false">('Raw Data'!$G45-'Raw Data'!$C$115)/'Raw Data'!$G$90</f>
        <v>0.531407014823592</v>
      </c>
      <c r="AC45" s="125" t="n">
        <f aca="false">('Raw Data'!$G45-'Raw Data'!$C$116)/'Raw Data'!$G$90</f>
        <v>0.0157413483909785</v>
      </c>
      <c r="AD45" s="125" t="n">
        <f aca="false">('Raw Data'!$G45-'Raw Data'!$C$117)/'Raw Data'!$G$90</f>
        <v>-0.583956831863382</v>
      </c>
      <c r="AE45" s="125" t="n">
        <f aca="false">('Raw Data'!$G45-'Raw Data'!$C$118)/'Raw Data'!$G$90</f>
        <v>-2.02539017403047</v>
      </c>
      <c r="AF45" s="125" t="n">
        <f aca="false">('Raw Data'!J45-'Raw Data'!$J$89)/'Raw Data'!$J$90</f>
        <v>2.02453123530818</v>
      </c>
    </row>
    <row r="46" customFormat="false" ht="12.75" hidden="false" customHeight="false" outlineLevel="0" collapsed="false">
      <c r="A46" s="120" t="s">
        <v>160</v>
      </c>
      <c r="B46" s="125" t="n">
        <f aca="false">('Raw Data'!$C46-'Raw Data'!$C$93)/'Raw Data'!$C$90</f>
        <v>2.05673974308788</v>
      </c>
      <c r="C46" s="125" t="n">
        <f aca="false">('Raw Data'!$C46-'Raw Data'!$C$94)/'Raw Data'!$C$90</f>
        <v>1.07824671189875</v>
      </c>
      <c r="D46" s="125" t="n">
        <f aca="false">('Raw Data'!$C46-'Raw Data'!$C$95)/'Raw Data'!$C$90</f>
        <v>-0.225263501234027</v>
      </c>
      <c r="E46" s="125" t="n">
        <f aca="false">('Raw Data'!AD46-'Raw Data'!AD$89)/'Raw Data'!AD$90</f>
        <v>-0.877893033735166</v>
      </c>
      <c r="F46" s="125" t="n">
        <f aca="false">('Raw Data'!AE46-'Raw Data'!AE$89)/'Raw Data'!AE$90</f>
        <v>-1.04030876380954</v>
      </c>
      <c r="G46" s="125" t="n">
        <f aca="false">('Raw Data'!AF46-'Raw Data'!AF$89)/'Raw Data'!AF$90</f>
        <v>1.07314548266761</v>
      </c>
      <c r="H46" s="125" t="n">
        <f aca="false">('Raw Data'!AG46-'Raw Data'!AG$89)/'Raw Data'!AG$90</f>
        <v>0.96150114857467</v>
      </c>
      <c r="I46" s="125" t="n">
        <f aca="false">('Raw Data'!$F46-'Raw Data'!$C$100)/'Raw Data'!$F$90</f>
        <v>1.07361638962683</v>
      </c>
      <c r="J46" s="125" t="n">
        <f aca="false">('Raw Data'!$F46-'Raw Data'!$C$101)/'Raw Data'!$F$90</f>
        <v>0.522653550870576</v>
      </c>
      <c r="K46" s="125" t="n">
        <f aca="false">('Raw Data'!$F46-'Raw Data'!$C$102)/'Raw Data'!$F$90</f>
        <v>-0.0380572973934885</v>
      </c>
      <c r="L46" s="125" t="n">
        <f aca="false">('Raw Data'!$F46-'Raw Data'!$C$103)/'Raw Data'!$F$90</f>
        <v>-0.722420978592187</v>
      </c>
      <c r="M46" s="125" t="n">
        <f aca="false">('Raw Data'!$F46-'Raw Data'!$C$104)/'Raw Data'!$F$90</f>
        <v>-1.79845125887691</v>
      </c>
      <c r="N46" s="125" t="n">
        <f aca="false">('Raw Data'!$E46-'Raw Data'!$C$105)/'Raw Data'!$E$90</f>
        <v>-2.00656986081766</v>
      </c>
      <c r="O46" s="125" t="n">
        <f aca="false">('Raw Data'!$E46-'Raw Data'!$C$106)/'Raw Data'!$E$90</f>
        <v>-1.34227881474492</v>
      </c>
      <c r="P46" s="125" t="n">
        <f aca="false">('Raw Data'!$E46-'Raw Data'!$C$107)/'Raw Data'!$E$90</f>
        <v>-0.383508232784262</v>
      </c>
      <c r="Q46" s="125" t="n">
        <f aca="false">('Raw Data'!$E46-'Raw Data'!$C$108)/'Raw Data'!$E$90</f>
        <v>0.979315665859806</v>
      </c>
      <c r="R46" s="125" t="n">
        <f aca="false">IF('Raw Data'!$E46&gt;='Raw Data'!$E$105,1,0)</f>
        <v>0</v>
      </c>
      <c r="S46" s="125" t="n">
        <f aca="false">IF(AND('Raw Data'!$E46&gt;='Raw Data'!$E$106,'Raw Data'!$E46&lt;='Raw Data'!$F$106),1,0)</f>
        <v>0</v>
      </c>
      <c r="T46" s="125" t="n">
        <f aca="false">IF(AND('Raw Data'!$E46&gt;='Raw Data'!$E$107,'Raw Data'!$E46&lt;='Raw Data'!$F$107),1,0)</f>
        <v>1</v>
      </c>
      <c r="U46" s="125" t="n">
        <f aca="false">IF('Raw Data'!$E46&lt;='Raw Data'!$F$108,1,0)</f>
        <v>0</v>
      </c>
      <c r="V46" s="125" t="n">
        <f aca="false">-('Raw Data'!K46-'Raw Data'!$K$89)/'Raw Data'!$K$90</f>
        <v>1.32760720479674</v>
      </c>
      <c r="W46" s="125" t="n">
        <f aca="false">('Raw Data'!$L46-'Raw Data'!$C$110)/'Raw Data'!$L$90</f>
        <v>0.236931908079671</v>
      </c>
      <c r="X46" s="125" t="n">
        <f aca="false">('Raw Data'!$L46-'Raw Data'!$C$111)/'Raw Data'!$L$90</f>
        <v>-0.258195028035539</v>
      </c>
      <c r="Y46" s="125" t="n">
        <f aca="false">('Raw Data'!$L46-'Raw Data'!$C$112)/'Raw Data'!$L$90</f>
        <v>-0.824412194780141</v>
      </c>
      <c r="Z46" s="125" t="n">
        <f aca="false">('Raw Data'!$L46-'Raw Data'!$C$113)/'Raw Data'!$L$90</f>
        <v>-1.45804251125951</v>
      </c>
      <c r="AA46" s="125" t="n">
        <f aca="false">('Raw Data'!$L46-'Raw Data'!$C$114)/'Raw Data'!$L$90</f>
        <v>-2.58424534727126</v>
      </c>
      <c r="AB46" s="125" t="n">
        <f aca="false">('Raw Data'!$G46-'Raw Data'!$C$115)/'Raw Data'!$G$90</f>
        <v>1.39343147213686</v>
      </c>
      <c r="AC46" s="125" t="n">
        <f aca="false">('Raw Data'!$G46-'Raw Data'!$C$116)/'Raw Data'!$G$90</f>
        <v>0.877765805704246</v>
      </c>
      <c r="AD46" s="125" t="n">
        <f aca="false">('Raw Data'!$G46-'Raw Data'!$C$117)/'Raw Data'!$G$90</f>
        <v>0.278067625449886</v>
      </c>
      <c r="AE46" s="125" t="n">
        <f aca="false">('Raw Data'!$G46-'Raw Data'!$C$118)/'Raw Data'!$G$90</f>
        <v>-1.1633657167172</v>
      </c>
      <c r="AF46" s="125" t="n">
        <f aca="false">('Raw Data'!J46-'Raw Data'!$J$89)/'Raw Data'!$J$90</f>
        <v>1.07570460731634</v>
      </c>
    </row>
    <row r="47" customFormat="false" ht="12.75" hidden="false" customHeight="false" outlineLevel="0" collapsed="false">
      <c r="A47" s="120" t="s">
        <v>161</v>
      </c>
      <c r="B47" s="125" t="n">
        <f aca="false">('Raw Data'!$C47-'Raw Data'!$C$93)/'Raw Data'!$C$90</f>
        <v>2.50029020963985</v>
      </c>
      <c r="C47" s="125" t="n">
        <f aca="false">('Raw Data'!$C47-'Raw Data'!$C$94)/'Raw Data'!$C$90</f>
        <v>1.52179717845072</v>
      </c>
      <c r="D47" s="125" t="n">
        <f aca="false">('Raw Data'!$C47-'Raw Data'!$C$95)/'Raw Data'!$C$90</f>
        <v>0.218286965317946</v>
      </c>
      <c r="E47" s="125" t="n">
        <f aca="false">('Raw Data'!AD47-'Raw Data'!AD$89)/'Raw Data'!AD$90</f>
        <v>-0.875682800316119</v>
      </c>
      <c r="F47" s="125" t="n">
        <f aca="false">('Raw Data'!AE47-'Raw Data'!AE$89)/'Raw Data'!AE$90</f>
        <v>-2.11347050754156</v>
      </c>
      <c r="G47" s="125" t="n">
        <f aca="false">('Raw Data'!AF47-'Raw Data'!AF$89)/'Raw Data'!AF$90</f>
        <v>0.229006989566793</v>
      </c>
      <c r="H47" s="125" t="n">
        <f aca="false">('Raw Data'!AG47-'Raw Data'!AG$89)/'Raw Data'!AG$90</f>
        <v>2.82030470404901</v>
      </c>
      <c r="I47" s="125" t="n">
        <f aca="false">('Raw Data'!$F47-'Raw Data'!$C$100)/'Raw Data'!$F$90</f>
        <v>3.35705423323615</v>
      </c>
      <c r="J47" s="125" t="n">
        <f aca="false">('Raw Data'!$F47-'Raw Data'!$C$101)/'Raw Data'!$F$90</f>
        <v>2.80609139447989</v>
      </c>
      <c r="K47" s="125" t="n">
        <f aca="false">('Raw Data'!$F47-'Raw Data'!$C$102)/'Raw Data'!$F$90</f>
        <v>2.24538054621582</v>
      </c>
      <c r="L47" s="125" t="n">
        <f aca="false">('Raw Data'!$F47-'Raw Data'!$C$103)/'Raw Data'!$F$90</f>
        <v>1.56101686501713</v>
      </c>
      <c r="M47" s="125" t="n">
        <f aca="false">('Raw Data'!$F47-'Raw Data'!$C$104)/'Raw Data'!$F$90</f>
        <v>0.484986584732405</v>
      </c>
      <c r="N47" s="125" t="n">
        <f aca="false">('Raw Data'!$E47-'Raw Data'!$C$105)/'Raw Data'!$E$90</f>
        <v>-0.999860749758969</v>
      </c>
      <c r="O47" s="125" t="n">
        <f aca="false">('Raw Data'!$E47-'Raw Data'!$C$106)/'Raw Data'!$E$90</f>
        <v>-0.335569703686229</v>
      </c>
      <c r="P47" s="125" t="n">
        <f aca="false">('Raw Data'!$E47-'Raw Data'!$C$107)/'Raw Data'!$E$90</f>
        <v>0.623200878274425</v>
      </c>
      <c r="Q47" s="125" t="n">
        <f aca="false">('Raw Data'!$E47-'Raw Data'!$C$108)/'Raw Data'!$E$90</f>
        <v>1.98602477691849</v>
      </c>
      <c r="R47" s="125" t="n">
        <f aca="false">IF('Raw Data'!$E47&gt;='Raw Data'!$E$105,1,0)</f>
        <v>0</v>
      </c>
      <c r="S47" s="125" t="n">
        <f aca="false">IF(AND('Raw Data'!$E47&gt;='Raw Data'!$E$106,'Raw Data'!$E47&lt;='Raw Data'!$F$106),1,0)</f>
        <v>1</v>
      </c>
      <c r="T47" s="125" t="n">
        <f aca="false">IF(AND('Raw Data'!$E47&gt;='Raw Data'!$E$107,'Raw Data'!$E47&lt;='Raw Data'!$F$107),1,0)</f>
        <v>0</v>
      </c>
      <c r="U47" s="125" t="n">
        <f aca="false">IF('Raw Data'!$E47&lt;='Raw Data'!$F$108,1,0)</f>
        <v>0</v>
      </c>
      <c r="V47" s="125" t="n">
        <f aca="false">-('Raw Data'!K47-'Raw Data'!$K$89)/'Raw Data'!$K$90</f>
        <v>-0.5912872424725</v>
      </c>
      <c r="W47" s="125" t="n">
        <f aca="false">('Raw Data'!$L47-'Raw Data'!$C$110)/'Raw Data'!$L$90</f>
        <v>0.340209919293886</v>
      </c>
      <c r="X47" s="125" t="n">
        <f aca="false">('Raw Data'!$L47-'Raw Data'!$C$111)/'Raw Data'!$L$90</f>
        <v>-0.154917016821323</v>
      </c>
      <c r="Y47" s="125" t="n">
        <f aca="false">('Raw Data'!$L47-'Raw Data'!$C$112)/'Raw Data'!$L$90</f>
        <v>-0.721134183565925</v>
      </c>
      <c r="Z47" s="125" t="n">
        <f aca="false">('Raw Data'!$L47-'Raw Data'!$C$113)/'Raw Data'!$L$90</f>
        <v>-1.3547645000453</v>
      </c>
      <c r="AA47" s="125" t="n">
        <f aca="false">('Raw Data'!$L47-'Raw Data'!$C$114)/'Raw Data'!$L$90</f>
        <v>-2.48096733605704</v>
      </c>
      <c r="AB47" s="125" t="n">
        <f aca="false">('Raw Data'!$G47-'Raw Data'!$C$115)/'Raw Data'!$G$90</f>
        <v>1.48171220107998</v>
      </c>
      <c r="AC47" s="125" t="n">
        <f aca="false">('Raw Data'!$G47-'Raw Data'!$C$116)/'Raw Data'!$G$90</f>
        <v>0.966046534647368</v>
      </c>
      <c r="AD47" s="125" t="n">
        <f aca="false">('Raw Data'!$G47-'Raw Data'!$C$117)/'Raw Data'!$G$90</f>
        <v>0.366348354393008</v>
      </c>
      <c r="AE47" s="125" t="n">
        <f aca="false">('Raw Data'!$G47-'Raw Data'!$C$118)/'Raw Data'!$G$90</f>
        <v>-1.07508498777408</v>
      </c>
      <c r="AF47" s="125" t="n">
        <f aca="false">('Raw Data'!J47-'Raw Data'!$J$89)/'Raw Data'!$J$90</f>
        <v>0.285015750656464</v>
      </c>
    </row>
    <row r="48" customFormat="false" ht="12.75" hidden="false" customHeight="false" outlineLevel="0" collapsed="false">
      <c r="A48" s="120" t="s">
        <v>162</v>
      </c>
      <c r="B48" s="125" t="n">
        <f aca="false">('Raw Data'!$C48-'Raw Data'!$C$93)/'Raw Data'!$C$90</f>
        <v>0.298898344908543</v>
      </c>
      <c r="C48" s="125" t="n">
        <f aca="false">('Raw Data'!$C48-'Raw Data'!$C$94)/'Raw Data'!$C$90</f>
        <v>-0.679594686280582</v>
      </c>
      <c r="D48" s="125" t="n">
        <f aca="false">('Raw Data'!$C48-'Raw Data'!$C$95)/'Raw Data'!$C$90</f>
        <v>-1.98310489941336</v>
      </c>
      <c r="E48" s="125" t="n">
        <f aca="false">('Raw Data'!AD48-'Raw Data'!AD$89)/'Raw Data'!AD$90</f>
        <v>0.179181764466526</v>
      </c>
      <c r="F48" s="125" t="n">
        <f aca="false">('Raw Data'!AE48-'Raw Data'!AE$89)/'Raw Data'!AE$90</f>
        <v>-0.465376050003406</v>
      </c>
      <c r="G48" s="125" t="n">
        <f aca="false">('Raw Data'!AF48-'Raw Data'!AF$89)/'Raw Data'!AF$90</f>
        <v>0.707734212134638</v>
      </c>
      <c r="H48" s="125" t="n">
        <f aca="false">('Raw Data'!AG48-'Raw Data'!AG$89)/'Raw Data'!AG$90</f>
        <v>-0.471098713596876</v>
      </c>
      <c r="I48" s="125" t="n">
        <f aca="false">('Raw Data'!$F48-'Raw Data'!$C$100)/'Raw Data'!$F$90</f>
        <v>2.0884776534532</v>
      </c>
      <c r="J48" s="125" t="n">
        <f aca="false">('Raw Data'!$F48-'Raw Data'!$C$101)/'Raw Data'!$F$90</f>
        <v>1.53751481469694</v>
      </c>
      <c r="K48" s="125" t="n">
        <f aca="false">('Raw Data'!$F48-'Raw Data'!$C$102)/'Raw Data'!$F$90</f>
        <v>0.976803966432873</v>
      </c>
      <c r="L48" s="125" t="n">
        <f aca="false">('Raw Data'!$F48-'Raw Data'!$C$103)/'Raw Data'!$F$90</f>
        <v>0.292440285234175</v>
      </c>
      <c r="M48" s="125" t="n">
        <f aca="false">('Raw Data'!$F48-'Raw Data'!$C$104)/'Raw Data'!$F$90</f>
        <v>-0.783589995050546</v>
      </c>
      <c r="N48" s="125" t="n">
        <f aca="false">('Raw Data'!$E48-'Raw Data'!$C$105)/'Raw Data'!$E$90</f>
        <v>-0.424598400582577</v>
      </c>
      <c r="O48" s="125" t="n">
        <f aca="false">('Raw Data'!$E48-'Raw Data'!$C$106)/'Raw Data'!$E$90</f>
        <v>0.239692645490163</v>
      </c>
      <c r="P48" s="125" t="n">
        <f aca="false">('Raw Data'!$E48-'Raw Data'!$C$107)/'Raw Data'!$E$90</f>
        <v>1.19846322745082</v>
      </c>
      <c r="Q48" s="125" t="n">
        <f aca="false">('Raw Data'!$E48-'Raw Data'!$C$108)/'Raw Data'!$E$90</f>
        <v>2.56128712609489</v>
      </c>
      <c r="R48" s="125" t="n">
        <f aca="false">IF('Raw Data'!$E48&gt;='Raw Data'!$E$105,1,0)</f>
        <v>0</v>
      </c>
      <c r="S48" s="125" t="n">
        <f aca="false">IF(AND('Raw Data'!$E48&gt;='Raw Data'!$E$106,'Raw Data'!$E48&lt;='Raw Data'!$F$106),1,0)</f>
        <v>1</v>
      </c>
      <c r="T48" s="125" t="n">
        <f aca="false">IF(AND('Raw Data'!$E48&gt;='Raw Data'!$E$107,'Raw Data'!$E48&lt;='Raw Data'!$F$107),1,0)</f>
        <v>0</v>
      </c>
      <c r="U48" s="125" t="n">
        <f aca="false">IF('Raw Data'!$E48&lt;='Raw Data'!$F$108,1,0)</f>
        <v>0</v>
      </c>
      <c r="V48" s="125" t="n">
        <f aca="false">-('Raw Data'!K48-'Raw Data'!$K$89)/'Raw Data'!$K$90</f>
        <v>1.32760720479674</v>
      </c>
      <c r="W48" s="125" t="n">
        <f aca="false">('Raw Data'!$L48-'Raw Data'!$C$110)/'Raw Data'!$L$90</f>
        <v>2.16478811741169</v>
      </c>
      <c r="X48" s="125" t="n">
        <f aca="false">('Raw Data'!$L48-'Raw Data'!$C$111)/'Raw Data'!$L$90</f>
        <v>1.66966118129648</v>
      </c>
      <c r="Y48" s="125" t="n">
        <f aca="false">('Raw Data'!$L48-'Raw Data'!$C$112)/'Raw Data'!$L$90</f>
        <v>1.10344401455188</v>
      </c>
      <c r="Z48" s="125" t="n">
        <f aca="false">('Raw Data'!$L48-'Raw Data'!$C$113)/'Raw Data'!$L$90</f>
        <v>0.46981369807251</v>
      </c>
      <c r="AA48" s="125" t="n">
        <f aca="false">('Raw Data'!$L48-'Raw Data'!$C$114)/'Raw Data'!$L$90</f>
        <v>-0.656389137939236</v>
      </c>
      <c r="AB48" s="125" t="n">
        <f aca="false">('Raw Data'!$G48-'Raw Data'!$C$115)/'Raw Data'!$G$90</f>
        <v>0.265045940085426</v>
      </c>
      <c r="AC48" s="125" t="n">
        <f aca="false">('Raw Data'!$G48-'Raw Data'!$C$116)/'Raw Data'!$G$90</f>
        <v>-0.250619726347188</v>
      </c>
      <c r="AD48" s="125" t="n">
        <f aca="false">('Raw Data'!$G48-'Raw Data'!$C$117)/'Raw Data'!$G$90</f>
        <v>-0.850317906601548</v>
      </c>
      <c r="AE48" s="125" t="n">
        <f aca="false">('Raw Data'!$G48-'Raw Data'!$C$118)/'Raw Data'!$G$90</f>
        <v>-2.29175124876864</v>
      </c>
      <c r="AF48" s="125" t="n">
        <f aca="false">('Raw Data'!J48-'Raw Data'!$J$89)/'Raw Data'!$J$90</f>
        <v>-1.40178714355126</v>
      </c>
    </row>
    <row r="49" customFormat="false" ht="12.75" hidden="false" customHeight="false" outlineLevel="0" collapsed="false">
      <c r="A49" s="120" t="s">
        <v>163</v>
      </c>
      <c r="B49" s="125" t="n">
        <f aca="false">('Raw Data'!$C49-'Raw Data'!$C$93)/'Raw Data'!$C$90</f>
        <v>1.31324736267904</v>
      </c>
      <c r="C49" s="125" t="n">
        <f aca="false">('Raw Data'!$C49-'Raw Data'!$C$94)/'Raw Data'!$C$90</f>
        <v>0.334754331489911</v>
      </c>
      <c r="D49" s="125" t="n">
        <f aca="false">('Raw Data'!$C49-'Raw Data'!$C$95)/'Raw Data'!$C$90</f>
        <v>-0.968755881642865</v>
      </c>
      <c r="E49" s="125" t="n">
        <f aca="false">('Raw Data'!AD49-'Raw Data'!AD$89)/'Raw Data'!AD$90</f>
        <v>-0.469245432702375</v>
      </c>
      <c r="F49" s="125" t="n">
        <f aca="false">('Raw Data'!AE49-'Raw Data'!AE$89)/'Raw Data'!AE$90</f>
        <v>0.14385409668495</v>
      </c>
      <c r="G49" s="125" t="n">
        <f aca="false">('Raw Data'!AF49-'Raw Data'!AF$89)/'Raw Data'!AF$90</f>
        <v>0.316997246336468</v>
      </c>
      <c r="H49" s="125" t="n">
        <f aca="false">('Raw Data'!AG49-'Raw Data'!AG$89)/'Raw Data'!AG$90</f>
        <v>0.101831800012658</v>
      </c>
      <c r="I49" s="125" t="n">
        <f aca="false">('Raw Data'!$F49-'Raw Data'!$C$100)/'Raw Data'!$F$90</f>
        <v>0.819901073670244</v>
      </c>
      <c r="J49" s="125" t="n">
        <f aca="false">('Raw Data'!$F49-'Raw Data'!$C$101)/'Raw Data'!$F$90</f>
        <v>0.268938234913986</v>
      </c>
      <c r="K49" s="125" t="n">
        <f aca="false">('Raw Data'!$F49-'Raw Data'!$C$102)/'Raw Data'!$F$90</f>
        <v>-0.291772613350079</v>
      </c>
      <c r="L49" s="125" t="n">
        <f aca="false">('Raw Data'!$F49-'Raw Data'!$C$103)/'Raw Data'!$F$90</f>
        <v>-0.976136294548777</v>
      </c>
      <c r="M49" s="125" t="n">
        <f aca="false">('Raw Data'!$F49-'Raw Data'!$C$104)/'Raw Data'!$F$90</f>
        <v>-2.0521665748335</v>
      </c>
      <c r="N49" s="125" t="n">
        <f aca="false">('Raw Data'!$E49-'Raw Data'!$C$105)/'Raw Data'!$E$90</f>
        <v>-2.15038544811175</v>
      </c>
      <c r="O49" s="125" t="n">
        <f aca="false">('Raw Data'!$E49-'Raw Data'!$C$106)/'Raw Data'!$E$90</f>
        <v>-1.48609440203901</v>
      </c>
      <c r="P49" s="125" t="n">
        <f aca="false">('Raw Data'!$E49-'Raw Data'!$C$107)/'Raw Data'!$E$90</f>
        <v>-0.52732382007836</v>
      </c>
      <c r="Q49" s="125" t="n">
        <f aca="false">('Raw Data'!$E49-'Raw Data'!$C$108)/'Raw Data'!$E$90</f>
        <v>0.835500078565708</v>
      </c>
      <c r="R49" s="125" t="n">
        <f aca="false">IF('Raw Data'!$E49&gt;='Raw Data'!$E$105,1,0)</f>
        <v>0</v>
      </c>
      <c r="S49" s="125" t="n">
        <f aca="false">IF(AND('Raw Data'!$E49&gt;='Raw Data'!$E$106,'Raw Data'!$E49&lt;='Raw Data'!$F$106),1,0)</f>
        <v>0</v>
      </c>
      <c r="T49" s="125" t="n">
        <f aca="false">IF(AND('Raw Data'!$E49&gt;='Raw Data'!$E$107,'Raw Data'!$E49&lt;='Raw Data'!$F$107),1,0)</f>
        <v>1</v>
      </c>
      <c r="U49" s="125" t="n">
        <f aca="false">IF('Raw Data'!$E49&lt;='Raw Data'!$F$108,1,0)</f>
        <v>0</v>
      </c>
      <c r="V49" s="125" t="n">
        <f aca="false">-('Raw Data'!K49-'Raw Data'!$K$89)/'Raw Data'!$K$90</f>
        <v>-0.5912872424725</v>
      </c>
      <c r="W49" s="125" t="n">
        <f aca="false">('Raw Data'!$L49-'Raw Data'!$C$110)/'Raw Data'!$L$90</f>
        <v>0.133653896865455</v>
      </c>
      <c r="X49" s="125" t="n">
        <f aca="false">('Raw Data'!$L49-'Raw Data'!$C$111)/'Raw Data'!$L$90</f>
        <v>-0.361473039249754</v>
      </c>
      <c r="Y49" s="125" t="n">
        <f aca="false">('Raw Data'!$L49-'Raw Data'!$C$112)/'Raw Data'!$L$90</f>
        <v>-0.927690205994356</v>
      </c>
      <c r="Z49" s="125" t="n">
        <f aca="false">('Raw Data'!$L49-'Raw Data'!$C$113)/'Raw Data'!$L$90</f>
        <v>-1.56132052247373</v>
      </c>
      <c r="AA49" s="125" t="n">
        <f aca="false">('Raw Data'!$L49-'Raw Data'!$C$114)/'Raw Data'!$L$90</f>
        <v>-2.68752335848547</v>
      </c>
      <c r="AB49" s="125" t="n">
        <f aca="false">('Raw Data'!$G49-'Raw Data'!$C$115)/'Raw Data'!$G$90</f>
        <v>2.92817508886186</v>
      </c>
      <c r="AC49" s="125" t="n">
        <f aca="false">('Raw Data'!$G49-'Raw Data'!$C$116)/'Raw Data'!$G$90</f>
        <v>2.41250942242925</v>
      </c>
      <c r="AD49" s="125" t="n">
        <f aca="false">('Raw Data'!$G49-'Raw Data'!$C$117)/'Raw Data'!$G$90</f>
        <v>1.81281124217489</v>
      </c>
      <c r="AE49" s="125" t="n">
        <f aca="false">('Raw Data'!$G49-'Raw Data'!$C$118)/'Raw Data'!$G$90</f>
        <v>0.371377900007797</v>
      </c>
      <c r="AF49" s="125" t="n">
        <f aca="false">('Raw Data'!J49-'Raw Data'!$J$89)/'Raw Data'!$J$90</f>
        <v>1.39198014998028</v>
      </c>
    </row>
    <row r="50" customFormat="false" ht="12.75" hidden="false" customHeight="false" outlineLevel="0" collapsed="false">
      <c r="A50" s="120" t="s">
        <v>164</v>
      </c>
      <c r="B50" s="125" t="n">
        <f aca="false">('Raw Data'!$C50-'Raw Data'!$C$93)/'Raw Data'!$C$90</f>
        <v>3.40678132707393</v>
      </c>
      <c r="C50" s="125" t="n">
        <f aca="false">('Raw Data'!$C50-'Raw Data'!$C$94)/'Raw Data'!$C$90</f>
        <v>2.42828829588481</v>
      </c>
      <c r="D50" s="125" t="n">
        <f aca="false">('Raw Data'!$C50-'Raw Data'!$C$95)/'Raw Data'!$C$90</f>
        <v>1.12477808275203</v>
      </c>
      <c r="E50" s="125" t="n">
        <f aca="false">('Raw Data'!AD50-'Raw Data'!AD$89)/'Raw Data'!AD$90</f>
        <v>-0.55754812654284</v>
      </c>
      <c r="F50" s="125" t="n">
        <f aca="false">('Raw Data'!AE50-'Raw Data'!AE$89)/'Raw Data'!AE$90</f>
        <v>0.133894004685906</v>
      </c>
      <c r="G50" s="125" t="n">
        <f aca="false">('Raw Data'!AF50-'Raw Data'!AF$89)/'Raw Data'!AF$90</f>
        <v>0.407670132885707</v>
      </c>
      <c r="H50" s="125" t="n">
        <f aca="false">('Raw Data'!AG50-'Raw Data'!AG$89)/'Raw Data'!AG$90</f>
        <v>0.125467837590862</v>
      </c>
      <c r="I50" s="125" t="n">
        <f aca="false">('Raw Data'!$F50-'Raw Data'!$C$100)/'Raw Data'!$F$90</f>
        <v>1.80939080590095</v>
      </c>
      <c r="J50" s="125" t="n">
        <f aca="false">('Raw Data'!$F50-'Raw Data'!$C$101)/'Raw Data'!$F$90</f>
        <v>1.25842796714469</v>
      </c>
      <c r="K50" s="125" t="n">
        <f aca="false">('Raw Data'!$F50-'Raw Data'!$C$102)/'Raw Data'!$F$90</f>
        <v>0.697717118880623</v>
      </c>
      <c r="L50" s="125" t="n">
        <f aca="false">('Raw Data'!$F50-'Raw Data'!$C$103)/'Raw Data'!$F$90</f>
        <v>0.0133534376819253</v>
      </c>
      <c r="M50" s="125" t="n">
        <f aca="false">('Raw Data'!$F50-'Raw Data'!$C$104)/'Raw Data'!$F$90</f>
        <v>-1.0626768426028</v>
      </c>
      <c r="N50" s="125" t="n">
        <f aca="false">('Raw Data'!$E50-'Raw Data'!$C$105)/'Raw Data'!$E$90</f>
        <v>-0.568413987876675</v>
      </c>
      <c r="O50" s="125" t="n">
        <f aca="false">('Raw Data'!$E50-'Raw Data'!$C$106)/'Raw Data'!$E$90</f>
        <v>0.0958770581960654</v>
      </c>
      <c r="P50" s="125" t="n">
        <f aca="false">('Raw Data'!$E50-'Raw Data'!$C$107)/'Raw Data'!$E$90</f>
        <v>1.05464764015672</v>
      </c>
      <c r="Q50" s="125" t="n">
        <f aca="false">('Raw Data'!$E50-'Raw Data'!$C$108)/'Raw Data'!$E$90</f>
        <v>2.41747153880079</v>
      </c>
      <c r="R50" s="125" t="n">
        <f aca="false">IF('Raw Data'!$E50&gt;='Raw Data'!$E$105,1,0)</f>
        <v>0</v>
      </c>
      <c r="S50" s="125" t="n">
        <f aca="false">IF(AND('Raw Data'!$E50&gt;='Raw Data'!$E$106,'Raw Data'!$E50&lt;='Raw Data'!$F$106),1,0)</f>
        <v>1</v>
      </c>
      <c r="T50" s="125" t="n">
        <f aca="false">IF(AND('Raw Data'!$E50&gt;='Raw Data'!$E$107,'Raw Data'!$E50&lt;='Raw Data'!$F$107),1,0)</f>
        <v>0</v>
      </c>
      <c r="U50" s="125" t="n">
        <f aca="false">IF('Raw Data'!$E50&lt;='Raw Data'!$F$108,1,0)</f>
        <v>0</v>
      </c>
      <c r="V50" s="125" t="n">
        <f aca="false">-('Raw Data'!K50-'Raw Data'!$K$89)/'Raw Data'!$K$90</f>
        <v>-1.55073446610712</v>
      </c>
      <c r="W50" s="125" t="n">
        <f aca="false">('Raw Data'!$L50-'Raw Data'!$C$110)/'Raw Data'!$L$90</f>
        <v>0.856599975364964</v>
      </c>
      <c r="X50" s="125" t="n">
        <f aca="false">('Raw Data'!$L50-'Raw Data'!$C$111)/'Raw Data'!$L$90</f>
        <v>0.361473039249754</v>
      </c>
      <c r="Y50" s="125" t="n">
        <f aca="false">('Raw Data'!$L50-'Raw Data'!$C$112)/'Raw Data'!$L$90</f>
        <v>-0.204744127494848</v>
      </c>
      <c r="Z50" s="125" t="n">
        <f aca="false">('Raw Data'!$L50-'Raw Data'!$C$113)/'Raw Data'!$L$90</f>
        <v>-0.83837444397422</v>
      </c>
      <c r="AA50" s="125" t="n">
        <f aca="false">('Raw Data'!$L50-'Raw Data'!$C$114)/'Raw Data'!$L$90</f>
        <v>-1.96457727998597</v>
      </c>
      <c r="AB50" s="125" t="n">
        <f aca="false">('Raw Data'!$G50-'Raw Data'!$C$115)/'Raw Data'!$G$90</f>
        <v>0.0664050384517612</v>
      </c>
      <c r="AC50" s="125" t="n">
        <f aca="false">('Raw Data'!$G50-'Raw Data'!$C$116)/'Raw Data'!$G$90</f>
        <v>-0.449260627980852</v>
      </c>
      <c r="AD50" s="125" t="n">
        <f aca="false">('Raw Data'!$G50-'Raw Data'!$C$117)/'Raw Data'!$G$90</f>
        <v>-1.04895880823521</v>
      </c>
      <c r="AE50" s="125" t="n">
        <f aca="false">('Raw Data'!$G50-'Raw Data'!$C$118)/'Raw Data'!$G$90</f>
        <v>-2.4903921504023</v>
      </c>
      <c r="AF50" s="125" t="n">
        <f aca="false">('Raw Data'!J50-'Raw Data'!$J$89)/'Raw Data'!$J$90</f>
        <v>-1.1382241913313</v>
      </c>
    </row>
    <row r="51" customFormat="false" ht="12.75" hidden="false" customHeight="false" outlineLevel="0" collapsed="false">
      <c r="A51" s="120" t="s">
        <v>165</v>
      </c>
      <c r="B51" s="125" t="n">
        <f aca="false">('Raw Data'!$C51-'Raw Data'!$C$93)/'Raw Data'!$C$90</f>
        <v>-0.903899026820507</v>
      </c>
      <c r="C51" s="125" t="n">
        <f aca="false">('Raw Data'!$C51-'Raw Data'!$C$94)/'Raw Data'!$C$90</f>
        <v>-1.88239205800963</v>
      </c>
      <c r="D51" s="125" t="n">
        <f aca="false">('Raw Data'!$C51-'Raw Data'!$C$95)/'Raw Data'!$C$90</f>
        <v>-3.18590227114241</v>
      </c>
      <c r="E51" s="125" t="n">
        <f aca="false">('Raw Data'!AD51-'Raw Data'!AD$89)/'Raw Data'!AD$90</f>
        <v>-0.762783531534523</v>
      </c>
      <c r="F51" s="125" t="n">
        <f aca="false">('Raw Data'!AE51-'Raw Data'!AE$89)/'Raw Data'!AE$90</f>
        <v>-0.634128689360409</v>
      </c>
      <c r="G51" s="125" t="n">
        <f aca="false">('Raw Data'!AF51-'Raw Data'!AF$89)/'Raw Data'!AF$90</f>
        <v>-0.35956198406939</v>
      </c>
      <c r="H51" s="125" t="n">
        <f aca="false">('Raw Data'!AG51-'Raw Data'!AG$89)/'Raw Data'!AG$90</f>
        <v>1.86190974690051</v>
      </c>
      <c r="I51" s="125" t="n">
        <f aca="false">('Raw Data'!$F51-'Raw Data'!$C$100)/'Raw Data'!$F$90</f>
        <v>2.29144990621847</v>
      </c>
      <c r="J51" s="125" t="n">
        <f aca="false">('Raw Data'!$F51-'Raw Data'!$C$101)/'Raw Data'!$F$90</f>
        <v>1.74048706746221</v>
      </c>
      <c r="K51" s="125" t="n">
        <f aca="false">('Raw Data'!$F51-'Raw Data'!$C$102)/'Raw Data'!$F$90</f>
        <v>1.17977621919814</v>
      </c>
      <c r="L51" s="125" t="n">
        <f aca="false">('Raw Data'!$F51-'Raw Data'!$C$103)/'Raw Data'!$F$90</f>
        <v>0.495412537999447</v>
      </c>
      <c r="M51" s="125" t="n">
        <f aca="false">('Raw Data'!$F51-'Raw Data'!$C$104)/'Raw Data'!$F$90</f>
        <v>-0.580617742285274</v>
      </c>
      <c r="N51" s="125" t="n">
        <f aca="false">('Raw Data'!$E51-'Raw Data'!$C$105)/'Raw Data'!$E$90</f>
        <v>-0.760168104268806</v>
      </c>
      <c r="O51" s="125" t="n">
        <f aca="false">('Raw Data'!$E51-'Raw Data'!$C$106)/'Raw Data'!$E$90</f>
        <v>-0.0958770581960654</v>
      </c>
      <c r="P51" s="125" t="n">
        <f aca="false">('Raw Data'!$E51-'Raw Data'!$C$107)/'Raw Data'!$E$90</f>
        <v>0.862893523764589</v>
      </c>
      <c r="Q51" s="125" t="n">
        <f aca="false">('Raw Data'!$E51-'Raw Data'!$C$108)/'Raw Data'!$E$90</f>
        <v>2.22571742240866</v>
      </c>
      <c r="R51" s="125" t="n">
        <f aca="false">IF('Raw Data'!$E51&gt;='Raw Data'!$E$105,1,0)</f>
        <v>0</v>
      </c>
      <c r="S51" s="125" t="n">
        <f aca="false">IF(AND('Raw Data'!$E51&gt;='Raw Data'!$E$106,'Raw Data'!$E51&lt;='Raw Data'!$F$106),1,0)</f>
        <v>1</v>
      </c>
      <c r="T51" s="125" t="n">
        <f aca="false">IF(AND('Raw Data'!$E51&gt;='Raw Data'!$E$107,'Raw Data'!$E51&lt;='Raw Data'!$F$107),1,0)</f>
        <v>0</v>
      </c>
      <c r="U51" s="125" t="n">
        <f aca="false">IF('Raw Data'!$E51&lt;='Raw Data'!$F$108,1,0)</f>
        <v>0</v>
      </c>
      <c r="V51" s="125" t="n">
        <f aca="false">-('Raw Data'!K51-'Raw Data'!$K$89)/'Raw Data'!$K$90</f>
        <v>-0.5912872424725</v>
      </c>
      <c r="W51" s="125" t="n">
        <f aca="false">('Raw Data'!$L51-'Raw Data'!$C$110)/'Raw Data'!$L$90</f>
        <v>0.581191945460389</v>
      </c>
      <c r="X51" s="125" t="n">
        <f aca="false">('Raw Data'!$L51-'Raw Data'!$C$111)/'Raw Data'!$L$90</f>
        <v>0.0860650093451796</v>
      </c>
      <c r="Y51" s="125" t="n">
        <f aca="false">('Raw Data'!$L51-'Raw Data'!$C$112)/'Raw Data'!$L$90</f>
        <v>-0.480152157399422</v>
      </c>
      <c r="Z51" s="125" t="n">
        <f aca="false">('Raw Data'!$L51-'Raw Data'!$C$113)/'Raw Data'!$L$90</f>
        <v>-1.11378247387879</v>
      </c>
      <c r="AA51" s="125" t="n">
        <f aca="false">('Raw Data'!$L51-'Raw Data'!$C$114)/'Raw Data'!$L$90</f>
        <v>-2.23998530989054</v>
      </c>
      <c r="AB51" s="125" t="n">
        <f aca="false">('Raw Data'!$G51-'Raw Data'!$C$115)/'Raw Data'!$G$90</f>
        <v>2.23337648570271</v>
      </c>
      <c r="AC51" s="125" t="n">
        <f aca="false">('Raw Data'!$G51-'Raw Data'!$C$116)/'Raw Data'!$G$90</f>
        <v>1.71771081927009</v>
      </c>
      <c r="AD51" s="125" t="n">
        <f aca="false">('Raw Data'!$G51-'Raw Data'!$C$117)/'Raw Data'!$G$90</f>
        <v>1.11801263901573</v>
      </c>
      <c r="AE51" s="125" t="n">
        <f aca="false">('Raw Data'!$G51-'Raw Data'!$C$118)/'Raw Data'!$G$90</f>
        <v>-0.323420703151356</v>
      </c>
      <c r="AF51" s="125" t="n">
        <f aca="false">('Raw Data'!J51-'Raw Data'!$J$89)/'Raw Data'!$J$90</f>
        <v>-0.663810877335379</v>
      </c>
    </row>
    <row r="52" customFormat="false" ht="12.75" hidden="false" customHeight="false" outlineLevel="0" collapsed="false">
      <c r="A52" s="120" t="s">
        <v>166</v>
      </c>
      <c r="B52" s="125" t="n">
        <f aca="false">('Raw Data'!$C52-'Raw Data'!$C$93)/'Raw Data'!$C$90</f>
        <v>0.278902217318085</v>
      </c>
      <c r="C52" s="125" t="n">
        <f aca="false">('Raw Data'!$C52-'Raw Data'!$C$94)/'Raw Data'!$C$90</f>
        <v>-0.69959081387104</v>
      </c>
      <c r="D52" s="125" t="n">
        <f aca="false">('Raw Data'!$C52-'Raw Data'!$C$95)/'Raw Data'!$C$90</f>
        <v>-2.00310102700382</v>
      </c>
      <c r="E52" s="125" t="n">
        <f aca="false">('Raw Data'!AD52-'Raw Data'!AD$89)/'Raw Data'!AD$90</f>
        <v>0.12085333548455</v>
      </c>
      <c r="F52" s="125" t="n">
        <f aca="false">('Raw Data'!AE52-'Raw Data'!AE$89)/'Raw Data'!AE$90</f>
        <v>1.66627289554562</v>
      </c>
      <c r="G52" s="125" t="n">
        <f aca="false">('Raw Data'!AF52-'Raw Data'!AF$89)/'Raw Data'!AF$90</f>
        <v>-1.00753128680474</v>
      </c>
      <c r="H52" s="125" t="n">
        <f aca="false">('Raw Data'!AG52-'Raw Data'!AG$89)/'Raw Data'!AG$90</f>
        <v>-0.729701088280814</v>
      </c>
      <c r="I52" s="125" t="n">
        <f aca="false">('Raw Data'!$F52-'Raw Data'!$C$100)/'Raw Data'!$F$90</f>
        <v>0.0333835942048144</v>
      </c>
      <c r="J52" s="125" t="n">
        <f aca="false">('Raw Data'!$F52-'Raw Data'!$C$101)/'Raw Data'!$F$90</f>
        <v>-0.517579244551444</v>
      </c>
      <c r="K52" s="125" t="n">
        <f aca="false">('Raw Data'!$F52-'Raw Data'!$C$102)/'Raw Data'!$F$90</f>
        <v>-1.07829009281551</v>
      </c>
      <c r="L52" s="125" t="n">
        <f aca="false">('Raw Data'!$F52-'Raw Data'!$C$103)/'Raw Data'!$F$90</f>
        <v>-1.76265377401421</v>
      </c>
      <c r="M52" s="125" t="n">
        <f aca="false">('Raw Data'!$F52-'Raw Data'!$C$104)/'Raw Data'!$F$90</f>
        <v>-2.83868405429893</v>
      </c>
      <c r="N52" s="125" t="n">
        <f aca="false">('Raw Data'!$E52-'Raw Data'!$C$105)/'Raw Data'!$E$90</f>
        <v>-2.67770926819011</v>
      </c>
      <c r="O52" s="125" t="n">
        <f aca="false">('Raw Data'!$E52-'Raw Data'!$C$106)/'Raw Data'!$E$90</f>
        <v>-2.01341822211737</v>
      </c>
      <c r="P52" s="125" t="n">
        <f aca="false">('Raw Data'!$E52-'Raw Data'!$C$107)/'Raw Data'!$E$90</f>
        <v>-1.05464764015672</v>
      </c>
      <c r="Q52" s="125" t="n">
        <f aca="false">('Raw Data'!$E52-'Raw Data'!$C$108)/'Raw Data'!$E$90</f>
        <v>0.308176258487348</v>
      </c>
      <c r="R52" s="125" t="n">
        <f aca="false">IF('Raw Data'!$E52&gt;='Raw Data'!$E$105,1,0)</f>
        <v>0</v>
      </c>
      <c r="S52" s="125" t="n">
        <f aca="false">IF(AND('Raw Data'!$E52&gt;='Raw Data'!$E$106,'Raw Data'!$E52&lt;='Raw Data'!$F$106),1,0)</f>
        <v>0</v>
      </c>
      <c r="T52" s="125" t="n">
        <f aca="false">IF(AND('Raw Data'!$E52&gt;='Raw Data'!$E$107,'Raw Data'!$E52&lt;='Raw Data'!$F$107),1,0)</f>
        <v>0</v>
      </c>
      <c r="U52" s="125" t="n">
        <f aca="false">IF('Raw Data'!$E52&lt;='Raw Data'!$F$108,1,0)</f>
        <v>1</v>
      </c>
      <c r="V52" s="125" t="n">
        <f aca="false">-('Raw Data'!K52-'Raw Data'!$K$89)/'Raw Data'!$K$90</f>
        <v>-0.5912872424725</v>
      </c>
      <c r="W52" s="125" t="n">
        <f aca="false">('Raw Data'!$L52-'Raw Data'!$C$110)/'Raw Data'!$L$90</f>
        <v>-0.279458147991407</v>
      </c>
      <c r="X52" s="125" t="n">
        <f aca="false">('Raw Data'!$L52-'Raw Data'!$C$111)/'Raw Data'!$L$90</f>
        <v>-0.774585084106616</v>
      </c>
      <c r="Y52" s="125" t="n">
        <f aca="false">('Raw Data'!$L52-'Raw Data'!$C$112)/'Raw Data'!$L$90</f>
        <v>-1.34080225085122</v>
      </c>
      <c r="Z52" s="125" t="n">
        <f aca="false">('Raw Data'!$L52-'Raw Data'!$C$113)/'Raw Data'!$L$90</f>
        <v>-1.97443256733059</v>
      </c>
      <c r="AA52" s="125" t="n">
        <f aca="false">('Raw Data'!$L52-'Raw Data'!$C$114)/'Raw Data'!$L$90</f>
        <v>-3.10063540334234</v>
      </c>
      <c r="AB52" s="125" t="n">
        <f aca="false">('Raw Data'!$G52-'Raw Data'!$C$115)/'Raw Data'!$G$90</f>
        <v>4.41838935762646</v>
      </c>
      <c r="AC52" s="125" t="n">
        <f aca="false">('Raw Data'!$G52-'Raw Data'!$C$116)/'Raw Data'!$G$90</f>
        <v>3.90272369119385</v>
      </c>
      <c r="AD52" s="125" t="n">
        <f aca="false">('Raw Data'!$G52-'Raw Data'!$C$117)/'Raw Data'!$G$90</f>
        <v>3.30302551093949</v>
      </c>
      <c r="AE52" s="125" t="n">
        <f aca="false">('Raw Data'!$G52-'Raw Data'!$C$118)/'Raw Data'!$G$90</f>
        <v>1.8615921687724</v>
      </c>
      <c r="AF52" s="125" t="n">
        <f aca="false">('Raw Data'!J52-'Raw Data'!$J$89)/'Raw Data'!$J$90</f>
        <v>1.49740533086827</v>
      </c>
    </row>
    <row r="53" customFormat="false" ht="12.75" hidden="false" customHeight="false" outlineLevel="0" collapsed="false">
      <c r="A53" s="120" t="s">
        <v>167</v>
      </c>
      <c r="B53" s="125" t="n">
        <f aca="false">('Raw Data'!$C53-'Raw Data'!$C$93)/'Raw Data'!$C$90</f>
        <v>0.373429365927522</v>
      </c>
      <c r="C53" s="125" t="n">
        <f aca="false">('Raw Data'!$C53-'Raw Data'!$C$94)/'Raw Data'!$C$90</f>
        <v>-0.605063665261603</v>
      </c>
      <c r="D53" s="125" t="n">
        <f aca="false">('Raw Data'!$C53-'Raw Data'!$C$95)/'Raw Data'!$C$90</f>
        <v>-1.90857387839438</v>
      </c>
      <c r="E53" s="125" t="n">
        <f aca="false">('Raw Data'!AD53-'Raw Data'!AD$89)/'Raw Data'!AD$90</f>
        <v>-0.83488945470777</v>
      </c>
      <c r="F53" s="125" t="n">
        <f aca="false">('Raw Data'!AE53-'Raw Data'!AE$89)/'Raw Data'!AE$90</f>
        <v>-2.01242638479161</v>
      </c>
      <c r="G53" s="125" t="n">
        <f aca="false">('Raw Data'!AF53-'Raw Data'!AF$89)/'Raw Data'!AF$90</f>
        <v>0.606773927653809</v>
      </c>
      <c r="H53" s="125" t="n">
        <f aca="false">('Raw Data'!AG53-'Raw Data'!AG$89)/'Raw Data'!AG$90</f>
        <v>2.30054759666595</v>
      </c>
      <c r="I53" s="125" t="n">
        <f aca="false">('Raw Data'!$F53-'Raw Data'!$C$100)/'Raw Data'!$F$90</f>
        <v>2.01236305866622</v>
      </c>
      <c r="J53" s="125" t="n">
        <f aca="false">('Raw Data'!$F53-'Raw Data'!$C$101)/'Raw Data'!$F$90</f>
        <v>1.46140021990996</v>
      </c>
      <c r="K53" s="125" t="n">
        <f aca="false">('Raw Data'!$F53-'Raw Data'!$C$102)/'Raw Data'!$F$90</f>
        <v>0.900689371645895</v>
      </c>
      <c r="L53" s="125" t="n">
        <f aca="false">('Raw Data'!$F53-'Raw Data'!$C$103)/'Raw Data'!$F$90</f>
        <v>0.216325690447198</v>
      </c>
      <c r="M53" s="125" t="n">
        <f aca="false">('Raw Data'!$F53-'Raw Data'!$C$104)/'Raw Data'!$F$90</f>
        <v>-0.859704589837523</v>
      </c>
      <c r="N53" s="125" t="n">
        <f aca="false">('Raw Data'!$E53-'Raw Data'!$C$105)/'Raw Data'!$E$90</f>
        <v>-3.10915603007241</v>
      </c>
      <c r="O53" s="125" t="n">
        <f aca="false">('Raw Data'!$E53-'Raw Data'!$C$106)/'Raw Data'!$E$90</f>
        <v>-2.44486498399967</v>
      </c>
      <c r="P53" s="125" t="n">
        <f aca="false">('Raw Data'!$E53-'Raw Data'!$C$107)/'Raw Data'!$E$90</f>
        <v>-1.48609440203901</v>
      </c>
      <c r="Q53" s="125" t="n">
        <f aca="false">('Raw Data'!$E53-'Raw Data'!$C$108)/'Raw Data'!$E$90</f>
        <v>-0.123270503394946</v>
      </c>
      <c r="R53" s="125" t="n">
        <f aca="false">IF('Raw Data'!$E53&gt;='Raw Data'!$E$105,1,0)</f>
        <v>0</v>
      </c>
      <c r="S53" s="125" t="n">
        <f aca="false">IF(AND('Raw Data'!$E53&gt;='Raw Data'!$E$106,'Raw Data'!$E53&lt;='Raw Data'!$F$106),1,0)</f>
        <v>0</v>
      </c>
      <c r="T53" s="125" t="n">
        <f aca="false">IF(AND('Raw Data'!$E53&gt;='Raw Data'!$E$107,'Raw Data'!$E53&lt;='Raw Data'!$F$107),1,0)</f>
        <v>0</v>
      </c>
      <c r="U53" s="125" t="n">
        <f aca="false">IF('Raw Data'!$E53&lt;='Raw Data'!$F$108,1,0)</f>
        <v>1</v>
      </c>
      <c r="V53" s="125" t="n">
        <f aca="false">-('Raw Data'!K53-'Raw Data'!$K$89)/'Raw Data'!$K$90</f>
        <v>1.32760720479674</v>
      </c>
      <c r="W53" s="125" t="n">
        <f aca="false">('Raw Data'!$L53-'Raw Data'!$C$110)/'Raw Data'!$L$90</f>
        <v>-0.004050118086832</v>
      </c>
      <c r="X53" s="125" t="n">
        <f aca="false">('Raw Data'!$L53-'Raw Data'!$C$111)/'Raw Data'!$L$90</f>
        <v>-0.499177054202042</v>
      </c>
      <c r="Y53" s="125" t="n">
        <f aca="false">('Raw Data'!$L53-'Raw Data'!$C$112)/'Raw Data'!$L$90</f>
        <v>-1.06539422094664</v>
      </c>
      <c r="Z53" s="125" t="n">
        <f aca="false">('Raw Data'!$L53-'Raw Data'!$C$113)/'Raw Data'!$L$90</f>
        <v>-1.69902453742602</v>
      </c>
      <c r="AA53" s="125" t="n">
        <f aca="false">('Raw Data'!$L53-'Raw Data'!$C$114)/'Raw Data'!$L$90</f>
        <v>-2.82522737343776</v>
      </c>
      <c r="AB53" s="125" t="n">
        <f aca="false">('Raw Data'!$G53-'Raw Data'!$C$115)/'Raw Data'!$G$90</f>
        <v>0.445608370999727</v>
      </c>
      <c r="AC53" s="125" t="n">
        <f aca="false">('Raw Data'!$G53-'Raw Data'!$C$116)/'Raw Data'!$G$90</f>
        <v>-0.070057295432887</v>
      </c>
      <c r="AD53" s="125" t="n">
        <f aca="false">('Raw Data'!$G53-'Raw Data'!$C$117)/'Raw Data'!$G$90</f>
        <v>-0.669755475687248</v>
      </c>
      <c r="AE53" s="125" t="n">
        <f aca="false">('Raw Data'!$G53-'Raw Data'!$C$118)/'Raw Data'!$G$90</f>
        <v>-2.11118881785434</v>
      </c>
      <c r="AF53" s="125" t="n">
        <f aca="false">('Raw Data'!J53-'Raw Data'!$J$89)/'Raw Data'!$J$90</f>
        <v>0.970279426428352</v>
      </c>
    </row>
    <row r="54" customFormat="false" ht="12.75" hidden="false" customHeight="false" outlineLevel="0" collapsed="false">
      <c r="A54" s="120" t="s">
        <v>168</v>
      </c>
      <c r="B54" s="125" t="n">
        <f aca="false">('Raw Data'!$C54-'Raw Data'!$C$93)/'Raw Data'!$C$90</f>
        <v>0.855154257879459</v>
      </c>
      <c r="C54" s="125" t="n">
        <f aca="false">('Raw Data'!$C54-'Raw Data'!$C$94)/'Raw Data'!$C$90</f>
        <v>-0.123338773309666</v>
      </c>
      <c r="D54" s="125" t="n">
        <f aca="false">('Raw Data'!$C54-'Raw Data'!$C$95)/'Raw Data'!$C$90</f>
        <v>-1.42684898644244</v>
      </c>
      <c r="E54" s="125" t="n">
        <f aca="false">('Raw Data'!AD54-'Raw Data'!AD$89)/'Raw Data'!AD$90</f>
        <v>-0.653025807623372</v>
      </c>
      <c r="F54" s="125" t="n">
        <f aca="false">('Raw Data'!AE54-'Raw Data'!AE$89)/'Raw Data'!AE$90</f>
        <v>0.418250300783842</v>
      </c>
      <c r="G54" s="125" t="n">
        <f aca="false">('Raw Data'!AF54-'Raw Data'!AF$89)/'Raw Data'!AF$90</f>
        <v>0.628742153937196</v>
      </c>
      <c r="H54" s="125" t="n">
        <f aca="false">('Raw Data'!AG54-'Raw Data'!AG$89)/'Raw Data'!AG$90</f>
        <v>-0.252473517608039</v>
      </c>
      <c r="I54" s="125" t="n">
        <f aca="false">('Raw Data'!$F54-'Raw Data'!$C$100)/'Raw Data'!$F$90</f>
        <v>0.0333835942048144</v>
      </c>
      <c r="J54" s="125" t="n">
        <f aca="false">('Raw Data'!$F54-'Raw Data'!$C$101)/'Raw Data'!$F$90</f>
        <v>-0.517579244551444</v>
      </c>
      <c r="K54" s="125" t="n">
        <f aca="false">('Raw Data'!$F54-'Raw Data'!$C$102)/'Raw Data'!$F$90</f>
        <v>-1.07829009281551</v>
      </c>
      <c r="L54" s="125" t="n">
        <f aca="false">('Raw Data'!$F54-'Raw Data'!$C$103)/'Raw Data'!$F$90</f>
        <v>-1.76265377401421</v>
      </c>
      <c r="M54" s="125" t="n">
        <f aca="false">('Raw Data'!$F54-'Raw Data'!$C$104)/'Raw Data'!$F$90</f>
        <v>-2.83868405429893</v>
      </c>
      <c r="N54" s="125" t="n">
        <f aca="false">('Raw Data'!$E54-'Raw Data'!$C$105)/'Raw Data'!$E$90</f>
        <v>-2.72564779728815</v>
      </c>
      <c r="O54" s="125" t="n">
        <f aca="false">('Raw Data'!$E54-'Raw Data'!$C$106)/'Raw Data'!$E$90</f>
        <v>-2.06135675121541</v>
      </c>
      <c r="P54" s="125" t="n">
        <f aca="false">('Raw Data'!$E54-'Raw Data'!$C$107)/'Raw Data'!$E$90</f>
        <v>-1.10258616925475</v>
      </c>
      <c r="Q54" s="125" t="n">
        <f aca="false">('Raw Data'!$E54-'Raw Data'!$C$108)/'Raw Data'!$E$90</f>
        <v>0.260237729389316</v>
      </c>
      <c r="R54" s="125" t="n">
        <f aca="false">IF('Raw Data'!$E54&gt;='Raw Data'!$E$105,1,0)</f>
        <v>0</v>
      </c>
      <c r="S54" s="125" t="n">
        <f aca="false">IF(AND('Raw Data'!$E54&gt;='Raw Data'!$E$106,'Raw Data'!$E54&lt;='Raw Data'!$F$106),1,0)</f>
        <v>0</v>
      </c>
      <c r="T54" s="125" t="n">
        <f aca="false">IF(AND('Raw Data'!$E54&gt;='Raw Data'!$E$107,'Raw Data'!$E54&lt;='Raw Data'!$F$107),1,0)</f>
        <v>0</v>
      </c>
      <c r="U54" s="125" t="n">
        <f aca="false">IF('Raw Data'!$E54&lt;='Raw Data'!$F$108,1,0)</f>
        <v>1</v>
      </c>
      <c r="V54" s="125" t="n">
        <f aca="false">-('Raw Data'!K54-'Raw Data'!$K$89)/'Raw Data'!$K$90</f>
        <v>-0.5912872424725</v>
      </c>
      <c r="W54" s="125" t="n">
        <f aca="false">('Raw Data'!$L54-'Raw Data'!$C$110)/'Raw Data'!$L$90</f>
        <v>-0.141754133039119</v>
      </c>
      <c r="X54" s="125" t="n">
        <f aca="false">('Raw Data'!$L54-'Raw Data'!$C$111)/'Raw Data'!$L$90</f>
        <v>-0.636881069154329</v>
      </c>
      <c r="Y54" s="125" t="n">
        <f aca="false">('Raw Data'!$L54-'Raw Data'!$C$112)/'Raw Data'!$L$90</f>
        <v>-1.20309823589893</v>
      </c>
      <c r="Z54" s="125" t="n">
        <f aca="false">('Raw Data'!$L54-'Raw Data'!$C$113)/'Raw Data'!$L$90</f>
        <v>-1.8367285523783</v>
      </c>
      <c r="AA54" s="125" t="n">
        <f aca="false">('Raw Data'!$L54-'Raw Data'!$C$114)/'Raw Data'!$L$90</f>
        <v>-2.96293138839005</v>
      </c>
      <c r="AB54" s="125" t="n">
        <f aca="false">('Raw Data'!$G54-'Raw Data'!$C$115)/'Raw Data'!$G$90</f>
        <v>0.942210625083888</v>
      </c>
      <c r="AC54" s="125" t="n">
        <f aca="false">('Raw Data'!$G54-'Raw Data'!$C$116)/'Raw Data'!$G$90</f>
        <v>0.426544958651274</v>
      </c>
      <c r="AD54" s="125" t="n">
        <f aca="false">('Raw Data'!$G54-'Raw Data'!$C$117)/'Raw Data'!$G$90</f>
        <v>-0.173153221603086</v>
      </c>
      <c r="AE54" s="125" t="n">
        <f aca="false">('Raw Data'!$G54-'Raw Data'!$C$118)/'Raw Data'!$G$90</f>
        <v>-1.61458656377018</v>
      </c>
      <c r="AF54" s="125" t="n">
        <f aca="false">('Raw Data'!J54-'Raw Data'!$J$89)/'Raw Data'!$J$90</f>
        <v>1.39198014998028</v>
      </c>
    </row>
    <row r="55" customFormat="false" ht="12.75" hidden="false" customHeight="false" outlineLevel="0" collapsed="false">
      <c r="A55" s="120" t="s">
        <v>169</v>
      </c>
      <c r="B55" s="125" t="n">
        <f aca="false">('Raw Data'!$C55-'Raw Data'!$C$93)/'Raw Data'!$C$90</f>
        <v>2.10885086347513</v>
      </c>
      <c r="C55" s="125" t="n">
        <f aca="false">('Raw Data'!$C55-'Raw Data'!$C$94)/'Raw Data'!$C$90</f>
        <v>1.130357832286</v>
      </c>
      <c r="D55" s="125" t="n">
        <f aca="false">('Raw Data'!$C55-'Raw Data'!$C$95)/'Raw Data'!$C$90</f>
        <v>-0.173152380846773</v>
      </c>
      <c r="E55" s="125" t="n">
        <f aca="false">('Raw Data'!AD55-'Raw Data'!AD$89)/'Raw Data'!AD$90</f>
        <v>-0.467960645886818</v>
      </c>
      <c r="F55" s="125" t="n">
        <f aca="false">('Raw Data'!AE55-'Raw Data'!AE$89)/'Raw Data'!AE$90</f>
        <v>1.85447477023706</v>
      </c>
      <c r="G55" s="125" t="n">
        <f aca="false">('Raw Data'!AF55-'Raw Data'!AF$89)/'Raw Data'!AF$90</f>
        <v>-0.572474726555714</v>
      </c>
      <c r="H55" s="125" t="n">
        <f aca="false">('Raw Data'!AG55-'Raw Data'!AG$89)/'Raw Data'!AG$90</f>
        <v>-0.646295053892715</v>
      </c>
      <c r="I55" s="125" t="n">
        <f aca="false">('Raw Data'!$F55-'Raw Data'!$C$100)/'Raw Data'!$F$90</f>
        <v>-0.0173594689865036</v>
      </c>
      <c r="J55" s="125" t="n">
        <f aca="false">('Raw Data'!$F55-'Raw Data'!$C$101)/'Raw Data'!$F$90</f>
        <v>-0.568322307742762</v>
      </c>
      <c r="K55" s="125" t="n">
        <f aca="false">('Raw Data'!$F55-'Raw Data'!$C$102)/'Raw Data'!$F$90</f>
        <v>-1.12903315600683</v>
      </c>
      <c r="L55" s="125" t="n">
        <f aca="false">('Raw Data'!$F55-'Raw Data'!$C$103)/'Raw Data'!$F$90</f>
        <v>-1.81339683720552</v>
      </c>
      <c r="M55" s="125" t="n">
        <f aca="false">('Raw Data'!$F55-'Raw Data'!$C$104)/'Raw Data'!$F$90</f>
        <v>-2.88942711749025</v>
      </c>
      <c r="N55" s="125" t="n">
        <f aca="false">('Raw Data'!$E55-'Raw Data'!$C$105)/'Raw Data'!$E$90</f>
        <v>-1.91069280262159</v>
      </c>
      <c r="O55" s="125" t="n">
        <f aca="false">('Raw Data'!$E55-'Raw Data'!$C$106)/'Raw Data'!$E$90</f>
        <v>-1.24640175654885</v>
      </c>
      <c r="P55" s="125" t="n">
        <f aca="false">('Raw Data'!$E55-'Raw Data'!$C$107)/'Raw Data'!$E$90</f>
        <v>-0.287631174588196</v>
      </c>
      <c r="Q55" s="125" t="n">
        <f aca="false">('Raw Data'!$E55-'Raw Data'!$C$108)/'Raw Data'!$E$90</f>
        <v>1.07519272405587</v>
      </c>
      <c r="R55" s="125" t="n">
        <f aca="false">IF('Raw Data'!$E55&gt;='Raw Data'!$E$105,1,0)</f>
        <v>0</v>
      </c>
      <c r="S55" s="125" t="n">
        <f aca="false">IF(AND('Raw Data'!$E55&gt;='Raw Data'!$E$106,'Raw Data'!$E55&lt;='Raw Data'!$F$106),1,0)</f>
        <v>0</v>
      </c>
      <c r="T55" s="125" t="n">
        <f aca="false">IF(AND('Raw Data'!$E55&gt;='Raw Data'!$E$107,'Raw Data'!$E55&lt;='Raw Data'!$F$107),1,0)</f>
        <v>1</v>
      </c>
      <c r="U55" s="125" t="n">
        <f aca="false">IF('Raw Data'!$E55&lt;='Raw Data'!$F$108,1,0)</f>
        <v>0</v>
      </c>
      <c r="V55" s="125" t="n">
        <f aca="false">-('Raw Data'!K55-'Raw Data'!$K$89)/'Raw Data'!$K$90</f>
        <v>0.368159981162122</v>
      </c>
      <c r="W55" s="125" t="n">
        <f aca="false">('Raw Data'!$L55-'Raw Data'!$C$110)/'Raw Data'!$L$90</f>
        <v>0.684469956674604</v>
      </c>
      <c r="X55" s="125" t="n">
        <f aca="false">('Raw Data'!$L55-'Raw Data'!$C$111)/'Raw Data'!$L$90</f>
        <v>0.189343020559395</v>
      </c>
      <c r="Y55" s="125" t="n">
        <f aca="false">('Raw Data'!$L55-'Raw Data'!$C$112)/'Raw Data'!$L$90</f>
        <v>-0.376874146185207</v>
      </c>
      <c r="Z55" s="125" t="n">
        <f aca="false">('Raw Data'!$L55-'Raw Data'!$C$113)/'Raw Data'!$L$90</f>
        <v>-1.01050446266458</v>
      </c>
      <c r="AA55" s="125" t="n">
        <f aca="false">('Raw Data'!$L55-'Raw Data'!$C$114)/'Raw Data'!$L$90</f>
        <v>-2.13670729867633</v>
      </c>
      <c r="AB55" s="125" t="n">
        <f aca="false">('Raw Data'!$G55-'Raw Data'!$C$115)/'Raw Data'!$G$90</f>
        <v>1.89025600250036</v>
      </c>
      <c r="AC55" s="125" t="n">
        <f aca="false">('Raw Data'!$G55-'Raw Data'!$C$116)/'Raw Data'!$G$90</f>
        <v>1.37459033606774</v>
      </c>
      <c r="AD55" s="125" t="n">
        <f aca="false">('Raw Data'!$G55-'Raw Data'!$C$117)/'Raw Data'!$G$90</f>
        <v>0.774892155813383</v>
      </c>
      <c r="AE55" s="125" t="n">
        <f aca="false">('Raw Data'!$G55-'Raw Data'!$C$118)/'Raw Data'!$G$90</f>
        <v>-0.666541186353706</v>
      </c>
      <c r="AF55" s="125" t="n">
        <f aca="false">('Raw Data'!J55-'Raw Data'!$J$89)/'Raw Data'!$J$90</f>
        <v>0.759429064652387</v>
      </c>
    </row>
    <row r="56" customFormat="false" ht="12.75" hidden="false" customHeight="false" outlineLevel="0" collapsed="false">
      <c r="A56" s="120" t="s">
        <v>170</v>
      </c>
      <c r="B56" s="125" t="n">
        <f aca="false">('Raw Data'!$C56-'Raw Data'!$C$93)/'Raw Data'!$C$90</f>
        <v>3.17712883141383</v>
      </c>
      <c r="C56" s="125" t="n">
        <f aca="false">('Raw Data'!$C56-'Raw Data'!$C$94)/'Raw Data'!$C$90</f>
        <v>2.1986358002247</v>
      </c>
      <c r="D56" s="125" t="n">
        <f aca="false">('Raw Data'!$C56-'Raw Data'!$C$95)/'Raw Data'!$C$90</f>
        <v>0.895125587091925</v>
      </c>
      <c r="E56" s="125" t="n">
        <f aca="false">('Raw Data'!AD56-'Raw Data'!AD$89)/'Raw Data'!AD$90</f>
        <v>-0.84449495333188</v>
      </c>
      <c r="F56" s="125" t="n">
        <f aca="false">('Raw Data'!AE56-'Raw Data'!AE$89)/'Raw Data'!AE$90</f>
        <v>-0.971185316959501</v>
      </c>
      <c r="G56" s="125" t="n">
        <f aca="false">('Raw Data'!AF56-'Raw Data'!AF$89)/'Raw Data'!AF$90</f>
        <v>1.16159312128138</v>
      </c>
      <c r="H56" s="125" t="n">
        <f aca="false">('Raw Data'!AG56-'Raw Data'!AG$89)/'Raw Data'!AG$90</f>
        <v>0.768330865068292</v>
      </c>
      <c r="I56" s="125" t="n">
        <f aca="false">('Raw Data'!$F56-'Raw Data'!$C$100)/'Raw Data'!$F$90</f>
        <v>2.79888053813165</v>
      </c>
      <c r="J56" s="125" t="n">
        <f aca="false">('Raw Data'!$F56-'Raw Data'!$C$101)/'Raw Data'!$F$90</f>
        <v>2.24791769937539</v>
      </c>
      <c r="K56" s="125" t="n">
        <f aca="false">('Raw Data'!$F56-'Raw Data'!$C$102)/'Raw Data'!$F$90</f>
        <v>1.68720685111133</v>
      </c>
      <c r="L56" s="125" t="n">
        <f aca="false">('Raw Data'!$F56-'Raw Data'!$C$103)/'Raw Data'!$F$90</f>
        <v>1.00284316991263</v>
      </c>
      <c r="M56" s="125" t="n">
        <f aca="false">('Raw Data'!$F56-'Raw Data'!$C$104)/'Raw Data'!$F$90</f>
        <v>-0.0731871103720933</v>
      </c>
      <c r="N56" s="125" t="n">
        <f aca="false">('Raw Data'!$E56-'Raw Data'!$C$105)/'Raw Data'!$E$90</f>
        <v>0.0068483612997174</v>
      </c>
      <c r="O56" s="125" t="n">
        <f aca="false">('Raw Data'!$E56-'Raw Data'!$C$106)/'Raw Data'!$E$90</f>
        <v>0.671139407372458</v>
      </c>
      <c r="P56" s="125" t="n">
        <f aca="false">('Raw Data'!$E56-'Raw Data'!$C$107)/'Raw Data'!$E$90</f>
        <v>1.62990998933311</v>
      </c>
      <c r="Q56" s="125" t="n">
        <f aca="false">('Raw Data'!$E56-'Raw Data'!$C$108)/'Raw Data'!$E$90</f>
        <v>2.99273388797718</v>
      </c>
      <c r="R56" s="125" t="n">
        <f aca="false">IF('Raw Data'!$E56&gt;='Raw Data'!$E$105,1,0)</f>
        <v>1</v>
      </c>
      <c r="S56" s="125" t="n">
        <f aca="false">IF(AND('Raw Data'!$E56&gt;='Raw Data'!$E$106,'Raw Data'!$E56&lt;='Raw Data'!$F$106),1,0)</f>
        <v>0</v>
      </c>
      <c r="T56" s="125" t="n">
        <f aca="false">IF(AND('Raw Data'!$E56&gt;='Raw Data'!$E$107,'Raw Data'!$E56&lt;='Raw Data'!$F$107),1,0)</f>
        <v>0</v>
      </c>
      <c r="U56" s="125" t="n">
        <f aca="false">IF('Raw Data'!$E56&lt;='Raw Data'!$F$108,1,0)</f>
        <v>0</v>
      </c>
      <c r="V56" s="125" t="n">
        <f aca="false">-('Raw Data'!K56-'Raw Data'!$K$89)/'Raw Data'!$K$90</f>
        <v>1.32760720479674</v>
      </c>
      <c r="W56" s="125" t="n">
        <f aca="false">('Raw Data'!$L56-'Raw Data'!$C$110)/'Raw Data'!$L$90</f>
        <v>1.5451200501264</v>
      </c>
      <c r="X56" s="125" t="n">
        <f aca="false">('Raw Data'!$L56-'Raw Data'!$C$111)/'Raw Data'!$L$90</f>
        <v>1.04999311401119</v>
      </c>
      <c r="Y56" s="125" t="n">
        <f aca="false">('Raw Data'!$L56-'Raw Data'!$C$112)/'Raw Data'!$L$90</f>
        <v>0.483775947266588</v>
      </c>
      <c r="Z56" s="125" t="n">
        <f aca="false">('Raw Data'!$L56-'Raw Data'!$C$113)/'Raw Data'!$L$90</f>
        <v>-0.149854369212783</v>
      </c>
      <c r="AA56" s="125" t="n">
        <f aca="false">('Raw Data'!$L56-'Raw Data'!$C$114)/'Raw Data'!$L$90</f>
        <v>-1.27605720522453</v>
      </c>
      <c r="AB56" s="125" t="n">
        <f aca="false">('Raw Data'!$G56-'Raw Data'!$C$115)/'Raw Data'!$G$90</f>
        <v>0.355327155542576</v>
      </c>
      <c r="AC56" s="125" t="n">
        <f aca="false">('Raw Data'!$G56-'Raw Data'!$C$116)/'Raw Data'!$G$90</f>
        <v>-0.160338510890037</v>
      </c>
      <c r="AD56" s="125" t="n">
        <f aca="false">('Raw Data'!$G56-'Raw Data'!$C$117)/'Raw Data'!$G$90</f>
        <v>-0.760036691144398</v>
      </c>
      <c r="AE56" s="125" t="n">
        <f aca="false">('Raw Data'!$G56-'Raw Data'!$C$118)/'Raw Data'!$G$90</f>
        <v>-2.20147003331149</v>
      </c>
      <c r="AF56" s="125" t="n">
        <f aca="false">('Raw Data'!J56-'Raw Data'!$J$89)/'Raw Data'!$J$90</f>
        <v>-1.19093678177529</v>
      </c>
    </row>
    <row r="57" customFormat="false" ht="12.75" hidden="false" customHeight="false" outlineLevel="0" collapsed="false">
      <c r="A57" s="120" t="s">
        <v>171</v>
      </c>
      <c r="B57" s="125" t="n">
        <f aca="false">('Raw Data'!$C57-'Raw Data'!$C$93)/'Raw Data'!$C$90</f>
        <v>1.28840368900604</v>
      </c>
      <c r="C57" s="125" t="n">
        <f aca="false">('Raw Data'!$C57-'Raw Data'!$C$94)/'Raw Data'!$C$90</f>
        <v>0.309910657816918</v>
      </c>
      <c r="D57" s="125" t="n">
        <f aca="false">('Raw Data'!$C57-'Raw Data'!$C$95)/'Raw Data'!$C$90</f>
        <v>-0.993599555315858</v>
      </c>
      <c r="E57" s="125" t="n">
        <f aca="false">('Raw Data'!AD57-'Raw Data'!AD$89)/'Raw Data'!AD$90</f>
        <v>-0.684871151941666</v>
      </c>
      <c r="F57" s="125" t="n">
        <f aca="false">('Raw Data'!AE57-'Raw Data'!AE$89)/'Raw Data'!AE$90</f>
        <v>0.900377521762166</v>
      </c>
      <c r="G57" s="125" t="n">
        <f aca="false">('Raw Data'!AF57-'Raw Data'!AF$89)/'Raw Data'!AF$90</f>
        <v>0.594974167915636</v>
      </c>
      <c r="H57" s="125" t="n">
        <f aca="false">('Raw Data'!AG57-'Raw Data'!AG$89)/'Raw Data'!AG$90</f>
        <v>-0.640824698600864</v>
      </c>
      <c r="I57" s="125" t="n">
        <f aca="false">('Raw Data'!$F57-'Raw Data'!$C$100)/'Raw Data'!$F$90</f>
        <v>0.16024125218311</v>
      </c>
      <c r="J57" s="125" t="n">
        <f aca="false">('Raw Data'!$F57-'Raw Data'!$C$101)/'Raw Data'!$F$90</f>
        <v>-0.390721586573149</v>
      </c>
      <c r="K57" s="125" t="n">
        <f aca="false">('Raw Data'!$F57-'Raw Data'!$C$102)/'Raw Data'!$F$90</f>
        <v>-0.951432434837213</v>
      </c>
      <c r="L57" s="125" t="n">
        <f aca="false">('Raw Data'!$F57-'Raw Data'!$C$103)/'Raw Data'!$F$90</f>
        <v>-1.63579611603591</v>
      </c>
      <c r="M57" s="125" t="n">
        <f aca="false">('Raw Data'!$F57-'Raw Data'!$C$104)/'Raw Data'!$F$90</f>
        <v>-2.71182639632063</v>
      </c>
      <c r="N57" s="125" t="n">
        <f aca="false">('Raw Data'!$E57-'Raw Data'!$C$105)/'Raw Data'!$E$90</f>
        <v>-2.10244691901372</v>
      </c>
      <c r="O57" s="125" t="n">
        <f aca="false">('Raw Data'!$E57-'Raw Data'!$C$106)/'Raw Data'!$E$90</f>
        <v>-1.43815587294098</v>
      </c>
      <c r="P57" s="125" t="n">
        <f aca="false">('Raw Data'!$E57-'Raw Data'!$C$107)/'Raw Data'!$E$90</f>
        <v>-0.479385290980327</v>
      </c>
      <c r="Q57" s="125" t="n">
        <f aca="false">('Raw Data'!$E57-'Raw Data'!$C$108)/'Raw Data'!$E$90</f>
        <v>0.883438607663741</v>
      </c>
      <c r="R57" s="125" t="n">
        <f aca="false">IF('Raw Data'!$E57&gt;='Raw Data'!$E$105,1,0)</f>
        <v>0</v>
      </c>
      <c r="S57" s="125" t="n">
        <f aca="false">IF(AND('Raw Data'!$E57&gt;='Raw Data'!$E$106,'Raw Data'!$E57&lt;='Raw Data'!$F$106),1,0)</f>
        <v>0</v>
      </c>
      <c r="T57" s="125" t="n">
        <f aca="false">IF(AND('Raw Data'!$E57&gt;='Raw Data'!$E$107,'Raw Data'!$E57&lt;='Raw Data'!$F$107),1,0)</f>
        <v>1</v>
      </c>
      <c r="U57" s="125" t="n">
        <f aca="false">IF('Raw Data'!$E57&lt;='Raw Data'!$F$108,1,0)</f>
        <v>0</v>
      </c>
      <c r="V57" s="125" t="n">
        <f aca="false">-('Raw Data'!K57-'Raw Data'!$K$89)/'Raw Data'!$K$90</f>
        <v>0.368159981162122</v>
      </c>
      <c r="W57" s="125" t="n">
        <f aca="false">('Raw Data'!$L57-'Raw Data'!$C$110)/'Raw Data'!$L$90</f>
        <v>0.684469956674604</v>
      </c>
      <c r="X57" s="125" t="n">
        <f aca="false">('Raw Data'!$L57-'Raw Data'!$C$111)/'Raw Data'!$L$90</f>
        <v>0.189343020559395</v>
      </c>
      <c r="Y57" s="125" t="n">
        <f aca="false">('Raw Data'!$L57-'Raw Data'!$C$112)/'Raw Data'!$L$90</f>
        <v>-0.376874146185207</v>
      </c>
      <c r="Z57" s="125" t="n">
        <f aca="false">('Raw Data'!$L57-'Raw Data'!$C$113)/'Raw Data'!$L$90</f>
        <v>-1.01050446266458</v>
      </c>
      <c r="AA57" s="125" t="n">
        <f aca="false">('Raw Data'!$L57-'Raw Data'!$C$114)/'Raw Data'!$L$90</f>
        <v>-2.13670729867633</v>
      </c>
      <c r="AB57" s="125" t="n">
        <f aca="false">('Raw Data'!$G57-'Raw Data'!$C$115)/'Raw Data'!$G$90</f>
        <v>0.206365002340606</v>
      </c>
      <c r="AC57" s="125" t="n">
        <f aca="false">('Raw Data'!$G57-'Raw Data'!$C$116)/'Raw Data'!$G$90</f>
        <v>-0.309300664092008</v>
      </c>
      <c r="AD57" s="125" t="n">
        <f aca="false">('Raw Data'!$G57-'Raw Data'!$C$117)/'Raw Data'!$G$90</f>
        <v>-0.908998844346368</v>
      </c>
      <c r="AE57" s="125" t="n">
        <f aca="false">('Raw Data'!$G57-'Raw Data'!$C$118)/'Raw Data'!$G$90</f>
        <v>-2.35043218651346</v>
      </c>
      <c r="AF57" s="125" t="n">
        <f aca="false">('Raw Data'!J57-'Raw Data'!$J$89)/'Raw Data'!$J$90</f>
        <v>0.390440931544447</v>
      </c>
    </row>
    <row r="58" customFormat="false" ht="12.75" hidden="false" customHeight="false" outlineLevel="0" collapsed="false">
      <c r="A58" s="120" t="s">
        <v>172</v>
      </c>
      <c r="B58" s="125" t="n">
        <f aca="false">('Raw Data'!$C58-'Raw Data'!$C$93)/'Raw Data'!$C$90</f>
        <v>0.998156867314248</v>
      </c>
      <c r="C58" s="125" t="n">
        <f aca="false">('Raw Data'!$C58-'Raw Data'!$C$94)/'Raw Data'!$C$90</f>
        <v>0.0196638361251224</v>
      </c>
      <c r="D58" s="125" t="n">
        <f aca="false">('Raw Data'!$C58-'Raw Data'!$C$95)/'Raw Data'!$C$90</f>
        <v>-1.28384637700765</v>
      </c>
      <c r="E58" s="125" t="n">
        <f aca="false">('Raw Data'!AD58-'Raw Data'!AD$89)/'Raw Data'!AD$90</f>
        <v>-0.794667418754952</v>
      </c>
      <c r="F58" s="125" t="n">
        <f aca="false">('Raw Data'!AE58-'Raw Data'!AE$89)/'Raw Data'!AE$90</f>
        <v>-0.635801901468199</v>
      </c>
      <c r="G58" s="125" t="n">
        <f aca="false">('Raw Data'!AF58-'Raw Data'!AF$89)/'Raw Data'!AF$90</f>
        <v>1.31775509170064</v>
      </c>
      <c r="H58" s="125" t="n">
        <f aca="false">('Raw Data'!AG58-'Raw Data'!AG$89)/'Raw Data'!AG$90</f>
        <v>0.23473789345538</v>
      </c>
      <c r="I58" s="125" t="n">
        <f aca="false">('Raw Data'!$F58-'Raw Data'!$C$100)/'Raw Data'!$F$90</f>
        <v>2.90036666451428</v>
      </c>
      <c r="J58" s="125" t="n">
        <f aca="false">('Raw Data'!$F58-'Raw Data'!$C$101)/'Raw Data'!$F$90</f>
        <v>2.34940382575803</v>
      </c>
      <c r="K58" s="125" t="n">
        <f aca="false">('Raw Data'!$F58-'Raw Data'!$C$102)/'Raw Data'!$F$90</f>
        <v>1.78869297749396</v>
      </c>
      <c r="L58" s="125" t="n">
        <f aca="false">('Raw Data'!$F58-'Raw Data'!$C$103)/'Raw Data'!$F$90</f>
        <v>1.10432929629526</v>
      </c>
      <c r="M58" s="125" t="n">
        <f aca="false">('Raw Data'!$F58-'Raw Data'!$C$104)/'Raw Data'!$F$90</f>
        <v>0.0282990160105428</v>
      </c>
      <c r="N58" s="125" t="n">
        <f aca="false">('Raw Data'!$E58-'Raw Data'!$C$105)/'Raw Data'!$E$90</f>
        <v>0.102725419495783</v>
      </c>
      <c r="O58" s="125" t="n">
        <f aca="false">('Raw Data'!$E58-'Raw Data'!$C$106)/'Raw Data'!$E$90</f>
        <v>0.767016465568523</v>
      </c>
      <c r="P58" s="125" t="n">
        <f aca="false">('Raw Data'!$E58-'Raw Data'!$C$107)/'Raw Data'!$E$90</f>
        <v>1.72578704752918</v>
      </c>
      <c r="Q58" s="125" t="n">
        <f aca="false">('Raw Data'!$E58-'Raw Data'!$C$108)/'Raw Data'!$E$90</f>
        <v>3.08861094617324</v>
      </c>
      <c r="R58" s="125" t="n">
        <f aca="false">IF('Raw Data'!$E58&gt;='Raw Data'!$E$105,1,0)</f>
        <v>1</v>
      </c>
      <c r="S58" s="125" t="n">
        <f aca="false">IF(AND('Raw Data'!$E58&gt;='Raw Data'!$E$106,'Raw Data'!$E58&lt;='Raw Data'!$F$106),1,0)</f>
        <v>0</v>
      </c>
      <c r="T58" s="125" t="n">
        <f aca="false">IF(AND('Raw Data'!$E58&gt;='Raw Data'!$E$107,'Raw Data'!$E58&lt;='Raw Data'!$F$107),1,0)</f>
        <v>0</v>
      </c>
      <c r="U58" s="125" t="n">
        <f aca="false">IF('Raw Data'!$E58&lt;='Raw Data'!$F$108,1,0)</f>
        <v>0</v>
      </c>
      <c r="V58" s="125" t="n">
        <f aca="false">-('Raw Data'!K58-'Raw Data'!$K$89)/'Raw Data'!$K$90</f>
        <v>1.32760720479674</v>
      </c>
      <c r="W58" s="125" t="n">
        <f aca="false">('Raw Data'!$L58-'Raw Data'!$C$110)/'Raw Data'!$L$90</f>
        <v>1.95823209498326</v>
      </c>
      <c r="X58" s="125" t="n">
        <f aca="false">('Raw Data'!$L58-'Raw Data'!$C$111)/'Raw Data'!$L$90</f>
        <v>1.46310515886805</v>
      </c>
      <c r="Y58" s="125" t="n">
        <f aca="false">('Raw Data'!$L58-'Raw Data'!$C$112)/'Raw Data'!$L$90</f>
        <v>0.89688799212345</v>
      </c>
      <c r="Z58" s="125" t="n">
        <f aca="false">('Raw Data'!$L58-'Raw Data'!$C$113)/'Raw Data'!$L$90</f>
        <v>0.263257675644079</v>
      </c>
      <c r="AA58" s="125" t="n">
        <f aca="false">('Raw Data'!$L58-'Raw Data'!$C$114)/'Raw Data'!$L$90</f>
        <v>-0.862945160367667</v>
      </c>
      <c r="AB58" s="125" t="n">
        <f aca="false">('Raw Data'!$G58-'Raw Data'!$C$115)/'Raw Data'!$G$90</f>
        <v>0.0551059942521589</v>
      </c>
      <c r="AC58" s="125" t="n">
        <f aca="false">('Raw Data'!$G58-'Raw Data'!$C$116)/'Raw Data'!$G$90</f>
        <v>-0.460559672180455</v>
      </c>
      <c r="AD58" s="125" t="n">
        <f aca="false">('Raw Data'!$G58-'Raw Data'!$C$117)/'Raw Data'!$G$90</f>
        <v>-1.06025785243482</v>
      </c>
      <c r="AE58" s="125" t="n">
        <f aca="false">('Raw Data'!$G58-'Raw Data'!$C$118)/'Raw Data'!$G$90</f>
        <v>-2.5016911946019</v>
      </c>
      <c r="AF58" s="125" t="n">
        <f aca="false">('Raw Data'!J58-'Raw Data'!$J$89)/'Raw Data'!$J$90</f>
        <v>-0.927373829555336</v>
      </c>
    </row>
    <row r="59" customFormat="false" ht="12.75" hidden="false" customHeight="false" outlineLevel="0" collapsed="false">
      <c r="A59" s="120" t="s">
        <v>173</v>
      </c>
      <c r="B59" s="125" t="n">
        <f aca="false">('Raw Data'!$C59-'Raw Data'!$C$93)/'Raw Data'!$C$90</f>
        <v>1.54229391507883</v>
      </c>
      <c r="C59" s="125" t="n">
        <f aca="false">('Raw Data'!$C59-'Raw Data'!$C$94)/'Raw Data'!$C$90</f>
        <v>0.5638008838897</v>
      </c>
      <c r="D59" s="125" t="n">
        <f aca="false">('Raw Data'!$C59-'Raw Data'!$C$95)/'Raw Data'!$C$90</f>
        <v>-0.739709329243076</v>
      </c>
      <c r="E59" s="125" t="n">
        <f aca="false">('Raw Data'!AD59-'Raw Data'!AD$89)/'Raw Data'!AD$90</f>
        <v>-0.719149489816231</v>
      </c>
      <c r="F59" s="125" t="n">
        <f aca="false">('Raw Data'!AE59-'Raw Data'!AE$89)/'Raw Data'!AE$90</f>
        <v>-0.188837203333942</v>
      </c>
      <c r="G59" s="125" t="n">
        <f aca="false">('Raw Data'!AF59-'Raw Data'!AF$89)/'Raw Data'!AF$90</f>
        <v>1.32212787228354</v>
      </c>
      <c r="H59" s="125" t="n">
        <f aca="false">('Raw Data'!AG59-'Raw Data'!AG$89)/'Raw Data'!AG$90</f>
        <v>-0.284718623734578</v>
      </c>
      <c r="I59" s="125" t="n">
        <f aca="false">('Raw Data'!$F59-'Raw Data'!$C$100)/'Raw Data'!$F$90</f>
        <v>0.185612783778769</v>
      </c>
      <c r="J59" s="125" t="n">
        <f aca="false">('Raw Data'!$F59-'Raw Data'!$C$101)/'Raw Data'!$F$90</f>
        <v>-0.36535005497749</v>
      </c>
      <c r="K59" s="125" t="n">
        <f aca="false">('Raw Data'!$F59-'Raw Data'!$C$102)/'Raw Data'!$F$90</f>
        <v>-0.926060903241554</v>
      </c>
      <c r="L59" s="125" t="n">
        <f aca="false">('Raw Data'!$F59-'Raw Data'!$C$103)/'Raw Data'!$F$90</f>
        <v>-1.61042458444025</v>
      </c>
      <c r="M59" s="125" t="n">
        <f aca="false">('Raw Data'!$F59-'Raw Data'!$C$104)/'Raw Data'!$F$90</f>
        <v>-2.68645486472497</v>
      </c>
      <c r="N59" s="125" t="n">
        <f aca="false">('Raw Data'!$E59-'Raw Data'!$C$105)/'Raw Data'!$E$90</f>
        <v>-3.10915603007241</v>
      </c>
      <c r="O59" s="125" t="n">
        <f aca="false">('Raw Data'!$E59-'Raw Data'!$C$106)/'Raw Data'!$E$90</f>
        <v>-2.44486498399967</v>
      </c>
      <c r="P59" s="125" t="n">
        <f aca="false">('Raw Data'!$E59-'Raw Data'!$C$107)/'Raw Data'!$E$90</f>
        <v>-1.48609440203901</v>
      </c>
      <c r="Q59" s="125" t="n">
        <f aca="false">('Raw Data'!$E59-'Raw Data'!$C$108)/'Raw Data'!$E$90</f>
        <v>-0.123270503394946</v>
      </c>
      <c r="R59" s="125" t="n">
        <f aca="false">IF('Raw Data'!$E59&gt;='Raw Data'!$E$105,1,0)</f>
        <v>0</v>
      </c>
      <c r="S59" s="125" t="n">
        <f aca="false">IF(AND('Raw Data'!$E59&gt;='Raw Data'!$E$106,'Raw Data'!$E59&lt;='Raw Data'!$F$106),1,0)</f>
        <v>0</v>
      </c>
      <c r="T59" s="125" t="n">
        <f aca="false">IF(AND('Raw Data'!$E59&gt;='Raw Data'!$E$107,'Raw Data'!$E59&lt;='Raw Data'!$F$107),1,0)</f>
        <v>0</v>
      </c>
      <c r="U59" s="125" t="n">
        <f aca="false">IF('Raw Data'!$E59&lt;='Raw Data'!$F$108,1,0)</f>
        <v>1</v>
      </c>
      <c r="V59" s="125" t="n">
        <f aca="false">-('Raw Data'!K59-'Raw Data'!$K$89)/'Raw Data'!$K$90</f>
        <v>-0.5912872424725</v>
      </c>
      <c r="W59" s="125" t="n">
        <f aca="false">('Raw Data'!$L59-'Raw Data'!$C$110)/'Raw Data'!$L$90</f>
        <v>0.305783915555814</v>
      </c>
      <c r="X59" s="125" t="n">
        <f aca="false">('Raw Data'!$L59-'Raw Data'!$C$111)/'Raw Data'!$L$90</f>
        <v>-0.189343020559395</v>
      </c>
      <c r="Y59" s="125" t="n">
        <f aca="false">('Raw Data'!$L59-'Raw Data'!$C$112)/'Raw Data'!$L$90</f>
        <v>-0.755560187303997</v>
      </c>
      <c r="Z59" s="125" t="n">
        <f aca="false">('Raw Data'!$L59-'Raw Data'!$C$113)/'Raw Data'!$L$90</f>
        <v>-1.38919050378337</v>
      </c>
      <c r="AA59" s="125" t="n">
        <f aca="false">('Raw Data'!$L59-'Raw Data'!$C$114)/'Raw Data'!$L$90</f>
        <v>-2.51539333979511</v>
      </c>
      <c r="AB59" s="125" t="n">
        <f aca="false">('Raw Data'!$G59-'Raw Data'!$C$115)/'Raw Data'!$G$90</f>
        <v>0.576529099528889</v>
      </c>
      <c r="AC59" s="125" t="n">
        <f aca="false">('Raw Data'!$G59-'Raw Data'!$C$116)/'Raw Data'!$G$90</f>
        <v>0.0608634330962757</v>
      </c>
      <c r="AD59" s="125" t="n">
        <f aca="false">('Raw Data'!$G59-'Raw Data'!$C$117)/'Raw Data'!$G$90</f>
        <v>-0.538834747158085</v>
      </c>
      <c r="AE59" s="125" t="n">
        <f aca="false">('Raw Data'!$G59-'Raw Data'!$C$118)/'Raw Data'!$G$90</f>
        <v>-1.98026808932517</v>
      </c>
      <c r="AF59" s="125" t="n">
        <f aca="false">('Raw Data'!J59-'Raw Data'!$J$89)/'Raw Data'!$J$90</f>
        <v>1.12841719776033</v>
      </c>
    </row>
    <row r="60" customFormat="false" ht="12.75" hidden="false" customHeight="false" outlineLevel="0" collapsed="false">
      <c r="A60" s="120" t="s">
        <v>174</v>
      </c>
      <c r="B60" s="125" t="n">
        <f aca="false">('Raw Data'!$C60-'Raw Data'!$C$93)/'Raw Data'!$C$90</f>
        <v>0.113479707251571</v>
      </c>
      <c r="C60" s="125" t="n">
        <f aca="false">('Raw Data'!$C60-'Raw Data'!$C$94)/'Raw Data'!$C$90</f>
        <v>-0.865013323937554</v>
      </c>
      <c r="D60" s="125" t="n">
        <f aca="false">('Raw Data'!$C60-'Raw Data'!$C$95)/'Raw Data'!$C$90</f>
        <v>-2.16852353707033</v>
      </c>
      <c r="E60" s="125" t="n">
        <f aca="false">('Raw Data'!AD60-'Raw Data'!AD$89)/'Raw Data'!AD$90</f>
        <v>-0.724796248156245</v>
      </c>
      <c r="F60" s="125" t="n">
        <f aca="false">('Raw Data'!AE60-'Raw Data'!AE$89)/'Raw Data'!AE$90</f>
        <v>-1.09989188562396</v>
      </c>
      <c r="G60" s="125" t="n">
        <f aca="false">('Raw Data'!AF60-'Raw Data'!AF$89)/'Raw Data'!AF$90</f>
        <v>1.33286180333156</v>
      </c>
      <c r="H60" s="125" t="n">
        <f aca="false">('Raw Data'!AG60-'Raw Data'!AG$89)/'Raw Data'!AG$90</f>
        <v>0.579555596620476</v>
      </c>
      <c r="I60" s="125" t="n">
        <f aca="false">('Raw Data'!$F60-'Raw Data'!$C$100)/'Raw Data'!$F$90</f>
        <v>2.11384918504885</v>
      </c>
      <c r="J60" s="125" t="n">
        <f aca="false">('Raw Data'!$F60-'Raw Data'!$C$101)/'Raw Data'!$F$90</f>
        <v>1.5628863462926</v>
      </c>
      <c r="K60" s="125" t="n">
        <f aca="false">('Raw Data'!$F60-'Raw Data'!$C$102)/'Raw Data'!$F$90</f>
        <v>1.00217549802853</v>
      </c>
      <c r="L60" s="125" t="n">
        <f aca="false">('Raw Data'!$F60-'Raw Data'!$C$103)/'Raw Data'!$F$90</f>
        <v>0.317811816829834</v>
      </c>
      <c r="M60" s="125" t="n">
        <f aca="false">('Raw Data'!$F60-'Raw Data'!$C$104)/'Raw Data'!$F$90</f>
        <v>-0.758218463454887</v>
      </c>
      <c r="N60" s="125" t="n">
        <f aca="false">('Raw Data'!$E60-'Raw Data'!$C$105)/'Raw Data'!$E$90</f>
        <v>0.198602477691848</v>
      </c>
      <c r="O60" s="125" t="n">
        <f aca="false">('Raw Data'!$E60-'Raw Data'!$C$106)/'Raw Data'!$E$90</f>
        <v>0.862893523764589</v>
      </c>
      <c r="P60" s="125" t="n">
        <f aca="false">('Raw Data'!$E60-'Raw Data'!$C$107)/'Raw Data'!$E$90</f>
        <v>1.82166410572524</v>
      </c>
      <c r="Q60" s="125" t="n">
        <f aca="false">('Raw Data'!$E60-'Raw Data'!$C$108)/'Raw Data'!$E$90</f>
        <v>3.18448800436931</v>
      </c>
      <c r="R60" s="125" t="n">
        <f aca="false">IF('Raw Data'!$E60&gt;='Raw Data'!$E$105,1,0)</f>
        <v>1</v>
      </c>
      <c r="S60" s="125" t="n">
        <f aca="false">IF(AND('Raw Data'!$E60&gt;='Raw Data'!$E$106,'Raw Data'!$E60&lt;='Raw Data'!$F$106),1,0)</f>
        <v>0</v>
      </c>
      <c r="T60" s="125" t="n">
        <f aca="false">IF(AND('Raw Data'!$E60&gt;='Raw Data'!$E$107,'Raw Data'!$E60&lt;='Raw Data'!$F$107),1,0)</f>
        <v>0</v>
      </c>
      <c r="U60" s="125" t="n">
        <f aca="false">IF('Raw Data'!$E60&lt;='Raw Data'!$F$108,1,0)</f>
        <v>0</v>
      </c>
      <c r="V60" s="125" t="n">
        <f aca="false">-('Raw Data'!K60-'Raw Data'!$K$89)/'Raw Data'!$K$90</f>
        <v>1.32760720479674</v>
      </c>
      <c r="W60" s="125" t="n">
        <f aca="false">('Raw Data'!$L60-'Raw Data'!$C$110)/'Raw Data'!$L$90</f>
        <v>2.54347415853048</v>
      </c>
      <c r="X60" s="125" t="n">
        <f aca="false">('Raw Data'!$L60-'Raw Data'!$C$111)/'Raw Data'!$L$90</f>
        <v>2.04834722241527</v>
      </c>
      <c r="Y60" s="125" t="n">
        <f aca="false">('Raw Data'!$L60-'Raw Data'!$C$112)/'Raw Data'!$L$90</f>
        <v>1.48213005567067</v>
      </c>
      <c r="Z60" s="125" t="n">
        <f aca="false">('Raw Data'!$L60-'Raw Data'!$C$113)/'Raw Data'!$L$90</f>
        <v>0.8484997391913</v>
      </c>
      <c r="AA60" s="125" t="n">
        <f aca="false">('Raw Data'!$L60-'Raw Data'!$C$114)/'Raw Data'!$L$90</f>
        <v>-0.277703096820446</v>
      </c>
      <c r="AB60" s="125" t="n">
        <f aca="false">('Raw Data'!$G60-'Raw Data'!$C$115)/'Raw Data'!$G$90</f>
        <v>1.4839720099199</v>
      </c>
      <c r="AC60" s="125" t="n">
        <f aca="false">('Raw Data'!$G60-'Raw Data'!$C$116)/'Raw Data'!$G$90</f>
        <v>0.968306343487289</v>
      </c>
      <c r="AD60" s="125" t="n">
        <f aca="false">('Raw Data'!$G60-'Raw Data'!$C$117)/'Raw Data'!$G$90</f>
        <v>0.368608163232928</v>
      </c>
      <c r="AE60" s="125" t="n">
        <f aca="false">('Raw Data'!$G60-'Raw Data'!$C$118)/'Raw Data'!$G$90</f>
        <v>-1.07282517893416</v>
      </c>
      <c r="AF60" s="125" t="n">
        <f aca="false">('Raw Data'!J60-'Raw Data'!$J$89)/'Raw Data'!$J$90</f>
        <v>-1.50721232443924</v>
      </c>
    </row>
    <row r="61" customFormat="false" ht="12.75" hidden="false" customHeight="false" outlineLevel="0" collapsed="false">
      <c r="A61" s="120" t="s">
        <v>175</v>
      </c>
      <c r="B61" s="125" t="n">
        <f aca="false">('Raw Data'!$C61-'Raw Data'!$C$93)/'Raw Data'!$C$90</f>
        <v>1.92161439603721</v>
      </c>
      <c r="C61" s="125" t="n">
        <f aca="false">('Raw Data'!$C61-'Raw Data'!$C$94)/'Raw Data'!$C$90</f>
        <v>0.943121364848081</v>
      </c>
      <c r="D61" s="125" t="n">
        <f aca="false">('Raw Data'!$C61-'Raw Data'!$C$95)/'Raw Data'!$C$90</f>
        <v>-0.360388848284696</v>
      </c>
      <c r="E61" s="125" t="n">
        <f aca="false">('Raw Data'!AD61-'Raw Data'!AD$89)/'Raw Data'!AD$90</f>
        <v>-0.856980569565772</v>
      </c>
      <c r="F61" s="125" t="n">
        <f aca="false">('Raw Data'!AE61-'Raw Data'!AE$89)/'Raw Data'!AE$90</f>
        <v>-1.85065956827738</v>
      </c>
      <c r="G61" s="125" t="n">
        <f aca="false">('Raw Data'!AF61-'Raw Data'!AF$89)/'Raw Data'!AF$90</f>
        <v>1.49275555543649</v>
      </c>
      <c r="H61" s="125" t="n">
        <f aca="false">('Raw Data'!AG61-'Raw Data'!AG$89)/'Raw Data'!AG$90</f>
        <v>1.29223677693805</v>
      </c>
      <c r="I61" s="125" t="n">
        <f aca="false">('Raw Data'!$F61-'Raw Data'!$C$100)/'Raw Data'!$F$90</f>
        <v>1.04824485803118</v>
      </c>
      <c r="J61" s="125" t="n">
        <f aca="false">('Raw Data'!$F61-'Raw Data'!$C$101)/'Raw Data'!$F$90</f>
        <v>0.497282019274917</v>
      </c>
      <c r="K61" s="125" t="n">
        <f aca="false">('Raw Data'!$F61-'Raw Data'!$C$102)/'Raw Data'!$F$90</f>
        <v>-0.0634288289891476</v>
      </c>
      <c r="L61" s="125" t="n">
        <f aca="false">('Raw Data'!$F61-'Raw Data'!$C$103)/'Raw Data'!$F$90</f>
        <v>-0.747792510187845</v>
      </c>
      <c r="M61" s="125" t="n">
        <f aca="false">('Raw Data'!$F61-'Raw Data'!$C$104)/'Raw Data'!$F$90</f>
        <v>-1.82382279047257</v>
      </c>
      <c r="N61" s="125" t="n">
        <f aca="false">('Raw Data'!$E61-'Raw Data'!$C$105)/'Raw Data'!$E$90</f>
        <v>-3.15709455917044</v>
      </c>
      <c r="O61" s="125" t="n">
        <f aca="false">('Raw Data'!$E61-'Raw Data'!$C$106)/'Raw Data'!$E$90</f>
        <v>-2.4928035130977</v>
      </c>
      <c r="P61" s="125" t="n">
        <f aca="false">('Raw Data'!$E61-'Raw Data'!$C$107)/'Raw Data'!$E$90</f>
        <v>-1.53403293113705</v>
      </c>
      <c r="Q61" s="125" t="n">
        <f aca="false">('Raw Data'!$E61-'Raw Data'!$C$108)/'Raw Data'!$E$90</f>
        <v>-0.171209032492979</v>
      </c>
      <c r="R61" s="125" t="n">
        <f aca="false">IF('Raw Data'!$E61&gt;='Raw Data'!$E$105,1,0)</f>
        <v>0</v>
      </c>
      <c r="S61" s="125" t="n">
        <f aca="false">IF(AND('Raw Data'!$E61&gt;='Raw Data'!$E$106,'Raw Data'!$E61&lt;='Raw Data'!$F$106),1,0)</f>
        <v>0</v>
      </c>
      <c r="T61" s="125" t="n">
        <f aca="false">IF(AND('Raw Data'!$E61&gt;='Raw Data'!$E$107,'Raw Data'!$E61&lt;='Raw Data'!$F$107),1,0)</f>
        <v>0</v>
      </c>
      <c r="U61" s="125" t="n">
        <f aca="false">IF('Raw Data'!$E61&lt;='Raw Data'!$F$108,1,0)</f>
        <v>1</v>
      </c>
      <c r="V61" s="125" t="n">
        <f aca="false">-('Raw Data'!K61-'Raw Data'!$K$89)/'Raw Data'!$K$90</f>
        <v>1.32760720479674</v>
      </c>
      <c r="W61" s="125" t="n">
        <f aca="false">('Raw Data'!$L61-'Raw Data'!$C$110)/'Raw Data'!$L$90</f>
        <v>0.133653896865455</v>
      </c>
      <c r="X61" s="125" t="n">
        <f aca="false">('Raw Data'!$L61-'Raw Data'!$C$111)/'Raw Data'!$L$90</f>
        <v>-0.361473039249754</v>
      </c>
      <c r="Y61" s="125" t="n">
        <f aca="false">('Raw Data'!$L61-'Raw Data'!$C$112)/'Raw Data'!$L$90</f>
        <v>-0.927690205994356</v>
      </c>
      <c r="Z61" s="125" t="n">
        <f aca="false">('Raw Data'!$L61-'Raw Data'!$C$113)/'Raw Data'!$L$90</f>
        <v>-1.56132052247373</v>
      </c>
      <c r="AA61" s="125" t="n">
        <f aca="false">('Raw Data'!$L61-'Raw Data'!$C$114)/'Raw Data'!$L$90</f>
        <v>-2.68752335848547</v>
      </c>
      <c r="AB61" s="125" t="n">
        <f aca="false">('Raw Data'!$G61-'Raw Data'!$C$115)/'Raw Data'!$G$90</f>
        <v>0.680369168025563</v>
      </c>
      <c r="AC61" s="125" t="n">
        <f aca="false">('Raw Data'!$G61-'Raw Data'!$C$116)/'Raw Data'!$G$90</f>
        <v>0.164703501592949</v>
      </c>
      <c r="AD61" s="125" t="n">
        <f aca="false">('Raw Data'!$G61-'Raw Data'!$C$117)/'Raw Data'!$G$90</f>
        <v>-0.434994678661412</v>
      </c>
      <c r="AE61" s="125" t="n">
        <f aca="false">('Raw Data'!$G61-'Raw Data'!$C$118)/'Raw Data'!$G$90</f>
        <v>-1.8764280208285</v>
      </c>
      <c r="AF61" s="125" t="n">
        <f aca="false">('Raw Data'!J61-'Raw Data'!$J$89)/'Raw Data'!$J$90</f>
        <v>0.812141655096378</v>
      </c>
    </row>
    <row r="62" customFormat="false" ht="12.75" hidden="false" customHeight="false" outlineLevel="0" collapsed="false">
      <c r="A62" s="120" t="s">
        <v>176</v>
      </c>
      <c r="B62" s="125" t="n">
        <f aca="false">('Raw Data'!$C62-'Raw Data'!$C$93)/'Raw Data'!$C$90</f>
        <v>0.610959123971747</v>
      </c>
      <c r="C62" s="125" t="n">
        <f aca="false">('Raw Data'!$C62-'Raw Data'!$C$94)/'Raw Data'!$C$90</f>
        <v>-0.367533907217378</v>
      </c>
      <c r="D62" s="125" t="n">
        <f aca="false">('Raw Data'!$C62-'Raw Data'!$C$95)/'Raw Data'!$C$90</f>
        <v>-1.67104412035015</v>
      </c>
      <c r="E62" s="125" t="n">
        <f aca="false">('Raw Data'!AD62-'Raw Data'!AD$89)/'Raw Data'!AD$90</f>
        <v>1.21407469547107</v>
      </c>
      <c r="F62" s="125" t="n">
        <f aca="false">('Raw Data'!AE62-'Raw Data'!AE$89)/'Raw Data'!AE$90</f>
        <v>0.488407660422247</v>
      </c>
      <c r="G62" s="125" t="n">
        <f aca="false">('Raw Data'!AF62-'Raw Data'!AF$89)/'Raw Data'!AF$90</f>
        <v>-1.24142760555778</v>
      </c>
      <c r="H62" s="125" t="n">
        <f aca="false">('Raw Data'!AG62-'Raw Data'!AG$89)/'Raw Data'!AG$90</f>
        <v>-0.665135005189792</v>
      </c>
      <c r="I62" s="125" t="n">
        <f aca="false">('Raw Data'!$F62-'Raw Data'!$C$100)/'Raw Data'!$F$90</f>
        <v>0.363213504948382</v>
      </c>
      <c r="J62" s="125" t="n">
        <f aca="false">('Raw Data'!$F62-'Raw Data'!$C$101)/'Raw Data'!$F$90</f>
        <v>-0.187749333807877</v>
      </c>
      <c r="K62" s="125" t="n">
        <f aca="false">('Raw Data'!$F62-'Raw Data'!$C$102)/'Raw Data'!$F$90</f>
        <v>-0.748460182071941</v>
      </c>
      <c r="L62" s="125" t="n">
        <f aca="false">('Raw Data'!$F62-'Raw Data'!$C$103)/'Raw Data'!$F$90</f>
        <v>-1.43282386327064</v>
      </c>
      <c r="M62" s="125" t="n">
        <f aca="false">('Raw Data'!$F62-'Raw Data'!$C$104)/'Raw Data'!$F$90</f>
        <v>-2.50885414355536</v>
      </c>
      <c r="N62" s="125" t="n">
        <f aca="false">('Raw Data'!$E62-'Raw Data'!$C$105)/'Raw Data'!$E$90</f>
        <v>-1.57512309893536</v>
      </c>
      <c r="O62" s="125" t="n">
        <f aca="false">('Raw Data'!$E62-'Raw Data'!$C$106)/'Raw Data'!$E$90</f>
        <v>-0.910832052862621</v>
      </c>
      <c r="P62" s="125" t="n">
        <f aca="false">('Raw Data'!$E62-'Raw Data'!$C$107)/'Raw Data'!$E$90</f>
        <v>0.0479385290980327</v>
      </c>
      <c r="Q62" s="125" t="n">
        <f aca="false">('Raw Data'!$E62-'Raw Data'!$C$108)/'Raw Data'!$E$90</f>
        <v>1.4107624277421</v>
      </c>
      <c r="R62" s="125" t="n">
        <f aca="false">IF('Raw Data'!$E62&gt;='Raw Data'!$E$105,1,0)</f>
        <v>0</v>
      </c>
      <c r="S62" s="125" t="n">
        <f aca="false">IF(AND('Raw Data'!$E62&gt;='Raw Data'!$E$106,'Raw Data'!$E62&lt;='Raw Data'!$F$106),1,0)</f>
        <v>0</v>
      </c>
      <c r="T62" s="125" t="n">
        <f aca="false">IF(AND('Raw Data'!$E62&gt;='Raw Data'!$E$107,'Raw Data'!$E62&lt;='Raw Data'!$F$107),1,0)</f>
        <v>1</v>
      </c>
      <c r="U62" s="125" t="n">
        <f aca="false">IF('Raw Data'!$E62&lt;='Raw Data'!$F$108,1,0)</f>
        <v>0</v>
      </c>
      <c r="V62" s="125" t="n">
        <f aca="false">-('Raw Data'!K62-'Raw Data'!$K$89)/'Raw Data'!$K$90</f>
        <v>1.32760720479674</v>
      </c>
      <c r="W62" s="125" t="n">
        <f aca="false">('Raw Data'!$L62-'Raw Data'!$C$110)/'Raw Data'!$L$90</f>
        <v>0.512339937984245</v>
      </c>
      <c r="X62" s="125" t="n">
        <f aca="false">('Raw Data'!$L62-'Raw Data'!$C$111)/'Raw Data'!$L$90</f>
        <v>0.0172130018690358</v>
      </c>
      <c r="Y62" s="125" t="n">
        <f aca="false">('Raw Data'!$L62-'Raw Data'!$C$112)/'Raw Data'!$L$90</f>
        <v>-0.549004164875566</v>
      </c>
      <c r="Z62" s="125" t="n">
        <f aca="false">('Raw Data'!$L62-'Raw Data'!$C$113)/'Raw Data'!$L$90</f>
        <v>-1.18263448135494</v>
      </c>
      <c r="AA62" s="125" t="n">
        <f aca="false">('Raw Data'!$L62-'Raw Data'!$C$114)/'Raw Data'!$L$90</f>
        <v>-2.30883731736668</v>
      </c>
      <c r="AB62" s="125" t="n">
        <f aca="false">('Raw Data'!$G62-'Raw Data'!$C$115)/'Raw Data'!$G$90</f>
        <v>1.47889670154172</v>
      </c>
      <c r="AC62" s="125" t="n">
        <f aca="false">('Raw Data'!$G62-'Raw Data'!$C$116)/'Raw Data'!$G$90</f>
        <v>0.963231035109107</v>
      </c>
      <c r="AD62" s="125" t="n">
        <f aca="false">('Raw Data'!$G62-'Raw Data'!$C$117)/'Raw Data'!$G$90</f>
        <v>0.363532854854746</v>
      </c>
      <c r="AE62" s="125" t="n">
        <f aca="false">('Raw Data'!$G62-'Raw Data'!$C$118)/'Raw Data'!$G$90</f>
        <v>-1.07790048731234</v>
      </c>
      <c r="AF62" s="125" t="n">
        <f aca="false">('Raw Data'!J62-'Raw Data'!$J$89)/'Raw Data'!$J$90</f>
        <v>-0.505673106003405</v>
      </c>
    </row>
    <row r="63" customFormat="false" ht="12.75" hidden="false" customHeight="false" outlineLevel="0" collapsed="false">
      <c r="A63" s="120" t="s">
        <v>177</v>
      </c>
      <c r="B63" s="125" t="n">
        <f aca="false">('Raw Data'!$C63-'Raw Data'!$C$93)/'Raw Data'!$C$90</f>
        <v>1.07268788833323</v>
      </c>
      <c r="C63" s="125" t="n">
        <f aca="false">('Raw Data'!$C63-'Raw Data'!$C$94)/'Raw Data'!$C$90</f>
        <v>0.0941948571441014</v>
      </c>
      <c r="D63" s="125" t="n">
        <f aca="false">('Raw Data'!$C63-'Raw Data'!$C$95)/'Raw Data'!$C$90</f>
        <v>-1.20931535598868</v>
      </c>
      <c r="E63" s="125" t="n">
        <f aca="false">('Raw Data'!AD63-'Raw Data'!AD$89)/'Raw Data'!AD$90</f>
        <v>0.871049526565215</v>
      </c>
      <c r="F63" s="125" t="n">
        <f aca="false">('Raw Data'!AE63-'Raw Data'!AE$89)/'Raw Data'!AE$90</f>
        <v>0.485584853172164</v>
      </c>
      <c r="G63" s="125" t="n">
        <f aca="false">('Raw Data'!AF63-'Raw Data'!AF$89)/'Raw Data'!AF$90</f>
        <v>-0.858262860090204</v>
      </c>
      <c r="H63" s="125" t="n">
        <f aca="false">('Raw Data'!AG63-'Raw Data'!AG$89)/'Raw Data'!AG$90</f>
        <v>-0.638232470568532</v>
      </c>
      <c r="I63" s="125" t="n">
        <f aca="false">('Raw Data'!$F63-'Raw Data'!$C$100)/'Raw Data'!$F$90</f>
        <v>0.109498188991792</v>
      </c>
      <c r="J63" s="125" t="n">
        <f aca="false">('Raw Data'!$F63-'Raw Data'!$C$101)/'Raw Data'!$F$90</f>
        <v>-0.441464649764467</v>
      </c>
      <c r="K63" s="125" t="n">
        <f aca="false">('Raw Data'!$F63-'Raw Data'!$C$102)/'Raw Data'!$F$90</f>
        <v>-1.00217549802853</v>
      </c>
      <c r="L63" s="125" t="n">
        <f aca="false">('Raw Data'!$F63-'Raw Data'!$C$103)/'Raw Data'!$F$90</f>
        <v>-1.68653917922723</v>
      </c>
      <c r="M63" s="125" t="n">
        <f aca="false">('Raw Data'!$F63-'Raw Data'!$C$104)/'Raw Data'!$F$90</f>
        <v>-2.76256945951195</v>
      </c>
      <c r="N63" s="125" t="n">
        <f aca="false">('Raw Data'!$E63-'Raw Data'!$C$105)/'Raw Data'!$E$90</f>
        <v>-2.82152485548421</v>
      </c>
      <c r="O63" s="125" t="n">
        <f aca="false">('Raw Data'!$E63-'Raw Data'!$C$106)/'Raw Data'!$E$90</f>
        <v>-2.15723380941147</v>
      </c>
      <c r="P63" s="125" t="n">
        <f aca="false">('Raw Data'!$E63-'Raw Data'!$C$107)/'Raw Data'!$E$90</f>
        <v>-1.19846322745082</v>
      </c>
      <c r="Q63" s="125" t="n">
        <f aca="false">('Raw Data'!$E63-'Raw Data'!$C$108)/'Raw Data'!$E$90</f>
        <v>0.16436067119325</v>
      </c>
      <c r="R63" s="125" t="n">
        <f aca="false">IF('Raw Data'!$E63&gt;='Raw Data'!$E$105,1,0)</f>
        <v>0</v>
      </c>
      <c r="S63" s="125" t="n">
        <f aca="false">IF(AND('Raw Data'!$E63&gt;='Raw Data'!$E$106,'Raw Data'!$E63&lt;='Raw Data'!$F$106),1,0)</f>
        <v>0</v>
      </c>
      <c r="T63" s="125" t="n">
        <f aca="false">IF(AND('Raw Data'!$E63&gt;='Raw Data'!$E$107,'Raw Data'!$E63&lt;='Raw Data'!$F$107),1,0)</f>
        <v>0</v>
      </c>
      <c r="U63" s="125" t="n">
        <f aca="false">IF('Raw Data'!$E63&lt;='Raw Data'!$F$108,1,0)</f>
        <v>1</v>
      </c>
      <c r="V63" s="125" t="n">
        <f aca="false">-('Raw Data'!K63-'Raw Data'!$K$89)/'Raw Data'!$K$90</f>
        <v>-0.5912872424725</v>
      </c>
      <c r="W63" s="125" t="n">
        <f aca="false">('Raw Data'!$L63-'Raw Data'!$C$110)/'Raw Data'!$L$90</f>
        <v>-0.107328129301047</v>
      </c>
      <c r="X63" s="125" t="n">
        <f aca="false">('Raw Data'!$L63-'Raw Data'!$C$111)/'Raw Data'!$L$90</f>
        <v>-0.602455065416257</v>
      </c>
      <c r="Y63" s="125" t="n">
        <f aca="false">('Raw Data'!$L63-'Raw Data'!$C$112)/'Raw Data'!$L$90</f>
        <v>-1.16867223216086</v>
      </c>
      <c r="Z63" s="125" t="n">
        <f aca="false">('Raw Data'!$L63-'Raw Data'!$C$113)/'Raw Data'!$L$90</f>
        <v>-1.80230254864023</v>
      </c>
      <c r="AA63" s="125" t="n">
        <f aca="false">('Raw Data'!$L63-'Raw Data'!$C$114)/'Raw Data'!$L$90</f>
        <v>-2.92850538465198</v>
      </c>
      <c r="AB63" s="125" t="n">
        <f aca="false">('Raw Data'!$G63-'Raw Data'!$C$115)/'Raw Data'!$G$90</f>
        <v>0.265045940085426</v>
      </c>
      <c r="AC63" s="125" t="n">
        <f aca="false">('Raw Data'!$G63-'Raw Data'!$C$116)/'Raw Data'!$G$90</f>
        <v>-0.250619726347188</v>
      </c>
      <c r="AD63" s="125" t="n">
        <f aca="false">('Raw Data'!$G63-'Raw Data'!$C$117)/'Raw Data'!$G$90</f>
        <v>-0.850317906601548</v>
      </c>
      <c r="AE63" s="125" t="n">
        <f aca="false">('Raw Data'!$G63-'Raw Data'!$C$118)/'Raw Data'!$G$90</f>
        <v>-2.29175124876864</v>
      </c>
      <c r="AF63" s="125" t="n">
        <f aca="false">('Raw Data'!J63-'Raw Data'!$J$89)/'Raw Data'!$J$90</f>
        <v>1.23384237864831</v>
      </c>
    </row>
    <row r="64" customFormat="false" ht="12.75" hidden="false" customHeight="false" outlineLevel="0" collapsed="false">
      <c r="A64" s="120" t="s">
        <v>178</v>
      </c>
      <c r="B64" s="125" t="n">
        <f aca="false">('Raw Data'!$C64-'Raw Data'!$C$93)/'Raw Data'!$C$90</f>
        <v>0.890298966977839</v>
      </c>
      <c r="C64" s="125" t="n">
        <f aca="false">('Raw Data'!$C64-'Raw Data'!$C$94)/'Raw Data'!$C$90</f>
        <v>-0.0881940642112861</v>
      </c>
      <c r="D64" s="125" t="n">
        <f aca="false">('Raw Data'!$C64-'Raw Data'!$C$95)/'Raw Data'!$C$90</f>
        <v>-1.39170427734406</v>
      </c>
      <c r="E64" s="125" t="n">
        <f aca="false">('Raw Data'!AD64-'Raw Data'!AD$89)/'Raw Data'!AD$90</f>
        <v>-0.688008563200439</v>
      </c>
      <c r="F64" s="125" t="n">
        <f aca="false">('Raw Data'!AE64-'Raw Data'!AE$89)/'Raw Data'!AE$90</f>
        <v>-0.0321774240139508</v>
      </c>
      <c r="G64" s="125" t="n">
        <f aca="false">('Raw Data'!AF64-'Raw Data'!AF$89)/'Raw Data'!AF$90</f>
        <v>1.09817903814529</v>
      </c>
      <c r="H64" s="125" t="n">
        <f aca="false">('Raw Data'!AG64-'Raw Data'!AG$89)/'Raw Data'!AG$90</f>
        <v>-0.248287310847751</v>
      </c>
      <c r="I64" s="125" t="n">
        <f aca="false">('Raw Data'!$F64-'Raw Data'!$C$100)/'Raw Data'!$F$90</f>
        <v>0.66767188409629</v>
      </c>
      <c r="J64" s="125" t="n">
        <f aca="false">('Raw Data'!$F64-'Raw Data'!$C$101)/'Raw Data'!$F$90</f>
        <v>0.116709045340032</v>
      </c>
      <c r="K64" s="125" t="n">
        <f aca="false">('Raw Data'!$F64-'Raw Data'!$C$102)/'Raw Data'!$F$90</f>
        <v>-0.444001802924033</v>
      </c>
      <c r="L64" s="125" t="n">
        <f aca="false">('Raw Data'!$F64-'Raw Data'!$C$103)/'Raw Data'!$F$90</f>
        <v>-1.12836548412273</v>
      </c>
      <c r="M64" s="125" t="n">
        <f aca="false">('Raw Data'!$F64-'Raw Data'!$C$104)/'Raw Data'!$F$90</f>
        <v>-2.20439576440745</v>
      </c>
      <c r="N64" s="125" t="n">
        <f aca="false">('Raw Data'!$E64-'Raw Data'!$C$105)/'Raw Data'!$E$90</f>
        <v>-2.96534044277831</v>
      </c>
      <c r="O64" s="125" t="n">
        <f aca="false">('Raw Data'!$E64-'Raw Data'!$C$106)/'Raw Data'!$E$90</f>
        <v>-2.30104939670557</v>
      </c>
      <c r="P64" s="125" t="n">
        <f aca="false">('Raw Data'!$E64-'Raw Data'!$C$107)/'Raw Data'!$E$90</f>
        <v>-1.34227881474492</v>
      </c>
      <c r="Q64" s="125" t="n">
        <f aca="false">('Raw Data'!$E64-'Raw Data'!$C$108)/'Raw Data'!$E$90</f>
        <v>0.0205450838991522</v>
      </c>
      <c r="R64" s="125" t="n">
        <f aca="false">IF('Raw Data'!$E64&gt;='Raw Data'!$E$105,1,0)</f>
        <v>0</v>
      </c>
      <c r="S64" s="125" t="n">
        <f aca="false">IF(AND('Raw Data'!$E64&gt;='Raw Data'!$E$106,'Raw Data'!$E64&lt;='Raw Data'!$F$106),1,0)</f>
        <v>0</v>
      </c>
      <c r="T64" s="125" t="n">
        <f aca="false">IF(AND('Raw Data'!$E64&gt;='Raw Data'!$E$107,'Raw Data'!$E64&lt;='Raw Data'!$F$107),1,0)</f>
        <v>0</v>
      </c>
      <c r="U64" s="125" t="n">
        <f aca="false">IF('Raw Data'!$E64&lt;='Raw Data'!$F$108,1,0)</f>
        <v>1</v>
      </c>
      <c r="V64" s="125" t="n">
        <f aca="false">-('Raw Data'!K64-'Raw Data'!$K$89)/'Raw Data'!$K$90</f>
        <v>0.368159981162122</v>
      </c>
      <c r="W64" s="125" t="n">
        <f aca="false">('Raw Data'!$L64-'Raw Data'!$C$110)/'Raw Data'!$L$90</f>
        <v>0.271357911817743</v>
      </c>
      <c r="X64" s="125" t="n">
        <f aca="false">('Raw Data'!$L64-'Raw Data'!$C$111)/'Raw Data'!$L$90</f>
        <v>-0.223769024297467</v>
      </c>
      <c r="Y64" s="125" t="n">
        <f aca="false">('Raw Data'!$L64-'Raw Data'!$C$112)/'Raw Data'!$L$90</f>
        <v>-0.789986191042069</v>
      </c>
      <c r="Z64" s="125" t="n">
        <f aca="false">('Raw Data'!$L64-'Raw Data'!$C$113)/'Raw Data'!$L$90</f>
        <v>-1.42361650752144</v>
      </c>
      <c r="AA64" s="125" t="n">
        <f aca="false">('Raw Data'!$L64-'Raw Data'!$C$114)/'Raw Data'!$L$90</f>
        <v>-2.54981934353319</v>
      </c>
      <c r="AB64" s="125" t="n">
        <f aca="false">('Raw Data'!$G64-'Raw Data'!$C$115)/'Raw Data'!$G$90</f>
        <v>0.050586376572318</v>
      </c>
      <c r="AC64" s="125" t="n">
        <f aca="false">('Raw Data'!$G64-'Raw Data'!$C$116)/'Raw Data'!$G$90</f>
        <v>-0.465079289860296</v>
      </c>
      <c r="AD64" s="125" t="n">
        <f aca="false">('Raw Data'!$G64-'Raw Data'!$C$117)/'Raw Data'!$G$90</f>
        <v>-1.06477747011466</v>
      </c>
      <c r="AE64" s="125" t="n">
        <f aca="false">('Raw Data'!$G64-'Raw Data'!$C$118)/'Raw Data'!$G$90</f>
        <v>-2.50621081228175</v>
      </c>
      <c r="AF64" s="125" t="n">
        <f aca="false">('Raw Data'!J64-'Raw Data'!$J$89)/'Raw Data'!$J$90</f>
        <v>1.44469274042427</v>
      </c>
    </row>
    <row r="65" customFormat="false" ht="12.75" hidden="false" customHeight="false" outlineLevel="0" collapsed="false">
      <c r="A65" s="120" t="s">
        <v>179</v>
      </c>
      <c r="B65" s="125" t="n">
        <f aca="false">('Raw Data'!$C65-'Raw Data'!$C$93)/'Raw Data'!$C$90</f>
        <v>0.795165875108086</v>
      </c>
      <c r="C65" s="125" t="n">
        <f aca="false">('Raw Data'!$C65-'Raw Data'!$C$94)/'Raw Data'!$C$90</f>
        <v>-0.18332715608104</v>
      </c>
      <c r="D65" s="125" t="n">
        <f aca="false">('Raw Data'!$C65-'Raw Data'!$C$95)/'Raw Data'!$C$90</f>
        <v>-1.48683736921382</v>
      </c>
      <c r="E65" s="125" t="n">
        <f aca="false">('Raw Data'!AD65-'Raw Data'!AD$89)/'Raw Data'!AD$90</f>
        <v>0.44026092835328</v>
      </c>
      <c r="F65" s="125" t="n">
        <f aca="false">('Raw Data'!AE65-'Raw Data'!AE$89)/'Raw Data'!AE$90</f>
        <v>-0.374419850041056</v>
      </c>
      <c r="G65" s="125" t="n">
        <f aca="false">('Raw Data'!AF65-'Raw Data'!AF$89)/'Raw Data'!AF$90</f>
        <v>0.353360443707987</v>
      </c>
      <c r="H65" s="125" t="n">
        <f aca="false">('Raw Data'!AG65-'Raw Data'!AG$89)/'Raw Data'!AG$90</f>
        <v>-0.513876259970935</v>
      </c>
      <c r="I65" s="125" t="n">
        <f aca="false">('Raw Data'!$F65-'Raw Data'!$C$100)/'Raw Data'!$F$90</f>
        <v>1.75864774270963</v>
      </c>
      <c r="J65" s="125" t="n">
        <f aca="false">('Raw Data'!$F65-'Raw Data'!$C$101)/'Raw Data'!$F$90</f>
        <v>1.20768490395337</v>
      </c>
      <c r="K65" s="125" t="n">
        <f aca="false">('Raw Data'!$F65-'Raw Data'!$C$102)/'Raw Data'!$F$90</f>
        <v>0.646974055689305</v>
      </c>
      <c r="L65" s="125" t="n">
        <f aca="false">('Raw Data'!$F65-'Raw Data'!$C$103)/'Raw Data'!$F$90</f>
        <v>-0.0373896255093927</v>
      </c>
      <c r="M65" s="125" t="n">
        <f aca="false">('Raw Data'!$F65-'Raw Data'!$C$104)/'Raw Data'!$F$90</f>
        <v>-1.11341990579411</v>
      </c>
      <c r="N65" s="125" t="n">
        <f aca="false">('Raw Data'!$E65-'Raw Data'!$C$105)/'Raw Data'!$E$90</f>
        <v>-0.376659871484544</v>
      </c>
      <c r="O65" s="125" t="n">
        <f aca="false">('Raw Data'!$E65-'Raw Data'!$C$106)/'Raw Data'!$E$90</f>
        <v>0.287631174588196</v>
      </c>
      <c r="P65" s="125" t="n">
        <f aca="false">('Raw Data'!$E65-'Raw Data'!$C$107)/'Raw Data'!$E$90</f>
        <v>1.24640175654885</v>
      </c>
      <c r="Q65" s="125" t="n">
        <f aca="false">('Raw Data'!$E65-'Raw Data'!$C$108)/'Raw Data'!$E$90</f>
        <v>2.60922565519292</v>
      </c>
      <c r="R65" s="125" t="n">
        <f aca="false">IF('Raw Data'!$E65&gt;='Raw Data'!$E$105,1,0)</f>
        <v>0</v>
      </c>
      <c r="S65" s="125" t="n">
        <f aca="false">IF(AND('Raw Data'!$E65&gt;='Raw Data'!$E$106,'Raw Data'!$E65&lt;='Raw Data'!$F$106),1,0)</f>
        <v>1</v>
      </c>
      <c r="T65" s="125" t="n">
        <f aca="false">IF(AND('Raw Data'!$E65&gt;='Raw Data'!$E$107,'Raw Data'!$E65&lt;='Raw Data'!$F$107),1,0)</f>
        <v>0</v>
      </c>
      <c r="U65" s="125" t="n">
        <f aca="false">IF('Raw Data'!$E65&lt;='Raw Data'!$F$108,1,0)</f>
        <v>0</v>
      </c>
      <c r="V65" s="125" t="n">
        <f aca="false">-('Raw Data'!K65-'Raw Data'!$K$89)/'Raw Data'!$K$90</f>
        <v>-1.55073446610712</v>
      </c>
      <c r="W65" s="125" t="n">
        <f aca="false">('Raw Data'!$L65-'Raw Data'!$C$110)/'Raw Data'!$L$90</f>
        <v>2.85330819217313</v>
      </c>
      <c r="X65" s="125" t="n">
        <f aca="false">('Raw Data'!$L65-'Raw Data'!$C$111)/'Raw Data'!$L$90</f>
        <v>2.35818125605792</v>
      </c>
      <c r="Y65" s="125" t="n">
        <f aca="false">('Raw Data'!$L65-'Raw Data'!$C$112)/'Raw Data'!$L$90</f>
        <v>1.79196408931332</v>
      </c>
      <c r="Z65" s="125" t="n">
        <f aca="false">('Raw Data'!$L65-'Raw Data'!$C$113)/'Raw Data'!$L$90</f>
        <v>1.15833377283395</v>
      </c>
      <c r="AA65" s="125" t="n">
        <f aca="false">('Raw Data'!$L65-'Raw Data'!$C$114)/'Raw Data'!$L$90</f>
        <v>0.0321309368222003</v>
      </c>
      <c r="AB65" s="125" t="n">
        <f aca="false">('Raw Data'!$G65-'Raw Data'!$C$115)/'Raw Data'!$G$90</f>
        <v>1.42977364380837</v>
      </c>
      <c r="AC65" s="125" t="n">
        <f aca="false">('Raw Data'!$G65-'Raw Data'!$C$116)/'Raw Data'!$G$90</f>
        <v>0.914107977375754</v>
      </c>
      <c r="AD65" s="125" t="n">
        <f aca="false">('Raw Data'!$G65-'Raw Data'!$C$117)/'Raw Data'!$G$90</f>
        <v>0.314409797121393</v>
      </c>
      <c r="AE65" s="125" t="n">
        <f aca="false">('Raw Data'!$G65-'Raw Data'!$C$118)/'Raw Data'!$G$90</f>
        <v>-1.1270235450457</v>
      </c>
      <c r="AF65" s="125" t="n">
        <f aca="false">('Raw Data'!J65-'Raw Data'!$J$89)/'Raw Data'!$J$90</f>
        <v>-0.71652346777937</v>
      </c>
    </row>
    <row r="66" customFormat="false" ht="12.75" hidden="false" customHeight="false" outlineLevel="0" collapsed="false">
      <c r="A66" s="120" t="s">
        <v>180</v>
      </c>
      <c r="B66" s="125" t="n">
        <f aca="false">('Raw Data'!$C66-'Raw Data'!$C$93)/'Raw Data'!$C$90</f>
        <v>2.06279917569104</v>
      </c>
      <c r="C66" s="125" t="n">
        <f aca="false">('Raw Data'!$C66-'Raw Data'!$C$94)/'Raw Data'!$C$90</f>
        <v>1.08430614450192</v>
      </c>
      <c r="D66" s="125" t="n">
        <f aca="false">('Raw Data'!$C66-'Raw Data'!$C$95)/'Raw Data'!$C$90</f>
        <v>-0.219204068630858</v>
      </c>
      <c r="E66" s="125" t="n">
        <f aca="false">('Raw Data'!AD66-'Raw Data'!AD$89)/'Raw Data'!AD$90</f>
        <v>1.70357986983105</v>
      </c>
      <c r="F66" s="125" t="n">
        <f aca="false">('Raw Data'!AE66-'Raw Data'!AE$89)/'Raw Data'!AE$90</f>
        <v>0.0944520403696896</v>
      </c>
      <c r="G66" s="125" t="n">
        <f aca="false">('Raw Data'!AF66-'Raw Data'!AF$89)/'Raw Data'!AF$90</f>
        <v>-1.39900385210856</v>
      </c>
      <c r="H66" s="125" t="n">
        <f aca="false">('Raw Data'!AG66-'Raw Data'!AG$89)/'Raw Data'!AG$90</f>
        <v>-0.710906166833085</v>
      </c>
      <c r="I66" s="125" t="n">
        <f aca="false">('Raw Data'!$F66-'Raw Data'!$C$100)/'Raw Data'!$F$90</f>
        <v>0.261727378565746</v>
      </c>
      <c r="J66" s="125" t="n">
        <f aca="false">('Raw Data'!$F66-'Raw Data'!$C$101)/'Raw Data'!$F$90</f>
        <v>-0.289235460190513</v>
      </c>
      <c r="K66" s="125" t="n">
        <f aca="false">('Raw Data'!$F66-'Raw Data'!$C$102)/'Raw Data'!$F$90</f>
        <v>-0.849946308454577</v>
      </c>
      <c r="L66" s="125" t="n">
        <f aca="false">('Raw Data'!$F66-'Raw Data'!$C$103)/'Raw Data'!$F$90</f>
        <v>-1.53430998965328</v>
      </c>
      <c r="M66" s="125" t="n">
        <f aca="false">('Raw Data'!$F66-'Raw Data'!$C$104)/'Raw Data'!$F$90</f>
        <v>-2.610340269938</v>
      </c>
      <c r="N66" s="125" t="n">
        <f aca="false">('Raw Data'!$E66-'Raw Data'!$C$105)/'Raw Data'!$E$90</f>
        <v>-1.38336898254323</v>
      </c>
      <c r="O66" s="125" t="n">
        <f aca="false">('Raw Data'!$E66-'Raw Data'!$C$106)/'Raw Data'!$E$90</f>
        <v>-0.71907793647049</v>
      </c>
      <c r="P66" s="125" t="n">
        <f aca="false">('Raw Data'!$E66-'Raw Data'!$C$107)/'Raw Data'!$E$90</f>
        <v>0.239692645490163</v>
      </c>
      <c r="Q66" s="125" t="n">
        <f aca="false">('Raw Data'!$E66-'Raw Data'!$C$108)/'Raw Data'!$E$90</f>
        <v>1.60251654413423</v>
      </c>
      <c r="R66" s="125" t="n">
        <f aca="false">IF('Raw Data'!$E66&gt;='Raw Data'!$E$105,1,0)</f>
        <v>0</v>
      </c>
      <c r="S66" s="125" t="n">
        <f aca="false">IF(AND('Raw Data'!$E66&gt;='Raw Data'!$E$106,'Raw Data'!$E66&lt;='Raw Data'!$F$106),1,0)</f>
        <v>0</v>
      </c>
      <c r="T66" s="125" t="n">
        <f aca="false">IF(AND('Raw Data'!$E66&gt;='Raw Data'!$E$107,'Raw Data'!$E66&lt;='Raw Data'!$F$107),1,0)</f>
        <v>1</v>
      </c>
      <c r="U66" s="125" t="n">
        <f aca="false">IF('Raw Data'!$E66&lt;='Raw Data'!$F$108,1,0)</f>
        <v>0</v>
      </c>
      <c r="V66" s="125" t="n">
        <f aca="false">-('Raw Data'!K66-'Raw Data'!$K$89)/'Raw Data'!$K$90</f>
        <v>-0.5912872424725</v>
      </c>
      <c r="W66" s="125" t="n">
        <f aca="false">('Raw Data'!$L66-'Raw Data'!$C$110)/'Raw Data'!$L$90</f>
        <v>1.20086001274568</v>
      </c>
      <c r="X66" s="125" t="n">
        <f aca="false">('Raw Data'!$L66-'Raw Data'!$C$111)/'Raw Data'!$L$90</f>
        <v>0.705733076630472</v>
      </c>
      <c r="Y66" s="125" t="n">
        <f aca="false">('Raw Data'!$L66-'Raw Data'!$C$112)/'Raw Data'!$L$90</f>
        <v>0.13951590988587</v>
      </c>
      <c r="Z66" s="125" t="n">
        <f aca="false">('Raw Data'!$L66-'Raw Data'!$C$113)/'Raw Data'!$L$90</f>
        <v>-0.494114406593501</v>
      </c>
      <c r="AA66" s="125" t="n">
        <f aca="false">('Raw Data'!$L66-'Raw Data'!$C$114)/'Raw Data'!$L$90</f>
        <v>-1.62031724260525</v>
      </c>
      <c r="AB66" s="125" t="n">
        <f aca="false">('Raw Data'!$G66-'Raw Data'!$C$115)/'Raw Data'!$G$90</f>
        <v>2.49069832508119</v>
      </c>
      <c r="AC66" s="125" t="n">
        <f aca="false">('Raw Data'!$G66-'Raw Data'!$C$116)/'Raw Data'!$G$90</f>
        <v>1.97503265864858</v>
      </c>
      <c r="AD66" s="125" t="n">
        <f aca="false">('Raw Data'!$G66-'Raw Data'!$C$117)/'Raw Data'!$G$90</f>
        <v>1.37533447839422</v>
      </c>
      <c r="AE66" s="125" t="n">
        <f aca="false">('Raw Data'!$G66-'Raw Data'!$C$118)/'Raw Data'!$G$90</f>
        <v>-0.0660988637728715</v>
      </c>
      <c r="AF66" s="125" t="n">
        <f aca="false">('Raw Data'!J66-'Raw Data'!$J$89)/'Raw Data'!$J$90</f>
        <v>0.0214527984365083</v>
      </c>
    </row>
    <row r="67" customFormat="false" ht="12.75" hidden="false" customHeight="false" outlineLevel="0" collapsed="false">
      <c r="A67" s="120" t="s">
        <v>181</v>
      </c>
      <c r="B67" s="125" t="n">
        <f aca="false">('Raw Data'!$C67-'Raw Data'!$C$93)/'Raw Data'!$C$90</f>
        <v>1.0502679877015</v>
      </c>
      <c r="C67" s="125" t="n">
        <f aca="false">('Raw Data'!$C67-'Raw Data'!$C$94)/'Raw Data'!$C$90</f>
        <v>0.071774956512376</v>
      </c>
      <c r="D67" s="125" t="n">
        <f aca="false">('Raw Data'!$C67-'Raw Data'!$C$95)/'Raw Data'!$C$90</f>
        <v>-1.2317352566204</v>
      </c>
      <c r="E67" s="125" t="n">
        <f aca="false">('Raw Data'!AD67-'Raw Data'!AD$89)/'Raw Data'!AD$90</f>
        <v>-0.480922086357576</v>
      </c>
      <c r="F67" s="125" t="n">
        <f aca="false">('Raw Data'!AE67-'Raw Data'!AE$89)/'Raw Data'!AE$90</f>
        <v>-0.213020952172744</v>
      </c>
      <c r="G67" s="125" t="n">
        <f aca="false">('Raw Data'!AF67-'Raw Data'!AF$89)/'Raw Data'!AF$90</f>
        <v>0.869281058501233</v>
      </c>
      <c r="H67" s="125" t="n">
        <f aca="false">('Raw Data'!AG67-'Raw Data'!AG$89)/'Raw Data'!AG$90</f>
        <v>-0.0929582246483545</v>
      </c>
      <c r="I67" s="125" t="n">
        <f aca="false">('Raw Data'!$F67-'Raw Data'!$C$100)/'Raw Data'!$F$90</f>
        <v>1.93624846387924</v>
      </c>
      <c r="J67" s="125" t="n">
        <f aca="false">('Raw Data'!$F67-'Raw Data'!$C$101)/'Raw Data'!$F$90</f>
        <v>1.38528562512298</v>
      </c>
      <c r="K67" s="125" t="n">
        <f aca="false">('Raw Data'!$F67-'Raw Data'!$C$102)/'Raw Data'!$F$90</f>
        <v>0.824574776858918</v>
      </c>
      <c r="L67" s="125" t="n">
        <f aca="false">('Raw Data'!$F67-'Raw Data'!$C$103)/'Raw Data'!$F$90</f>
        <v>0.14021109566022</v>
      </c>
      <c r="M67" s="125" t="n">
        <f aca="false">('Raw Data'!$F67-'Raw Data'!$C$104)/'Raw Data'!$F$90</f>
        <v>-0.9358191846245</v>
      </c>
      <c r="N67" s="125" t="n">
        <f aca="false">('Raw Data'!$E67-'Raw Data'!$C$105)/'Raw Data'!$E$90</f>
        <v>-1.43130751164126</v>
      </c>
      <c r="O67" s="125" t="n">
        <f aca="false">('Raw Data'!$E67-'Raw Data'!$C$106)/'Raw Data'!$E$90</f>
        <v>-0.767016465568523</v>
      </c>
      <c r="P67" s="125" t="n">
        <f aca="false">('Raw Data'!$E67-'Raw Data'!$C$107)/'Raw Data'!$E$90</f>
        <v>0.191754116392131</v>
      </c>
      <c r="Q67" s="125" t="n">
        <f aca="false">('Raw Data'!$E67-'Raw Data'!$C$108)/'Raw Data'!$E$90</f>
        <v>1.5545780150362</v>
      </c>
      <c r="R67" s="125" t="n">
        <f aca="false">IF('Raw Data'!$E67&gt;='Raw Data'!$E$105,1,0)</f>
        <v>0</v>
      </c>
      <c r="S67" s="125" t="n">
        <f aca="false">IF(AND('Raw Data'!$E67&gt;='Raw Data'!$E$106,'Raw Data'!$E67&lt;='Raw Data'!$F$106),1,0)</f>
        <v>0</v>
      </c>
      <c r="T67" s="125" t="n">
        <f aca="false">IF(AND('Raw Data'!$E67&gt;='Raw Data'!$E$107,'Raw Data'!$E67&lt;='Raw Data'!$F$107),1,0)</f>
        <v>1</v>
      </c>
      <c r="U67" s="125" t="n">
        <f aca="false">IF('Raw Data'!$E67&lt;='Raw Data'!$F$108,1,0)</f>
        <v>0</v>
      </c>
      <c r="V67" s="125" t="n">
        <f aca="false">-('Raw Data'!K67-'Raw Data'!$K$89)/'Raw Data'!$K$90</f>
        <v>-0.5912872424725</v>
      </c>
      <c r="W67" s="125" t="n">
        <f aca="false">('Raw Data'!$L67-'Raw Data'!$C$110)/'Raw Data'!$L$90</f>
        <v>0.994303990317251</v>
      </c>
      <c r="X67" s="125" t="n">
        <f aca="false">('Raw Data'!$L67-'Raw Data'!$C$111)/'Raw Data'!$L$90</f>
        <v>0.499177054202041</v>
      </c>
      <c r="Y67" s="125" t="n">
        <f aca="false">('Raw Data'!$L67-'Raw Data'!$C$112)/'Raw Data'!$L$90</f>
        <v>-0.0670401125425606</v>
      </c>
      <c r="Z67" s="125" t="n">
        <f aca="false">('Raw Data'!$L67-'Raw Data'!$C$113)/'Raw Data'!$L$90</f>
        <v>-0.700670429021932</v>
      </c>
      <c r="AA67" s="125" t="n">
        <f aca="false">('Raw Data'!$L67-'Raw Data'!$C$114)/'Raw Data'!$L$90</f>
        <v>-1.82687326503368</v>
      </c>
      <c r="AB67" s="125" t="n">
        <f aca="false">('Raw Data'!$G67-'Raw Data'!$C$115)/'Raw Data'!$G$90</f>
        <v>1.70969357158606</v>
      </c>
      <c r="AC67" s="125" t="n">
        <f aca="false">('Raw Data'!$G67-'Raw Data'!$C$116)/'Raw Data'!$G$90</f>
        <v>1.19402790515344</v>
      </c>
      <c r="AD67" s="125" t="n">
        <f aca="false">('Raw Data'!$G67-'Raw Data'!$C$117)/'Raw Data'!$G$90</f>
        <v>0.594329724899082</v>
      </c>
      <c r="AE67" s="125" t="n">
        <f aca="false">('Raw Data'!$G67-'Raw Data'!$C$118)/'Raw Data'!$G$90</f>
        <v>-0.847103617268007</v>
      </c>
      <c r="AF67" s="125" t="n">
        <f aca="false">('Raw Data'!J67-'Raw Data'!$J$89)/'Raw Data'!$J$90</f>
        <v>-0.400247925115423</v>
      </c>
    </row>
    <row r="68" customFormat="false" ht="12.75" hidden="false" customHeight="false" outlineLevel="0" collapsed="false">
      <c r="A68" s="120" t="s">
        <v>182</v>
      </c>
      <c r="B68" s="125" t="n">
        <f aca="false">('Raw Data'!$C68-'Raw Data'!$C$93)/'Raw Data'!$C$90</f>
        <v>1.11268014351414</v>
      </c>
      <c r="C68" s="125" t="n">
        <f aca="false">('Raw Data'!$C68-'Raw Data'!$C$94)/'Raw Data'!$C$90</f>
        <v>0.134187112325017</v>
      </c>
      <c r="D68" s="125" t="n">
        <f aca="false">('Raw Data'!$C68-'Raw Data'!$C$95)/'Raw Data'!$C$90</f>
        <v>-1.16932310080776</v>
      </c>
      <c r="E68" s="125" t="n">
        <f aca="false">('Raw Data'!AD68-'Raw Data'!AD$89)/'Raw Data'!AD$90</f>
        <v>1.43288144772995</v>
      </c>
      <c r="F68" s="125" t="n">
        <f aca="false">('Raw Data'!AE68-'Raw Data'!AE$89)/'Raw Data'!AE$90</f>
        <v>0.393300769996403</v>
      </c>
      <c r="G68" s="125" t="n">
        <f aca="false">('Raw Data'!AF68-'Raw Data'!AF$89)/'Raw Data'!AF$90</f>
        <v>-1.34516016508094</v>
      </c>
      <c r="H68" s="125" t="n">
        <f aca="false">('Raw Data'!AG68-'Raw Data'!AG$89)/'Raw Data'!AG$90</f>
        <v>-0.729701088280814</v>
      </c>
      <c r="I68" s="125" t="n">
        <f aca="false">('Raw Data'!$F68-'Raw Data'!$C$100)/'Raw Data'!$F$90</f>
        <v>0.642300352500631</v>
      </c>
      <c r="J68" s="125" t="n">
        <f aca="false">('Raw Data'!$F68-'Raw Data'!$C$101)/'Raw Data'!$F$90</f>
        <v>0.0913375137443725</v>
      </c>
      <c r="K68" s="125" t="n">
        <f aca="false">('Raw Data'!$F68-'Raw Data'!$C$102)/'Raw Data'!$F$90</f>
        <v>-0.469373334519692</v>
      </c>
      <c r="L68" s="125" t="n">
        <f aca="false">('Raw Data'!$F68-'Raw Data'!$C$103)/'Raw Data'!$F$90</f>
        <v>-1.15373701571839</v>
      </c>
      <c r="M68" s="125" t="n">
        <f aca="false">('Raw Data'!$F68-'Raw Data'!$C$104)/'Raw Data'!$F$90</f>
        <v>-2.22976729600311</v>
      </c>
      <c r="N68" s="125" t="n">
        <f aca="false">('Raw Data'!$E68-'Raw Data'!$C$105)/'Raw Data'!$E$90</f>
        <v>-1.62306162803339</v>
      </c>
      <c r="O68" s="125" t="n">
        <f aca="false">('Raw Data'!$E68-'Raw Data'!$C$106)/'Raw Data'!$E$90</f>
        <v>-0.958770581960654</v>
      </c>
      <c r="P68" s="125" t="n">
        <f aca="false">('Raw Data'!$E68-'Raw Data'!$C$107)/'Raw Data'!$E$90</f>
        <v>0</v>
      </c>
      <c r="Q68" s="125" t="n">
        <f aca="false">('Raw Data'!$E68-'Raw Data'!$C$108)/'Raw Data'!$E$90</f>
        <v>1.36282389864407</v>
      </c>
      <c r="R68" s="125" t="n">
        <f aca="false">IF('Raw Data'!$E68&gt;='Raw Data'!$E$105,1,0)</f>
        <v>0</v>
      </c>
      <c r="S68" s="125" t="n">
        <f aca="false">IF(AND('Raw Data'!$E68&gt;='Raw Data'!$E$106,'Raw Data'!$E68&lt;='Raw Data'!$F$106),1,0)</f>
        <v>0</v>
      </c>
      <c r="T68" s="125" t="n">
        <f aca="false">IF(AND('Raw Data'!$E68&gt;='Raw Data'!$E$107,'Raw Data'!$E68&lt;='Raw Data'!$F$107),1,0)</f>
        <v>1</v>
      </c>
      <c r="U68" s="125" t="n">
        <f aca="false">IF('Raw Data'!$E68&lt;='Raw Data'!$F$108,1,0)</f>
        <v>0</v>
      </c>
      <c r="V68" s="125" t="n">
        <f aca="false">-('Raw Data'!K68-'Raw Data'!$K$89)/'Raw Data'!$K$90</f>
        <v>1.32760720479674</v>
      </c>
      <c r="W68" s="125" t="n">
        <f aca="false">('Raw Data'!$L68-'Raw Data'!$C$110)/'Raw Data'!$L$90</f>
        <v>0.753321964150748</v>
      </c>
      <c r="X68" s="125" t="n">
        <f aca="false">('Raw Data'!$L68-'Raw Data'!$C$111)/'Raw Data'!$L$90</f>
        <v>0.258195028035539</v>
      </c>
      <c r="Y68" s="125" t="n">
        <f aca="false">('Raw Data'!$L68-'Raw Data'!$C$112)/'Raw Data'!$L$90</f>
        <v>-0.308022138709063</v>
      </c>
      <c r="Z68" s="125" t="n">
        <f aca="false">('Raw Data'!$L68-'Raw Data'!$C$113)/'Raw Data'!$L$90</f>
        <v>-0.941652455188435</v>
      </c>
      <c r="AA68" s="125" t="n">
        <f aca="false">('Raw Data'!$L68-'Raw Data'!$C$114)/'Raw Data'!$L$90</f>
        <v>-2.06785529120018</v>
      </c>
      <c r="AB68" s="125" t="n">
        <f aca="false">('Raw Data'!$G68-'Raw Data'!$C$115)/'Raw Data'!$G$90</f>
        <v>1.11377086668506</v>
      </c>
      <c r="AC68" s="125" t="n">
        <f aca="false">('Raw Data'!$G68-'Raw Data'!$C$116)/'Raw Data'!$G$90</f>
        <v>0.598105200252449</v>
      </c>
      <c r="AD68" s="125" t="n">
        <f aca="false">('Raw Data'!$G68-'Raw Data'!$C$117)/'Raw Data'!$G$90</f>
        <v>-0.00159298000191115</v>
      </c>
      <c r="AE68" s="125" t="n">
        <f aca="false">('Raw Data'!$G68-'Raw Data'!$C$118)/'Raw Data'!$G$90</f>
        <v>-1.443026322169</v>
      </c>
      <c r="AF68" s="125" t="n">
        <f aca="false">('Raw Data'!J68-'Raw Data'!$J$89)/'Raw Data'!$J$90</f>
        <v>0.390440931544447</v>
      </c>
    </row>
    <row r="69" customFormat="false" ht="12.75" hidden="false" customHeight="false" outlineLevel="0" collapsed="false">
      <c r="A69" s="120" t="s">
        <v>183</v>
      </c>
      <c r="B69" s="125" t="n">
        <f aca="false">('Raw Data'!$C69-'Raw Data'!$C$93)/'Raw Data'!$C$90</f>
        <v>-0.417932532046352</v>
      </c>
      <c r="C69" s="125" t="n">
        <f aca="false">('Raw Data'!$C69-'Raw Data'!$C$94)/'Raw Data'!$C$90</f>
        <v>-1.39642556323548</v>
      </c>
      <c r="D69" s="125" t="n">
        <f aca="false">('Raw Data'!$C69-'Raw Data'!$C$95)/'Raw Data'!$C$90</f>
        <v>-2.69993577636825</v>
      </c>
      <c r="E69" s="125" t="n">
        <f aca="false">('Raw Data'!AD69-'Raw Data'!AD$89)/'Raw Data'!AD$90</f>
        <v>-0.347833078632227</v>
      </c>
      <c r="F69" s="125" t="n">
        <f aca="false">('Raw Data'!AE69-'Raw Data'!AE$89)/'Raw Data'!AE$90</f>
        <v>0.235436083031909</v>
      </c>
      <c r="G69" s="125" t="n">
        <f aca="false">('Raw Data'!AF69-'Raw Data'!AF$89)/'Raw Data'!AF$90</f>
        <v>0.392978454050396</v>
      </c>
      <c r="H69" s="125" t="n">
        <f aca="false">('Raw Data'!AG69-'Raw Data'!AG$89)/'Raw Data'!AG$90</f>
        <v>-0.20424307163579</v>
      </c>
      <c r="I69" s="125" t="n">
        <f aca="false">('Raw Data'!$F69-'Raw Data'!$C$100)/'Raw Data'!$F$90</f>
        <v>1.12435945281815</v>
      </c>
      <c r="J69" s="125" t="n">
        <f aca="false">('Raw Data'!$F69-'Raw Data'!$C$101)/'Raw Data'!$F$90</f>
        <v>0.573396614061894</v>
      </c>
      <c r="K69" s="125" t="n">
        <f aca="false">('Raw Data'!$F69-'Raw Data'!$C$102)/'Raw Data'!$F$90</f>
        <v>0.0126857657978295</v>
      </c>
      <c r="L69" s="125" t="n">
        <f aca="false">('Raw Data'!$F69-'Raw Data'!$C$103)/'Raw Data'!$F$90</f>
        <v>-0.671677915400868</v>
      </c>
      <c r="M69" s="125" t="n">
        <f aca="false">('Raw Data'!$F69-'Raw Data'!$C$104)/'Raw Data'!$F$90</f>
        <v>-1.74770819568559</v>
      </c>
      <c r="N69" s="125" t="n">
        <f aca="false">('Raw Data'!$E69-'Raw Data'!$C$105)/'Raw Data'!$E$90</f>
        <v>-0.089028696896348</v>
      </c>
      <c r="O69" s="125" t="n">
        <f aca="false">('Raw Data'!$E69-'Raw Data'!$C$106)/'Raw Data'!$E$90</f>
        <v>0.575262349176392</v>
      </c>
      <c r="P69" s="125" t="n">
        <f aca="false">('Raw Data'!$E69-'Raw Data'!$C$107)/'Raw Data'!$E$90</f>
        <v>1.53403293113705</v>
      </c>
      <c r="Q69" s="125" t="n">
        <f aca="false">('Raw Data'!$E69-'Raw Data'!$C$108)/'Raw Data'!$E$90</f>
        <v>2.89685682978111</v>
      </c>
      <c r="R69" s="125" t="n">
        <f aca="false">IF('Raw Data'!$E69&gt;='Raw Data'!$E$105,1,0)</f>
        <v>1</v>
      </c>
      <c r="S69" s="125" t="n">
        <f aca="false">IF(AND('Raw Data'!$E69&gt;='Raw Data'!$E$106,'Raw Data'!$E69&lt;='Raw Data'!$F$106),1,0)</f>
        <v>0</v>
      </c>
      <c r="T69" s="125" t="n">
        <f aca="false">IF(AND('Raw Data'!$E69&gt;='Raw Data'!$E$107,'Raw Data'!$E69&lt;='Raw Data'!$F$107),1,0)</f>
        <v>0</v>
      </c>
      <c r="U69" s="125" t="n">
        <f aca="false">IF('Raw Data'!$E69&lt;='Raw Data'!$F$108,1,0)</f>
        <v>0</v>
      </c>
      <c r="V69" s="125" t="n">
        <f aca="false">-('Raw Data'!K69-'Raw Data'!$K$89)/'Raw Data'!$K$90</f>
        <v>-0.5912872424725</v>
      </c>
      <c r="W69" s="125" t="n">
        <f aca="false">('Raw Data'!$L69-'Raw Data'!$C$110)/'Raw Data'!$L$90</f>
        <v>2.99101220712542</v>
      </c>
      <c r="X69" s="125" t="n">
        <f aca="false">('Raw Data'!$L69-'Raw Data'!$C$111)/'Raw Data'!$L$90</f>
        <v>2.49588527101021</v>
      </c>
      <c r="Y69" s="125" t="n">
        <f aca="false">('Raw Data'!$L69-'Raw Data'!$C$112)/'Raw Data'!$L$90</f>
        <v>1.9296681042656</v>
      </c>
      <c r="Z69" s="125" t="n">
        <f aca="false">('Raw Data'!$L69-'Raw Data'!$C$113)/'Raw Data'!$L$90</f>
        <v>1.29603778778623</v>
      </c>
      <c r="AA69" s="125" t="n">
        <f aca="false">('Raw Data'!$L69-'Raw Data'!$C$114)/'Raw Data'!$L$90</f>
        <v>0.169834951774487</v>
      </c>
      <c r="AB69" s="125" t="n">
        <f aca="false">('Raw Data'!$G69-'Raw Data'!$C$115)/'Raw Data'!$G$90</f>
        <v>-0.0985980529089888</v>
      </c>
      <c r="AC69" s="125" t="n">
        <f aca="false">('Raw Data'!$G69-'Raw Data'!$C$116)/'Raw Data'!$G$90</f>
        <v>-0.614263719341602</v>
      </c>
      <c r="AD69" s="125" t="n">
        <f aca="false">('Raw Data'!$G69-'Raw Data'!$C$117)/'Raw Data'!$G$90</f>
        <v>-1.21396189959596</v>
      </c>
      <c r="AE69" s="125" t="n">
        <f aca="false">('Raw Data'!$G69-'Raw Data'!$C$118)/'Raw Data'!$G$90</f>
        <v>-2.65539524176305</v>
      </c>
      <c r="AF69" s="125" t="n">
        <f aca="false">('Raw Data'!J69-'Raw Data'!$J$89)/'Raw Data'!$J$90</f>
        <v>-0.452960515559414</v>
      </c>
    </row>
    <row r="70" customFormat="false" ht="12.75" hidden="false" customHeight="false" outlineLevel="0" collapsed="false">
      <c r="A70" s="120" t="s">
        <v>184</v>
      </c>
      <c r="B70" s="125" t="n">
        <f aca="false">('Raw Data'!$C70-'Raw Data'!$C$93)/'Raw Data'!$C$90</f>
        <v>1.26053029903147</v>
      </c>
      <c r="C70" s="125" t="n">
        <f aca="false">('Raw Data'!$C70-'Raw Data'!$C$94)/'Raw Data'!$C$90</f>
        <v>0.282037267842341</v>
      </c>
      <c r="D70" s="125" t="n">
        <f aca="false">('Raw Data'!$C70-'Raw Data'!$C$95)/'Raw Data'!$C$90</f>
        <v>-1.02147294529044</v>
      </c>
      <c r="E70" s="125" t="n">
        <f aca="false">('Raw Data'!AD70-'Raw Data'!AD$89)/'Raw Data'!AD$90</f>
        <v>0.649910394471968</v>
      </c>
      <c r="F70" s="125" t="n">
        <f aca="false">('Raw Data'!AE70-'Raw Data'!AE$89)/'Raw Data'!AE$90</f>
        <v>0.919463490859657</v>
      </c>
      <c r="G70" s="125" t="n">
        <f aca="false">('Raw Data'!AF70-'Raw Data'!AF$89)/'Raw Data'!AF$90</f>
        <v>-0.91968118240604</v>
      </c>
      <c r="H70" s="125" t="n">
        <f aca="false">('Raw Data'!AG70-'Raw Data'!AG$89)/'Raw Data'!AG$90</f>
        <v>-0.729701088280814</v>
      </c>
      <c r="I70" s="125" t="n">
        <f aca="false">('Raw Data'!$F70-'Raw Data'!$C$100)/'Raw Data'!$F$90</f>
        <v>0.439328099735359</v>
      </c>
      <c r="J70" s="125" t="n">
        <f aca="false">('Raw Data'!$F70-'Raw Data'!$C$101)/'Raw Data'!$F$90</f>
        <v>-0.1116347390209</v>
      </c>
      <c r="K70" s="125" t="n">
        <f aca="false">('Raw Data'!$F70-'Raw Data'!$C$102)/'Raw Data'!$F$90</f>
        <v>-0.672345587284964</v>
      </c>
      <c r="L70" s="125" t="n">
        <f aca="false">('Raw Data'!$F70-'Raw Data'!$C$103)/'Raw Data'!$F$90</f>
        <v>-1.35670926848366</v>
      </c>
      <c r="M70" s="125" t="n">
        <f aca="false">('Raw Data'!$F70-'Raw Data'!$C$104)/'Raw Data'!$F$90</f>
        <v>-2.43273954876838</v>
      </c>
      <c r="N70" s="125" t="n">
        <f aca="false">('Raw Data'!$E70-'Raw Data'!$C$105)/'Raw Data'!$E$90</f>
        <v>-1.57512309893536</v>
      </c>
      <c r="O70" s="125" t="n">
        <f aca="false">('Raw Data'!$E70-'Raw Data'!$C$106)/'Raw Data'!$E$90</f>
        <v>-0.910832052862621</v>
      </c>
      <c r="P70" s="125" t="n">
        <f aca="false">('Raw Data'!$E70-'Raw Data'!$C$107)/'Raw Data'!$E$90</f>
        <v>0.0479385290980327</v>
      </c>
      <c r="Q70" s="125" t="n">
        <f aca="false">('Raw Data'!$E70-'Raw Data'!$C$108)/'Raw Data'!$E$90</f>
        <v>1.4107624277421</v>
      </c>
      <c r="R70" s="125" t="n">
        <f aca="false">IF('Raw Data'!$E70&gt;='Raw Data'!$E$105,1,0)</f>
        <v>0</v>
      </c>
      <c r="S70" s="125" t="n">
        <f aca="false">IF(AND('Raw Data'!$E70&gt;='Raw Data'!$E$106,'Raw Data'!$E70&lt;='Raw Data'!$F$106),1,0)</f>
        <v>0</v>
      </c>
      <c r="T70" s="125" t="n">
        <f aca="false">IF(AND('Raw Data'!$E70&gt;='Raw Data'!$E$107,'Raw Data'!$E70&lt;='Raw Data'!$F$107),1,0)</f>
        <v>1</v>
      </c>
      <c r="U70" s="125" t="n">
        <f aca="false">IF('Raw Data'!$E70&lt;='Raw Data'!$F$108,1,0)</f>
        <v>0</v>
      </c>
      <c r="V70" s="125" t="n">
        <f aca="false">-('Raw Data'!K70-'Raw Data'!$K$89)/'Raw Data'!$K$90</f>
        <v>1.32760720479674</v>
      </c>
      <c r="W70" s="125" t="n">
        <f aca="false">('Raw Data'!$L70-'Raw Data'!$C$110)/'Raw Data'!$L$90</f>
        <v>-0.004050118086832</v>
      </c>
      <c r="X70" s="125" t="n">
        <f aca="false">('Raw Data'!$L70-'Raw Data'!$C$111)/'Raw Data'!$L$90</f>
        <v>-0.499177054202042</v>
      </c>
      <c r="Y70" s="125" t="n">
        <f aca="false">('Raw Data'!$L70-'Raw Data'!$C$112)/'Raw Data'!$L$90</f>
        <v>-1.06539422094664</v>
      </c>
      <c r="Z70" s="125" t="n">
        <f aca="false">('Raw Data'!$L70-'Raw Data'!$C$113)/'Raw Data'!$L$90</f>
        <v>-1.69902453742602</v>
      </c>
      <c r="AA70" s="125" t="n">
        <f aca="false">('Raw Data'!$L70-'Raw Data'!$C$114)/'Raw Data'!$L$90</f>
        <v>-2.82522737343776</v>
      </c>
      <c r="AB70" s="125" t="n">
        <f aca="false">('Raw Data'!$G70-'Raw Data'!$C$115)/'Raw Data'!$G$90</f>
        <v>1.84513391779506</v>
      </c>
      <c r="AC70" s="125" t="n">
        <f aca="false">('Raw Data'!$G70-'Raw Data'!$C$116)/'Raw Data'!$G$90</f>
        <v>1.32946825136245</v>
      </c>
      <c r="AD70" s="125" t="n">
        <f aca="false">('Raw Data'!$G70-'Raw Data'!$C$117)/'Raw Data'!$G$90</f>
        <v>0.729770071108086</v>
      </c>
      <c r="AE70" s="125" t="n">
        <f aca="false">('Raw Data'!$G70-'Raw Data'!$C$118)/'Raw Data'!$G$90</f>
        <v>-0.711663271059003</v>
      </c>
      <c r="AF70" s="125" t="n">
        <f aca="false">('Raw Data'!J70-'Raw Data'!$J$89)/'Raw Data'!$J$90</f>
        <v>0.706716474208395</v>
      </c>
    </row>
    <row r="71" customFormat="false" ht="12.75" hidden="false" customHeight="false" outlineLevel="0" collapsed="false">
      <c r="A71" s="120" t="s">
        <v>185</v>
      </c>
      <c r="B71" s="125" t="n">
        <f aca="false">('Raw Data'!$C71-'Raw Data'!$C$93)/'Raw Data'!$C$90</f>
        <v>0.303139947730761</v>
      </c>
      <c r="C71" s="125" t="n">
        <f aca="false">('Raw Data'!$C71-'Raw Data'!$C$94)/'Raw Data'!$C$90</f>
        <v>-0.675353083458364</v>
      </c>
      <c r="D71" s="125" t="n">
        <f aca="false">('Raw Data'!$C71-'Raw Data'!$C$95)/'Raw Data'!$C$90</f>
        <v>-1.97886329659114</v>
      </c>
      <c r="E71" s="125" t="n">
        <f aca="false">('Raw Data'!AD71-'Raw Data'!AD$89)/'Raw Data'!AD$90</f>
        <v>-0.502848789957804</v>
      </c>
      <c r="F71" s="125" t="n">
        <f aca="false">('Raw Data'!AE71-'Raw Data'!AE$89)/'Raw Data'!AE$90</f>
        <v>1.19536142929637</v>
      </c>
      <c r="G71" s="125" t="n">
        <f aca="false">('Raw Data'!AF71-'Raw Data'!AF$89)/'Raw Data'!AF$90</f>
        <v>-0.0228144984267557</v>
      </c>
      <c r="H71" s="125" t="n">
        <f aca="false">('Raw Data'!AG71-'Raw Data'!AG$89)/'Raw Data'!AG$90</f>
        <v>-0.523035592194487</v>
      </c>
      <c r="I71" s="125" t="n">
        <f aca="false">('Raw Data'!$F71-'Raw Data'!$C$100)/'Raw Data'!$F$90</f>
        <v>-0.0173594689865036</v>
      </c>
      <c r="J71" s="125" t="n">
        <f aca="false">('Raw Data'!$F71-'Raw Data'!$C$101)/'Raw Data'!$F$90</f>
        <v>-0.568322307742762</v>
      </c>
      <c r="K71" s="125" t="n">
        <f aca="false">('Raw Data'!$F71-'Raw Data'!$C$102)/'Raw Data'!$F$90</f>
        <v>-1.12903315600683</v>
      </c>
      <c r="L71" s="125" t="n">
        <f aca="false">('Raw Data'!$F71-'Raw Data'!$C$103)/'Raw Data'!$F$90</f>
        <v>-1.81339683720552</v>
      </c>
      <c r="M71" s="125" t="n">
        <f aca="false">('Raw Data'!$F71-'Raw Data'!$C$104)/'Raw Data'!$F$90</f>
        <v>-2.88942711749025</v>
      </c>
      <c r="N71" s="125" t="n">
        <f aca="false">('Raw Data'!$E71-'Raw Data'!$C$105)/'Raw Data'!$E$90</f>
        <v>-2.10244691901372</v>
      </c>
      <c r="O71" s="125" t="n">
        <f aca="false">('Raw Data'!$E71-'Raw Data'!$C$106)/'Raw Data'!$E$90</f>
        <v>-1.43815587294098</v>
      </c>
      <c r="P71" s="125" t="n">
        <f aca="false">('Raw Data'!$E71-'Raw Data'!$C$107)/'Raw Data'!$E$90</f>
        <v>-0.479385290980327</v>
      </c>
      <c r="Q71" s="125" t="n">
        <f aca="false">('Raw Data'!$E71-'Raw Data'!$C$108)/'Raw Data'!$E$90</f>
        <v>0.883438607663741</v>
      </c>
      <c r="R71" s="125" t="n">
        <f aca="false">IF('Raw Data'!$E71&gt;='Raw Data'!$E$105,1,0)</f>
        <v>0</v>
      </c>
      <c r="S71" s="125" t="n">
        <f aca="false">IF(AND('Raw Data'!$E71&gt;='Raw Data'!$E$106,'Raw Data'!$E71&lt;='Raw Data'!$F$106),1,0)</f>
        <v>0</v>
      </c>
      <c r="T71" s="125" t="n">
        <f aca="false">IF(AND('Raw Data'!$E71&gt;='Raw Data'!$E$107,'Raw Data'!$E71&lt;='Raw Data'!$F$107),1,0)</f>
        <v>1</v>
      </c>
      <c r="U71" s="125" t="n">
        <f aca="false">IF('Raw Data'!$E71&lt;='Raw Data'!$F$108,1,0)</f>
        <v>0</v>
      </c>
      <c r="V71" s="125" t="n">
        <f aca="false">-('Raw Data'!K71-'Raw Data'!$K$89)/'Raw Data'!$K$90</f>
        <v>-0.5912872424725</v>
      </c>
      <c r="W71" s="125" t="n">
        <f aca="false">('Raw Data'!$L71-'Raw Data'!$C$110)/'Raw Data'!$L$90</f>
        <v>0.0303758856512399</v>
      </c>
      <c r="X71" s="125" t="n">
        <f aca="false">('Raw Data'!$L71-'Raw Data'!$C$111)/'Raw Data'!$L$90</f>
        <v>-0.46475105046397</v>
      </c>
      <c r="Y71" s="125" t="n">
        <f aca="false">('Raw Data'!$L71-'Raw Data'!$C$112)/'Raw Data'!$L$90</f>
        <v>-1.03096821720857</v>
      </c>
      <c r="Z71" s="125" t="n">
        <f aca="false">('Raw Data'!$L71-'Raw Data'!$C$113)/'Raw Data'!$L$90</f>
        <v>-1.66459853368794</v>
      </c>
      <c r="AA71" s="125" t="n">
        <f aca="false">('Raw Data'!$L71-'Raw Data'!$C$114)/'Raw Data'!$L$90</f>
        <v>-2.79080136969969</v>
      </c>
      <c r="AB71" s="125" t="n">
        <f aca="false">('Raw Data'!$G71-'Raw Data'!$C$115)/'Raw Data'!$G$90</f>
        <v>3.03920209039041</v>
      </c>
      <c r="AC71" s="125" t="n">
        <f aca="false">('Raw Data'!$G71-'Raw Data'!$C$116)/'Raw Data'!$G$90</f>
        <v>2.5235364239578</v>
      </c>
      <c r="AD71" s="125" t="n">
        <f aca="false">('Raw Data'!$G71-'Raw Data'!$C$117)/'Raw Data'!$G$90</f>
        <v>1.92383824370344</v>
      </c>
      <c r="AE71" s="125" t="n">
        <f aca="false">('Raw Data'!$G71-'Raw Data'!$C$118)/'Raw Data'!$G$90</f>
        <v>0.482404901536348</v>
      </c>
      <c r="AF71" s="125" t="n">
        <f aca="false">('Raw Data'!J71-'Raw Data'!$J$89)/'Raw Data'!$J$90</f>
        <v>1.49740533086827</v>
      </c>
    </row>
    <row r="72" customFormat="false" ht="12.75" hidden="false" customHeight="false" outlineLevel="0" collapsed="false">
      <c r="A72" s="120" t="s">
        <v>186</v>
      </c>
      <c r="B72" s="125" t="n">
        <f aca="false">('Raw Data'!$C72-'Raw Data'!$C$93)/'Raw Data'!$C$90</f>
        <v>-1.01781635976008</v>
      </c>
      <c r="C72" s="125" t="n">
        <f aca="false">('Raw Data'!$C72-'Raw Data'!$C$94)/'Raw Data'!$C$90</f>
        <v>-1.99630939094921</v>
      </c>
      <c r="D72" s="125" t="n">
        <f aca="false">('Raw Data'!$C72-'Raw Data'!$C$95)/'Raw Data'!$C$90</f>
        <v>-3.29981960408199</v>
      </c>
      <c r="E72" s="125" t="n">
        <f aca="false">('Raw Data'!AD72-'Raw Data'!AD$89)/'Raw Data'!AD$90</f>
        <v>2.74323552091666</v>
      </c>
      <c r="F72" s="125" t="n">
        <f aca="false">('Raw Data'!AE72-'Raw Data'!AE$89)/'Raw Data'!AE$90</f>
        <v>-0.897334080527157</v>
      </c>
      <c r="G72" s="125" t="n">
        <f aca="false">('Raw Data'!AF72-'Raw Data'!AF$89)/'Raw Data'!AF$90</f>
        <v>-1.66385658289306</v>
      </c>
      <c r="H72" s="125" t="n">
        <f aca="false">('Raw Data'!AG72-'Raw Data'!AG$89)/'Raw Data'!AG$90</f>
        <v>-0.729701088280814</v>
      </c>
      <c r="I72" s="125" t="n">
        <f aca="false">('Raw Data'!$F72-'Raw Data'!$C$100)/'Raw Data'!$F$90</f>
        <v>-0.600904695686661</v>
      </c>
      <c r="J72" s="125" t="n">
        <f aca="false">('Raw Data'!$F72-'Raw Data'!$C$101)/'Raw Data'!$F$90</f>
        <v>-1.15186753444292</v>
      </c>
      <c r="K72" s="125" t="n">
        <f aca="false">('Raw Data'!$F72-'Raw Data'!$C$102)/'Raw Data'!$F$90</f>
        <v>-1.71257838270698</v>
      </c>
      <c r="L72" s="125" t="n">
        <f aca="false">('Raw Data'!$F72-'Raw Data'!$C$103)/'Raw Data'!$F$90</f>
        <v>-2.39694206390568</v>
      </c>
      <c r="M72" s="125" t="n">
        <f aca="false">('Raw Data'!$F72-'Raw Data'!$C$104)/'Raw Data'!$F$90</f>
        <v>-3.4729723441904</v>
      </c>
      <c r="N72" s="125" t="n">
        <f aca="false">('Raw Data'!$E72-'Raw Data'!$C$105)/'Raw Data'!$E$90</f>
        <v>-2.86946338458224</v>
      </c>
      <c r="O72" s="125" t="n">
        <f aca="false">('Raw Data'!$E72-'Raw Data'!$C$106)/'Raw Data'!$E$90</f>
        <v>-2.2051723385095</v>
      </c>
      <c r="P72" s="125" t="n">
        <f aca="false">('Raw Data'!$E72-'Raw Data'!$C$107)/'Raw Data'!$E$90</f>
        <v>-1.24640175654885</v>
      </c>
      <c r="Q72" s="125" t="n">
        <f aca="false">('Raw Data'!$E72-'Raw Data'!$C$108)/'Raw Data'!$E$90</f>
        <v>0.116422142095218</v>
      </c>
      <c r="R72" s="125" t="n">
        <f aca="false">IF('Raw Data'!$E72&gt;='Raw Data'!$E$105,1,0)</f>
        <v>0</v>
      </c>
      <c r="S72" s="125" t="n">
        <f aca="false">IF(AND('Raw Data'!$E72&gt;='Raw Data'!$E$106,'Raw Data'!$E72&lt;='Raw Data'!$F$106),1,0)</f>
        <v>0</v>
      </c>
      <c r="T72" s="125" t="n">
        <f aca="false">IF(AND('Raw Data'!$E72&gt;='Raw Data'!$E$107,'Raw Data'!$E72&lt;='Raw Data'!$F$107),1,0)</f>
        <v>0</v>
      </c>
      <c r="U72" s="125" t="n">
        <f aca="false">IF('Raw Data'!$E72&lt;='Raw Data'!$F$108,1,0)</f>
        <v>1</v>
      </c>
      <c r="V72" s="125" t="n">
        <f aca="false">-('Raw Data'!K72-'Raw Data'!$K$89)/'Raw Data'!$K$90</f>
        <v>1.32760720479674</v>
      </c>
      <c r="W72" s="125" t="n">
        <f aca="false">('Raw Data'!$L72-'Raw Data'!$C$110)/'Raw Data'!$L$90</f>
        <v>-0.141754133039119</v>
      </c>
      <c r="X72" s="125" t="n">
        <f aca="false">('Raw Data'!$L72-'Raw Data'!$C$111)/'Raw Data'!$L$90</f>
        <v>-0.636881069154329</v>
      </c>
      <c r="Y72" s="125" t="n">
        <f aca="false">('Raw Data'!$L72-'Raw Data'!$C$112)/'Raw Data'!$L$90</f>
        <v>-1.20309823589893</v>
      </c>
      <c r="Z72" s="125" t="n">
        <f aca="false">('Raw Data'!$L72-'Raw Data'!$C$113)/'Raw Data'!$L$90</f>
        <v>-1.8367285523783</v>
      </c>
      <c r="AA72" s="125" t="n">
        <f aca="false">('Raw Data'!$L72-'Raw Data'!$C$114)/'Raw Data'!$L$90</f>
        <v>-2.96293138839005</v>
      </c>
      <c r="AB72" s="125" t="n">
        <f aca="false">('Raw Data'!$G72-'Raw Data'!$C$115)/'Raw Data'!$G$90</f>
        <v>3.56062519566714</v>
      </c>
      <c r="AC72" s="125" t="n">
        <f aca="false">('Raw Data'!$G72-'Raw Data'!$C$116)/'Raw Data'!$G$90</f>
        <v>3.04495952923453</v>
      </c>
      <c r="AD72" s="125" t="n">
        <f aca="false">('Raw Data'!$G72-'Raw Data'!$C$117)/'Raw Data'!$G$90</f>
        <v>2.44526134898017</v>
      </c>
      <c r="AE72" s="125" t="n">
        <f aca="false">('Raw Data'!$G72-'Raw Data'!$C$118)/'Raw Data'!$G$90</f>
        <v>1.00382800681308</v>
      </c>
      <c r="AF72" s="125" t="n">
        <f aca="false">('Raw Data'!J72-'Raw Data'!$J$89)/'Raw Data'!$J$90</f>
        <v>1.23384237864831</v>
      </c>
    </row>
    <row r="73" customFormat="false" ht="12.75" hidden="false" customHeight="false" outlineLevel="0" collapsed="false">
      <c r="A73" s="120" t="s">
        <v>187</v>
      </c>
      <c r="B73" s="125" t="n">
        <f aca="false">('Raw Data'!$C73-'Raw Data'!$C$93)/'Raw Data'!$C$90</f>
        <v>2.50453181246207</v>
      </c>
      <c r="C73" s="125" t="n">
        <f aca="false">('Raw Data'!$C73-'Raw Data'!$C$94)/'Raw Data'!$C$90</f>
        <v>1.52603878127294</v>
      </c>
      <c r="D73" s="125" t="n">
        <f aca="false">('Raw Data'!$C73-'Raw Data'!$C$95)/'Raw Data'!$C$90</f>
        <v>0.222528568140164</v>
      </c>
      <c r="E73" s="125" t="n">
        <f aca="false">('Raw Data'!AD73-'Raw Data'!AD$89)/'Raw Data'!AD$90</f>
        <v>1.68342614682337</v>
      </c>
      <c r="F73" s="125" t="n">
        <f aca="false">('Raw Data'!AE73-'Raw Data'!AE$89)/'Raw Data'!AE$90</f>
        <v>-0.0899070158953294</v>
      </c>
      <c r="G73" s="125" t="n">
        <f aca="false">('Raw Data'!AF73-'Raw Data'!AF$89)/'Raw Data'!AF$90</f>
        <v>-1.1931337201597</v>
      </c>
      <c r="H73" s="125" t="n">
        <f aca="false">('Raw Data'!AG73-'Raw Data'!AG$89)/'Raw Data'!AG$90</f>
        <v>-0.715946408925584</v>
      </c>
      <c r="I73" s="125" t="n">
        <f aca="false">('Raw Data'!$F73-'Raw Data'!$C$100)/'Raw Data'!$F$90</f>
        <v>0.870644136861562</v>
      </c>
      <c r="J73" s="125" t="n">
        <f aca="false">('Raw Data'!$F73-'Raw Data'!$C$101)/'Raw Data'!$F$90</f>
        <v>0.319681298105304</v>
      </c>
      <c r="K73" s="125" t="n">
        <f aca="false">('Raw Data'!$F73-'Raw Data'!$C$102)/'Raw Data'!$F$90</f>
        <v>-0.241029550158761</v>
      </c>
      <c r="L73" s="125" t="n">
        <f aca="false">('Raw Data'!$F73-'Raw Data'!$C$103)/'Raw Data'!$F$90</f>
        <v>-0.925393231357459</v>
      </c>
      <c r="M73" s="125" t="n">
        <f aca="false">('Raw Data'!$F73-'Raw Data'!$C$104)/'Raw Data'!$F$90</f>
        <v>-2.00142351164218</v>
      </c>
      <c r="N73" s="125" t="n">
        <f aca="false">('Raw Data'!$E73-'Raw Data'!$C$105)/'Raw Data'!$E$90</f>
        <v>-0.568413987876675</v>
      </c>
      <c r="O73" s="125" t="n">
        <f aca="false">('Raw Data'!$E73-'Raw Data'!$C$106)/'Raw Data'!$E$90</f>
        <v>0.0958770581960654</v>
      </c>
      <c r="P73" s="125" t="n">
        <f aca="false">('Raw Data'!$E73-'Raw Data'!$C$107)/'Raw Data'!$E$90</f>
        <v>1.05464764015672</v>
      </c>
      <c r="Q73" s="125" t="n">
        <f aca="false">('Raw Data'!$E73-'Raw Data'!$C$108)/'Raw Data'!$E$90</f>
        <v>2.41747153880079</v>
      </c>
      <c r="R73" s="125" t="n">
        <f aca="false">IF('Raw Data'!$E73&gt;='Raw Data'!$E$105,1,0)</f>
        <v>0</v>
      </c>
      <c r="S73" s="125" t="n">
        <f aca="false">IF(AND('Raw Data'!$E73&gt;='Raw Data'!$E$106,'Raw Data'!$E73&lt;='Raw Data'!$F$106),1,0)</f>
        <v>1</v>
      </c>
      <c r="T73" s="125" t="n">
        <f aca="false">IF(AND('Raw Data'!$E73&gt;='Raw Data'!$E$107,'Raw Data'!$E73&lt;='Raw Data'!$F$107),1,0)</f>
        <v>0</v>
      </c>
      <c r="U73" s="125" t="n">
        <f aca="false">IF('Raw Data'!$E73&lt;='Raw Data'!$F$108,1,0)</f>
        <v>0</v>
      </c>
      <c r="V73" s="125" t="n">
        <f aca="false">-('Raw Data'!K73-'Raw Data'!$K$89)/'Raw Data'!$K$90</f>
        <v>-1.55073446610712</v>
      </c>
      <c r="W73" s="125" t="n">
        <f aca="false">('Raw Data'!$L73-'Raw Data'!$C$110)/'Raw Data'!$L$90</f>
        <v>2.26806612862591</v>
      </c>
      <c r="X73" s="125" t="n">
        <f aca="false">('Raw Data'!$L73-'Raw Data'!$C$111)/'Raw Data'!$L$90</f>
        <v>1.7729391925107</v>
      </c>
      <c r="Y73" s="125" t="n">
        <f aca="false">('Raw Data'!$L73-'Raw Data'!$C$112)/'Raw Data'!$L$90</f>
        <v>1.2067220257661</v>
      </c>
      <c r="Z73" s="125" t="n">
        <f aca="false">('Raw Data'!$L73-'Raw Data'!$C$113)/'Raw Data'!$L$90</f>
        <v>0.573091709286725</v>
      </c>
      <c r="AA73" s="125" t="n">
        <f aca="false">('Raw Data'!$L73-'Raw Data'!$C$114)/'Raw Data'!$L$90</f>
        <v>-0.553111126725021</v>
      </c>
      <c r="AB73" s="125" t="n">
        <f aca="false">('Raw Data'!$G73-'Raw Data'!$C$115)/'Raw Data'!$G$90</f>
        <v>-0.0509938830844348</v>
      </c>
      <c r="AC73" s="125" t="n">
        <f aca="false">('Raw Data'!$G73-'Raw Data'!$C$116)/'Raw Data'!$G$90</f>
        <v>-0.566659549517048</v>
      </c>
      <c r="AD73" s="125" t="n">
        <f aca="false">('Raw Data'!$G73-'Raw Data'!$C$117)/'Raw Data'!$G$90</f>
        <v>-1.16635772977141</v>
      </c>
      <c r="AE73" s="125" t="n">
        <f aca="false">('Raw Data'!$G73-'Raw Data'!$C$118)/'Raw Data'!$G$90</f>
        <v>-2.6077910719385</v>
      </c>
      <c r="AF73" s="125" t="n">
        <f aca="false">('Raw Data'!J73-'Raw Data'!$J$89)/'Raw Data'!$J$90</f>
        <v>-0.874661239111344</v>
      </c>
    </row>
    <row r="74" customFormat="false" ht="12.75" hidden="false" customHeight="false" outlineLevel="0" collapsed="false">
      <c r="A74" s="120" t="s">
        <v>188</v>
      </c>
      <c r="B74" s="125" t="n">
        <f aca="false">('Raw Data'!$C74-'Raw Data'!$C$93)/'Raw Data'!$C$90</f>
        <v>2.97110812290608</v>
      </c>
      <c r="C74" s="125" t="n">
        <f aca="false">('Raw Data'!$C74-'Raw Data'!$C$94)/'Raw Data'!$C$90</f>
        <v>1.99261509171695</v>
      </c>
      <c r="D74" s="125" t="n">
        <f aca="false">('Raw Data'!$C74-'Raw Data'!$C$95)/'Raw Data'!$C$90</f>
        <v>0.689104878584178</v>
      </c>
      <c r="E74" s="125" t="n">
        <f aca="false">('Raw Data'!AD74-'Raw Data'!AD$89)/'Raw Data'!AD$90</f>
        <v>2.45162355972179</v>
      </c>
      <c r="F74" s="125" t="n">
        <f aca="false">('Raw Data'!AE74-'Raw Data'!AE$89)/'Raw Data'!AE$90</f>
        <v>-0.730283865163769</v>
      </c>
      <c r="G74" s="125" t="n">
        <f aca="false">('Raw Data'!AF74-'Raw Data'!AF$89)/'Raw Data'!AF$90</f>
        <v>-1.52730650724622</v>
      </c>
      <c r="H74" s="125" t="n">
        <f aca="false">('Raw Data'!AG74-'Raw Data'!AG$89)/'Raw Data'!AG$90</f>
        <v>-0.680369698952842</v>
      </c>
      <c r="I74" s="125" t="n">
        <f aca="false">('Raw Data'!$F74-'Raw Data'!$C$100)/'Raw Data'!$F$90</f>
        <v>0.66767188409629</v>
      </c>
      <c r="J74" s="125" t="n">
        <f aca="false">('Raw Data'!$F74-'Raw Data'!$C$101)/'Raw Data'!$F$90</f>
        <v>0.116709045340032</v>
      </c>
      <c r="K74" s="125" t="n">
        <f aca="false">('Raw Data'!$F74-'Raw Data'!$C$102)/'Raw Data'!$F$90</f>
        <v>-0.444001802924033</v>
      </c>
      <c r="L74" s="125" t="n">
        <f aca="false">('Raw Data'!$F74-'Raw Data'!$C$103)/'Raw Data'!$F$90</f>
        <v>-1.12836548412273</v>
      </c>
      <c r="M74" s="125" t="n">
        <f aca="false">('Raw Data'!$F74-'Raw Data'!$C$104)/'Raw Data'!$F$90</f>
        <v>-2.20439576440745</v>
      </c>
      <c r="N74" s="125" t="n">
        <f aca="false">('Raw Data'!$E74-'Raw Data'!$C$105)/'Raw Data'!$E$90</f>
        <v>-0.616352516974708</v>
      </c>
      <c r="O74" s="125" t="n">
        <f aca="false">('Raw Data'!$E74-'Raw Data'!$C$106)/'Raw Data'!$E$90</f>
        <v>0.0479385290980327</v>
      </c>
      <c r="P74" s="125" t="n">
        <f aca="false">('Raw Data'!$E74-'Raw Data'!$C$107)/'Raw Data'!$E$90</f>
        <v>1.00670911105869</v>
      </c>
      <c r="Q74" s="125" t="n">
        <f aca="false">('Raw Data'!$E74-'Raw Data'!$C$108)/'Raw Data'!$E$90</f>
        <v>2.36953300970275</v>
      </c>
      <c r="R74" s="125" t="n">
        <f aca="false">IF('Raw Data'!$E74&gt;='Raw Data'!$E$105,1,0)</f>
        <v>0</v>
      </c>
      <c r="S74" s="125" t="n">
        <f aca="false">IF(AND('Raw Data'!$E74&gt;='Raw Data'!$E$106,'Raw Data'!$E74&lt;='Raw Data'!$F$106),1,0)</f>
        <v>1</v>
      </c>
      <c r="T74" s="125" t="n">
        <f aca="false">IF(AND('Raw Data'!$E74&gt;='Raw Data'!$E$107,'Raw Data'!$E74&lt;='Raw Data'!$F$107),1,0)</f>
        <v>0</v>
      </c>
      <c r="U74" s="125" t="n">
        <f aca="false">IF('Raw Data'!$E74&lt;='Raw Data'!$F$108,1,0)</f>
        <v>0</v>
      </c>
      <c r="V74" s="125" t="n">
        <f aca="false">-('Raw Data'!K74-'Raw Data'!$K$89)/'Raw Data'!$K$90</f>
        <v>-1.55073446610712</v>
      </c>
      <c r="W74" s="125" t="n">
        <f aca="false">('Raw Data'!$L74-'Raw Data'!$C$110)/'Raw Data'!$L$90</f>
        <v>2.44019614731627</v>
      </c>
      <c r="X74" s="125" t="n">
        <f aca="false">('Raw Data'!$L74-'Raw Data'!$C$111)/'Raw Data'!$L$90</f>
        <v>1.94506921120106</v>
      </c>
      <c r="Y74" s="125" t="n">
        <f aca="false">('Raw Data'!$L74-'Raw Data'!$C$112)/'Raw Data'!$L$90</f>
        <v>1.37885204445646</v>
      </c>
      <c r="Z74" s="125" t="n">
        <f aca="false">('Raw Data'!$L74-'Raw Data'!$C$113)/'Raw Data'!$L$90</f>
        <v>0.745221727977084</v>
      </c>
      <c r="AA74" s="125" t="n">
        <f aca="false">('Raw Data'!$L74-'Raw Data'!$C$114)/'Raw Data'!$L$90</f>
        <v>-0.380981108034662</v>
      </c>
      <c r="AB74" s="125" t="n">
        <f aca="false">('Raw Data'!$G74-'Raw Data'!$C$115)/'Raw Data'!$G$90</f>
        <v>0.919649582731239</v>
      </c>
      <c r="AC74" s="125" t="n">
        <f aca="false">('Raw Data'!$G74-'Raw Data'!$C$116)/'Raw Data'!$G$90</f>
        <v>0.403983916298626</v>
      </c>
      <c r="AD74" s="125" t="n">
        <f aca="false">('Raw Data'!$G74-'Raw Data'!$C$117)/'Raw Data'!$G$90</f>
        <v>-0.195714263955735</v>
      </c>
      <c r="AE74" s="125" t="n">
        <f aca="false">('Raw Data'!$G74-'Raw Data'!$C$118)/'Raw Data'!$G$90</f>
        <v>-1.63714760612282</v>
      </c>
      <c r="AF74" s="125" t="n">
        <f aca="false">('Raw Data'!J74-'Raw Data'!$J$89)/'Raw Data'!$J$90</f>
        <v>-0.611098286891388</v>
      </c>
    </row>
    <row r="75" customFormat="false" ht="12.75" hidden="false" customHeight="false" outlineLevel="0" collapsed="false">
      <c r="A75" s="120" t="s">
        <v>189</v>
      </c>
      <c r="B75" s="125" t="n">
        <f aca="false">('Raw Data'!$C75-'Raw Data'!$C$93)/'Raw Data'!$C$90</f>
        <v>0.954528952571431</v>
      </c>
      <c r="C75" s="125" t="n">
        <f aca="false">('Raw Data'!$C75-'Raw Data'!$C$94)/'Raw Data'!$C$90</f>
        <v>-0.0239640786176945</v>
      </c>
      <c r="D75" s="125" t="n">
        <f aca="false">('Raw Data'!$C75-'Raw Data'!$C$95)/'Raw Data'!$C$90</f>
        <v>-1.32747429175047</v>
      </c>
      <c r="E75" s="125" t="n">
        <f aca="false">('Raw Data'!AD75-'Raw Data'!AD$89)/'Raw Data'!AD$90</f>
        <v>0.0114190107338564</v>
      </c>
      <c r="F75" s="125" t="n">
        <f aca="false">('Raw Data'!AE75-'Raw Data'!AE$89)/'Raw Data'!AE$90</f>
        <v>-0.212293750683852</v>
      </c>
      <c r="G75" s="125" t="n">
        <f aca="false">('Raw Data'!AF75-'Raw Data'!AF$89)/'Raw Data'!AF$90</f>
        <v>0.419507428404443</v>
      </c>
      <c r="H75" s="125" t="n">
        <f aca="false">('Raw Data'!AG75-'Raw Data'!AG$89)/'Raw Data'!AG$90</f>
        <v>-0.227930385402011</v>
      </c>
      <c r="I75" s="125" t="n">
        <f aca="false">('Raw Data'!$F75-'Raw Data'!$C$100)/'Raw Data'!$F$90</f>
        <v>0.718414947287608</v>
      </c>
      <c r="J75" s="125" t="n">
        <f aca="false">('Raw Data'!$F75-'Raw Data'!$C$101)/'Raw Data'!$F$90</f>
        <v>0.16745210853135</v>
      </c>
      <c r="K75" s="125" t="n">
        <f aca="false">('Raw Data'!$F75-'Raw Data'!$C$102)/'Raw Data'!$F$90</f>
        <v>-0.393258739732715</v>
      </c>
      <c r="L75" s="125" t="n">
        <f aca="false">('Raw Data'!$F75-'Raw Data'!$C$103)/'Raw Data'!$F$90</f>
        <v>-1.07762242093141</v>
      </c>
      <c r="M75" s="125" t="n">
        <f aca="false">('Raw Data'!$F75-'Raw Data'!$C$104)/'Raw Data'!$F$90</f>
        <v>-2.15365270121613</v>
      </c>
      <c r="N75" s="125" t="n">
        <f aca="false">('Raw Data'!$E75-'Raw Data'!$C$105)/'Raw Data'!$E$90</f>
        <v>-1.09573780795503</v>
      </c>
      <c r="O75" s="125" t="n">
        <f aca="false">('Raw Data'!$E75-'Raw Data'!$C$106)/'Raw Data'!$E$90</f>
        <v>-0.431446761882294</v>
      </c>
      <c r="P75" s="125" t="n">
        <f aca="false">('Raw Data'!$E75-'Raw Data'!$C$107)/'Raw Data'!$E$90</f>
        <v>0.52732382007836</v>
      </c>
      <c r="Q75" s="125" t="n">
        <f aca="false">('Raw Data'!$E75-'Raw Data'!$C$108)/'Raw Data'!$E$90</f>
        <v>1.89014771872243</v>
      </c>
      <c r="R75" s="125" t="n">
        <f aca="false">IF('Raw Data'!$E75&gt;='Raw Data'!$E$105,1,0)</f>
        <v>0</v>
      </c>
      <c r="S75" s="125" t="n">
        <f aca="false">IF(AND('Raw Data'!$E75&gt;='Raw Data'!$E$106,'Raw Data'!$E75&lt;='Raw Data'!$F$106),1,0)</f>
        <v>0</v>
      </c>
      <c r="T75" s="125" t="n">
        <f aca="false">IF(AND('Raw Data'!$E75&gt;='Raw Data'!$E$107,'Raw Data'!$E75&lt;='Raw Data'!$F$107),1,0)</f>
        <v>1</v>
      </c>
      <c r="U75" s="125" t="n">
        <f aca="false">IF('Raw Data'!$E75&lt;='Raw Data'!$F$108,1,0)</f>
        <v>0</v>
      </c>
      <c r="V75" s="125" t="n">
        <f aca="false">-('Raw Data'!K75-'Raw Data'!$K$89)/'Raw Data'!$K$90</f>
        <v>0.368159981162122</v>
      </c>
      <c r="W75" s="125" t="n">
        <f aca="false">('Raw Data'!$L75-'Raw Data'!$C$110)/'Raw Data'!$L$90</f>
        <v>1.40741603517411</v>
      </c>
      <c r="X75" s="125" t="n">
        <f aca="false">('Raw Data'!$L75-'Raw Data'!$C$111)/'Raw Data'!$L$90</f>
        <v>0.912289099058903</v>
      </c>
      <c r="Y75" s="125" t="n">
        <f aca="false">('Raw Data'!$L75-'Raw Data'!$C$112)/'Raw Data'!$L$90</f>
        <v>0.346071932314301</v>
      </c>
      <c r="Z75" s="125" t="n">
        <f aca="false">('Raw Data'!$L75-'Raw Data'!$C$113)/'Raw Data'!$L$90</f>
        <v>-0.287558384165071</v>
      </c>
      <c r="AA75" s="125" t="n">
        <f aca="false">('Raw Data'!$L75-'Raw Data'!$C$114)/'Raw Data'!$L$90</f>
        <v>-1.41376122017682</v>
      </c>
      <c r="AB75" s="125" t="n">
        <f aca="false">('Raw Data'!$G75-'Raw Data'!$C$115)/'Raw Data'!$G$90</f>
        <v>0.806770278874884</v>
      </c>
      <c r="AC75" s="125" t="n">
        <f aca="false">('Raw Data'!$G75-'Raw Data'!$C$116)/'Raw Data'!$G$90</f>
        <v>0.291104612442271</v>
      </c>
      <c r="AD75" s="125" t="n">
        <f aca="false">('Raw Data'!$G75-'Raw Data'!$C$117)/'Raw Data'!$G$90</f>
        <v>-0.30859356781209</v>
      </c>
      <c r="AE75" s="125" t="n">
        <f aca="false">('Raw Data'!$G75-'Raw Data'!$C$118)/'Raw Data'!$G$90</f>
        <v>-1.75002690997918</v>
      </c>
      <c r="AF75" s="125" t="n">
        <f aca="false">('Raw Data'!J75-'Raw Data'!$J$89)/'Raw Data'!$J$90</f>
        <v>-0.189397563339457</v>
      </c>
    </row>
    <row r="76" customFormat="false" ht="12.75" hidden="false" customHeight="false" outlineLevel="0" collapsed="false">
      <c r="A76" s="120" t="s">
        <v>190</v>
      </c>
      <c r="B76" s="125" t="n">
        <f aca="false">('Raw Data'!$C76-'Raw Data'!$C$93)/'Raw Data'!$C$90</f>
        <v>0.355857011378332</v>
      </c>
      <c r="C76" s="125" t="n">
        <f aca="false">('Raw Data'!$C76-'Raw Data'!$C$94)/'Raw Data'!$C$90</f>
        <v>-0.622636019810793</v>
      </c>
      <c r="D76" s="125" t="n">
        <f aca="false">('Raw Data'!$C76-'Raw Data'!$C$95)/'Raw Data'!$C$90</f>
        <v>-1.92614623294357</v>
      </c>
      <c r="E76" s="125" t="n">
        <f aca="false">('Raw Data'!AD76-'Raw Data'!AD$89)/'Raw Data'!AD$90</f>
        <v>-0.858001291476864</v>
      </c>
      <c r="F76" s="125" t="n">
        <f aca="false">('Raw Data'!AE76-'Raw Data'!AE$89)/'Raw Data'!AE$90</f>
        <v>-1.27104603811069</v>
      </c>
      <c r="G76" s="125" t="n">
        <f aca="false">('Raw Data'!AF76-'Raw Data'!AF$89)/'Raw Data'!AF$90</f>
        <v>0.91673144260263</v>
      </c>
      <c r="H76" s="125" t="n">
        <f aca="false">('Raw Data'!AG76-'Raw Data'!AG$89)/'Raw Data'!AG$90</f>
        <v>1.31332059200811</v>
      </c>
      <c r="I76" s="125" t="n">
        <f aca="false">('Raw Data'!$F76-'Raw Data'!$C$100)/'Raw Data'!$F$90</f>
        <v>2.06310612185754</v>
      </c>
      <c r="J76" s="125" t="n">
        <f aca="false">('Raw Data'!$F76-'Raw Data'!$C$101)/'Raw Data'!$F$90</f>
        <v>1.51214328310128</v>
      </c>
      <c r="K76" s="125" t="n">
        <f aca="false">('Raw Data'!$F76-'Raw Data'!$C$102)/'Raw Data'!$F$90</f>
        <v>0.951432434837213</v>
      </c>
      <c r="L76" s="125" t="n">
        <f aca="false">('Raw Data'!$F76-'Raw Data'!$C$103)/'Raw Data'!$F$90</f>
        <v>0.267068753638516</v>
      </c>
      <c r="M76" s="125" t="n">
        <f aca="false">('Raw Data'!$F76-'Raw Data'!$C$104)/'Raw Data'!$F$90</f>
        <v>-0.808961526646205</v>
      </c>
      <c r="N76" s="125" t="n">
        <f aca="false">('Raw Data'!$E76-'Raw Data'!$C$105)/'Raw Data'!$E$90</f>
        <v>-1.76687721532749</v>
      </c>
      <c r="O76" s="125" t="n">
        <f aca="false">('Raw Data'!$E76-'Raw Data'!$C$106)/'Raw Data'!$E$90</f>
        <v>-1.10258616925475</v>
      </c>
      <c r="P76" s="125" t="n">
        <f aca="false">('Raw Data'!$E76-'Raw Data'!$C$107)/'Raw Data'!$E$90</f>
        <v>-0.143815587294098</v>
      </c>
      <c r="Q76" s="125" t="n">
        <f aca="false">('Raw Data'!$E76-'Raw Data'!$C$108)/'Raw Data'!$E$90</f>
        <v>1.21900831134997</v>
      </c>
      <c r="R76" s="125" t="n">
        <f aca="false">IF('Raw Data'!$E76&gt;='Raw Data'!$E$105,1,0)</f>
        <v>0</v>
      </c>
      <c r="S76" s="125" t="n">
        <f aca="false">IF(AND('Raw Data'!$E76&gt;='Raw Data'!$E$106,'Raw Data'!$E76&lt;='Raw Data'!$F$106),1,0)</f>
        <v>0</v>
      </c>
      <c r="T76" s="125" t="n">
        <f aca="false">IF(AND('Raw Data'!$E76&gt;='Raw Data'!$E$107,'Raw Data'!$E76&lt;='Raw Data'!$F$107),1,0)</f>
        <v>1</v>
      </c>
      <c r="U76" s="125" t="n">
        <f aca="false">IF('Raw Data'!$E76&lt;='Raw Data'!$F$108,1,0)</f>
        <v>0</v>
      </c>
      <c r="V76" s="125" t="n">
        <f aca="false">-('Raw Data'!K76-'Raw Data'!$K$89)/'Raw Data'!$K$90</f>
        <v>1.32760720479674</v>
      </c>
      <c r="W76" s="125" t="n">
        <f aca="false">('Raw Data'!$L76-'Raw Data'!$C$110)/'Raw Data'!$L$90</f>
        <v>0.650043952936533</v>
      </c>
      <c r="X76" s="125" t="n">
        <f aca="false">('Raw Data'!$L76-'Raw Data'!$C$111)/'Raw Data'!$L$90</f>
        <v>0.154917016821323</v>
      </c>
      <c r="Y76" s="125" t="n">
        <f aca="false">('Raw Data'!$L76-'Raw Data'!$C$112)/'Raw Data'!$L$90</f>
        <v>-0.411300149923279</v>
      </c>
      <c r="Z76" s="125" t="n">
        <f aca="false">('Raw Data'!$L76-'Raw Data'!$C$113)/'Raw Data'!$L$90</f>
        <v>-1.04493046640265</v>
      </c>
      <c r="AA76" s="125" t="n">
        <f aca="false">('Raw Data'!$L76-'Raw Data'!$C$114)/'Raw Data'!$L$90</f>
        <v>-2.1711333024144</v>
      </c>
      <c r="AB76" s="125" t="n">
        <f aca="false">('Raw Data'!$G76-'Raw Data'!$C$115)/'Raw Data'!$G$90</f>
        <v>0.617168612600902</v>
      </c>
      <c r="AC76" s="125" t="n">
        <f aca="false">('Raw Data'!$G76-'Raw Data'!$C$116)/'Raw Data'!$G$90</f>
        <v>0.101502946168288</v>
      </c>
      <c r="AD76" s="125" t="n">
        <f aca="false">('Raw Data'!$G76-'Raw Data'!$C$117)/'Raw Data'!$G$90</f>
        <v>-0.498195234086072</v>
      </c>
      <c r="AE76" s="125" t="n">
        <f aca="false">('Raw Data'!$G76-'Raw Data'!$C$118)/'Raw Data'!$G$90</f>
        <v>-1.93962857625316</v>
      </c>
      <c r="AF76" s="125" t="n">
        <f aca="false">('Raw Data'!J76-'Raw Data'!$J$89)/'Raw Data'!$J$90</f>
        <v>0.654003883764404</v>
      </c>
    </row>
    <row r="77" customFormat="false" ht="12.75" hidden="false" customHeight="false" outlineLevel="0" collapsed="false">
      <c r="A77" s="120" t="s">
        <v>191</v>
      </c>
      <c r="B77" s="125" t="n">
        <f aca="false">('Raw Data'!$C77-'Raw Data'!$C$93)/'Raw Data'!$C$90</f>
        <v>0.303139947730761</v>
      </c>
      <c r="C77" s="125" t="n">
        <f aca="false">('Raw Data'!$C77-'Raw Data'!$C$94)/'Raw Data'!$C$90</f>
        <v>-0.675353083458364</v>
      </c>
      <c r="D77" s="125" t="n">
        <f aca="false">('Raw Data'!$C77-'Raw Data'!$C$95)/'Raw Data'!$C$90</f>
        <v>-1.97886329659114</v>
      </c>
      <c r="E77" s="125" t="n">
        <f aca="false">('Raw Data'!AD77-'Raw Data'!AD$89)/'Raw Data'!AD$90</f>
        <v>-0.765419383850567</v>
      </c>
      <c r="F77" s="125" t="n">
        <f aca="false">('Raw Data'!AE77-'Raw Data'!AE$89)/'Raw Data'!AE$90</f>
        <v>-0.861009421739459</v>
      </c>
      <c r="G77" s="125" t="n">
        <f aca="false">('Raw Data'!AF77-'Raw Data'!AF$89)/'Raw Data'!AF$90</f>
        <v>1.98127886255892</v>
      </c>
      <c r="H77" s="125" t="n">
        <f aca="false">('Raw Data'!AG77-'Raw Data'!AG$89)/'Raw Data'!AG$90</f>
        <v>-0.244357402460543</v>
      </c>
      <c r="I77" s="125" t="n">
        <f aca="false">('Raw Data'!$F77-'Raw Data'!$C$100)/'Raw Data'!$F$90</f>
        <v>0.490071162926677</v>
      </c>
      <c r="J77" s="125" t="n">
        <f aca="false">('Raw Data'!$F77-'Raw Data'!$C$101)/'Raw Data'!$F$90</f>
        <v>-0.0608916758295817</v>
      </c>
      <c r="K77" s="125" t="n">
        <f aca="false">('Raw Data'!$F77-'Raw Data'!$C$102)/'Raw Data'!$F$90</f>
        <v>-0.621602524093646</v>
      </c>
      <c r="L77" s="125" t="n">
        <f aca="false">('Raw Data'!$F77-'Raw Data'!$C$103)/'Raw Data'!$F$90</f>
        <v>-1.30596620529234</v>
      </c>
      <c r="M77" s="125" t="n">
        <f aca="false">('Raw Data'!$F77-'Raw Data'!$C$104)/'Raw Data'!$F$90</f>
        <v>-2.38199648557706</v>
      </c>
      <c r="N77" s="125" t="n">
        <f aca="false">('Raw Data'!$E77-'Raw Data'!$C$105)/'Raw Data'!$E$90</f>
        <v>-3.34884867556257</v>
      </c>
      <c r="O77" s="125" t="n">
        <f aca="false">('Raw Data'!$E77-'Raw Data'!$C$106)/'Raw Data'!$E$90</f>
        <v>-2.68455762948983</v>
      </c>
      <c r="P77" s="125" t="n">
        <f aca="false">('Raw Data'!$E77-'Raw Data'!$C$107)/'Raw Data'!$E$90</f>
        <v>-1.72578704752918</v>
      </c>
      <c r="Q77" s="125" t="n">
        <f aca="false">('Raw Data'!$E77-'Raw Data'!$C$108)/'Raw Data'!$E$90</f>
        <v>-0.362963148885109</v>
      </c>
      <c r="R77" s="125" t="n">
        <f aca="false">IF('Raw Data'!$E77&gt;='Raw Data'!$E$105,1,0)</f>
        <v>0</v>
      </c>
      <c r="S77" s="125" t="n">
        <f aca="false">IF(AND('Raw Data'!$E77&gt;='Raw Data'!$E$106,'Raw Data'!$E77&lt;='Raw Data'!$F$106),1,0)</f>
        <v>0</v>
      </c>
      <c r="T77" s="125" t="n">
        <f aca="false">IF(AND('Raw Data'!$E77&gt;='Raw Data'!$E$107,'Raw Data'!$E77&lt;='Raw Data'!$F$107),1,0)</f>
        <v>0</v>
      </c>
      <c r="U77" s="125" t="n">
        <f aca="false">IF('Raw Data'!$E77&lt;='Raw Data'!$F$108,1,0)</f>
        <v>1</v>
      </c>
      <c r="V77" s="125" t="n">
        <f aca="false">-('Raw Data'!K77-'Raw Data'!$K$89)/'Raw Data'!$K$90</f>
        <v>-0.5912872424725</v>
      </c>
      <c r="W77" s="125" t="n">
        <f aca="false">('Raw Data'!$L77-'Raw Data'!$C$110)/'Raw Data'!$L$90</f>
        <v>0.168079900603527</v>
      </c>
      <c r="X77" s="125" t="n">
        <f aca="false">('Raw Data'!$L77-'Raw Data'!$C$111)/'Raw Data'!$L$90</f>
        <v>-0.327047035511682</v>
      </c>
      <c r="Y77" s="125" t="n">
        <f aca="false">('Raw Data'!$L77-'Raw Data'!$C$112)/'Raw Data'!$L$90</f>
        <v>-0.893264202256284</v>
      </c>
      <c r="Z77" s="125" t="n">
        <f aca="false">('Raw Data'!$L77-'Raw Data'!$C$113)/'Raw Data'!$L$90</f>
        <v>-1.52689451873566</v>
      </c>
      <c r="AA77" s="125" t="n">
        <f aca="false">('Raw Data'!$L77-'Raw Data'!$C$114)/'Raw Data'!$L$90</f>
        <v>-2.6530973547474</v>
      </c>
      <c r="AB77" s="125" t="n">
        <f aca="false">('Raw Data'!$G77-'Raw Data'!$C$115)/'Raw Data'!$G$90</f>
        <v>1.28533110828624</v>
      </c>
      <c r="AC77" s="125" t="n">
        <f aca="false">('Raw Data'!$G77-'Raw Data'!$C$116)/'Raw Data'!$G$90</f>
        <v>0.769665441853624</v>
      </c>
      <c r="AD77" s="125" t="n">
        <f aca="false">('Raw Data'!$G77-'Raw Data'!$C$117)/'Raw Data'!$G$90</f>
        <v>0.169967261599264</v>
      </c>
      <c r="AE77" s="125" t="n">
        <f aca="false">('Raw Data'!$G77-'Raw Data'!$C$118)/'Raw Data'!$G$90</f>
        <v>-1.27146608056783</v>
      </c>
      <c r="AF77" s="125" t="n">
        <f aca="false">('Raw Data'!J77-'Raw Data'!$J$89)/'Raw Data'!$J$90</f>
        <v>1.65554310220024</v>
      </c>
    </row>
    <row r="78" customFormat="false" ht="12.75" hidden="false" customHeight="false" outlineLevel="0" collapsed="false">
      <c r="A78" s="120" t="s">
        <v>192</v>
      </c>
      <c r="B78" s="125" t="n">
        <f aca="false">('Raw Data'!$C78-'Raw Data'!$C$93)/'Raw Data'!$C$90</f>
        <v>2.22458602619566</v>
      </c>
      <c r="C78" s="125" t="n">
        <f aca="false">('Raw Data'!$C78-'Raw Data'!$C$94)/'Raw Data'!$C$90</f>
        <v>1.24609299500653</v>
      </c>
      <c r="D78" s="125" t="n">
        <f aca="false">('Raw Data'!$C78-'Raw Data'!$C$95)/'Raw Data'!$C$90</f>
        <v>-0.0574172181262447</v>
      </c>
      <c r="E78" s="125" t="n">
        <f aca="false">('Raw Data'!AD78-'Raw Data'!AD$89)/'Raw Data'!AD$90</f>
        <v>-0.815465895588083</v>
      </c>
      <c r="F78" s="125" t="n">
        <f aca="false">('Raw Data'!AE78-'Raw Data'!AE$89)/'Raw Data'!AE$90</f>
        <v>-0.278430214382957</v>
      </c>
      <c r="G78" s="125" t="n">
        <f aca="false">('Raw Data'!AF78-'Raw Data'!AF$89)/'Raw Data'!AF$90</f>
        <v>1.64331764756076</v>
      </c>
      <c r="H78" s="125" t="n">
        <f aca="false">('Raw Data'!AG78-'Raw Data'!AG$89)/'Raw Data'!AG$90</f>
        <v>-0.404746788513497</v>
      </c>
      <c r="I78" s="125" t="n">
        <f aca="false">('Raw Data'!$F78-'Raw Data'!$C$100)/'Raw Data'!$F$90</f>
        <v>0.490071162926677</v>
      </c>
      <c r="J78" s="125" t="n">
        <f aca="false">('Raw Data'!$F78-'Raw Data'!$C$101)/'Raw Data'!$F$90</f>
        <v>-0.0608916758295817</v>
      </c>
      <c r="K78" s="125" t="n">
        <f aca="false">('Raw Data'!$F78-'Raw Data'!$C$102)/'Raw Data'!$F$90</f>
        <v>-0.621602524093646</v>
      </c>
      <c r="L78" s="125" t="n">
        <f aca="false">('Raw Data'!$F78-'Raw Data'!$C$103)/'Raw Data'!$F$90</f>
        <v>-1.30596620529234</v>
      </c>
      <c r="M78" s="125" t="n">
        <f aca="false">('Raw Data'!$F78-'Raw Data'!$C$104)/'Raw Data'!$F$90</f>
        <v>-2.38199648557706</v>
      </c>
      <c r="N78" s="125" t="n">
        <f aca="false">('Raw Data'!$E78-'Raw Data'!$C$105)/'Raw Data'!$E$90</f>
        <v>-1.86275427352356</v>
      </c>
      <c r="O78" s="125" t="n">
        <f aca="false">('Raw Data'!$E78-'Raw Data'!$C$106)/'Raw Data'!$E$90</f>
        <v>-1.19846322745082</v>
      </c>
      <c r="P78" s="125" t="n">
        <f aca="false">('Raw Data'!$E78-'Raw Data'!$C$107)/'Raw Data'!$E$90</f>
        <v>-0.239692645490163</v>
      </c>
      <c r="Q78" s="125" t="n">
        <f aca="false">('Raw Data'!$E78-'Raw Data'!$C$108)/'Raw Data'!$E$90</f>
        <v>1.1231312531539</v>
      </c>
      <c r="R78" s="125" t="n">
        <f aca="false">IF('Raw Data'!$E78&gt;='Raw Data'!$E$105,1,0)</f>
        <v>0</v>
      </c>
      <c r="S78" s="125" t="n">
        <f aca="false">IF(AND('Raw Data'!$E78&gt;='Raw Data'!$E$106,'Raw Data'!$E78&lt;='Raw Data'!$F$106),1,0)</f>
        <v>0</v>
      </c>
      <c r="T78" s="125" t="n">
        <f aca="false">IF(AND('Raw Data'!$E78&gt;='Raw Data'!$E$107,'Raw Data'!$E78&lt;='Raw Data'!$F$107),1,0)</f>
        <v>1</v>
      </c>
      <c r="U78" s="125" t="n">
        <f aca="false">IF('Raw Data'!$E78&lt;='Raw Data'!$F$108,1,0)</f>
        <v>0</v>
      </c>
      <c r="V78" s="125" t="n">
        <f aca="false">-('Raw Data'!K78-'Raw Data'!$K$89)/'Raw Data'!$K$90</f>
        <v>0.368159981162122</v>
      </c>
      <c r="W78" s="125" t="n">
        <f aca="false">('Raw Data'!$L78-'Raw Data'!$C$110)/'Raw Data'!$L$90</f>
        <v>0.477913934246174</v>
      </c>
      <c r="X78" s="125" t="n">
        <f aca="false">('Raw Data'!$L78-'Raw Data'!$C$111)/'Raw Data'!$L$90</f>
        <v>-0.017213001869036</v>
      </c>
      <c r="Y78" s="125" t="n">
        <f aca="false">('Raw Data'!$L78-'Raw Data'!$C$112)/'Raw Data'!$L$90</f>
        <v>-0.583430168613638</v>
      </c>
      <c r="Z78" s="125" t="n">
        <f aca="false">('Raw Data'!$L78-'Raw Data'!$C$113)/'Raw Data'!$L$90</f>
        <v>-1.21706048509301</v>
      </c>
      <c r="AA78" s="125" t="n">
        <f aca="false">('Raw Data'!$L78-'Raw Data'!$C$114)/'Raw Data'!$L$90</f>
        <v>-2.34326332110476</v>
      </c>
      <c r="AB78" s="125" t="n">
        <f aca="false">('Raw Data'!$G78-'Raw Data'!$C$115)/'Raw Data'!$G$90</f>
        <v>0.352845070423319</v>
      </c>
      <c r="AC78" s="125" t="n">
        <f aca="false">('Raw Data'!$G78-'Raw Data'!$C$116)/'Raw Data'!$G$90</f>
        <v>-0.162820596009294</v>
      </c>
      <c r="AD78" s="125" t="n">
        <f aca="false">('Raw Data'!$G78-'Raw Data'!$C$117)/'Raw Data'!$G$90</f>
        <v>-0.762518776263655</v>
      </c>
      <c r="AE78" s="125" t="n">
        <f aca="false">('Raw Data'!$G78-'Raw Data'!$C$118)/'Raw Data'!$G$90</f>
        <v>-2.20395211843074</v>
      </c>
      <c r="AF78" s="125" t="n">
        <f aca="false">('Raw Data'!J78-'Raw Data'!$J$89)/'Raw Data'!$J$90</f>
        <v>0.917566835984361</v>
      </c>
    </row>
    <row r="79" customFormat="false" ht="12.75" hidden="false" customHeight="false" outlineLevel="0" collapsed="false">
      <c r="A79" s="120" t="s">
        <v>193</v>
      </c>
      <c r="B79" s="125" t="n">
        <f aca="false">('Raw Data'!$C79-'Raw Data'!$C$93)/'Raw Data'!$C$90</f>
        <v>1.48351741882809</v>
      </c>
      <c r="C79" s="125" t="n">
        <f aca="false">('Raw Data'!$C79-'Raw Data'!$C$94)/'Raw Data'!$C$90</f>
        <v>0.505024387638961</v>
      </c>
      <c r="D79" s="125" t="n">
        <f aca="false">('Raw Data'!$C79-'Raw Data'!$C$95)/'Raw Data'!$C$90</f>
        <v>-0.798485825493816</v>
      </c>
      <c r="E79" s="125" t="n">
        <f aca="false">('Raw Data'!AD79-'Raw Data'!AD$89)/'Raw Data'!AD$90</f>
        <v>-0.751042007581237</v>
      </c>
      <c r="F79" s="125" t="n">
        <f aca="false">('Raw Data'!AE79-'Raw Data'!AE$89)/'Raw Data'!AE$90</f>
        <v>0.376521845782628</v>
      </c>
      <c r="G79" s="125" t="n">
        <f aca="false">('Raw Data'!AF79-'Raw Data'!AF$89)/'Raw Data'!AF$90</f>
        <v>1.0772545258647</v>
      </c>
      <c r="H79" s="125" t="n">
        <f aca="false">('Raw Data'!AG79-'Raw Data'!AG$89)/'Raw Data'!AG$90</f>
        <v>-0.542606188414783</v>
      </c>
      <c r="I79" s="125" t="n">
        <f aca="false">('Raw Data'!$F79-'Raw Data'!$C$100)/'Raw Data'!$F$90</f>
        <v>0.0841266573961325</v>
      </c>
      <c r="J79" s="125" t="n">
        <f aca="false">('Raw Data'!$F79-'Raw Data'!$C$101)/'Raw Data'!$F$90</f>
        <v>-0.466836181360126</v>
      </c>
      <c r="K79" s="125" t="n">
        <f aca="false">('Raw Data'!$F79-'Raw Data'!$C$102)/'Raw Data'!$F$90</f>
        <v>-1.02754702962419</v>
      </c>
      <c r="L79" s="125" t="n">
        <f aca="false">('Raw Data'!$F79-'Raw Data'!$C$103)/'Raw Data'!$F$90</f>
        <v>-1.71191071082289</v>
      </c>
      <c r="M79" s="125" t="n">
        <f aca="false">('Raw Data'!$F79-'Raw Data'!$C$104)/'Raw Data'!$F$90</f>
        <v>-2.78794099110761</v>
      </c>
      <c r="N79" s="125" t="n">
        <f aca="false">('Raw Data'!$E79-'Raw Data'!$C$105)/'Raw Data'!$E$90</f>
        <v>-2.67770926819011</v>
      </c>
      <c r="O79" s="125" t="n">
        <f aca="false">('Raw Data'!$E79-'Raw Data'!$C$106)/'Raw Data'!$E$90</f>
        <v>-2.01341822211737</v>
      </c>
      <c r="P79" s="125" t="n">
        <f aca="false">('Raw Data'!$E79-'Raw Data'!$C$107)/'Raw Data'!$E$90</f>
        <v>-1.05464764015672</v>
      </c>
      <c r="Q79" s="125" t="n">
        <f aca="false">('Raw Data'!$E79-'Raw Data'!$C$108)/'Raw Data'!$E$90</f>
        <v>0.308176258487348</v>
      </c>
      <c r="R79" s="125" t="n">
        <f aca="false">IF('Raw Data'!$E79&gt;='Raw Data'!$E$105,1,0)</f>
        <v>0</v>
      </c>
      <c r="S79" s="125" t="n">
        <f aca="false">IF(AND('Raw Data'!$E79&gt;='Raw Data'!$E$106,'Raw Data'!$E79&lt;='Raw Data'!$F$106),1,0)</f>
        <v>0</v>
      </c>
      <c r="T79" s="125" t="n">
        <f aca="false">IF(AND('Raw Data'!$E79&gt;='Raw Data'!$E$107,'Raw Data'!$E79&lt;='Raw Data'!$F$107),1,0)</f>
        <v>0</v>
      </c>
      <c r="U79" s="125" t="n">
        <f aca="false">IF('Raw Data'!$E79&lt;='Raw Data'!$F$108,1,0)</f>
        <v>1</v>
      </c>
      <c r="V79" s="125" t="n">
        <f aca="false">-('Raw Data'!K79-'Raw Data'!$K$89)/'Raw Data'!$K$90</f>
        <v>-0.5912872424725</v>
      </c>
      <c r="W79" s="125" t="n">
        <f aca="false">('Raw Data'!$L79-'Raw Data'!$C$110)/'Raw Data'!$L$90</f>
        <v>0.512339937984245</v>
      </c>
      <c r="X79" s="125" t="n">
        <f aca="false">('Raw Data'!$L79-'Raw Data'!$C$111)/'Raw Data'!$L$90</f>
        <v>0.0172130018690358</v>
      </c>
      <c r="Y79" s="125" t="n">
        <f aca="false">('Raw Data'!$L79-'Raw Data'!$C$112)/'Raw Data'!$L$90</f>
        <v>-0.549004164875566</v>
      </c>
      <c r="Z79" s="125" t="n">
        <f aca="false">('Raw Data'!$L79-'Raw Data'!$C$113)/'Raw Data'!$L$90</f>
        <v>-1.18263448135494</v>
      </c>
      <c r="AA79" s="125" t="n">
        <f aca="false">('Raw Data'!$L79-'Raw Data'!$C$114)/'Raw Data'!$L$90</f>
        <v>-2.30883731736668</v>
      </c>
      <c r="AB79" s="125" t="n">
        <f aca="false">('Raw Data'!$G79-'Raw Data'!$C$115)/'Raw Data'!$G$90</f>
        <v>0.716489063417734</v>
      </c>
      <c r="AC79" s="125" t="n">
        <f aca="false">('Raw Data'!$G79-'Raw Data'!$C$116)/'Raw Data'!$G$90</f>
        <v>0.20082339698512</v>
      </c>
      <c r="AD79" s="125" t="n">
        <f aca="false">('Raw Data'!$G79-'Raw Data'!$C$117)/'Raw Data'!$G$90</f>
        <v>-0.39887478326924</v>
      </c>
      <c r="AE79" s="125" t="n">
        <f aca="false">('Raw Data'!$G79-'Raw Data'!$C$118)/'Raw Data'!$G$90</f>
        <v>-1.84030812543633</v>
      </c>
      <c r="AF79" s="125" t="n">
        <f aca="false">('Raw Data'!J79-'Raw Data'!$J$89)/'Raw Data'!$J$90</f>
        <v>1.12841719776033</v>
      </c>
    </row>
    <row r="80" customFormat="false" ht="12.75" hidden="false" customHeight="false" outlineLevel="0" collapsed="false">
      <c r="A80" s="120" t="s">
        <v>194</v>
      </c>
      <c r="B80" s="125" t="n">
        <f aca="false">('Raw Data'!$C80-'Raw Data'!$C$93)/'Raw Data'!$C$90</f>
        <v>0.934532824980973</v>
      </c>
      <c r="C80" s="125" t="n">
        <f aca="false">('Raw Data'!$C80-'Raw Data'!$C$94)/'Raw Data'!$C$90</f>
        <v>-0.0439602062081523</v>
      </c>
      <c r="D80" s="125" t="n">
        <f aca="false">('Raw Data'!$C80-'Raw Data'!$C$95)/'Raw Data'!$C$90</f>
        <v>-1.34747041934093</v>
      </c>
      <c r="E80" s="125" t="n">
        <f aca="false">('Raw Data'!AD80-'Raw Data'!AD$89)/'Raw Data'!AD$90</f>
        <v>-0.868575252379959</v>
      </c>
      <c r="F80" s="125" t="n">
        <f aca="false">('Raw Data'!AE80-'Raw Data'!AE$89)/'Raw Data'!AE$90</f>
        <v>-2.03799064344019</v>
      </c>
      <c r="G80" s="125" t="n">
        <f aca="false">('Raw Data'!AF80-'Raw Data'!AF$89)/'Raw Data'!AF$90</f>
        <v>-0.386935592262261</v>
      </c>
      <c r="H80" s="125" t="n">
        <f aca="false">('Raw Data'!AG80-'Raw Data'!AG$89)/'Raw Data'!AG$90</f>
        <v>3.35191361164413</v>
      </c>
      <c r="I80" s="125" t="n">
        <f aca="false">('Raw Data'!$F80-'Raw Data'!$C$100)/'Raw Data'!$F$90</f>
        <v>3.7249414413732</v>
      </c>
      <c r="J80" s="125" t="n">
        <f aca="false">('Raw Data'!$F80-'Raw Data'!$C$101)/'Raw Data'!$F$90</f>
        <v>3.17397860261694</v>
      </c>
      <c r="K80" s="125" t="n">
        <f aca="false">('Raw Data'!$F80-'Raw Data'!$C$102)/'Raw Data'!$F$90</f>
        <v>2.61326775435288</v>
      </c>
      <c r="L80" s="125" t="n">
        <f aca="false">('Raw Data'!$F80-'Raw Data'!$C$103)/'Raw Data'!$F$90</f>
        <v>1.92890407315418</v>
      </c>
      <c r="M80" s="125" t="n">
        <f aca="false">('Raw Data'!$F80-'Raw Data'!$C$104)/'Raw Data'!$F$90</f>
        <v>0.852873792869461</v>
      </c>
      <c r="N80" s="125" t="n">
        <f aca="false">('Raw Data'!$E80-'Raw Data'!$C$105)/'Raw Data'!$E$90</f>
        <v>-1.14367633705307</v>
      </c>
      <c r="O80" s="125" t="n">
        <f aca="false">('Raw Data'!$E80-'Raw Data'!$C$106)/'Raw Data'!$E$90</f>
        <v>-0.479385290980327</v>
      </c>
      <c r="P80" s="125" t="n">
        <f aca="false">('Raw Data'!$E80-'Raw Data'!$C$107)/'Raw Data'!$E$90</f>
        <v>0.479385290980327</v>
      </c>
      <c r="Q80" s="125" t="n">
        <f aca="false">('Raw Data'!$E80-'Raw Data'!$C$108)/'Raw Data'!$E$90</f>
        <v>1.84220918962439</v>
      </c>
      <c r="R80" s="125" t="n">
        <f aca="false">IF('Raw Data'!$E80&gt;='Raw Data'!$E$105,1,0)</f>
        <v>0</v>
      </c>
      <c r="S80" s="125" t="n">
        <f aca="false">IF(AND('Raw Data'!$E80&gt;='Raw Data'!$E$106,'Raw Data'!$E80&lt;='Raw Data'!$F$106),1,0)</f>
        <v>0</v>
      </c>
      <c r="T80" s="125" t="n">
        <f aca="false">IF(AND('Raw Data'!$E80&gt;='Raw Data'!$E$107,'Raw Data'!$E80&lt;='Raw Data'!$F$107),1,0)</f>
        <v>1</v>
      </c>
      <c r="U80" s="125" t="n">
        <f aca="false">IF('Raw Data'!$E80&lt;='Raw Data'!$F$108,1,0)</f>
        <v>0</v>
      </c>
      <c r="V80" s="125" t="n">
        <f aca="false">-('Raw Data'!K80-'Raw Data'!$K$89)/'Raw Data'!$K$90</f>
        <v>-0.5912872424725</v>
      </c>
      <c r="W80" s="125" t="n">
        <f aca="false">('Raw Data'!$L80-'Raw Data'!$C$110)/'Raw Data'!$L$90</f>
        <v>0.40906192677003</v>
      </c>
      <c r="X80" s="125" t="n">
        <f aca="false">('Raw Data'!$L80-'Raw Data'!$C$111)/'Raw Data'!$L$90</f>
        <v>-0.0860650093451796</v>
      </c>
      <c r="Y80" s="125" t="n">
        <f aca="false">('Raw Data'!$L80-'Raw Data'!$C$112)/'Raw Data'!$L$90</f>
        <v>-0.652282176089782</v>
      </c>
      <c r="Z80" s="125" t="n">
        <f aca="false">('Raw Data'!$L80-'Raw Data'!$C$113)/'Raw Data'!$L$90</f>
        <v>-1.28591249256915</v>
      </c>
      <c r="AA80" s="125" t="n">
        <f aca="false">('Raw Data'!$L80-'Raw Data'!$C$114)/'Raw Data'!$L$90</f>
        <v>-2.4121153285809</v>
      </c>
      <c r="AB80" s="125" t="n">
        <f aca="false">('Raw Data'!$G80-'Raw Data'!$C$115)/'Raw Data'!$G$90</f>
        <v>0.129605593876422</v>
      </c>
      <c r="AC80" s="125" t="n">
        <f aca="false">('Raw Data'!$G80-'Raw Data'!$C$116)/'Raw Data'!$G$90</f>
        <v>-0.386060072556191</v>
      </c>
      <c r="AD80" s="125" t="n">
        <f aca="false">('Raw Data'!$G80-'Raw Data'!$C$117)/'Raw Data'!$G$90</f>
        <v>-0.985758252810552</v>
      </c>
      <c r="AE80" s="125" t="n">
        <f aca="false">('Raw Data'!$G80-'Raw Data'!$C$118)/'Raw Data'!$G$90</f>
        <v>-2.42719159497764</v>
      </c>
      <c r="AF80" s="125" t="n">
        <f aca="false">('Raw Data'!J80-'Raw Data'!$J$89)/'Raw Data'!$J$90</f>
        <v>1.44469274042427</v>
      </c>
    </row>
    <row r="81" customFormat="false" ht="12.75" hidden="false" customHeight="false" outlineLevel="0" collapsed="false">
      <c r="A81" s="120" t="s">
        <v>195</v>
      </c>
      <c r="B81" s="125" t="n">
        <f aca="false">('Raw Data'!$C81-'Raw Data'!$C$93)/'Raw Data'!$C$90</f>
        <v>1.45867374515509</v>
      </c>
      <c r="C81" s="125" t="n">
        <f aca="false">('Raw Data'!$C81-'Raw Data'!$C$94)/'Raw Data'!$C$90</f>
        <v>0.480180713965968</v>
      </c>
      <c r="D81" s="125" t="n">
        <f aca="false">('Raw Data'!$C81-'Raw Data'!$C$95)/'Raw Data'!$C$90</f>
        <v>-0.823329499166809</v>
      </c>
      <c r="E81" s="125" t="n">
        <f aca="false">('Raw Data'!AD81-'Raw Data'!AD$89)/'Raw Data'!AD$90</f>
        <v>-0.864669658742069</v>
      </c>
      <c r="F81" s="125" t="n">
        <f aca="false">('Raw Data'!AE81-'Raw Data'!AE$89)/'Raw Data'!AE$90</f>
        <v>-0.617006969920762</v>
      </c>
      <c r="G81" s="125" t="n">
        <f aca="false">('Raw Data'!AF81-'Raw Data'!AF$89)/'Raw Data'!AF$90</f>
        <v>0.52309244256253</v>
      </c>
      <c r="H81" s="125" t="n">
        <f aca="false">('Raw Data'!AG81-'Raw Data'!AG$89)/'Raw Data'!AG$90</f>
        <v>1.08894180934168</v>
      </c>
      <c r="I81" s="125" t="n">
        <f aca="false">('Raw Data'!$F81-'Raw Data'!$C$100)/'Raw Data'!$F$90</f>
        <v>1.42881783196606</v>
      </c>
      <c r="J81" s="125" t="n">
        <f aca="false">('Raw Data'!$F81-'Raw Data'!$C$101)/'Raw Data'!$F$90</f>
        <v>0.877854993209802</v>
      </c>
      <c r="K81" s="125" t="n">
        <f aca="false">('Raw Data'!$F81-'Raw Data'!$C$102)/'Raw Data'!$F$90</f>
        <v>0.317144144945738</v>
      </c>
      <c r="L81" s="125" t="n">
        <f aca="false">('Raw Data'!$F81-'Raw Data'!$C$103)/'Raw Data'!$F$90</f>
        <v>-0.36721953625296</v>
      </c>
      <c r="M81" s="125" t="n">
        <f aca="false">('Raw Data'!$F81-'Raw Data'!$C$104)/'Raw Data'!$F$90</f>
        <v>-1.44324981653768</v>
      </c>
      <c r="N81" s="125" t="n">
        <f aca="false">('Raw Data'!$E81-'Raw Data'!$C$105)/'Raw Data'!$E$90</f>
        <v>-0.808106633366838</v>
      </c>
      <c r="O81" s="125" t="n">
        <f aca="false">('Raw Data'!$E81-'Raw Data'!$C$106)/'Raw Data'!$E$90</f>
        <v>-0.143815587294098</v>
      </c>
      <c r="P81" s="125" t="n">
        <f aca="false">('Raw Data'!$E81-'Raw Data'!$C$107)/'Raw Data'!$E$90</f>
        <v>0.814954994666556</v>
      </c>
      <c r="Q81" s="125" t="n">
        <f aca="false">('Raw Data'!$E81-'Raw Data'!$C$108)/'Raw Data'!$E$90</f>
        <v>2.17777889331062</v>
      </c>
      <c r="R81" s="125" t="n">
        <f aca="false">IF('Raw Data'!$E81&gt;='Raw Data'!$E$105,1,0)</f>
        <v>0</v>
      </c>
      <c r="S81" s="125" t="n">
        <f aca="false">IF(AND('Raw Data'!$E81&gt;='Raw Data'!$E$106,'Raw Data'!$E81&lt;='Raw Data'!$F$106),1,0)</f>
        <v>1</v>
      </c>
      <c r="T81" s="125" t="n">
        <f aca="false">IF(AND('Raw Data'!$E81&gt;='Raw Data'!$E$107,'Raw Data'!$E81&lt;='Raw Data'!$F$107),1,0)</f>
        <v>0</v>
      </c>
      <c r="U81" s="125" t="n">
        <f aca="false">IF('Raw Data'!$E81&lt;='Raw Data'!$F$108,1,0)</f>
        <v>0</v>
      </c>
      <c r="V81" s="125" t="n">
        <f aca="false">-('Raw Data'!K81-'Raw Data'!$K$89)/'Raw Data'!$K$90</f>
        <v>1.32760720479674</v>
      </c>
      <c r="W81" s="125" t="n">
        <f aca="false">('Raw Data'!$L81-'Raw Data'!$C$110)/'Raw Data'!$L$90</f>
        <v>0.994303990317251</v>
      </c>
      <c r="X81" s="125" t="n">
        <f aca="false">('Raw Data'!$L81-'Raw Data'!$C$111)/'Raw Data'!$L$90</f>
        <v>0.499177054202041</v>
      </c>
      <c r="Y81" s="125" t="n">
        <f aca="false">('Raw Data'!$L81-'Raw Data'!$C$112)/'Raw Data'!$L$90</f>
        <v>-0.0670401125425606</v>
      </c>
      <c r="Z81" s="125" t="n">
        <f aca="false">('Raw Data'!$L81-'Raw Data'!$C$113)/'Raw Data'!$L$90</f>
        <v>-0.700670429021932</v>
      </c>
      <c r="AA81" s="125" t="n">
        <f aca="false">('Raw Data'!$L81-'Raw Data'!$C$114)/'Raw Data'!$L$90</f>
        <v>-1.82687326503368</v>
      </c>
      <c r="AB81" s="125" t="n">
        <f aca="false">('Raw Data'!$G81-'Raw Data'!$C$115)/'Raw Data'!$G$90</f>
        <v>0.739050105770382</v>
      </c>
      <c r="AC81" s="125" t="n">
        <f aca="false">('Raw Data'!$G81-'Raw Data'!$C$116)/'Raw Data'!$G$90</f>
        <v>0.223384439337769</v>
      </c>
      <c r="AD81" s="125" t="n">
        <f aca="false">('Raw Data'!$G81-'Raw Data'!$C$117)/'Raw Data'!$G$90</f>
        <v>-0.376313740916592</v>
      </c>
      <c r="AE81" s="125" t="n">
        <f aca="false">('Raw Data'!$G81-'Raw Data'!$C$118)/'Raw Data'!$G$90</f>
        <v>-1.81774708308368</v>
      </c>
      <c r="AF81" s="125" t="n">
        <f aca="false">('Raw Data'!J81-'Raw Data'!$J$89)/'Raw Data'!$J$90</f>
        <v>1.18112978820432</v>
      </c>
    </row>
    <row r="82" customFormat="false" ht="12.75" hidden="false" customHeight="false" outlineLevel="0" collapsed="false">
      <c r="A82" s="120" t="s">
        <v>196</v>
      </c>
      <c r="B82" s="125" t="n">
        <f aca="false">('Raw Data'!$C82-'Raw Data'!$C$93)/'Raw Data'!$C$90</f>
        <v>0.0595507570833667</v>
      </c>
      <c r="C82" s="125" t="n">
        <f aca="false">('Raw Data'!$C82-'Raw Data'!$C$94)/'Raw Data'!$C$90</f>
        <v>-0.918942274105759</v>
      </c>
      <c r="D82" s="125" t="n">
        <f aca="false">('Raw Data'!$C82-'Raw Data'!$C$95)/'Raw Data'!$C$90</f>
        <v>-2.22245248723854</v>
      </c>
      <c r="E82" s="125" t="n">
        <f aca="false">('Raw Data'!AD82-'Raw Data'!AD$89)/'Raw Data'!AD$90</f>
        <v>1.31664036059242</v>
      </c>
      <c r="F82" s="125" t="n">
        <f aca="false">('Raw Data'!AE82-'Raw Data'!AE$89)/'Raw Data'!AE$90</f>
        <v>0.617551092113503</v>
      </c>
      <c r="G82" s="125" t="n">
        <f aca="false">('Raw Data'!AF82-'Raw Data'!AF$89)/'Raw Data'!AF$90</f>
        <v>-1.4221784660522</v>
      </c>
      <c r="H82" s="125" t="n">
        <f aca="false">('Raw Data'!AG82-'Raw Data'!AG$89)/'Raw Data'!AG$90</f>
        <v>-0.729701088280814</v>
      </c>
      <c r="I82" s="125" t="n">
        <f aca="false">('Raw Data'!$F82-'Raw Data'!$C$100)/'Raw Data'!$F$90</f>
        <v>-0.296446316538753</v>
      </c>
      <c r="J82" s="125" t="n">
        <f aca="false">('Raw Data'!$F82-'Raw Data'!$C$101)/'Raw Data'!$F$90</f>
        <v>-0.847409155295012</v>
      </c>
      <c r="K82" s="125" t="n">
        <f aca="false">('Raw Data'!$F82-'Raw Data'!$C$102)/'Raw Data'!$F$90</f>
        <v>-1.40812000355908</v>
      </c>
      <c r="L82" s="125" t="n">
        <f aca="false">('Raw Data'!$F82-'Raw Data'!$C$103)/'Raw Data'!$F$90</f>
        <v>-2.09248368475777</v>
      </c>
      <c r="M82" s="125" t="n">
        <f aca="false">('Raw Data'!$F82-'Raw Data'!$C$104)/'Raw Data'!$F$90</f>
        <v>-3.16851396504249</v>
      </c>
      <c r="N82" s="125" t="n">
        <f aca="false">('Raw Data'!$E82-'Raw Data'!$C$105)/'Raw Data'!$E$90</f>
        <v>-1.81481574442552</v>
      </c>
      <c r="O82" s="125" t="n">
        <f aca="false">('Raw Data'!$E82-'Raw Data'!$C$106)/'Raw Data'!$E$90</f>
        <v>-1.15052469835278</v>
      </c>
      <c r="P82" s="125" t="n">
        <f aca="false">('Raw Data'!$E82-'Raw Data'!$C$107)/'Raw Data'!$E$90</f>
        <v>-0.191754116392131</v>
      </c>
      <c r="Q82" s="125" t="n">
        <f aca="false">('Raw Data'!$E82-'Raw Data'!$C$108)/'Raw Data'!$E$90</f>
        <v>1.17106978225194</v>
      </c>
      <c r="R82" s="125" t="n">
        <f aca="false">IF('Raw Data'!$E82&gt;='Raw Data'!$E$105,1,0)</f>
        <v>0</v>
      </c>
      <c r="S82" s="125" t="n">
        <f aca="false">IF(AND('Raw Data'!$E82&gt;='Raw Data'!$E$106,'Raw Data'!$E82&lt;='Raw Data'!$F$106),1,0)</f>
        <v>0</v>
      </c>
      <c r="T82" s="125" t="n">
        <f aca="false">IF(AND('Raw Data'!$E82&gt;='Raw Data'!$E$107,'Raw Data'!$E82&lt;='Raw Data'!$F$107),1,0)</f>
        <v>1</v>
      </c>
      <c r="U82" s="125" t="n">
        <f aca="false">IF('Raw Data'!$E82&lt;='Raw Data'!$F$108,1,0)</f>
        <v>0</v>
      </c>
      <c r="V82" s="125" t="n">
        <f aca="false">-('Raw Data'!K82-'Raw Data'!$K$89)/'Raw Data'!$K$90</f>
        <v>-0.5912872424725</v>
      </c>
      <c r="W82" s="125" t="n">
        <f aca="false">('Raw Data'!$L82-'Raw Data'!$C$110)/'Raw Data'!$L$90</f>
        <v>-0.0384761218249038</v>
      </c>
      <c r="X82" s="125" t="n">
        <f aca="false">('Raw Data'!$L82-'Raw Data'!$C$111)/'Raw Data'!$L$90</f>
        <v>-0.533603057940113</v>
      </c>
      <c r="Y82" s="125" t="n">
        <f aca="false">('Raw Data'!$L82-'Raw Data'!$C$112)/'Raw Data'!$L$90</f>
        <v>-1.09982022468472</v>
      </c>
      <c r="Z82" s="125" t="n">
        <f aca="false">('Raw Data'!$L82-'Raw Data'!$C$113)/'Raw Data'!$L$90</f>
        <v>-1.73345054116409</v>
      </c>
      <c r="AA82" s="125" t="n">
        <f aca="false">('Raw Data'!$L82-'Raw Data'!$C$114)/'Raw Data'!$L$90</f>
        <v>-2.85965337717583</v>
      </c>
      <c r="AB82" s="125" t="n">
        <f aca="false">('Raw Data'!$G82-'Raw Data'!$C$115)/'Raw Data'!$G$90</f>
        <v>0.851929409626738</v>
      </c>
      <c r="AC82" s="125" t="n">
        <f aca="false">('Raw Data'!$G82-'Raw Data'!$C$116)/'Raw Data'!$G$90</f>
        <v>0.336263743194124</v>
      </c>
      <c r="AD82" s="125" t="n">
        <f aca="false">('Raw Data'!$G82-'Raw Data'!$C$117)/'Raw Data'!$G$90</f>
        <v>-0.263434437060237</v>
      </c>
      <c r="AE82" s="125" t="n">
        <f aca="false">('Raw Data'!$G82-'Raw Data'!$C$118)/'Raw Data'!$G$90</f>
        <v>-1.70486777922733</v>
      </c>
      <c r="AF82" s="125" t="n">
        <f aca="false">('Raw Data'!J82-'Raw Data'!$J$89)/'Raw Data'!$J$90</f>
        <v>1.44469274042427</v>
      </c>
    </row>
    <row r="83" customFormat="false" ht="12.75" hidden="false" customHeight="false" outlineLevel="0" collapsed="false">
      <c r="A83" s="120" t="s">
        <v>197</v>
      </c>
      <c r="B83" s="125" t="n">
        <f aca="false">('Raw Data'!$C83-'Raw Data'!$C$93)/'Raw Data'!$C$90</f>
        <v>1.57440890787562</v>
      </c>
      <c r="C83" s="125" t="n">
        <f aca="false">('Raw Data'!$C83-'Raw Data'!$C$94)/'Raw Data'!$C$90</f>
        <v>0.595915876686496</v>
      </c>
      <c r="D83" s="125" t="n">
        <f aca="false">('Raw Data'!$C83-'Raw Data'!$C$95)/'Raw Data'!$C$90</f>
        <v>-0.70759433644628</v>
      </c>
      <c r="E83" s="125" t="n">
        <f aca="false">('Raw Data'!AD83-'Raw Data'!AD$89)/'Raw Data'!AD$90</f>
        <v>-0.738233072359471</v>
      </c>
      <c r="F83" s="125" t="n">
        <f aca="false">('Raw Data'!AE83-'Raw Data'!AE$89)/'Raw Data'!AE$90</f>
        <v>-0.392868097256283</v>
      </c>
      <c r="G83" s="125" t="n">
        <f aca="false">('Raw Data'!AF83-'Raw Data'!AF$89)/'Raw Data'!AF$90</f>
        <v>0.847084890778172</v>
      </c>
      <c r="H83" s="125" t="n">
        <f aca="false">('Raw Data'!AG83-'Raw Data'!AG$89)/'Raw Data'!AG$90</f>
        <v>0.404207395755738</v>
      </c>
      <c r="I83" s="125" t="n">
        <f aca="false">('Raw Data'!$F83-'Raw Data'!$C$100)/'Raw Data'!$F$90</f>
        <v>0.515442694522336</v>
      </c>
      <c r="J83" s="125" t="n">
        <f aca="false">('Raw Data'!$F83-'Raw Data'!$C$101)/'Raw Data'!$F$90</f>
        <v>-0.0355201442339226</v>
      </c>
      <c r="K83" s="125" t="n">
        <f aca="false">('Raw Data'!$F83-'Raw Data'!$C$102)/'Raw Data'!$F$90</f>
        <v>-0.596230992497987</v>
      </c>
      <c r="L83" s="125" t="n">
        <f aca="false">('Raw Data'!$F83-'Raw Data'!$C$103)/'Raw Data'!$F$90</f>
        <v>-1.28059467369669</v>
      </c>
      <c r="M83" s="125" t="n">
        <f aca="false">('Raw Data'!$F83-'Raw Data'!$C$104)/'Raw Data'!$F$90</f>
        <v>-2.35662495398141</v>
      </c>
      <c r="N83" s="125" t="n">
        <f aca="false">('Raw Data'!$E83-'Raw Data'!$C$105)/'Raw Data'!$E$90</f>
        <v>-2.19832397720979</v>
      </c>
      <c r="O83" s="125" t="n">
        <f aca="false">('Raw Data'!$E83-'Raw Data'!$C$106)/'Raw Data'!$E$90</f>
        <v>-1.53403293113705</v>
      </c>
      <c r="P83" s="125" t="n">
        <f aca="false">('Raw Data'!$E83-'Raw Data'!$C$107)/'Raw Data'!$E$90</f>
        <v>-0.575262349176392</v>
      </c>
      <c r="Q83" s="125" t="n">
        <f aca="false">('Raw Data'!$E83-'Raw Data'!$C$108)/'Raw Data'!$E$90</f>
        <v>0.787561549467675</v>
      </c>
      <c r="R83" s="125" t="n">
        <f aca="false">IF('Raw Data'!$E83&gt;='Raw Data'!$E$105,1,0)</f>
        <v>0</v>
      </c>
      <c r="S83" s="125" t="n">
        <f aca="false">IF(AND('Raw Data'!$E83&gt;='Raw Data'!$E$106,'Raw Data'!$E83&lt;='Raw Data'!$F$106),1,0)</f>
        <v>0</v>
      </c>
      <c r="T83" s="125" t="n">
        <f aca="false">IF(AND('Raw Data'!$E83&gt;='Raw Data'!$E$107,'Raw Data'!$E83&lt;='Raw Data'!$F$107),1,0)</f>
        <v>1</v>
      </c>
      <c r="U83" s="125" t="n">
        <f aca="false">IF('Raw Data'!$E83&lt;='Raw Data'!$F$108,1,0)</f>
        <v>0</v>
      </c>
      <c r="V83" s="125" t="n">
        <f aca="false">-('Raw Data'!K83-'Raw Data'!$K$89)/'Raw Data'!$K$90</f>
        <v>-0.5912872424725</v>
      </c>
      <c r="W83" s="125" t="n">
        <f aca="false">('Raw Data'!$L83-'Raw Data'!$C$110)/'Raw Data'!$L$90</f>
        <v>-0.0729021255629756</v>
      </c>
      <c r="X83" s="125" t="n">
        <f aca="false">('Raw Data'!$L83-'Raw Data'!$C$111)/'Raw Data'!$L$90</f>
        <v>-0.568029061678185</v>
      </c>
      <c r="Y83" s="125" t="n">
        <f aca="false">('Raw Data'!$L83-'Raw Data'!$C$112)/'Raw Data'!$L$90</f>
        <v>-1.13424622842279</v>
      </c>
      <c r="Z83" s="125" t="n">
        <f aca="false">('Raw Data'!$L83-'Raw Data'!$C$113)/'Raw Data'!$L$90</f>
        <v>-1.76787654490216</v>
      </c>
      <c r="AA83" s="125" t="n">
        <f aca="false">('Raw Data'!$L83-'Raw Data'!$C$114)/'Raw Data'!$L$90</f>
        <v>-2.8940793809139</v>
      </c>
      <c r="AB83" s="125" t="n">
        <f aca="false">('Raw Data'!$G83-'Raw Data'!$C$115)/'Raw Data'!$G$90</f>
        <v>0.367070752300851</v>
      </c>
      <c r="AC83" s="125" t="n">
        <f aca="false">('Raw Data'!$G83-'Raw Data'!$C$116)/'Raw Data'!$G$90</f>
        <v>-0.148594914131762</v>
      </c>
      <c r="AD83" s="125" t="n">
        <f aca="false">('Raw Data'!$G83-'Raw Data'!$C$117)/'Raw Data'!$G$90</f>
        <v>-0.748293094386123</v>
      </c>
      <c r="AE83" s="125" t="n">
        <f aca="false">('Raw Data'!$G83-'Raw Data'!$C$118)/'Raw Data'!$G$90</f>
        <v>-2.18972643655321</v>
      </c>
      <c r="AF83" s="125" t="n">
        <f aca="false">('Raw Data'!J83-'Raw Data'!$J$89)/'Raw Data'!$J$90</f>
        <v>1.12841719776033</v>
      </c>
    </row>
    <row r="84" customFormat="false" ht="12.75" hidden="false" customHeight="false" outlineLevel="0" collapsed="false">
      <c r="A84" s="120" t="s">
        <v>198</v>
      </c>
      <c r="B84" s="125" t="n">
        <f aca="false">('Raw Data'!$C84-'Raw Data'!$C$93)/'Raw Data'!$C$90</f>
        <v>0.334043054006923</v>
      </c>
      <c r="C84" s="125" t="n">
        <f aca="false">('Raw Data'!$C84-'Raw Data'!$C$94)/'Raw Data'!$C$90</f>
        <v>-0.644449977182202</v>
      </c>
      <c r="D84" s="125" t="n">
        <f aca="false">('Raw Data'!$C84-'Raw Data'!$C$95)/'Raw Data'!$C$90</f>
        <v>-1.94796019031498</v>
      </c>
      <c r="E84" s="125" t="n">
        <f aca="false">('Raw Data'!AD84-'Raw Data'!AD$89)/'Raw Data'!AD$90</f>
        <v>-0.703441234797646</v>
      </c>
      <c r="F84" s="125" t="n">
        <f aca="false">('Raw Data'!AE84-'Raw Data'!AE$89)/'Raw Data'!AE$90</f>
        <v>-0.130473756136298</v>
      </c>
      <c r="G84" s="125" t="n">
        <f aca="false">('Raw Data'!AF84-'Raw Data'!AF$89)/'Raw Data'!AF$90</f>
        <v>0.426332535730561</v>
      </c>
      <c r="H84" s="125" t="n">
        <f aca="false">('Raw Data'!AG84-'Raw Data'!AG$89)/'Raw Data'!AG$90</f>
        <v>0.531082561266855</v>
      </c>
      <c r="I84" s="125" t="n">
        <f aca="false">('Raw Data'!$F84-'Raw Data'!$C$100)/'Raw Data'!$F$90</f>
        <v>2.01236305866622</v>
      </c>
      <c r="J84" s="125" t="n">
        <f aca="false">('Raw Data'!$F84-'Raw Data'!$C$101)/'Raw Data'!$F$90</f>
        <v>1.46140021990996</v>
      </c>
      <c r="K84" s="125" t="n">
        <f aca="false">('Raw Data'!$F84-'Raw Data'!$C$102)/'Raw Data'!$F$90</f>
        <v>0.900689371645895</v>
      </c>
      <c r="L84" s="125" t="n">
        <f aca="false">('Raw Data'!$F84-'Raw Data'!$C$103)/'Raw Data'!$F$90</f>
        <v>0.216325690447198</v>
      </c>
      <c r="M84" s="125" t="n">
        <f aca="false">('Raw Data'!$F84-'Raw Data'!$C$104)/'Raw Data'!$F$90</f>
        <v>-0.859704589837523</v>
      </c>
      <c r="N84" s="125" t="n">
        <f aca="false">('Raw Data'!$E84-'Raw Data'!$C$105)/'Raw Data'!$E$90</f>
        <v>-1.28749192434717</v>
      </c>
      <c r="O84" s="125" t="n">
        <f aca="false">('Raw Data'!$E84-'Raw Data'!$C$106)/'Raw Data'!$E$90</f>
        <v>-0.623200878274425</v>
      </c>
      <c r="P84" s="125" t="n">
        <f aca="false">('Raw Data'!$E84-'Raw Data'!$C$107)/'Raw Data'!$E$90</f>
        <v>0.335569703686229</v>
      </c>
      <c r="Q84" s="125" t="n">
        <f aca="false">('Raw Data'!$E84-'Raw Data'!$C$108)/'Raw Data'!$E$90</f>
        <v>1.6983936023303</v>
      </c>
      <c r="R84" s="125" t="n">
        <f aca="false">IF('Raw Data'!$E84&gt;='Raw Data'!$E$105,1,0)</f>
        <v>0</v>
      </c>
      <c r="S84" s="125" t="n">
        <f aca="false">IF(AND('Raw Data'!$E84&gt;='Raw Data'!$E$106,'Raw Data'!$E84&lt;='Raw Data'!$F$106),1,0)</f>
        <v>0</v>
      </c>
      <c r="T84" s="125" t="n">
        <f aca="false">IF(AND('Raw Data'!$E84&gt;='Raw Data'!$E$107,'Raw Data'!$E84&lt;='Raw Data'!$F$107),1,0)</f>
        <v>1</v>
      </c>
      <c r="U84" s="125" t="n">
        <f aca="false">IF('Raw Data'!$E84&lt;='Raw Data'!$F$108,1,0)</f>
        <v>0</v>
      </c>
      <c r="V84" s="125" t="n">
        <f aca="false">-('Raw Data'!K84-'Raw Data'!$K$89)/'Raw Data'!$K$90</f>
        <v>0.368159981162122</v>
      </c>
      <c r="W84" s="125" t="n">
        <f aca="false">('Raw Data'!$L84-'Raw Data'!$C$110)/'Raw Data'!$L$90</f>
        <v>1.33856402769797</v>
      </c>
      <c r="X84" s="125" t="n">
        <f aca="false">('Raw Data'!$L84-'Raw Data'!$C$111)/'Raw Data'!$L$90</f>
        <v>0.84343709158276</v>
      </c>
      <c r="Y84" s="125" t="n">
        <f aca="false">('Raw Data'!$L84-'Raw Data'!$C$112)/'Raw Data'!$L$90</f>
        <v>0.277219924838158</v>
      </c>
      <c r="Z84" s="125" t="n">
        <f aca="false">('Raw Data'!$L84-'Raw Data'!$C$113)/'Raw Data'!$L$90</f>
        <v>-0.356410391641214</v>
      </c>
      <c r="AA84" s="125" t="n">
        <f aca="false">('Raw Data'!$L84-'Raw Data'!$C$114)/'Raw Data'!$L$90</f>
        <v>-1.48261322765296</v>
      </c>
      <c r="AB84" s="125" t="n">
        <f aca="false">('Raw Data'!$G84-'Raw Data'!$C$115)/'Raw Data'!$G$90</f>
        <v>-0.148499077620019</v>
      </c>
      <c r="AC84" s="125" t="n">
        <f aca="false">('Raw Data'!$G84-'Raw Data'!$C$116)/'Raw Data'!$G$90</f>
        <v>-0.664164744052633</v>
      </c>
      <c r="AD84" s="125" t="n">
        <f aca="false">('Raw Data'!$G84-'Raw Data'!$C$117)/'Raw Data'!$G$90</f>
        <v>-1.26386292430699</v>
      </c>
      <c r="AE84" s="125" t="n">
        <f aca="false">('Raw Data'!$G84-'Raw Data'!$C$118)/'Raw Data'!$G$90</f>
        <v>-2.70529626647408</v>
      </c>
      <c r="AF84" s="125" t="n">
        <f aca="false">('Raw Data'!J84-'Raw Data'!$J$89)/'Raw Data'!$J$90</f>
        <v>-0.29482274422744</v>
      </c>
    </row>
    <row r="85" customFormat="false" ht="12.75" hidden="false" customHeight="false" outlineLevel="0" collapsed="false">
      <c r="A85" s="120" t="s">
        <v>199</v>
      </c>
      <c r="B85" s="125" t="n">
        <f aca="false">('Raw Data'!$C85-'Raw Data'!$C$93)/'Raw Data'!$C$90</f>
        <v>1.10116722156812</v>
      </c>
      <c r="C85" s="125" t="n">
        <f aca="false">('Raw Data'!$C85-'Raw Data'!$C$94)/'Raw Data'!$C$90</f>
        <v>0.122674190378996</v>
      </c>
      <c r="D85" s="125" t="n">
        <f aca="false">('Raw Data'!$C85-'Raw Data'!$C$95)/'Raw Data'!$C$90</f>
        <v>-1.18083602275378</v>
      </c>
      <c r="E85" s="125" t="n">
        <f aca="false">('Raw Data'!AD85-'Raw Data'!AD$89)/'Raw Data'!AD$90</f>
        <v>1.69495226236729</v>
      </c>
      <c r="F85" s="125" t="n">
        <f aca="false">('Raw Data'!AE85-'Raw Data'!AE$89)/'Raw Data'!AE$90</f>
        <v>0.233431180087556</v>
      </c>
      <c r="G85" s="125" t="n">
        <f aca="false">('Raw Data'!AF85-'Raw Data'!AF$89)/'Raw Data'!AF$90</f>
        <v>-1.5031563285781</v>
      </c>
      <c r="H85" s="125" t="n">
        <f aca="false">('Raw Data'!AG85-'Raw Data'!AG$89)/'Raw Data'!AG$90</f>
        <v>-0.729701088280814</v>
      </c>
      <c r="I85" s="125" t="n">
        <f aca="false">('Raw Data'!$F85-'Raw Data'!$C$100)/'Raw Data'!$F$90</f>
        <v>-0.62627622728232</v>
      </c>
      <c r="J85" s="125" t="n">
        <f aca="false">('Raw Data'!$F85-'Raw Data'!$C$101)/'Raw Data'!$F$90</f>
        <v>-1.17723906603858</v>
      </c>
      <c r="K85" s="125" t="n">
        <f aca="false">('Raw Data'!$F85-'Raw Data'!$C$102)/'Raw Data'!$F$90</f>
        <v>-1.73794991430264</v>
      </c>
      <c r="L85" s="125" t="n">
        <f aca="false">('Raw Data'!$F85-'Raw Data'!$C$103)/'Raw Data'!$F$90</f>
        <v>-2.42231359550134</v>
      </c>
      <c r="M85" s="125" t="n">
        <f aca="false">('Raw Data'!$F85-'Raw Data'!$C$104)/'Raw Data'!$F$90</f>
        <v>-3.49834387578606</v>
      </c>
      <c r="N85" s="125" t="n">
        <f aca="false">('Raw Data'!$E85-'Raw Data'!$C$105)/'Raw Data'!$E$90</f>
        <v>-1.86275427352356</v>
      </c>
      <c r="O85" s="125" t="n">
        <f aca="false">('Raw Data'!$E85-'Raw Data'!$C$106)/'Raw Data'!$E$90</f>
        <v>-1.19846322745082</v>
      </c>
      <c r="P85" s="125" t="n">
        <f aca="false">('Raw Data'!$E85-'Raw Data'!$C$107)/'Raw Data'!$E$90</f>
        <v>-0.239692645490163</v>
      </c>
      <c r="Q85" s="125" t="n">
        <f aca="false">('Raw Data'!$E85-'Raw Data'!$C$108)/'Raw Data'!$E$90</f>
        <v>1.1231312531539</v>
      </c>
      <c r="R85" s="125" t="n">
        <f aca="false">IF('Raw Data'!$E85&gt;='Raw Data'!$E$105,1,0)</f>
        <v>0</v>
      </c>
      <c r="S85" s="125" t="n">
        <f aca="false">IF(AND('Raw Data'!$E85&gt;='Raw Data'!$E$106,'Raw Data'!$E85&lt;='Raw Data'!$F$106),1,0)</f>
        <v>0</v>
      </c>
      <c r="T85" s="125" t="n">
        <f aca="false">IF(AND('Raw Data'!$E85&gt;='Raw Data'!$E$107,'Raw Data'!$E85&lt;='Raw Data'!$F$107),1,0)</f>
        <v>1</v>
      </c>
      <c r="U85" s="125" t="n">
        <f aca="false">IF('Raw Data'!$E85&lt;='Raw Data'!$F$108,1,0)</f>
        <v>0</v>
      </c>
      <c r="V85" s="125" t="n">
        <f aca="false">-('Raw Data'!K85-'Raw Data'!$K$89)/'Raw Data'!$K$90</f>
        <v>-0.5912872424725</v>
      </c>
      <c r="W85" s="125" t="n">
        <f aca="false">('Raw Data'!$L85-'Raw Data'!$C$110)/'Raw Data'!$L$90</f>
        <v>0.133653896865455</v>
      </c>
      <c r="X85" s="125" t="n">
        <f aca="false">('Raw Data'!$L85-'Raw Data'!$C$111)/'Raw Data'!$L$90</f>
        <v>-0.361473039249754</v>
      </c>
      <c r="Y85" s="125" t="n">
        <f aca="false">('Raw Data'!$L85-'Raw Data'!$C$112)/'Raw Data'!$L$90</f>
        <v>-0.927690205994356</v>
      </c>
      <c r="Z85" s="125" t="n">
        <f aca="false">('Raw Data'!$L85-'Raw Data'!$C$113)/'Raw Data'!$L$90</f>
        <v>-1.56132052247373</v>
      </c>
      <c r="AA85" s="125" t="n">
        <f aca="false">('Raw Data'!$L85-'Raw Data'!$C$114)/'Raw Data'!$L$90</f>
        <v>-2.68752335848547</v>
      </c>
      <c r="AB85" s="125" t="n">
        <f aca="false">('Raw Data'!$G85-'Raw Data'!$C$115)/'Raw Data'!$G$90</f>
        <v>0.92416920041108</v>
      </c>
      <c r="AC85" s="125" t="n">
        <f aca="false">('Raw Data'!$G85-'Raw Data'!$C$116)/'Raw Data'!$G$90</f>
        <v>0.408503533978467</v>
      </c>
      <c r="AD85" s="125" t="n">
        <f aca="false">('Raw Data'!$G85-'Raw Data'!$C$117)/'Raw Data'!$G$90</f>
        <v>-0.191194646275894</v>
      </c>
      <c r="AE85" s="125" t="n">
        <f aca="false">('Raw Data'!$G85-'Raw Data'!$C$118)/'Raw Data'!$G$90</f>
        <v>-1.63262798844298</v>
      </c>
      <c r="AF85" s="125" t="n">
        <f aca="false">('Raw Data'!J85-'Raw Data'!$J$89)/'Raw Data'!$J$90</f>
        <v>0.86485424554037</v>
      </c>
    </row>
    <row r="86" customFormat="false" ht="12.75" hidden="false" customHeight="false" outlineLevel="0" collapsed="false">
      <c r="A86" s="120" t="s">
        <v>200</v>
      </c>
      <c r="B86" s="125" t="n">
        <f aca="false">('Raw Data'!$C86-'Raw Data'!$C$93)/'Raw Data'!$C$90</f>
        <v>1.23992822818069</v>
      </c>
      <c r="C86" s="125" t="n">
        <f aca="false">('Raw Data'!$C86-'Raw Data'!$C$94)/'Raw Data'!$C$90</f>
        <v>0.261435196991566</v>
      </c>
      <c r="D86" s="125" t="n">
        <f aca="false">('Raw Data'!$C86-'Raw Data'!$C$95)/'Raw Data'!$C$90</f>
        <v>-1.04207501614121</v>
      </c>
      <c r="E86" s="125" t="n">
        <f aca="false">('Raw Data'!AD86-'Raw Data'!AD$89)/'Raw Data'!AD$90</f>
        <v>-0.714472986413751</v>
      </c>
      <c r="F86" s="125" t="n">
        <f aca="false">('Raw Data'!AE86-'Raw Data'!AE$89)/'Raw Data'!AE$90</f>
        <v>-0.219578255674686</v>
      </c>
      <c r="G86" s="125" t="n">
        <f aca="false">('Raw Data'!AF86-'Raw Data'!AF$89)/'Raw Data'!AF$90</f>
        <v>0.571073003595991</v>
      </c>
      <c r="H86" s="125" t="n">
        <f aca="false">('Raw Data'!AG86-'Raw Data'!AG$89)/'Raw Data'!AG$90</f>
        <v>0.485225589729648</v>
      </c>
      <c r="I86" s="125" t="n">
        <f aca="false">('Raw Data'!$F86-'Raw Data'!$C$100)/'Raw Data'!$F$90</f>
        <v>2.46905062738808</v>
      </c>
      <c r="J86" s="125" t="n">
        <f aca="false">('Raw Data'!$F86-'Raw Data'!$C$101)/'Raw Data'!$F$90</f>
        <v>1.91808778863182</v>
      </c>
      <c r="K86" s="125" t="n">
        <f aca="false">('Raw Data'!$F86-'Raw Data'!$C$102)/'Raw Data'!$F$90</f>
        <v>1.35737694036776</v>
      </c>
      <c r="L86" s="125" t="n">
        <f aca="false">('Raw Data'!$F86-'Raw Data'!$C$103)/'Raw Data'!$F$90</f>
        <v>0.67301325916906</v>
      </c>
      <c r="M86" s="125" t="n">
        <f aca="false">('Raw Data'!$F86-'Raw Data'!$C$104)/'Raw Data'!$F$90</f>
        <v>-0.403017021115661</v>
      </c>
      <c r="N86" s="125" t="n">
        <f aca="false">('Raw Data'!$E86-'Raw Data'!$C$105)/'Raw Data'!$E$90</f>
        <v>-0.328721342386511</v>
      </c>
      <c r="O86" s="125" t="n">
        <f aca="false">('Raw Data'!$E86-'Raw Data'!$C$106)/'Raw Data'!$E$90</f>
        <v>0.335569703686229</v>
      </c>
      <c r="P86" s="125" t="n">
        <f aca="false">('Raw Data'!$E86-'Raw Data'!$C$107)/'Raw Data'!$E$90</f>
        <v>1.29434028564688</v>
      </c>
      <c r="Q86" s="125" t="n">
        <f aca="false">('Raw Data'!$E86-'Raw Data'!$C$108)/'Raw Data'!$E$90</f>
        <v>2.65716418429095</v>
      </c>
      <c r="R86" s="125" t="n">
        <f aca="false">IF('Raw Data'!$E86&gt;='Raw Data'!$E$105,1,0)</f>
        <v>0</v>
      </c>
      <c r="S86" s="125" t="n">
        <f aca="false">IF(AND('Raw Data'!$E86&gt;='Raw Data'!$E$106,'Raw Data'!$E86&lt;='Raw Data'!$F$106),1,0)</f>
        <v>1</v>
      </c>
      <c r="T86" s="125" t="n">
        <f aca="false">IF(AND('Raw Data'!$E86&gt;='Raw Data'!$E$107,'Raw Data'!$E86&lt;='Raw Data'!$F$107),1,0)</f>
        <v>0</v>
      </c>
      <c r="U86" s="125" t="n">
        <f aca="false">IF('Raw Data'!$E86&lt;='Raw Data'!$F$108,1,0)</f>
        <v>0</v>
      </c>
      <c r="V86" s="125" t="n">
        <f aca="false">-('Raw Data'!K86-'Raw Data'!$K$89)/'Raw Data'!$K$90</f>
        <v>0.368159981162122</v>
      </c>
      <c r="W86" s="125" t="n">
        <f aca="false">('Raw Data'!$L86-'Raw Data'!$C$110)/'Raw Data'!$L$90</f>
        <v>2.13036211367362</v>
      </c>
      <c r="X86" s="125" t="n">
        <f aca="false">('Raw Data'!$L86-'Raw Data'!$C$111)/'Raw Data'!$L$90</f>
        <v>1.63523517755841</v>
      </c>
      <c r="Y86" s="125" t="n">
        <f aca="false">('Raw Data'!$L86-'Raw Data'!$C$112)/'Raw Data'!$L$90</f>
        <v>1.06901801081381</v>
      </c>
      <c r="Z86" s="125" t="n">
        <f aca="false">('Raw Data'!$L86-'Raw Data'!$C$113)/'Raw Data'!$L$90</f>
        <v>0.435387694334438</v>
      </c>
      <c r="AA86" s="125" t="n">
        <f aca="false">('Raw Data'!$L86-'Raw Data'!$C$114)/'Raw Data'!$L$90</f>
        <v>-0.690815141677308</v>
      </c>
      <c r="AB86" s="125" t="n">
        <f aca="false">('Raw Data'!$G86-'Raw Data'!$C$115)/'Raw Data'!$G$90</f>
        <v>2.08889690413402</v>
      </c>
      <c r="AC86" s="125" t="n">
        <f aca="false">('Raw Data'!$G86-'Raw Data'!$C$116)/'Raw Data'!$G$90</f>
        <v>1.57323123770141</v>
      </c>
      <c r="AD86" s="125" t="n">
        <f aca="false">('Raw Data'!$G86-'Raw Data'!$C$117)/'Raw Data'!$G$90</f>
        <v>0.973533057447048</v>
      </c>
      <c r="AE86" s="125" t="n">
        <f aca="false">('Raw Data'!$G86-'Raw Data'!$C$118)/'Raw Data'!$G$90</f>
        <v>-0.467900284720041</v>
      </c>
      <c r="AF86" s="125" t="n">
        <f aca="false">('Raw Data'!J86-'Raw Data'!$J$89)/'Raw Data'!$J$90</f>
        <v>-0.400247925115423</v>
      </c>
    </row>
    <row r="87" customFormat="false" ht="12.75" hidden="false" customHeight="false" outlineLevel="0" collapsed="false">
      <c r="A87" s="120" t="s">
        <v>201</v>
      </c>
      <c r="B87" s="125" t="n">
        <f aca="false">('Raw Data'!$C87-'Raw Data'!$C$93)/'Raw Data'!$C$90</f>
        <v>1.02905997359041</v>
      </c>
      <c r="C87" s="125" t="n">
        <f aca="false">('Raw Data'!$C87-'Raw Data'!$C$94)/'Raw Data'!$C$90</f>
        <v>0.0505669424012844</v>
      </c>
      <c r="D87" s="125" t="n">
        <f aca="false">('Raw Data'!$C87-'Raw Data'!$C$95)/'Raw Data'!$C$90</f>
        <v>-1.25294327073149</v>
      </c>
      <c r="E87" s="125" t="n">
        <f aca="false">('Raw Data'!AD87-'Raw Data'!AD$89)/'Raw Data'!AD$90</f>
        <v>0.182479315174835</v>
      </c>
      <c r="F87" s="125" t="n">
        <f aca="false">('Raw Data'!AE87-'Raw Data'!AE$89)/'Raw Data'!AE$90</f>
        <v>0.392859571192375</v>
      </c>
      <c r="G87" s="125" t="n">
        <f aca="false">('Raw Data'!AF87-'Raw Data'!AF$89)/'Raw Data'!AF$90</f>
        <v>-0.365369717225624</v>
      </c>
      <c r="H87" s="125" t="n">
        <f aca="false">('Raw Data'!AG87-'Raw Data'!AG$89)/'Raw Data'!AG$90</f>
        <v>-0.226805899265081</v>
      </c>
      <c r="I87" s="125" t="n">
        <f aca="false">('Raw Data'!$F87-'Raw Data'!$C$100)/'Raw Data'!$F$90</f>
        <v>1.80939080590095</v>
      </c>
      <c r="J87" s="125" t="n">
        <f aca="false">('Raw Data'!$F87-'Raw Data'!$C$101)/'Raw Data'!$F$90</f>
        <v>1.25842796714469</v>
      </c>
      <c r="K87" s="125" t="n">
        <f aca="false">('Raw Data'!$F87-'Raw Data'!$C$102)/'Raw Data'!$F$90</f>
        <v>0.697717118880623</v>
      </c>
      <c r="L87" s="125" t="n">
        <f aca="false">('Raw Data'!$F87-'Raw Data'!$C$103)/'Raw Data'!$F$90</f>
        <v>0.0133534376819253</v>
      </c>
      <c r="M87" s="125" t="n">
        <f aca="false">('Raw Data'!$F87-'Raw Data'!$C$104)/'Raw Data'!$F$90</f>
        <v>-1.0626768426028</v>
      </c>
      <c r="N87" s="125" t="n">
        <f aca="false">('Raw Data'!$E87-'Raw Data'!$C$105)/'Raw Data'!$E$90</f>
        <v>-0.568413987876675</v>
      </c>
      <c r="O87" s="125" t="n">
        <f aca="false">('Raw Data'!$E87-'Raw Data'!$C$106)/'Raw Data'!$E$90</f>
        <v>0.0958770581960654</v>
      </c>
      <c r="P87" s="125" t="n">
        <f aca="false">('Raw Data'!$E87-'Raw Data'!$C$107)/'Raw Data'!$E$90</f>
        <v>1.05464764015672</v>
      </c>
      <c r="Q87" s="125" t="n">
        <f aca="false">('Raw Data'!$E87-'Raw Data'!$C$108)/'Raw Data'!$E$90</f>
        <v>2.41747153880079</v>
      </c>
      <c r="R87" s="125" t="n">
        <f aca="false">IF('Raw Data'!$E87&gt;='Raw Data'!$E$105,1,0)</f>
        <v>0</v>
      </c>
      <c r="S87" s="125" t="n">
        <f aca="false">IF(AND('Raw Data'!$E87&gt;='Raw Data'!$E$106,'Raw Data'!$E87&lt;='Raw Data'!$F$106),1,0)</f>
        <v>1</v>
      </c>
      <c r="T87" s="125" t="n">
        <f aca="false">IF(AND('Raw Data'!$E87&gt;='Raw Data'!$E$107,'Raw Data'!$E87&lt;='Raw Data'!$F$107),1,0)</f>
        <v>0</v>
      </c>
      <c r="U87" s="125" t="n">
        <f aca="false">IF('Raw Data'!$E87&lt;='Raw Data'!$F$108,1,0)</f>
        <v>0</v>
      </c>
      <c r="V87" s="125" t="n">
        <f aca="false">-('Raw Data'!K87-'Raw Data'!$K$89)/'Raw Data'!$K$90</f>
        <v>-0.5912872424725</v>
      </c>
      <c r="W87" s="125" t="n">
        <f aca="false">('Raw Data'!$L87-'Raw Data'!$C$110)/'Raw Data'!$L$90</f>
        <v>2.19921412114977</v>
      </c>
      <c r="X87" s="125" t="n">
        <f aca="false">('Raw Data'!$L87-'Raw Data'!$C$111)/'Raw Data'!$L$90</f>
        <v>1.70408718503456</v>
      </c>
      <c r="Y87" s="125" t="n">
        <f aca="false">('Raw Data'!$L87-'Raw Data'!$C$112)/'Raw Data'!$L$90</f>
        <v>1.13787001828995</v>
      </c>
      <c r="Z87" s="125" t="n">
        <f aca="false">('Raw Data'!$L87-'Raw Data'!$C$113)/'Raw Data'!$L$90</f>
        <v>0.504239701810582</v>
      </c>
      <c r="AA87" s="125" t="n">
        <f aca="false">('Raw Data'!$L87-'Raw Data'!$C$114)/'Raw Data'!$L$90</f>
        <v>-0.621963134201164</v>
      </c>
      <c r="AB87" s="125" t="n">
        <f aca="false">('Raw Data'!$G87-'Raw Data'!$C$115)/'Raw Data'!$G$90</f>
        <v>2.13857565256572</v>
      </c>
      <c r="AC87" s="125" t="n">
        <f aca="false">('Raw Data'!$G87-'Raw Data'!$C$116)/'Raw Data'!$G$90</f>
        <v>1.6229099861331</v>
      </c>
      <c r="AD87" s="125" t="n">
        <f aca="false">('Raw Data'!$G87-'Raw Data'!$C$117)/'Raw Data'!$G$90</f>
        <v>1.02321180587874</v>
      </c>
      <c r="AE87" s="125" t="n">
        <f aca="false">('Raw Data'!$G87-'Raw Data'!$C$118)/'Raw Data'!$G$90</f>
        <v>-0.418221536288347</v>
      </c>
      <c r="AF87" s="125" t="n">
        <f aca="false">('Raw Data'!J87-'Raw Data'!$J$89)/'Raw Data'!$J$90</f>
        <v>-0.874661239111344</v>
      </c>
    </row>
    <row r="89" customFormat="false" ht="12.75" hidden="false" customHeight="false" outlineLevel="0" collapsed="false">
      <c r="A89" s="126" t="s">
        <v>204</v>
      </c>
      <c r="B89" s="121" t="n">
        <f aca="false">MIN(B2:B87)</f>
        <v>-1.01781635976008</v>
      </c>
      <c r="C89" s="121" t="n">
        <f aca="false">MIN(C2:C87)</f>
        <v>-1.99630939094921</v>
      </c>
      <c r="D89" s="121" t="n">
        <f aca="false">MIN(D2:D87)</f>
        <v>-3.29981960408199</v>
      </c>
      <c r="E89" s="121" t="n">
        <f aca="false">MIN(E2:E87)</f>
        <v>-0.891940295020669</v>
      </c>
      <c r="F89" s="121" t="n">
        <f aca="false">MIN(F2:F87)</f>
        <v>-2.11347050754156</v>
      </c>
      <c r="G89" s="121" t="n">
        <f aca="false">MIN(G2:G87)</f>
        <v>-1.66385658289306</v>
      </c>
      <c r="H89" s="121" t="n">
        <f aca="false">MIN(H2:H87)</f>
        <v>-0.729701088280814</v>
      </c>
      <c r="I89" s="121" t="n">
        <f aca="false">MIN(I2:I87)</f>
        <v>-0.62627622728232</v>
      </c>
      <c r="J89" s="121" t="n">
        <f aca="false">MIN(J2:J87)</f>
        <v>-1.17723906603858</v>
      </c>
      <c r="K89" s="121" t="n">
        <f aca="false">MIN(K2:K87)</f>
        <v>-1.73794991430264</v>
      </c>
      <c r="L89" s="121" t="n">
        <f aca="false">MIN(L2:L87)</f>
        <v>-2.42231359550134</v>
      </c>
      <c r="M89" s="121" t="n">
        <f aca="false">MIN(M2:M87)</f>
        <v>-3.49834387578606</v>
      </c>
      <c r="N89" s="121" t="n">
        <f aca="false">MIN(N2:N87)</f>
        <v>-3.58854132105273</v>
      </c>
      <c r="O89" s="121" t="n">
        <f aca="false">MIN(O2:O87)</f>
        <v>-2.92425027497999</v>
      </c>
      <c r="P89" s="121" t="n">
        <f aca="false">MIN(P2:P87)</f>
        <v>-1.96547969301934</v>
      </c>
      <c r="Q89" s="121" t="n">
        <f aca="false">MIN(Q2:Q87)</f>
        <v>-0.602655794375273</v>
      </c>
      <c r="R89" s="121" t="n">
        <f aca="false">MIN(R2:R87)</f>
        <v>0</v>
      </c>
      <c r="S89" s="121" t="n">
        <f aca="false">MIN(S2:S87)</f>
        <v>0</v>
      </c>
      <c r="T89" s="121" t="n">
        <f aca="false">MIN(T2:T87)</f>
        <v>0</v>
      </c>
      <c r="U89" s="121" t="n">
        <f aca="false">MIN(U2:U87)</f>
        <v>0</v>
      </c>
      <c r="V89" s="121" t="n">
        <f aca="false">MIN(V2:V87)</f>
        <v>-1.55073446610712</v>
      </c>
      <c r="W89" s="121" t="n">
        <f aca="false">MIN(W2:W87)</f>
        <v>-0.279458147991407</v>
      </c>
      <c r="X89" s="121" t="n">
        <f aca="false">MIN(X2:X87)</f>
        <v>-0.774585084106616</v>
      </c>
      <c r="Y89" s="121" t="n">
        <f aca="false">MIN(Y2:Y87)</f>
        <v>-1.34080225085122</v>
      </c>
      <c r="Z89" s="121" t="n">
        <f aca="false">MIN(Z2:Z87)</f>
        <v>-1.97443256733059</v>
      </c>
      <c r="AA89" s="121" t="n">
        <f aca="false">MIN(AA2:AA87)</f>
        <v>-3.10063540334234</v>
      </c>
      <c r="AB89" s="121" t="n">
        <f aca="false">MIN(AB2:AB87)</f>
        <v>-0.240595549358417</v>
      </c>
      <c r="AC89" s="121" t="n">
        <f aca="false">MIN(AC2:AC87)</f>
        <v>-0.756261215791031</v>
      </c>
      <c r="AD89" s="121" t="n">
        <f aca="false">MIN(AD2:AD87)</f>
        <v>-1.35595939604539</v>
      </c>
      <c r="AE89" s="121" t="n">
        <f aca="false">MIN(AE2:AE87)</f>
        <v>-2.79739273821248</v>
      </c>
      <c r="AF89" s="121" t="n">
        <f aca="false">MIN(AF2:AF87)</f>
        <v>-1.66535009577121</v>
      </c>
    </row>
    <row r="90" customFormat="false" ht="12.75" hidden="false" customHeight="false" outlineLevel="0" collapsed="false">
      <c r="A90" s="126" t="s">
        <v>205</v>
      </c>
      <c r="B90" s="121" t="n">
        <f aca="false">MAX(B2:B87)</f>
        <v>3.40678132707393</v>
      </c>
      <c r="C90" s="121" t="n">
        <f aca="false">MAX(C2:C87)</f>
        <v>2.42828829588481</v>
      </c>
      <c r="D90" s="121" t="n">
        <f aca="false">MAX(D2:D87)</f>
        <v>1.12477808275203</v>
      </c>
      <c r="E90" s="121" t="n">
        <f aca="false">MAX(E2:E87)</f>
        <v>2.74323552091666</v>
      </c>
      <c r="F90" s="121" t="n">
        <f aca="false">MAX(F2:F87)</f>
        <v>1.85447477023706</v>
      </c>
      <c r="G90" s="121" t="n">
        <f aca="false">MAX(G2:G87)</f>
        <v>1.98127886255892</v>
      </c>
      <c r="H90" s="121" t="n">
        <f aca="false">MAX(H2:H87)</f>
        <v>3.51916373448325</v>
      </c>
      <c r="I90" s="121" t="n">
        <f aca="false">MAX(I2:I87)</f>
        <v>3.91522792834065</v>
      </c>
      <c r="J90" s="121" t="n">
        <f aca="false">MAX(J2:J87)</f>
        <v>3.36426508958439</v>
      </c>
      <c r="K90" s="121" t="n">
        <f aca="false">MAX(K2:K87)</f>
        <v>2.80355424132032</v>
      </c>
      <c r="L90" s="121" t="n">
        <f aca="false">MAX(L2:L87)</f>
        <v>2.11919056012162</v>
      </c>
      <c r="M90" s="121" t="n">
        <f aca="false">MAX(M2:M87)</f>
        <v>1.0431602798369</v>
      </c>
      <c r="N90" s="121" t="n">
        <f aca="false">MAX(N2:N87)</f>
        <v>0.198602477691848</v>
      </c>
      <c r="O90" s="121" t="n">
        <f aca="false">MAX(O2:O87)</f>
        <v>0.862893523764589</v>
      </c>
      <c r="P90" s="121" t="n">
        <f aca="false">MAX(P2:P87)</f>
        <v>1.82166410572524</v>
      </c>
      <c r="Q90" s="121" t="n">
        <f aca="false">MAX(Q2:Q87)</f>
        <v>3.18448800436931</v>
      </c>
      <c r="R90" s="121" t="n">
        <f aca="false">MAX(R2:R87)</f>
        <v>1</v>
      </c>
      <c r="S90" s="121" t="n">
        <f aca="false">MAX(S2:S87)</f>
        <v>1</v>
      </c>
      <c r="T90" s="121" t="n">
        <f aca="false">MAX(T2:T87)</f>
        <v>1</v>
      </c>
      <c r="U90" s="121" t="n">
        <f aca="false">MAX(U2:U87)</f>
        <v>1</v>
      </c>
      <c r="V90" s="121" t="n">
        <f aca="false">MAX(V2:V87)</f>
        <v>1.32760720479674</v>
      </c>
      <c r="W90" s="121" t="n">
        <f aca="false">MAX(W2:W87)</f>
        <v>4.29920034917215</v>
      </c>
      <c r="X90" s="121" t="n">
        <f aca="false">MAX(X2:X87)</f>
        <v>3.80407341305694</v>
      </c>
      <c r="Y90" s="121" t="n">
        <f aca="false">MAX(Y2:Y87)</f>
        <v>3.23785624631233</v>
      </c>
      <c r="Z90" s="121" t="n">
        <f aca="false">MAX(Z2:Z87)</f>
        <v>2.60422592983296</v>
      </c>
      <c r="AA90" s="121" t="n">
        <f aca="false">MAX(AA2:AA87)</f>
        <v>1.47802309382122</v>
      </c>
      <c r="AB90" s="121" t="n">
        <f aca="false">MAX(AB2:AB87)</f>
        <v>4.73442918079632</v>
      </c>
      <c r="AC90" s="121" t="n">
        <f aca="false">MAX(AC2:AC87)</f>
        <v>4.21876351436371</v>
      </c>
      <c r="AD90" s="121" t="n">
        <f aca="false">MAX(AD2:AD87)</f>
        <v>3.61906533410935</v>
      </c>
      <c r="AE90" s="121" t="n">
        <f aca="false">MAX(AE2:AE87)</f>
        <v>2.17763199194226</v>
      </c>
      <c r="AF90" s="121" t="n">
        <f aca="false">MAX(AF2:AF87)</f>
        <v>2.02453123530818</v>
      </c>
    </row>
    <row r="91" customFormat="false" ht="12.75" hidden="false" customHeight="false" outlineLevel="0" collapsed="false">
      <c r="A91" s="126" t="s">
        <v>206</v>
      </c>
      <c r="B91" s="121" t="n">
        <f aca="false">AVERAGE(B2:B87)</f>
        <v>1.33450469775318</v>
      </c>
      <c r="C91" s="121" t="n">
        <f aca="false">AVERAGE(C2:C87)</f>
        <v>0.356011666564052</v>
      </c>
      <c r="D91" s="121" t="n">
        <f aca="false">AVERAGE(D2:D87)</f>
        <v>-0.947498546568724</v>
      </c>
      <c r="E91" s="121" t="n">
        <f aca="false">AVERAGE(E2:E87)</f>
        <v>-3.15981898269496E-017</v>
      </c>
      <c r="F91" s="121" t="n">
        <f aca="false">AVERAGE(F2:F87)</f>
        <v>1.86583629683552E-017</v>
      </c>
      <c r="G91" s="121" t="n">
        <f aca="false">AVERAGE(G2:G87)</f>
        <v>-8.6494119360332E-017</v>
      </c>
      <c r="H91" s="121" t="n">
        <f aca="false">AVERAGE(H2:H87)</f>
        <v>8.02007039591138E-017</v>
      </c>
      <c r="I91" s="121" t="n">
        <f aca="false">AVERAGE(I2:I87)</f>
        <v>1.15297618031558</v>
      </c>
      <c r="J91" s="121" t="n">
        <f aca="false">AVERAGE(J2:J87)</f>
        <v>0.602013341559323</v>
      </c>
      <c r="K91" s="121" t="n">
        <f aca="false">AVERAGE(K2:K87)</f>
        <v>0.0413024932952589</v>
      </c>
      <c r="L91" s="121" t="n">
        <f aca="false">AVERAGE(L2:L87)</f>
        <v>-0.643061187903439</v>
      </c>
      <c r="M91" s="121" t="n">
        <f aca="false">AVERAGE(M2:M87)</f>
        <v>-1.71909146818816</v>
      </c>
      <c r="N91" s="121" t="n">
        <f aca="false">AVERAGE(N2:N87)</f>
        <v>-1.28024540250676</v>
      </c>
      <c r="O91" s="121" t="n">
        <f aca="false">AVERAGE(O2:O87)</f>
        <v>-0.615954356434025</v>
      </c>
      <c r="P91" s="121" t="n">
        <f aca="false">AVERAGE(P2:P87)</f>
        <v>0.342816225526629</v>
      </c>
      <c r="Q91" s="121" t="n">
        <f aca="false">AVERAGE(Q2:Q87)</f>
        <v>1.7056401241707</v>
      </c>
      <c r="R91" s="121" t="n">
        <f aca="false">AVERAGE(R2:R87)</f>
        <v>0.162790697674419</v>
      </c>
      <c r="S91" s="121" t="n">
        <f aca="false">AVERAGE(S2:S87)</f>
        <v>0.313953488372093</v>
      </c>
      <c r="T91" s="121" t="n">
        <f aca="false">AVERAGE(T2:T87)</f>
        <v>0.36046511627907</v>
      </c>
      <c r="U91" s="121" t="n">
        <f aca="false">AVERAGE(U2:U87)</f>
        <v>0.162790697674419</v>
      </c>
      <c r="V91" s="121" t="n">
        <f aca="false">AVERAGE(V2:V87)</f>
        <v>-2.27853911449233E-016</v>
      </c>
      <c r="W91" s="121" t="n">
        <f aca="false">AVERAGE(W2:W87)</f>
        <v>1.16523310190047</v>
      </c>
      <c r="X91" s="121" t="n">
        <f aca="false">AVERAGE(X2:X87)</f>
        <v>0.670106165785258</v>
      </c>
      <c r="Y91" s="121" t="n">
        <f aca="false">AVERAGE(Y2:Y87)</f>
        <v>0.103888999040656</v>
      </c>
      <c r="Z91" s="121" t="n">
        <f aca="false">AVERAGE(Z2:Z87)</f>
        <v>-0.529741317438715</v>
      </c>
      <c r="AA91" s="121" t="n">
        <f aca="false">AVERAGE(AA2:AA87)</f>
        <v>-1.65594415345046</v>
      </c>
      <c r="AB91" s="121" t="n">
        <f aca="false">AVERAGE(AB2:AB87)</f>
        <v>0.954588312313448</v>
      </c>
      <c r="AC91" s="121" t="n">
        <f aca="false">AVERAGE(AC2:AC87)</f>
        <v>0.438922645880835</v>
      </c>
      <c r="AD91" s="121" t="n">
        <f aca="false">AVERAGE(AD2:AD87)</f>
        <v>-0.160775534373526</v>
      </c>
      <c r="AE91" s="121" t="n">
        <f aca="false">AVERAGE(AE2:AE87)</f>
        <v>-1.60220887654062</v>
      </c>
      <c r="AF91" s="121" t="n">
        <f aca="false">AVERAGE(AF2:AF87)</f>
        <v>0</v>
      </c>
    </row>
    <row r="92" customFormat="false" ht="12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</row>
    <row r="93" customFormat="false" ht="12.75" hidden="false" customHeight="false" outlineLevel="0" collapsed="false">
      <c r="A93" s="126" t="s">
        <v>207</v>
      </c>
      <c r="B93" s="121" t="n">
        <f aca="false">B90-B89</f>
        <v>4.42459768683402</v>
      </c>
      <c r="C93" s="121" t="n">
        <f aca="false">C90-C89</f>
        <v>4.42459768683402</v>
      </c>
      <c r="D93" s="121" t="n">
        <f aca="false">D90-D89</f>
        <v>4.42459768683402</v>
      </c>
      <c r="E93" s="121" t="n">
        <f aca="false">E90-E89</f>
        <v>3.63517581593733</v>
      </c>
      <c r="F93" s="121" t="n">
        <f aca="false">F90-F89</f>
        <v>3.96794527777862</v>
      </c>
      <c r="G93" s="121" t="n">
        <f aca="false">G90-G89</f>
        <v>3.64513544545197</v>
      </c>
      <c r="H93" s="121" t="n">
        <f aca="false">H90-H89</f>
        <v>4.24886482276406</v>
      </c>
      <c r="I93" s="121" t="n">
        <f aca="false">I90-I89</f>
        <v>4.54150415562297</v>
      </c>
      <c r="J93" s="121" t="n">
        <f aca="false">J90-J89</f>
        <v>4.54150415562297</v>
      </c>
      <c r="K93" s="121" t="n">
        <f aca="false">K90-K89</f>
        <v>4.54150415562297</v>
      </c>
      <c r="L93" s="121" t="n">
        <f aca="false">L90-L89</f>
        <v>4.54150415562297</v>
      </c>
      <c r="M93" s="121" t="n">
        <f aca="false">M90-M89</f>
        <v>4.54150415562297</v>
      </c>
      <c r="N93" s="121" t="n">
        <f aca="false">N90-N89</f>
        <v>3.78714379874458</v>
      </c>
      <c r="O93" s="121" t="n">
        <f aca="false">O90-O89</f>
        <v>3.78714379874458</v>
      </c>
      <c r="P93" s="121" t="n">
        <f aca="false">P90-P89</f>
        <v>3.78714379874458</v>
      </c>
      <c r="Q93" s="121" t="n">
        <f aca="false">Q90-Q89</f>
        <v>3.78714379874458</v>
      </c>
      <c r="R93" s="121"/>
      <c r="S93" s="121"/>
      <c r="T93" s="121"/>
      <c r="U93" s="121"/>
      <c r="V93" s="121"/>
      <c r="W93" s="121" t="n">
        <f aca="false">W90-W89</f>
        <v>4.57865849716355</v>
      </c>
      <c r="X93" s="121" t="n">
        <f aca="false">X90-X89</f>
        <v>4.57865849716355</v>
      </c>
      <c r="Y93" s="121" t="n">
        <f aca="false">Y90-Y89</f>
        <v>4.57865849716355</v>
      </c>
      <c r="Z93" s="121" t="n">
        <f aca="false">Z90-Z89</f>
        <v>4.57865849716355</v>
      </c>
      <c r="AA93" s="121" t="n">
        <f aca="false">AA90-AA89</f>
        <v>4.57865849716355</v>
      </c>
      <c r="AB93" s="121" t="n">
        <f aca="false">AB90-AB89</f>
        <v>4.97502473015474</v>
      </c>
      <c r="AC93" s="121" t="n">
        <f aca="false">AC90-AC89</f>
        <v>4.97502473015474</v>
      </c>
      <c r="AD93" s="121" t="n">
        <f aca="false">AD90-AD89</f>
        <v>4.97502473015474</v>
      </c>
      <c r="AE93" s="121" t="n">
        <f aca="false">AE90-AE89</f>
        <v>4.97502473015474</v>
      </c>
      <c r="AF93" s="121" t="n">
        <f aca="false">AF90-AF89</f>
        <v>3.68988133107939</v>
      </c>
    </row>
    <row r="95" customFormat="false" ht="12.75" hidden="false" customHeight="false" outlineLevel="0" collapsed="false">
      <c r="B95" s="121" t="n">
        <f aca="false">AVERAGE(B93:AF93)</f>
        <v>4.35039550511705</v>
      </c>
    </row>
    <row r="96" customFormat="false" ht="12.75" hidden="false" customHeight="false" outlineLevel="0" collapsed="false">
      <c r="B96" s="121" t="n">
        <f aca="false">B95/2</f>
        <v>2.17519775255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5:47:44Z</dcterms:created>
  <dc:creator>Brian Roth</dc:creator>
  <dc:description/>
  <dc:language>en-US</dc:language>
  <cp:lastModifiedBy>Brian Roth</cp:lastModifiedBy>
  <cp:lastPrinted>2003-11-18T03:35:30Z</cp:lastPrinted>
  <dcterms:modified xsi:type="dcterms:W3CDTF">2003-12-08T08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4536981</vt:r8>
  </property>
  <property fmtid="{D5CDD505-2E9C-101B-9397-08002B2CF9AE}" pid="3" name="_AuthorEmail">
    <vt:lpwstr>brr217@stern.nyu.edu</vt:lpwstr>
  </property>
  <property fmtid="{D5CDD505-2E9C-101B-9397-08002B2CF9AE}" pid="4" name="_AuthorEmailDisplayName">
    <vt:lpwstr>Brian Roth</vt:lpwstr>
  </property>
  <property fmtid="{D5CDD505-2E9C-101B-9397-08002B2CF9AE}" pid="5" name="_EmailSubject">
    <vt:lpwstr>Final Spreadsheet</vt:lpwstr>
  </property>
  <property fmtid="{D5CDD505-2E9C-101B-9397-08002B2CF9AE}" pid="6" name="_PreviousAdHocReviewCycleID">
    <vt:r8>304536981</vt:r8>
  </property>
  <property fmtid="{D5CDD505-2E9C-101B-9397-08002B2CF9AE}" pid="7" name="_ReviewingToolsShownOnce">
    <vt:lpwstr/>
  </property>
</Properties>
</file>