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ster" sheetId="1" state="visible" r:id="rId2"/>
    <sheet name="Avg. Attendance" sheetId="2" state="visible" r:id="rId3"/>
    <sheet name="Conferences" sheetId="3" state="visible" r:id="rId4"/>
    <sheet name="Records, Rankings, Etc." sheetId="4" state="visible" r:id="rId5"/>
    <sheet name="TV Markets" sheetId="5" state="visible" r:id="rId6"/>
    <sheet name="Optimal Matchup" sheetId="6" state="visible" r:id="rId7"/>
  </sheets>
  <definedNames>
    <definedName function="false" hidden="false" name="records" vbProcedure="false">'Records, Rankings, Etc.'!$B$4:$I$120</definedName>
    <definedName function="false" hidden="false" localSheetId="0" name="solver_adj" vbProcedure="false">Master!$AA$3:$AA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aster!$AA$3:$AA$12</definedName>
    <definedName function="false" hidden="false" localSheetId="0" name="solver_lhs2" vbProcedure="false">Master!$AA$3:$AA$12</definedName>
    <definedName function="false" hidden="false" localSheetId="0" name="solver_lhs3" vbProcedure="false">Master!$AA$3:$AA$12</definedName>
    <definedName function="false" hidden="false" localSheetId="0" name="solver_lhs4" vbProcedure="false">Master!$AC$3:$AC$12</definedName>
    <definedName function="false" hidden="false" localSheetId="0" name="solver_lhs5" vbProcedure="false">Master!$AE$3:$AE$1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aster!$AD$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17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6</definedName>
    <definedName function="false" hidden="false" localSheetId="0" name="solver_rhs5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5" name="solver_adj" vbProcedure="false">'Optimal Matchup'!$C$3:$L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Optimal Matchup'!$C$3:$L$3</definedName>
    <definedName function="false" hidden="false" localSheetId="5" name="solver_lhs2" vbProcedure="false">'Optimal Matchup'!$M$3</definedName>
    <definedName function="false" hidden="false" localSheetId="5" name="solver_lhs3" vbProcedure="false">'Optimal Matchup'!$M$36:$M$41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Optimal Matchup'!$R$30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2" vbProcedure="false">'Optimal Matchup'!$O$3</definedName>
    <definedName function="false" hidden="false" localSheetId="5" name="solver_rhs3" vbProcedure="false">'Optimal Matchup'!$O$36:$O$41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C15*C16*C17*C18*C19*C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8</xdr:rowOff>
              </xdr:from>
              <xdr:to>
                <xdr:col>5</xdr:col>
                <xdr:colOff>31</xdr:colOff>
                <xdr:row>2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IF(I8&lt;1, 50, I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5</xdr:col>
                <xdr:colOff>43</xdr:colOff>
                <xdr:row>13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VLOOKUP('Optimal Matchup'!L2,Master!$B$3:$Z$119,9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6</xdr:col>
                <xdr:colOff>34</xdr:colOff>
                <xdr:row>9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IF(L10&gt;1000, $S$10, $S$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6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VLOOKUP(L12, $R$16:$S$18,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9</xdr:row>
                <xdr:rowOff>15</xdr:rowOff>
              </xdr:from>
              <xdr:to>
                <xdr:col>19</xdr:col>
                <xdr:colOff>49</xdr:colOff>
                <xdr:row>22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IF($M$43&gt;1, $S$4*L5*L3/2, $S$4*L5*L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7</xdr:col>
                <xdr:colOff>41</xdr:colOff>
                <xdr:row>26</xdr:row>
                <xdr:rowOff>1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L20*$S$5*L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1</xdr:rowOff>
              </xdr:from>
              <xdr:to>
                <xdr:col>14</xdr:col>
                <xdr:colOff>30</xdr:colOff>
                <xdr:row>33</xdr:row>
                <xdr:rowOff>9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IF(M50&lt;50, S13,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0</xdr:row>
                <xdr:rowOff>17</xdr:rowOff>
              </xdr:from>
              <xdr:to>
                <xdr:col>17</xdr:col>
                <xdr:colOff>60</xdr:colOff>
                <xdr:row>53</xdr:row>
                <xdr:rowOff>15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S6*R48*O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9</xdr:colOff>
                <xdr:row>26</xdr:row>
                <xdr:rowOff>7</xdr:rowOff>
              </xdr:from>
              <xdr:to>
                <xdr:col>20</xdr:col>
                <xdr:colOff>24</xdr:colOff>
                <xdr:row>28</xdr:row>
                <xdr:rowOff>8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SUM(R27:R2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7</xdr:rowOff>
              </xdr:from>
              <xdr:to>
                <xdr:col>19</xdr:col>
                <xdr:colOff>33</xdr:colOff>
                <xdr:row>33</xdr:row>
                <xdr:rowOff>13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8"/>
            <color rgb="FF000000"/>
            <rFont val="Tahoma"/>
            <family val="0"/>
          </rPr>
          <t xml:space="preserve">Carrie Gannon:
</t>
        </r>
        <r>
          <rPr>
            <sz val="8"/>
            <color rgb="FF000000"/>
            <rFont val="Tahoma"/>
            <family val="0"/>
          </rPr>
          <t xml:space="preserve">=IF(O48=S12, S12,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41</xdr:row>
                <xdr:rowOff>3</xdr:rowOff>
              </xdr:from>
              <xdr:to>
                <xdr:col>19</xdr:col>
                <xdr:colOff>43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580">
  <si>
    <t xml:space="preserve">ALL</t>
  </si>
  <si>
    <t xml:space="preserve">CONF</t>
  </si>
  <si>
    <t xml:space="preserve">our picks</t>
  </si>
  <si>
    <t xml:space="preserve">index</t>
  </si>
  <si>
    <t xml:space="preserve">School</t>
  </si>
  <si>
    <t xml:space="preserve">Location</t>
  </si>
  <si>
    <t xml:space="preserve">Miles to NYC</t>
  </si>
  <si>
    <t xml:space="preserve">Driving Time</t>
  </si>
  <si>
    <t xml:space="preserve">Undergrad Pop.</t>
  </si>
  <si>
    <t xml:space="preserve">ugrad rank</t>
  </si>
  <si>
    <t xml:space="preserve">Avg. Attendance</t>
  </si>
  <si>
    <t xml:space="preserve">attendance rank</t>
  </si>
  <si>
    <t xml:space="preserve">Conference</t>
  </si>
  <si>
    <t xml:space="preserve">TV Market</t>
  </si>
  <si>
    <t xml:space="preserve">TV Households</t>
  </si>
  <si>
    <t xml:space="preserve">tv rank</t>
  </si>
  <si>
    <t xml:space="preserve">W</t>
  </si>
  <si>
    <t xml:space="preserve">L</t>
  </si>
  <si>
    <t xml:space="preserve">%</t>
  </si>
  <si>
    <t xml:space="preserve">SOS</t>
  </si>
  <si>
    <t xml:space="preserve">AP</t>
  </si>
  <si>
    <t xml:space="preserve">Cs</t>
  </si>
  <si>
    <t xml:space="preserve">Avg.</t>
  </si>
  <si>
    <t xml:space="preserve">score</t>
  </si>
  <si>
    <t xml:space="preserve">rank</t>
  </si>
  <si>
    <t xml:space="preserve">name</t>
  </si>
  <si>
    <t xml:space="preserve">wins</t>
  </si>
  <si>
    <t xml:space="preserve">countif</t>
  </si>
  <si>
    <t xml:space="preserve">Air Force</t>
  </si>
  <si>
    <t xml:space="preserve">Colorado Springs, CO</t>
  </si>
  <si>
    <t xml:space="preserve">Mountain West Conference</t>
  </si>
  <si>
    <t xml:space="preserve">Colorado Springs-Pueblo</t>
  </si>
  <si>
    <t xml:space="preserve">Akron</t>
  </si>
  <si>
    <t xml:space="preserve">Akron, OH</t>
  </si>
  <si>
    <t xml:space="preserve">Mid-American</t>
  </si>
  <si>
    <t xml:space="preserve">Cleveland-Akron (Canton)</t>
  </si>
  <si>
    <t xml:space="preserve">Alabama</t>
  </si>
  <si>
    <t xml:space="preserve">Tuscaloosa, AL</t>
  </si>
  <si>
    <t xml:space="preserve">Southeastern</t>
  </si>
  <si>
    <t xml:space="preserve">Birmingham (Ann and Tusc)</t>
  </si>
  <si>
    <t xml:space="preserve">Arizona</t>
  </si>
  <si>
    <t xml:space="preserve">Tuscon, AZ</t>
  </si>
  <si>
    <t xml:space="preserve">Pacific-10</t>
  </si>
  <si>
    <t xml:space="preserve">Tucson (Sierra Vista)</t>
  </si>
  <si>
    <t xml:space="preserve">Arizona State</t>
  </si>
  <si>
    <t xml:space="preserve">Tempe, AZ</t>
  </si>
  <si>
    <t xml:space="preserve">Phoenix</t>
  </si>
  <si>
    <t xml:space="preserve">Arkansas</t>
  </si>
  <si>
    <t xml:space="preserve">Fayateville, AR</t>
  </si>
  <si>
    <t xml:space="preserve">Ft. Smith-Fay-Sprngdl-Rgrs</t>
  </si>
  <si>
    <t xml:space="preserve">Arkansas State</t>
  </si>
  <si>
    <t xml:space="preserve">Jonesboro, AR</t>
  </si>
  <si>
    <t xml:space="preserve">Sun Belt Conference</t>
  </si>
  <si>
    <t xml:space="preserve">Jonesboro</t>
  </si>
  <si>
    <t xml:space="preserve">Army</t>
  </si>
  <si>
    <t xml:space="preserve">West Point, NY</t>
  </si>
  <si>
    <t xml:space="preserve">Conference USA</t>
  </si>
  <si>
    <t xml:space="preserve">Albany-Schenectady-Troy</t>
  </si>
  <si>
    <t xml:space="preserve">Auburn</t>
  </si>
  <si>
    <t xml:space="preserve">Auburn, AL</t>
  </si>
  <si>
    <t xml:space="preserve">Columbus, GA</t>
  </si>
  <si>
    <t xml:space="preserve">Ball State</t>
  </si>
  <si>
    <t xml:space="preserve">Muncie, IN</t>
  </si>
  <si>
    <t xml:space="preserve">Indianapolis</t>
  </si>
  <si>
    <t xml:space="preserve">Baylor</t>
  </si>
  <si>
    <t xml:space="preserve">Waco, TX</t>
  </si>
  <si>
    <t xml:space="preserve">Big 12</t>
  </si>
  <si>
    <t xml:space="preserve">Waco-Temple-Bryan</t>
  </si>
  <si>
    <t xml:space="preserve">Boise State</t>
  </si>
  <si>
    <t xml:space="preserve">Boise, ID</t>
  </si>
  <si>
    <t xml:space="preserve">Western Athletic</t>
  </si>
  <si>
    <t xml:space="preserve">Boise</t>
  </si>
  <si>
    <t xml:space="preserve">Boston College</t>
  </si>
  <si>
    <t xml:space="preserve">Chestnut Hill, MA</t>
  </si>
  <si>
    <t xml:space="preserve">Big East</t>
  </si>
  <si>
    <t xml:space="preserve">Boston (Manchester)</t>
  </si>
  <si>
    <t xml:space="preserve">Bowling Green</t>
  </si>
  <si>
    <t xml:space="preserve">Bowling Green, OH</t>
  </si>
  <si>
    <t xml:space="preserve">Brigham Young</t>
  </si>
  <si>
    <t xml:space="preserve">Provo, UT</t>
  </si>
  <si>
    <t xml:space="preserve">Salt Lake City</t>
  </si>
  <si>
    <t xml:space="preserve">Buffalo</t>
  </si>
  <si>
    <t xml:space="preserve">Buffalo, NY</t>
  </si>
  <si>
    <t xml:space="preserve">California</t>
  </si>
  <si>
    <t xml:space="preserve">Berkeley,CA</t>
  </si>
  <si>
    <t xml:space="preserve">San Francisco-Oak-San Jose</t>
  </si>
  <si>
    <t xml:space="preserve">Central Michigan</t>
  </si>
  <si>
    <t xml:space="preserve">Mount Pleasant, MI</t>
  </si>
  <si>
    <t xml:space="preserve">Flint-Saginaw-Bay City</t>
  </si>
  <si>
    <t xml:space="preserve">Cincinnati</t>
  </si>
  <si>
    <t xml:space="preserve">Cincinnati, OH</t>
  </si>
  <si>
    <t xml:space="preserve">Clemson</t>
  </si>
  <si>
    <t xml:space="preserve">Clemson, SC</t>
  </si>
  <si>
    <t xml:space="preserve">Atlantic Coast</t>
  </si>
  <si>
    <t xml:space="preserve">Greenvll-Spart-Ashevll-And</t>
  </si>
  <si>
    <t xml:space="preserve">Colorado</t>
  </si>
  <si>
    <t xml:space="preserve">Boulder, CO</t>
  </si>
  <si>
    <t xml:space="preserve">Denver</t>
  </si>
  <si>
    <t xml:space="preserve">Colorado State</t>
  </si>
  <si>
    <t xml:space="preserve">Fort Collins, CO</t>
  </si>
  <si>
    <t xml:space="preserve">Connecticut</t>
  </si>
  <si>
    <t xml:space="preserve">Storrs, CT</t>
  </si>
  <si>
    <t xml:space="preserve">Ind</t>
  </si>
  <si>
    <t xml:space="preserve">Hartford &amp; New Haven</t>
  </si>
  <si>
    <t xml:space="preserve">Duke</t>
  </si>
  <si>
    <t xml:space="preserve">Durham, NC</t>
  </si>
  <si>
    <t xml:space="preserve">Raleigh-Durham (Fayetvlle)</t>
  </si>
  <si>
    <t xml:space="preserve">East Carolina</t>
  </si>
  <si>
    <t xml:space="preserve">Greenville, NC</t>
  </si>
  <si>
    <t xml:space="preserve">Greenville-N.Bern-Washngtn</t>
  </si>
  <si>
    <t xml:space="preserve">Eastern Michigan</t>
  </si>
  <si>
    <t xml:space="preserve">Ypsilanti, MI, 48197</t>
  </si>
  <si>
    <t xml:space="preserve">Detroit</t>
  </si>
  <si>
    <t xml:space="preserve">Florida</t>
  </si>
  <si>
    <t xml:space="preserve">Gainesville, FL, 32611-4000</t>
  </si>
  <si>
    <t xml:space="preserve">Gainesville</t>
  </si>
  <si>
    <t xml:space="preserve">Florida State</t>
  </si>
  <si>
    <t xml:space="preserve">Tallahassee, FL</t>
  </si>
  <si>
    <t xml:space="preserve">Tallahassee-Thomasville</t>
  </si>
  <si>
    <t xml:space="preserve">Fresno State</t>
  </si>
  <si>
    <t xml:space="preserve">Fresno, CA</t>
  </si>
  <si>
    <t xml:space="preserve">Fresno-Visalia</t>
  </si>
  <si>
    <t xml:space="preserve">Georgia</t>
  </si>
  <si>
    <t xml:space="preserve">Athens, GA, 30602</t>
  </si>
  <si>
    <t xml:space="preserve">Atlanta</t>
  </si>
  <si>
    <t xml:space="preserve">Georgia Tech</t>
  </si>
  <si>
    <t xml:space="preserve">Atlanta, GA, 30332-0320</t>
  </si>
  <si>
    <t xml:space="preserve">Hawaii</t>
  </si>
  <si>
    <t xml:space="preserve">Honolulu, HI, 96822</t>
  </si>
  <si>
    <t xml:space="preserve">Impossible</t>
  </si>
  <si>
    <t xml:space="preserve">Honolulu</t>
  </si>
  <si>
    <t xml:space="preserve">Houston</t>
  </si>
  <si>
    <t xml:space="preserve">Houston, TX, 77204-2023</t>
  </si>
  <si>
    <t xml:space="preserve">Idaho</t>
  </si>
  <si>
    <t xml:space="preserve">Moscow, ID, 83844-4264</t>
  </si>
  <si>
    <t xml:space="preserve">Spokane</t>
  </si>
  <si>
    <t xml:space="preserve">Illinois</t>
  </si>
  <si>
    <t xml:space="preserve">Urbana, IL, 61801</t>
  </si>
  <si>
    <t xml:space="preserve">Big Ten</t>
  </si>
  <si>
    <t xml:space="preserve">Champaign&amp;Sprngfld-Decatur</t>
  </si>
  <si>
    <t xml:space="preserve">Indiana</t>
  </si>
  <si>
    <t xml:space="preserve">Bloomington, IN, 47405-1106</t>
  </si>
  <si>
    <t xml:space="preserve">Peoria-Bloomington</t>
  </si>
  <si>
    <t xml:space="preserve">Iowa</t>
  </si>
  <si>
    <t xml:space="preserve">Iowa City, IA, 52242</t>
  </si>
  <si>
    <t xml:space="preserve">Cedar Rapids-Wtrlo-IWC&amp;Dub</t>
  </si>
  <si>
    <t xml:space="preserve">Iowa State</t>
  </si>
  <si>
    <t xml:space="preserve">Ames, IA, 50011-2011</t>
  </si>
  <si>
    <t xml:space="preserve">Des Moines-Ames</t>
  </si>
  <si>
    <t xml:space="preserve">Kansas</t>
  </si>
  <si>
    <t xml:space="preserve">Lawrence, KS, 66045</t>
  </si>
  <si>
    <t xml:space="preserve">Kansas City</t>
  </si>
  <si>
    <t xml:space="preserve">Kansas State</t>
  </si>
  <si>
    <t xml:space="preserve">Manhattan, KS, 66506</t>
  </si>
  <si>
    <t xml:space="preserve">Topeka</t>
  </si>
  <si>
    <t xml:space="preserve">Kent State</t>
  </si>
  <si>
    <t xml:space="preserve">Kent, OH, 44242-0001</t>
  </si>
  <si>
    <t xml:space="preserve">Kentucky</t>
  </si>
  <si>
    <t xml:space="preserve">Lexington, KY, 40506</t>
  </si>
  <si>
    <t xml:space="preserve">Lexington</t>
  </si>
  <si>
    <t xml:space="preserve">La.-Lafayette</t>
  </si>
  <si>
    <t xml:space="preserve">Lafayette, LA</t>
  </si>
  <si>
    <t xml:space="preserve">La.-Monroe</t>
  </si>
  <si>
    <t xml:space="preserve">Monroe, LA</t>
  </si>
  <si>
    <t xml:space="preserve">Monroe-El Dorado</t>
  </si>
  <si>
    <t xml:space="preserve">Louisiana Tech</t>
  </si>
  <si>
    <t xml:space="preserve">Ruston, LA, 71272</t>
  </si>
  <si>
    <t xml:space="preserve">Louisville</t>
  </si>
  <si>
    <t xml:space="preserve">Louisville, KY, 40292</t>
  </si>
  <si>
    <t xml:space="preserve">LSU</t>
  </si>
  <si>
    <t xml:space="preserve">Baton Rouge, LA, 70803</t>
  </si>
  <si>
    <t xml:space="preserve">Baton Rouge</t>
  </si>
  <si>
    <t xml:space="preserve">Marshall</t>
  </si>
  <si>
    <t xml:space="preserve">Huntington, WV, 25755</t>
  </si>
  <si>
    <t xml:space="preserve">Charleston-Huntington</t>
  </si>
  <si>
    <t xml:space="preserve">Maryland</t>
  </si>
  <si>
    <t xml:space="preserve">Adelphi, MD, 20783</t>
  </si>
  <si>
    <t xml:space="preserve">Washington, DC (Hagrstwn)</t>
  </si>
  <si>
    <t xml:space="preserve">Memphis</t>
  </si>
  <si>
    <t xml:space="preserve">Memphis, TN, 38152</t>
  </si>
  <si>
    <t xml:space="preserve">Miami (FL)</t>
  </si>
  <si>
    <t xml:space="preserve">Coral Gables, FL, 33124-4616</t>
  </si>
  <si>
    <t xml:space="preserve">Miami-Ft. Lauderdale</t>
  </si>
  <si>
    <t xml:space="preserve">Miami (OH)</t>
  </si>
  <si>
    <t xml:space="preserve">Oxford, OH, 45056</t>
  </si>
  <si>
    <t xml:space="preserve">Michigan</t>
  </si>
  <si>
    <t xml:space="preserve">Ann Arbor, MI, 48109</t>
  </si>
  <si>
    <t xml:space="preserve">Michigan State</t>
  </si>
  <si>
    <t xml:space="preserve">East Lansing, MI, 48824-1046</t>
  </si>
  <si>
    <t xml:space="preserve">Lansing</t>
  </si>
  <si>
    <t xml:space="preserve">Middle Tennessee</t>
  </si>
  <si>
    <t xml:space="preserve">Murfreesboro, TN, 37132</t>
  </si>
  <si>
    <t xml:space="preserve">Nashville</t>
  </si>
  <si>
    <t xml:space="preserve">Minnesota</t>
  </si>
  <si>
    <t xml:space="preserve">Minneapolis, MN, 55455-0213</t>
  </si>
  <si>
    <t xml:space="preserve">Minneapolis-St. Paul</t>
  </si>
  <si>
    <t xml:space="preserve">Mississippi</t>
  </si>
  <si>
    <t xml:space="preserve">University, MS, 38677</t>
  </si>
  <si>
    <t xml:space="preserve">Mississippi State</t>
  </si>
  <si>
    <t xml:space="preserve">Mississippi State, MS, 39762</t>
  </si>
  <si>
    <t xml:space="preserve">Columbus-Tupelo-West Point</t>
  </si>
  <si>
    <t xml:space="preserve">Missouri</t>
  </si>
  <si>
    <t xml:space="preserve">Columbia, MO, 65211</t>
  </si>
  <si>
    <t xml:space="preserve">Columbia-Jefferson City</t>
  </si>
  <si>
    <t xml:space="preserve">Navy</t>
  </si>
  <si>
    <t xml:space="preserve">Annapolis, MD</t>
  </si>
  <si>
    <t xml:space="preserve">Baltimore</t>
  </si>
  <si>
    <t xml:space="preserve">Nebraska</t>
  </si>
  <si>
    <t xml:space="preserve">Lincoln, NE</t>
  </si>
  <si>
    <t xml:space="preserve">Lincoln &amp; Hstngs-Krny Plus</t>
  </si>
  <si>
    <t xml:space="preserve">Nevada</t>
  </si>
  <si>
    <t xml:space="preserve">Reno, NV</t>
  </si>
  <si>
    <t xml:space="preserve">Reno</t>
  </si>
  <si>
    <t xml:space="preserve">New Mexico</t>
  </si>
  <si>
    <t xml:space="preserve">Albuquerque, NM</t>
  </si>
  <si>
    <t xml:space="preserve">Albuquerque-Santa Fe</t>
  </si>
  <si>
    <t xml:space="preserve">New Mexico State</t>
  </si>
  <si>
    <t xml:space="preserve">Las Cruces, NM</t>
  </si>
  <si>
    <t xml:space="preserve">El Paso</t>
  </si>
  <si>
    <t xml:space="preserve">North Carolina</t>
  </si>
  <si>
    <t xml:space="preserve">Chapel Hill, NC</t>
  </si>
  <si>
    <t xml:space="preserve">North Carolina State</t>
  </si>
  <si>
    <t xml:space="preserve">Raleigh, NC</t>
  </si>
  <si>
    <t xml:space="preserve">North Texas</t>
  </si>
  <si>
    <t xml:space="preserve">Denton, TX</t>
  </si>
  <si>
    <t xml:space="preserve">Dallas-Ft. Worth</t>
  </si>
  <si>
    <t xml:space="preserve">Northern Illinois</t>
  </si>
  <si>
    <t xml:space="preserve">DeKalb, IL</t>
  </si>
  <si>
    <t xml:space="preserve">Rockford</t>
  </si>
  <si>
    <t xml:space="preserve">Northwestern</t>
  </si>
  <si>
    <t xml:space="preserve">Evanston, IL</t>
  </si>
  <si>
    <t xml:space="preserve">Chicago</t>
  </si>
  <si>
    <t xml:space="preserve">Notre Dame</t>
  </si>
  <si>
    <t xml:space="preserve">Notre Dame, IN</t>
  </si>
  <si>
    <t xml:space="preserve">South Bend-Elkhart</t>
  </si>
  <si>
    <t xml:space="preserve">Ohio</t>
  </si>
  <si>
    <t xml:space="preserve">Athens, OH</t>
  </si>
  <si>
    <t xml:space="preserve">Ohio State</t>
  </si>
  <si>
    <t xml:space="preserve">Coumbus, OH</t>
  </si>
  <si>
    <t xml:space="preserve">Columbus, OH</t>
  </si>
  <si>
    <t xml:space="preserve">Oklahoma</t>
  </si>
  <si>
    <t xml:space="preserve">Norman, OK</t>
  </si>
  <si>
    <t xml:space="preserve">Oklahoma City</t>
  </si>
  <si>
    <t xml:space="preserve">Oklahoma State</t>
  </si>
  <si>
    <t xml:space="preserve">Stillwater, OK</t>
  </si>
  <si>
    <t xml:space="preserve">Oregon</t>
  </si>
  <si>
    <t xml:space="preserve">Eugene, OR</t>
  </si>
  <si>
    <t xml:space="preserve">Eugene</t>
  </si>
  <si>
    <t xml:space="preserve">Oregon State</t>
  </si>
  <si>
    <t xml:space="preserve">Corvallis, OR</t>
  </si>
  <si>
    <t xml:space="preserve">Penn State</t>
  </si>
  <si>
    <t xml:space="preserve">University Park, PA</t>
  </si>
  <si>
    <t xml:space="preserve">Johnstown-Altoona</t>
  </si>
  <si>
    <t xml:space="preserve">Pittsburgh</t>
  </si>
  <si>
    <t xml:space="preserve">Pittsburgh, PA</t>
  </si>
  <si>
    <t xml:space="preserve">Purdue</t>
  </si>
  <si>
    <t xml:space="preserve">West Lafayette, IN</t>
  </si>
  <si>
    <t xml:space="preserve">Lafayette, IN</t>
  </si>
  <si>
    <t xml:space="preserve">Rice</t>
  </si>
  <si>
    <t xml:space="preserve">Houston, TX</t>
  </si>
  <si>
    <t xml:space="preserve">Rutgers</t>
  </si>
  <si>
    <t xml:space="preserve">Piscataway, NJ</t>
  </si>
  <si>
    <t xml:space="preserve">New York</t>
  </si>
  <si>
    <t xml:space="preserve">San Diego State</t>
  </si>
  <si>
    <t xml:space="preserve">San Diego, CA</t>
  </si>
  <si>
    <t xml:space="preserve">San Diego</t>
  </si>
  <si>
    <t xml:space="preserve">San Jose State</t>
  </si>
  <si>
    <t xml:space="preserve">San Jose, CA</t>
  </si>
  <si>
    <t xml:space="preserve">South Carolina</t>
  </si>
  <si>
    <t xml:space="preserve">Columbia, SC</t>
  </si>
  <si>
    <t xml:space="preserve">South Florida</t>
  </si>
  <si>
    <t xml:space="preserve">Tampa, FL</t>
  </si>
  <si>
    <t xml:space="preserve">Tampa-St. Pete (Sarasota)</t>
  </si>
  <si>
    <t xml:space="preserve">Southern California</t>
  </si>
  <si>
    <t xml:space="preserve">Los Angeles, CA</t>
  </si>
  <si>
    <t xml:space="preserve">Los Angeles</t>
  </si>
  <si>
    <t xml:space="preserve">Southern Methodist</t>
  </si>
  <si>
    <t xml:space="preserve">Dallas, TX</t>
  </si>
  <si>
    <t xml:space="preserve">Southern Mississippi</t>
  </si>
  <si>
    <t xml:space="preserve">Hattiesburg, MS</t>
  </si>
  <si>
    <t xml:space="preserve">Biloxi-Gulfport</t>
  </si>
  <si>
    <t xml:space="preserve">Stanford</t>
  </si>
  <si>
    <t xml:space="preserve">Stanford, CA</t>
  </si>
  <si>
    <t xml:space="preserve">Syracuse</t>
  </si>
  <si>
    <t xml:space="preserve">Syracuse, NY</t>
  </si>
  <si>
    <t xml:space="preserve">Texas Christian</t>
  </si>
  <si>
    <t xml:space="preserve">Fort Worth, TX</t>
  </si>
  <si>
    <t xml:space="preserve">Temple</t>
  </si>
  <si>
    <t xml:space="preserve">Philadelphia, PA</t>
  </si>
  <si>
    <t xml:space="preserve">Philadelphia</t>
  </si>
  <si>
    <t xml:space="preserve">Tennessee</t>
  </si>
  <si>
    <t xml:space="preserve">Knoxville, TN</t>
  </si>
  <si>
    <t xml:space="preserve">Knoxville</t>
  </si>
  <si>
    <t xml:space="preserve">Texas</t>
  </si>
  <si>
    <t xml:space="preserve">Austin, TX</t>
  </si>
  <si>
    <t xml:space="preserve">Austin</t>
  </si>
  <si>
    <t xml:space="preserve">Texas A&amp;M</t>
  </si>
  <si>
    <t xml:space="preserve">College Station, TX</t>
  </si>
  <si>
    <t xml:space="preserve">Texas Tech</t>
  </si>
  <si>
    <t xml:space="preserve">Lubbock, TX</t>
  </si>
  <si>
    <t xml:space="preserve">Lubbock</t>
  </si>
  <si>
    <t xml:space="preserve">Toledo</t>
  </si>
  <si>
    <t xml:space="preserve">Toledo, OH</t>
  </si>
  <si>
    <t xml:space="preserve">Troy State</t>
  </si>
  <si>
    <t xml:space="preserve">Troy, AL</t>
  </si>
  <si>
    <t xml:space="preserve">Montgomery (Selma)</t>
  </si>
  <si>
    <t xml:space="preserve">Tulane</t>
  </si>
  <si>
    <t xml:space="preserve">New Orleans, LA</t>
  </si>
  <si>
    <t xml:space="preserve">New Orleans</t>
  </si>
  <si>
    <t xml:space="preserve">Tulsa</t>
  </si>
  <si>
    <t xml:space="preserve">Tulsa, OK</t>
  </si>
  <si>
    <t xml:space="preserve">UAB</t>
  </si>
  <si>
    <t xml:space="preserve">Birmingham, AL</t>
  </si>
  <si>
    <t xml:space="preserve">Central Florida</t>
  </si>
  <si>
    <t xml:space="preserve">Orlando, FL</t>
  </si>
  <si>
    <t xml:space="preserve">Orlando-Daytona Bch-Melbrn</t>
  </si>
  <si>
    <t xml:space="preserve">UCLA</t>
  </si>
  <si>
    <t xml:space="preserve">UNLV</t>
  </si>
  <si>
    <t xml:space="preserve">Las Vegas, NV</t>
  </si>
  <si>
    <t xml:space="preserve">Las Vegas</t>
  </si>
  <si>
    <t xml:space="preserve">Utah</t>
  </si>
  <si>
    <t xml:space="preserve">Salt Lake City, UT</t>
  </si>
  <si>
    <t xml:space="preserve">Utah State</t>
  </si>
  <si>
    <t xml:space="preserve">Logan, UT</t>
  </si>
  <si>
    <t xml:space="preserve">Texas-El Paso</t>
  </si>
  <si>
    <t xml:space="preserve">El Paso, TX</t>
  </si>
  <si>
    <t xml:space="preserve">Vanderbilt</t>
  </si>
  <si>
    <t xml:space="preserve">Nashville, TN</t>
  </si>
  <si>
    <t xml:space="preserve">Virginia</t>
  </si>
  <si>
    <t xml:space="preserve">Charlottesville, VA</t>
  </si>
  <si>
    <t xml:space="preserve">Charlottesville</t>
  </si>
  <si>
    <t xml:space="preserve">Virginia Tech</t>
  </si>
  <si>
    <t xml:space="preserve">Blacksburg, VA</t>
  </si>
  <si>
    <t xml:space="preserve">Roanoke-Lynchburg</t>
  </si>
  <si>
    <t xml:space="preserve">Wake Forest</t>
  </si>
  <si>
    <t xml:space="preserve">Winston-Salem, NC</t>
  </si>
  <si>
    <t xml:space="preserve">Greensboro-H.Point-W.Salem</t>
  </si>
  <si>
    <t xml:space="preserve">Washington</t>
  </si>
  <si>
    <t xml:space="preserve">Seattle, WA</t>
  </si>
  <si>
    <t xml:space="preserve">Seattle</t>
  </si>
  <si>
    <t xml:space="preserve">Washington State</t>
  </si>
  <si>
    <t xml:space="preserve">Pullman, WA</t>
  </si>
  <si>
    <t xml:space="preserve">West Virginia</t>
  </si>
  <si>
    <t xml:space="preserve">Morgantown, WV</t>
  </si>
  <si>
    <t xml:space="preserve">Wheeling-Steubenville</t>
  </si>
  <si>
    <t xml:space="preserve">Western Michigan</t>
  </si>
  <si>
    <t xml:space="preserve">Kalamazoo, MI</t>
  </si>
  <si>
    <t xml:space="preserve">Grand Rapids-Kalmzoo-B.Crk</t>
  </si>
  <si>
    <t xml:space="preserve">Wisconsin</t>
  </si>
  <si>
    <t xml:space="preserve">Madison, WI</t>
  </si>
  <si>
    <t xml:space="preserve">Madison</t>
  </si>
  <si>
    <t xml:space="preserve">Wyoming</t>
  </si>
  <si>
    <t xml:space="preserve">Laramie, WY</t>
  </si>
  <si>
    <t xml:space="preserve">Avg. Home Attendance as of 11/9/03</t>
  </si>
  <si>
    <t xml:space="preserve">http://web1.ncaa.org/d1mfb/mainpage.jsp</t>
  </si>
  <si>
    <t xml:space="preserve">Arizona St.</t>
  </si>
  <si>
    <t xml:space="preserve">Arkansas St.</t>
  </si>
  <si>
    <t xml:space="preserve">Ball St.</t>
  </si>
  <si>
    <t xml:space="preserve">Boise St.</t>
  </si>
  <si>
    <t xml:space="preserve">Central Mich.</t>
  </si>
  <si>
    <t xml:space="preserve">Colorado St.</t>
  </si>
  <si>
    <t xml:space="preserve">East Caro.</t>
  </si>
  <si>
    <t xml:space="preserve">Eastern Mich.</t>
  </si>
  <si>
    <t xml:space="preserve">Florida St.</t>
  </si>
  <si>
    <t xml:space="preserve">Fresno St.</t>
  </si>
  <si>
    <t xml:space="preserve">Iowa St.</t>
  </si>
  <si>
    <t xml:space="preserve">Kansas St.</t>
  </si>
  <si>
    <t xml:space="preserve">Kent St.</t>
  </si>
  <si>
    <t xml:space="preserve">Miami (Fla.)</t>
  </si>
  <si>
    <t xml:space="preserve">Miami (Ohio)</t>
  </si>
  <si>
    <t xml:space="preserve">Michigan St.</t>
  </si>
  <si>
    <t xml:space="preserve">Middle Tenn. St.</t>
  </si>
  <si>
    <t xml:space="preserve">Mississippi St.</t>
  </si>
  <si>
    <t xml:space="preserve">New Mexico St.</t>
  </si>
  <si>
    <t xml:space="preserve">North Carolina St.</t>
  </si>
  <si>
    <t xml:space="preserve">Northern Ill.</t>
  </si>
  <si>
    <t xml:space="preserve">Ohio St.</t>
  </si>
  <si>
    <t xml:space="preserve">Oklahoma St.</t>
  </si>
  <si>
    <t xml:space="preserve">Oregon St.</t>
  </si>
  <si>
    <t xml:space="preserve">Penn St.</t>
  </si>
  <si>
    <t xml:space="preserve">San Diego St.</t>
  </si>
  <si>
    <t xml:space="preserve">San Jose St.</t>
  </si>
  <si>
    <t xml:space="preserve">South Fla.</t>
  </si>
  <si>
    <t xml:space="preserve">Southern Miss.</t>
  </si>
  <si>
    <t xml:space="preserve">TCU</t>
  </si>
  <si>
    <t xml:space="preserve">Troy St.</t>
  </si>
  <si>
    <t xml:space="preserve">UCF</t>
  </si>
  <si>
    <t xml:space="preserve">Utah St.</t>
  </si>
  <si>
    <t xml:space="preserve">UTEP</t>
  </si>
  <si>
    <t xml:space="preserve">Washington St.</t>
  </si>
  <si>
    <t xml:space="preserve">Western Mich.</t>
  </si>
  <si>
    <t xml:space="preserve">http://www.marsee.net/fb.html</t>
  </si>
  <si>
    <t xml:space="preserve">Big 10</t>
  </si>
  <si>
    <t xml:space="preserve">1.  Southeastern                 (643)                    |</t>
  </si>
  <si>
    <t xml:space="preserve">|                   2.  Big 12                       (618)                    |</t>
  </si>
  <si>
    <t xml:space="preserve">|                   3.  Big East                     (594)                    |</t>
  </si>
  <si>
    <t xml:space="preserve">|                   4.  Big 10                       (587)                    |</t>
  </si>
  <si>
    <t xml:space="preserve">|                   5.  Atlantic Coast               (579)                    |</t>
  </si>
  <si>
    <t xml:space="preserve">|                   6.  Pac 10                       (563)                    |</t>
  </si>
  <si>
    <t xml:space="preserve">|                   7.  Mountain West                (540)                    |</t>
  </si>
  <si>
    <t xml:space="preserve">|                   8.  Independents                 (470)                    |</t>
  </si>
  <si>
    <t xml:space="preserve">|                   9.  Conference USA               (408)                    |</t>
  </si>
  <si>
    <t xml:space="preserve">|                  10.  Mid American                 (378)                    |</t>
  </si>
  <si>
    <t xml:space="preserve">|                  11.  Western Athletic             (334)                    |</t>
  </si>
  <si>
    <t xml:space="preserve">|                  12.  Sun Belt                     (251) </t>
  </si>
  <si>
    <t xml:space="preserve">from sportsline.com on 11/10/03</t>
  </si>
  <si>
    <t xml:space="preserve">Rk</t>
  </si>
  <si>
    <t xml:space="preserve">Sportsline 117 - Top 25 · Teams 26-117</t>
  </si>
  <si>
    <t xml:space="preserve">Rank</t>
  </si>
  <si>
    <r>
      <rPr>
        <b val="true"/>
        <sz val="10"/>
        <rFont val="Arial"/>
        <family val="2"/>
      </rPr>
      <t xml:space="preserve">Designated Market Area (DMA</t>
    </r>
    <r>
      <rPr>
        <b val="true"/>
        <sz val="10"/>
        <color rgb="FF000000"/>
        <rFont val="Arial"/>
        <family val="2"/>
      </rPr>
      <t xml:space="preserve">®</t>
    </r>
    <r>
      <rPr>
        <b val="true"/>
        <sz val="10"/>
        <rFont val="Arial"/>
        <family val="2"/>
      </rPr>
      <t xml:space="preserve">)</t>
    </r>
  </si>
  <si>
    <t xml:space="preserve">TV</t>
  </si>
  <si>
    <t xml:space="preserve">% of US</t>
  </si>
  <si>
    <t xml:space="preserve">Households</t>
  </si>
  <si>
    <t xml:space="preserve">Abilene-Sweetwater</t>
  </si>
  <si>
    <t xml:space="preserve">Albany, GA</t>
  </si>
  <si>
    <t xml:space="preserve">Alexandria, LA</t>
  </si>
  <si>
    <t xml:space="preserve">Alpena</t>
  </si>
  <si>
    <t xml:space="preserve">Amarillo</t>
  </si>
  <si>
    <t xml:space="preserve">Anchorage</t>
  </si>
  <si>
    <t xml:space="preserve">Augusta</t>
  </si>
  <si>
    <t xml:space="preserve">Bakersfield</t>
  </si>
  <si>
    <t xml:space="preserve">Bangor</t>
  </si>
  <si>
    <t xml:space="preserve">Beaumont-Port Arthur</t>
  </si>
  <si>
    <t xml:space="preserve">Bend, OR</t>
  </si>
  <si>
    <t xml:space="preserve">Billings</t>
  </si>
  <si>
    <t xml:space="preserve">Binghamton</t>
  </si>
  <si>
    <t xml:space="preserve">Bluefield-Beckley-Oak Hill</t>
  </si>
  <si>
    <t xml:space="preserve">Burlington-Plattsburgh</t>
  </si>
  <si>
    <t xml:space="preserve">Butte-Bozeman, MT</t>
  </si>
  <si>
    <t xml:space="preserve">Casper-Riverton</t>
  </si>
  <si>
    <t xml:space="preserve">Charleston, SC</t>
  </si>
  <si>
    <t xml:space="preserve">Charlotte</t>
  </si>
  <si>
    <t xml:space="preserve">Chattanooga</t>
  </si>
  <si>
    <t xml:space="preserve">Cheyenne, WY-Scottsbluff</t>
  </si>
  <si>
    <t xml:space="preserve">Chico-Redding</t>
  </si>
  <si>
    <t xml:space="preserve">Clarksburg-Weston</t>
  </si>
  <si>
    <t xml:space="preserve">Corpus Christi</t>
  </si>
  <si>
    <t xml:space="preserve">Davenport-R.Island-Moline</t>
  </si>
  <si>
    <t xml:space="preserve">Dayton</t>
  </si>
  <si>
    <t xml:space="preserve">Dothan</t>
  </si>
  <si>
    <t xml:space="preserve">Duluth-Superior</t>
  </si>
  <si>
    <t xml:space="preserve">Elmira</t>
  </si>
  <si>
    <t xml:space="preserve">Erie</t>
  </si>
  <si>
    <t xml:space="preserve">Eureka</t>
  </si>
  <si>
    <t xml:space="preserve">Evansville</t>
  </si>
  <si>
    <t xml:space="preserve">Fairbanks</t>
  </si>
  <si>
    <t xml:space="preserve">Fargo-Valley City</t>
  </si>
  <si>
    <t xml:space="preserve">Florence-Myrtle Beach</t>
  </si>
  <si>
    <t xml:space="preserve">Ft. Myers-Naples</t>
  </si>
  <si>
    <t xml:space="preserve">Ft. Wayne</t>
  </si>
  <si>
    <t xml:space="preserve">Glendive</t>
  </si>
  <si>
    <t xml:space="preserve">Grand Junction-Montrose</t>
  </si>
  <si>
    <t xml:space="preserve">Great Falls</t>
  </si>
  <si>
    <t xml:space="preserve">Green Bay-Appleton</t>
  </si>
  <si>
    <t xml:space="preserve">Greenwood-Greenville</t>
  </si>
  <si>
    <t xml:space="preserve">Harlingen-Wslco-Brnsvl-McA</t>
  </si>
  <si>
    <t xml:space="preserve">Harrisburg-Lncstr-Leb-York</t>
  </si>
  <si>
    <t xml:space="preserve">Harrisonburg</t>
  </si>
  <si>
    <t xml:space="preserve">Hattiesburg-Laurel</t>
  </si>
  <si>
    <t xml:space="preserve">Helena</t>
  </si>
  <si>
    <t xml:space="preserve">Huntsville-Decatur (Flor)</t>
  </si>
  <si>
    <t xml:space="preserve">Idaho Falls-Pocatello</t>
  </si>
  <si>
    <t xml:space="preserve">Jackson, MS</t>
  </si>
  <si>
    <t xml:space="preserve">Jackson, TN</t>
  </si>
  <si>
    <t xml:space="preserve">Jacksonville, Brunswick</t>
  </si>
  <si>
    <t xml:space="preserve">Joplin-Pittsburg</t>
  </si>
  <si>
    <t xml:space="preserve">Juneau, AK</t>
  </si>
  <si>
    <t xml:space="preserve">La Crosse-Eau Claire</t>
  </si>
  <si>
    <t xml:space="preserve">Lake Charles</t>
  </si>
  <si>
    <t xml:space="preserve">Laredo</t>
  </si>
  <si>
    <t xml:space="preserve">Lima</t>
  </si>
  <si>
    <t xml:space="preserve">Little Rock-Pine Bluff</t>
  </si>
  <si>
    <t xml:space="preserve">Macon</t>
  </si>
  <si>
    <t xml:space="preserve">Mankato</t>
  </si>
  <si>
    <t xml:space="preserve">Marquette</t>
  </si>
  <si>
    <t xml:space="preserve">Medford-Klamath Falls</t>
  </si>
  <si>
    <t xml:space="preserve">Meridian</t>
  </si>
  <si>
    <t xml:space="preserve">Milwaukee</t>
  </si>
  <si>
    <t xml:space="preserve">Minot-Bismarck-Dickinson</t>
  </si>
  <si>
    <t xml:space="preserve">Missoula</t>
  </si>
  <si>
    <t xml:space="preserve">Mobile-Pensacola (Ft Walt)</t>
  </si>
  <si>
    <t xml:space="preserve">Monterey-Salinas</t>
  </si>
  <si>
    <t xml:space="preserve">Norfolk-Portsmth-Newpt Nws</t>
  </si>
  <si>
    <t xml:space="preserve">North Platte</t>
  </si>
  <si>
    <t xml:space="preserve">Odessa-Midland</t>
  </si>
  <si>
    <t xml:space="preserve">Omaha</t>
  </si>
  <si>
    <t xml:space="preserve">Ottumwa-Kirksville</t>
  </si>
  <si>
    <t xml:space="preserve">Paducah-C.Gird-Harbg-Mt VN</t>
  </si>
  <si>
    <t xml:space="preserve">Palm Springs</t>
  </si>
  <si>
    <t xml:space="preserve">Panama City</t>
  </si>
  <si>
    <t xml:space="preserve">Parkersburg</t>
  </si>
  <si>
    <t xml:space="preserve">Portland, OR</t>
  </si>
  <si>
    <t xml:space="preserve">Portland-Auburn</t>
  </si>
  <si>
    <t xml:space="preserve">Presque Isle</t>
  </si>
  <si>
    <t xml:space="preserve">Providence-New Bedford</t>
  </si>
  <si>
    <t xml:space="preserve">Quincy-Hannibal-Keokuk</t>
  </si>
  <si>
    <t xml:space="preserve">Rapid City</t>
  </si>
  <si>
    <t xml:space="preserve">Richmond-Petersburg</t>
  </si>
  <si>
    <t xml:space="preserve">Rochester, NY</t>
  </si>
  <si>
    <t xml:space="preserve">Rochestr-Mason City-Austin</t>
  </si>
  <si>
    <t xml:space="preserve">Sacramnto-Stktn-Modesto</t>
  </si>
  <si>
    <t xml:space="preserve">Salisbury</t>
  </si>
  <si>
    <t xml:space="preserve">San Angelo</t>
  </si>
  <si>
    <t xml:space="preserve">San Antonio</t>
  </si>
  <si>
    <t xml:space="preserve">SantaBarbra-SanMar-SanLuOb</t>
  </si>
  <si>
    <t xml:space="preserve">Savannah</t>
  </si>
  <si>
    <t xml:space="preserve">Seattle-Tacoma</t>
  </si>
  <si>
    <t xml:space="preserve">Sherman, TX-Ada, OK</t>
  </si>
  <si>
    <t xml:space="preserve">Shreveport</t>
  </si>
  <si>
    <t xml:space="preserve">Sioux City</t>
  </si>
  <si>
    <t xml:space="preserve">Sioux Falls(Mitchell)</t>
  </si>
  <si>
    <t xml:space="preserve">Springfield, MO</t>
  </si>
  <si>
    <t xml:space="preserve">Springfield-Holyoke</t>
  </si>
  <si>
    <t xml:space="preserve">St. Joseph</t>
  </si>
  <si>
    <t xml:space="preserve">St. Louis</t>
  </si>
  <si>
    <t xml:space="preserve">Terre Haute</t>
  </si>
  <si>
    <t xml:space="preserve">Traverse City-Cadillac</t>
  </si>
  <si>
    <t xml:space="preserve">Tri-Cities, TN-VA</t>
  </si>
  <si>
    <t xml:space="preserve">Twin Falls</t>
  </si>
  <si>
    <t xml:space="preserve">Tyler-Longview(Lfkn&amp;Ncgd)</t>
  </si>
  <si>
    <t xml:space="preserve">Utica</t>
  </si>
  <si>
    <t xml:space="preserve">Victoria</t>
  </si>
  <si>
    <t xml:space="preserve">Watertown</t>
  </si>
  <si>
    <t xml:space="preserve">Wausau-Rhinelander</t>
  </si>
  <si>
    <t xml:space="preserve">West Palm Beach-Ft. Pierce</t>
  </si>
  <si>
    <t xml:space="preserve">Wichita Falls &amp; Lawton</t>
  </si>
  <si>
    <t xml:space="preserve">Wichita-Hutchinson Plus</t>
  </si>
  <si>
    <t xml:space="preserve">Wilkes Barre-Scranton</t>
  </si>
  <si>
    <t xml:space="preserve">Wilmington</t>
  </si>
  <si>
    <t xml:space="preserve">Yakima-Pasco-Rchlnd-Knnwck</t>
  </si>
  <si>
    <t xml:space="preserve">Youngstown</t>
  </si>
  <si>
    <t xml:space="preserve">Yuma-El Centro</t>
  </si>
  <si>
    <t xml:space="preserve">Zanesville</t>
  </si>
  <si>
    <t xml:space="preserve">Total</t>
  </si>
  <si>
    <t xml:space="preserve">Decision Variables:</t>
  </si>
  <si>
    <t xml:space="preserve">=</t>
  </si>
  <si>
    <t xml:space="preserve">Parameters:</t>
  </si>
  <si>
    <t xml:space="preserve">Statistics:</t>
  </si>
  <si>
    <t xml:space="preserve">Value Per TV HH</t>
  </si>
  <si>
    <t xml:space="preserve">TV Market Size</t>
  </si>
  <si>
    <t xml:space="preserve">Ticket Cost</t>
  </si>
  <si>
    <t xml:space="preserve">Geographic Region</t>
  </si>
  <si>
    <t xml:space="preserve">SE</t>
  </si>
  <si>
    <t xml:space="preserve">MW</t>
  </si>
  <si>
    <t xml:space="preserve">AC</t>
  </si>
  <si>
    <t xml:space="preserve">S</t>
  </si>
  <si>
    <t xml:space="preserve">National TV Revenue</t>
  </si>
  <si>
    <t xml:space="preserve">AP R ank</t>
  </si>
  <si>
    <t xml:space="preserve">Adjusted AP Rank</t>
  </si>
  <si>
    <t xml:space="preserve">Distance</t>
  </si>
  <si>
    <t xml:space="preserve">Milage &gt;1000</t>
  </si>
  <si>
    <t xml:space="preserve">Std Attendance</t>
  </si>
  <si>
    <t xml:space="preserve">Milage &lt;1000</t>
  </si>
  <si>
    <t xml:space="preserve">NY Appeal</t>
  </si>
  <si>
    <t xml:space="preserve">None</t>
  </si>
  <si>
    <t xml:space="preserve">Major</t>
  </si>
  <si>
    <t xml:space="preserve">Some</t>
  </si>
  <si>
    <t xml:space="preserve">Same Region N Adj.</t>
  </si>
  <si>
    <t xml:space="preserve">Total Rank &lt; 50 N Adj.</t>
  </si>
  <si>
    <t xml:space="preserve">Attendance:</t>
  </si>
  <si>
    <t xml:space="preserve">Avg Attendance</t>
  </si>
  <si>
    <t xml:space="preserve">New York Appeal</t>
  </si>
  <si>
    <t xml:space="preserve">Travel Cost Adjust</t>
  </si>
  <si>
    <t xml:space="preserve">New York Alum</t>
  </si>
  <si>
    <t xml:space="preserve">Juran appeal</t>
  </si>
  <si>
    <t xml:space="preserve">Final Est Attendence</t>
  </si>
  <si>
    <t xml:space="preserve">&lt;=</t>
  </si>
  <si>
    <t xml:space="preserve">Revenues:</t>
  </si>
  <si>
    <t xml:space="preserve">Television:</t>
  </si>
  <si>
    <t xml:space="preserve">TV ($.50/HH) - Local</t>
  </si>
  <si>
    <t xml:space="preserve">National</t>
  </si>
  <si>
    <t xml:space="preserve">Tickets:</t>
  </si>
  <si>
    <t xml:space="preserve">Total Revenues</t>
  </si>
  <si>
    <t xml:space="preserve">Objective Function:  Maximize</t>
  </si>
  <si>
    <t xml:space="preserve">Contraints/Optimization:</t>
  </si>
  <si>
    <t xml:space="preserve">Conferences</t>
  </si>
  <si>
    <t xml:space="preserve">Constraint:</t>
  </si>
  <si>
    <t xml:space="preserve">*No two teams can be from the same conference</t>
  </si>
  <si>
    <t xml:space="preserve">Adj National Viewing</t>
  </si>
  <si>
    <t xml:space="preserve">Adjusted Ran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0"/>
    <numFmt numFmtId="169" formatCode="0.00"/>
    <numFmt numFmtId="170" formatCode="General"/>
    <numFmt numFmtId="171" formatCode="_(\$* #,##0.00_);_(\$* \(#,##0.00\);_(\$* \-??_);_(@_)"/>
    <numFmt numFmtId="172" formatCode="_(\$* #,##0_);_(\$* \(#,##0\);_(\$* \-??_);_(@_)"/>
    <numFmt numFmtId="173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Verdan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sz val="9"/>
      <name val="Arial"/>
      <family val="2"/>
    </font>
    <font>
      <sz val="9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eb1.ncaa.org/d1mfb/mainpage.jsp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portsline.com/collegefootball/teams/page/AF" TargetMode="External"/><Relationship Id="rId2" Type="http://schemas.openxmlformats.org/officeDocument/2006/relationships/hyperlink" Target="http://www.sportsline.com/collegefootball/teams/page/AKR" TargetMode="External"/><Relationship Id="rId3" Type="http://schemas.openxmlformats.org/officeDocument/2006/relationships/hyperlink" Target="http://www.sportsline.com/collegefootball/teams/page/AL" TargetMode="External"/><Relationship Id="rId4" Type="http://schemas.openxmlformats.org/officeDocument/2006/relationships/hyperlink" Target="http://www.sportsline.com/collegefootball/teams/page/AZ" TargetMode="External"/><Relationship Id="rId5" Type="http://schemas.openxmlformats.org/officeDocument/2006/relationships/hyperlink" Target="http://www.sportsline.com/collegefootball/teams/page/AZST" TargetMode="External"/><Relationship Id="rId6" Type="http://schemas.openxmlformats.org/officeDocument/2006/relationships/hyperlink" Target="http://www.sportsline.com/collegefootball/teams/page/AR" TargetMode="External"/><Relationship Id="rId7" Type="http://schemas.openxmlformats.org/officeDocument/2006/relationships/hyperlink" Target="http://www.sportsline.com/collegefootball/teams/page/ARST" TargetMode="External"/><Relationship Id="rId8" Type="http://schemas.openxmlformats.org/officeDocument/2006/relationships/hyperlink" Target="http://www.sportsline.com/collegefootball/teams/page/ARMY" TargetMode="External"/><Relationship Id="rId9" Type="http://schemas.openxmlformats.org/officeDocument/2006/relationships/hyperlink" Target="http://www.sportsline.com/collegefootball/teams/page/AUB" TargetMode="External"/><Relationship Id="rId10" Type="http://schemas.openxmlformats.org/officeDocument/2006/relationships/hyperlink" Target="http://www.sportsline.com/collegefootball/teams/page/BALLST" TargetMode="External"/><Relationship Id="rId11" Type="http://schemas.openxmlformats.org/officeDocument/2006/relationships/hyperlink" Target="http://www.sportsline.com/collegefootball/teams/page/BAY" TargetMode="External"/><Relationship Id="rId12" Type="http://schemas.openxmlformats.org/officeDocument/2006/relationships/hyperlink" Target="http://www.sportsline.com/collegefootball/teams/page/BST" TargetMode="External"/><Relationship Id="rId13" Type="http://schemas.openxmlformats.org/officeDocument/2006/relationships/hyperlink" Target="http://www.sportsline.com/collegefootball/teams/page/BC" TargetMode="External"/><Relationship Id="rId14" Type="http://schemas.openxmlformats.org/officeDocument/2006/relationships/hyperlink" Target="http://www.sportsline.com/collegefootball/teams/page/BG" TargetMode="External"/><Relationship Id="rId15" Type="http://schemas.openxmlformats.org/officeDocument/2006/relationships/hyperlink" Target="http://www.sportsline.com/collegefootball/teams/page/BYU" TargetMode="External"/><Relationship Id="rId16" Type="http://schemas.openxmlformats.org/officeDocument/2006/relationships/hyperlink" Target="http://www.sportsline.com/collegefootball/teams/page/BUFF" TargetMode="External"/><Relationship Id="rId17" Type="http://schemas.openxmlformats.org/officeDocument/2006/relationships/hyperlink" Target="http://www.sportsline.com/collegefootball/teams/page/CA" TargetMode="External"/><Relationship Id="rId18" Type="http://schemas.openxmlformats.org/officeDocument/2006/relationships/hyperlink" Target="http://www.sportsline.com/collegefootball/teams/page/CFL" TargetMode="External"/><Relationship Id="rId19" Type="http://schemas.openxmlformats.org/officeDocument/2006/relationships/hyperlink" Target="http://www.sportsline.com/collegefootball/teams/page/CMI" TargetMode="External"/><Relationship Id="rId20" Type="http://schemas.openxmlformats.org/officeDocument/2006/relationships/hyperlink" Target="http://www.sportsline.com/collegefootball/teams/page/CIN" TargetMode="External"/><Relationship Id="rId21" Type="http://schemas.openxmlformats.org/officeDocument/2006/relationships/hyperlink" Target="http://www.sportsline.com/collegefootball/teams/page/CLEM" TargetMode="External"/><Relationship Id="rId22" Type="http://schemas.openxmlformats.org/officeDocument/2006/relationships/hyperlink" Target="http://www.sportsline.com/collegefootball/teams/page/CO" TargetMode="External"/><Relationship Id="rId23" Type="http://schemas.openxmlformats.org/officeDocument/2006/relationships/hyperlink" Target="http://www.sportsline.com/collegefootball/teams/page/COST" TargetMode="External"/><Relationship Id="rId24" Type="http://schemas.openxmlformats.org/officeDocument/2006/relationships/hyperlink" Target="http://www.sportsline.com/collegefootball/teams/page/CT" TargetMode="External"/><Relationship Id="rId25" Type="http://schemas.openxmlformats.org/officeDocument/2006/relationships/hyperlink" Target="http://www.sportsline.com/collegefootball/teams/page/DUKE" TargetMode="External"/><Relationship Id="rId26" Type="http://schemas.openxmlformats.org/officeDocument/2006/relationships/hyperlink" Target="http://www.sportsline.com/collegefootball/teams/page/ECA" TargetMode="External"/><Relationship Id="rId27" Type="http://schemas.openxmlformats.org/officeDocument/2006/relationships/hyperlink" Target="http://www.sportsline.com/collegefootball/teams/page/EMI" TargetMode="External"/><Relationship Id="rId28" Type="http://schemas.openxmlformats.org/officeDocument/2006/relationships/hyperlink" Target="http://www.sportsline.com/collegefootball/teams/page/FL" TargetMode="External"/><Relationship Id="rId29" Type="http://schemas.openxmlformats.org/officeDocument/2006/relationships/hyperlink" Target="http://www.sportsline.com/collegefootball/teams/page/FLST" TargetMode="External"/><Relationship Id="rId30" Type="http://schemas.openxmlformats.org/officeDocument/2006/relationships/hyperlink" Target="http://www.sportsline.com/collegefootball/teams/page/FRE" TargetMode="External"/><Relationship Id="rId31" Type="http://schemas.openxmlformats.org/officeDocument/2006/relationships/hyperlink" Target="http://www.sportsline.com/collegefootball/teams/page/GA" TargetMode="External"/><Relationship Id="rId32" Type="http://schemas.openxmlformats.org/officeDocument/2006/relationships/hyperlink" Target="http://www.sportsline.com/collegefootball/teams/page/GATECH" TargetMode="External"/><Relationship Id="rId33" Type="http://schemas.openxmlformats.org/officeDocument/2006/relationships/hyperlink" Target="http://www.sportsline.com/collegefootball/teams/page/HI" TargetMode="External"/><Relationship Id="rId34" Type="http://schemas.openxmlformats.org/officeDocument/2006/relationships/hyperlink" Target="http://www.sportsline.com/collegefootball/teams/page/HOU" TargetMode="External"/><Relationship Id="rId35" Type="http://schemas.openxmlformats.org/officeDocument/2006/relationships/hyperlink" Target="http://www.sportsline.com/collegefootball/teams/page/ID" TargetMode="External"/><Relationship Id="rId36" Type="http://schemas.openxmlformats.org/officeDocument/2006/relationships/hyperlink" Target="http://www.sportsline.com/collegefootball/teams/page/IL" TargetMode="External"/><Relationship Id="rId37" Type="http://schemas.openxmlformats.org/officeDocument/2006/relationships/hyperlink" Target="http://www.sportsline.com/collegefootball/teams/page/IN" TargetMode="External"/><Relationship Id="rId38" Type="http://schemas.openxmlformats.org/officeDocument/2006/relationships/hyperlink" Target="http://www.sportsline.com/collegefootball/teams/page/IA" TargetMode="External"/><Relationship Id="rId39" Type="http://schemas.openxmlformats.org/officeDocument/2006/relationships/hyperlink" Target="http://www.sportsline.com/collegefootball/teams/page/IAST" TargetMode="External"/><Relationship Id="rId40" Type="http://schemas.openxmlformats.org/officeDocument/2006/relationships/hyperlink" Target="http://www.sportsline.com/collegefootball/teams/page/KS" TargetMode="External"/><Relationship Id="rId41" Type="http://schemas.openxmlformats.org/officeDocument/2006/relationships/hyperlink" Target="http://www.sportsline.com/collegefootball/teams/page/KSST" TargetMode="External"/><Relationship Id="rId42" Type="http://schemas.openxmlformats.org/officeDocument/2006/relationships/hyperlink" Target="http://www.sportsline.com/collegefootball/teams/page/KENTST" TargetMode="External"/><Relationship Id="rId43" Type="http://schemas.openxmlformats.org/officeDocument/2006/relationships/hyperlink" Target="http://www.sportsline.com/collegefootball/teams/page/KY" TargetMode="External"/><Relationship Id="rId44" Type="http://schemas.openxmlformats.org/officeDocument/2006/relationships/hyperlink" Target="http://www.sportsline.com/collegefootball/teams/page/LALAFAY" TargetMode="External"/><Relationship Id="rId45" Type="http://schemas.openxmlformats.org/officeDocument/2006/relationships/hyperlink" Target="http://www.sportsline.com/collegefootball/teams/page/LAMON" TargetMode="External"/><Relationship Id="rId46" Type="http://schemas.openxmlformats.org/officeDocument/2006/relationships/hyperlink" Target="http://www.sportsline.com/collegefootball/teams/page/LATECH" TargetMode="External"/><Relationship Id="rId47" Type="http://schemas.openxmlformats.org/officeDocument/2006/relationships/hyperlink" Target="http://www.sportsline.com/collegefootball/teams/page/LOU" TargetMode="External"/><Relationship Id="rId48" Type="http://schemas.openxmlformats.org/officeDocument/2006/relationships/hyperlink" Target="http://www.sportsline.com/collegefootball/teams/page/LSU" TargetMode="External"/><Relationship Id="rId49" Type="http://schemas.openxmlformats.org/officeDocument/2006/relationships/hyperlink" Target="http://www.sportsline.com/collegefootball/teams/page/MRSHL" TargetMode="External"/><Relationship Id="rId50" Type="http://schemas.openxmlformats.org/officeDocument/2006/relationships/hyperlink" Target="http://www.sportsline.com/collegefootball/teams/page/MD" TargetMode="External"/><Relationship Id="rId51" Type="http://schemas.openxmlformats.org/officeDocument/2006/relationships/hyperlink" Target="http://www.sportsline.com/collegefootball/teams/page/MEM" TargetMode="External"/><Relationship Id="rId52" Type="http://schemas.openxmlformats.org/officeDocument/2006/relationships/hyperlink" Target="http://www.sportsline.com/collegefootball/teams/page/MIA" TargetMode="External"/><Relationship Id="rId53" Type="http://schemas.openxmlformats.org/officeDocument/2006/relationships/hyperlink" Target="http://www.sportsline.com/collegefootball/teams/page/MIAOH" TargetMode="External"/><Relationship Id="rId54" Type="http://schemas.openxmlformats.org/officeDocument/2006/relationships/hyperlink" Target="http://www.sportsline.com/collegefootball/teams/page/MI" TargetMode="External"/><Relationship Id="rId55" Type="http://schemas.openxmlformats.org/officeDocument/2006/relationships/hyperlink" Target="http://www.sportsline.com/collegefootball/teams/page/MIST" TargetMode="External"/><Relationship Id="rId56" Type="http://schemas.openxmlformats.org/officeDocument/2006/relationships/hyperlink" Target="http://www.sportsline.com/collegefootball/teams/page/MITNST" TargetMode="External"/><Relationship Id="rId57" Type="http://schemas.openxmlformats.org/officeDocument/2006/relationships/hyperlink" Target="http://www.sportsline.com/collegefootball/teams/page/MN" TargetMode="External"/><Relationship Id="rId58" Type="http://schemas.openxmlformats.org/officeDocument/2006/relationships/hyperlink" Target="http://www.sportsline.com/collegefootball/teams/page/MS" TargetMode="External"/><Relationship Id="rId59" Type="http://schemas.openxmlformats.org/officeDocument/2006/relationships/hyperlink" Target="http://www.sportsline.com/collegefootball/teams/page/MSST" TargetMode="External"/><Relationship Id="rId60" Type="http://schemas.openxmlformats.org/officeDocument/2006/relationships/hyperlink" Target="http://www.sportsline.com/collegefootball/teams/page/MO" TargetMode="External"/><Relationship Id="rId61" Type="http://schemas.openxmlformats.org/officeDocument/2006/relationships/hyperlink" Target="http://www.sportsline.com/collegefootball/teams/page/NAVY" TargetMode="External"/><Relationship Id="rId62" Type="http://schemas.openxmlformats.org/officeDocument/2006/relationships/hyperlink" Target="http://www.sportsline.com/collegefootball/teams/page/NE" TargetMode="External"/><Relationship Id="rId63" Type="http://schemas.openxmlformats.org/officeDocument/2006/relationships/hyperlink" Target="http://www.sportsline.com/collegefootball/teams/page/NV" TargetMode="External"/><Relationship Id="rId64" Type="http://schemas.openxmlformats.org/officeDocument/2006/relationships/hyperlink" Target="http://www.sportsline.com/collegefootball/teams/page/NM" TargetMode="External"/><Relationship Id="rId65" Type="http://schemas.openxmlformats.org/officeDocument/2006/relationships/hyperlink" Target="http://www.sportsline.com/collegefootball/teams/page/NMST" TargetMode="External"/><Relationship Id="rId66" Type="http://schemas.openxmlformats.org/officeDocument/2006/relationships/hyperlink" Target="http://www.sportsline.com/collegefootball/teams/page/NC" TargetMode="External"/><Relationship Id="rId67" Type="http://schemas.openxmlformats.org/officeDocument/2006/relationships/hyperlink" Target="http://www.sportsline.com/collegefootball/teams/page/NCST" TargetMode="External"/><Relationship Id="rId68" Type="http://schemas.openxmlformats.org/officeDocument/2006/relationships/hyperlink" Target="http://www.sportsline.com/collegefootball/teams/page/NTX" TargetMode="External"/><Relationship Id="rId69" Type="http://schemas.openxmlformats.org/officeDocument/2006/relationships/hyperlink" Target="http://www.sportsline.com/collegefootball/teams/page/NIL" TargetMode="External"/><Relationship Id="rId70" Type="http://schemas.openxmlformats.org/officeDocument/2006/relationships/hyperlink" Target="http://www.sportsline.com/collegefootball/teams/page/NW" TargetMode="External"/><Relationship Id="rId71" Type="http://schemas.openxmlformats.org/officeDocument/2006/relationships/hyperlink" Target="http://www.sportsline.com/collegefootball/teams/page/ND" TargetMode="External"/><Relationship Id="rId72" Type="http://schemas.openxmlformats.org/officeDocument/2006/relationships/hyperlink" Target="http://www.sportsline.com/collegefootball/teams/page/OH" TargetMode="External"/><Relationship Id="rId73" Type="http://schemas.openxmlformats.org/officeDocument/2006/relationships/hyperlink" Target="http://www.sportsline.com/collegefootball/teams/page/OHST" TargetMode="External"/><Relationship Id="rId74" Type="http://schemas.openxmlformats.org/officeDocument/2006/relationships/hyperlink" Target="http://www.sportsline.com/collegefootball/teams/page/OK" TargetMode="External"/><Relationship Id="rId75" Type="http://schemas.openxmlformats.org/officeDocument/2006/relationships/hyperlink" Target="http://www.sportsline.com/collegefootball/teams/page/OKST" TargetMode="External"/><Relationship Id="rId76" Type="http://schemas.openxmlformats.org/officeDocument/2006/relationships/hyperlink" Target="http://www.sportsline.com/collegefootball/teams/page/OR" TargetMode="External"/><Relationship Id="rId77" Type="http://schemas.openxmlformats.org/officeDocument/2006/relationships/hyperlink" Target="http://www.sportsline.com/collegefootball/teams/page/ORST" TargetMode="External"/><Relationship Id="rId78" Type="http://schemas.openxmlformats.org/officeDocument/2006/relationships/hyperlink" Target="http://www.sportsline.com/collegefootball/teams/page/PAST" TargetMode="External"/><Relationship Id="rId79" Type="http://schemas.openxmlformats.org/officeDocument/2006/relationships/hyperlink" Target="http://www.sportsline.com/collegefootball/teams/page/PITT" TargetMode="External"/><Relationship Id="rId80" Type="http://schemas.openxmlformats.org/officeDocument/2006/relationships/hyperlink" Target="http://www.sportsline.com/collegefootball/teams/page/PUR" TargetMode="External"/><Relationship Id="rId81" Type="http://schemas.openxmlformats.org/officeDocument/2006/relationships/hyperlink" Target="http://www.sportsline.com/collegefootball/teams/page/RICE" TargetMode="External"/><Relationship Id="rId82" Type="http://schemas.openxmlformats.org/officeDocument/2006/relationships/hyperlink" Target="http://www.sportsline.com/collegefootball/teams/page/RUT" TargetMode="External"/><Relationship Id="rId83" Type="http://schemas.openxmlformats.org/officeDocument/2006/relationships/hyperlink" Target="http://www.sportsline.com/collegefootball/teams/page/SDGST" TargetMode="External"/><Relationship Id="rId84" Type="http://schemas.openxmlformats.org/officeDocument/2006/relationships/hyperlink" Target="http://www.sportsline.com/collegefootball/teams/page/SJST" TargetMode="External"/><Relationship Id="rId85" Type="http://schemas.openxmlformats.org/officeDocument/2006/relationships/hyperlink" Target="http://www.sportsline.com/collegefootball/teams/page/SC" TargetMode="External"/><Relationship Id="rId86" Type="http://schemas.openxmlformats.org/officeDocument/2006/relationships/hyperlink" Target="http://www.sportsline.com/collegefootball/teams/page/SFL" TargetMode="External"/><Relationship Id="rId87" Type="http://schemas.openxmlformats.org/officeDocument/2006/relationships/hyperlink" Target="http://www.sportsline.com/collegefootball/teams/page/USC" TargetMode="External"/><Relationship Id="rId88" Type="http://schemas.openxmlformats.org/officeDocument/2006/relationships/hyperlink" Target="http://www.sportsline.com/collegefootball/teams/page/SMU" TargetMode="External"/><Relationship Id="rId89" Type="http://schemas.openxmlformats.org/officeDocument/2006/relationships/hyperlink" Target="http://www.sportsline.com/collegefootball/teams/page/SMS" TargetMode="External"/><Relationship Id="rId90" Type="http://schemas.openxmlformats.org/officeDocument/2006/relationships/hyperlink" Target="http://www.sportsline.com/collegefootball/teams/page/STAN" TargetMode="External"/><Relationship Id="rId91" Type="http://schemas.openxmlformats.org/officeDocument/2006/relationships/hyperlink" Target="http://www.sportsline.com/collegefootball/teams/page/SYR" TargetMode="External"/><Relationship Id="rId92" Type="http://schemas.openxmlformats.org/officeDocument/2006/relationships/hyperlink" Target="http://www.sportsline.com/collegefootball/teams/page/TEMP" TargetMode="External"/><Relationship Id="rId93" Type="http://schemas.openxmlformats.org/officeDocument/2006/relationships/hyperlink" Target="http://www.sportsline.com/collegefootball/teams/page/TN" TargetMode="External"/><Relationship Id="rId94" Type="http://schemas.openxmlformats.org/officeDocument/2006/relationships/hyperlink" Target="http://www.sportsline.com/collegefootball/teams/page/TX" TargetMode="External"/><Relationship Id="rId95" Type="http://schemas.openxmlformats.org/officeDocument/2006/relationships/hyperlink" Target="http://www.sportsline.com/collegefootball/teams/page/TXAM" TargetMode="External"/><Relationship Id="rId96" Type="http://schemas.openxmlformats.org/officeDocument/2006/relationships/hyperlink" Target="http://www.sportsline.com/collegefootball/teams/page/TCU" TargetMode="External"/><Relationship Id="rId97" Type="http://schemas.openxmlformats.org/officeDocument/2006/relationships/hyperlink" Target="http://www.sportsline.com/collegefootball/teams/page/TXTECH" TargetMode="External"/><Relationship Id="rId98" Type="http://schemas.openxmlformats.org/officeDocument/2006/relationships/hyperlink" Target="http://www.sportsline.com/collegefootball/teams/page/TXEP" TargetMode="External"/><Relationship Id="rId99" Type="http://schemas.openxmlformats.org/officeDocument/2006/relationships/hyperlink" Target="http://www.sportsline.com/collegefootball/teams/page/TOL" TargetMode="External"/><Relationship Id="rId100" Type="http://schemas.openxmlformats.org/officeDocument/2006/relationships/hyperlink" Target="http://www.sportsline.com/collegefootball/teams/page/TROYST" TargetMode="External"/><Relationship Id="rId101" Type="http://schemas.openxmlformats.org/officeDocument/2006/relationships/hyperlink" Target="http://www.sportsline.com/collegefootball/teams/page/TLN" TargetMode="External"/><Relationship Id="rId102" Type="http://schemas.openxmlformats.org/officeDocument/2006/relationships/hyperlink" Target="http://www.sportsline.com/collegefootball/teams/page/TLS" TargetMode="External"/><Relationship Id="rId103" Type="http://schemas.openxmlformats.org/officeDocument/2006/relationships/hyperlink" Target="http://www.sportsline.com/collegefootball/teams/page/ALBRM" TargetMode="External"/><Relationship Id="rId104" Type="http://schemas.openxmlformats.org/officeDocument/2006/relationships/hyperlink" Target="http://www.sportsline.com/collegefootball/teams/page/UCLA" TargetMode="External"/><Relationship Id="rId105" Type="http://schemas.openxmlformats.org/officeDocument/2006/relationships/hyperlink" Target="http://www.sportsline.com/collegefootball/teams/page/UNLV" TargetMode="External"/><Relationship Id="rId106" Type="http://schemas.openxmlformats.org/officeDocument/2006/relationships/hyperlink" Target="http://www.sportsline.com/collegefootball/teams/page/UT" TargetMode="External"/><Relationship Id="rId107" Type="http://schemas.openxmlformats.org/officeDocument/2006/relationships/hyperlink" Target="http://www.sportsline.com/collegefootball/teams/page/UTST" TargetMode="External"/><Relationship Id="rId108" Type="http://schemas.openxmlformats.org/officeDocument/2006/relationships/hyperlink" Target="http://www.sportsline.com/collegefootball/teams/page/VANDY" TargetMode="External"/><Relationship Id="rId109" Type="http://schemas.openxmlformats.org/officeDocument/2006/relationships/hyperlink" Target="http://www.sportsline.com/collegefootball/teams/page/VA" TargetMode="External"/><Relationship Id="rId110" Type="http://schemas.openxmlformats.org/officeDocument/2006/relationships/hyperlink" Target="http://www.sportsline.com/collegefootball/teams/page/VATECH" TargetMode="External"/><Relationship Id="rId111" Type="http://schemas.openxmlformats.org/officeDocument/2006/relationships/hyperlink" Target="http://www.sportsline.com/collegefootball/teams/page/WF" TargetMode="External"/><Relationship Id="rId112" Type="http://schemas.openxmlformats.org/officeDocument/2006/relationships/hyperlink" Target="http://www.sportsline.com/collegefootball/teams/page/WA" TargetMode="External"/><Relationship Id="rId113" Type="http://schemas.openxmlformats.org/officeDocument/2006/relationships/hyperlink" Target="http://www.sportsline.com/collegefootball/teams/page/WAST" TargetMode="External"/><Relationship Id="rId114" Type="http://schemas.openxmlformats.org/officeDocument/2006/relationships/hyperlink" Target="http://www.sportsline.com/collegefootball/teams/page/WV" TargetMode="External"/><Relationship Id="rId115" Type="http://schemas.openxmlformats.org/officeDocument/2006/relationships/hyperlink" Target="http://www.sportsline.com/collegefootball/teams/page/WMI" TargetMode="External"/><Relationship Id="rId116" Type="http://schemas.openxmlformats.org/officeDocument/2006/relationships/hyperlink" Target="http://www.sportsline.com/collegefootball/teams/page/WI" TargetMode="External"/><Relationship Id="rId117" Type="http://schemas.openxmlformats.org/officeDocument/2006/relationships/hyperlink" Target="http://www.sportsline.com/collegefootball/teams/page/WY" TargetMode="External"/><Relationship Id="rId118" Type="http://schemas.openxmlformats.org/officeDocument/2006/relationships/hyperlink" Target="http://www.sportsline.com/collegefootball/polls/117/week13/index1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2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25.13"/>
    <col collapsed="false" customWidth="true" hidden="false" outlineLevel="0" max="4" min="4" style="1" width="16.28"/>
    <col collapsed="false" customWidth="true" hidden="false" outlineLevel="0" max="5" min="5" style="0" width="13.99"/>
    <col collapsed="false" customWidth="true" hidden="false" outlineLevel="0" max="7" min="6" style="2" width="18.41"/>
    <col collapsed="false" customWidth="true" hidden="false" outlineLevel="0" max="9" min="8" style="2" width="19.56"/>
    <col collapsed="false" customWidth="true" hidden="false" outlineLevel="0" max="10" min="10" style="2" width="23.85"/>
    <col collapsed="false" customWidth="true" hidden="false" outlineLevel="0" max="11" min="11" style="0" width="26.13"/>
    <col collapsed="false" customWidth="true" hidden="false" outlineLevel="0" max="13" min="12" style="0" width="16.7"/>
    <col collapsed="false" customWidth="true" hidden="false" outlineLevel="0" max="14" min="14" style="0" width="4.56"/>
    <col collapsed="false" customWidth="true" hidden="false" outlineLevel="0" max="15" min="15" style="0" width="3.14"/>
    <col collapsed="false" customWidth="true" hidden="false" outlineLevel="0" max="16" min="16" style="0" width="5.71"/>
    <col collapsed="false" customWidth="true" hidden="false" outlineLevel="0" max="17" min="17" style="0" width="4.7"/>
    <col collapsed="false" customWidth="true" hidden="false" outlineLevel="0" max="18" min="18" style="0" width="4.41"/>
    <col collapsed="false" customWidth="true" hidden="false" outlineLevel="0" max="19" min="19" style="3" width="6.85"/>
    <col collapsed="false" customWidth="true" hidden="false" outlineLevel="0" max="20" min="20" style="0" width="4.99"/>
    <col collapsed="false" customWidth="true" hidden="false" outlineLevel="0" max="21" min="21" style="0" width="3.99"/>
    <col collapsed="false" customWidth="true" hidden="false" outlineLevel="0" max="22" min="22" style="0" width="3.56"/>
    <col collapsed="false" customWidth="true" hidden="false" outlineLevel="0" max="23" min="23" style="0" width="5.13"/>
    <col collapsed="false" customWidth="true" hidden="false" outlineLevel="0" max="29" min="28" style="0" width="11.28"/>
  </cols>
  <sheetData>
    <row r="1" customFormat="false" ht="12.75" hidden="false" customHeight="false" outlineLevel="0" collapsed="false">
      <c r="N1" s="4" t="s">
        <v>0</v>
      </c>
      <c r="O1" s="4"/>
      <c r="P1" s="5"/>
      <c r="Q1" s="4" t="s">
        <v>1</v>
      </c>
      <c r="R1" s="4"/>
      <c r="S1" s="6"/>
      <c r="AA1" s="7" t="s">
        <v>2</v>
      </c>
      <c r="AB1" s="7"/>
      <c r="AC1" s="7"/>
      <c r="AD1" s="7"/>
      <c r="AE1" s="7"/>
    </row>
    <row r="2" s="8" customFormat="true" ht="13.5" hidden="false" customHeight="false" outlineLevel="0" collapsed="false">
      <c r="A2" s="8" t="s">
        <v>3</v>
      </c>
      <c r="B2" s="9" t="s">
        <v>4</v>
      </c>
      <c r="C2" s="9" t="s">
        <v>5</v>
      </c>
      <c r="D2" s="10" t="s">
        <v>6</v>
      </c>
      <c r="E2" s="9" t="s">
        <v>7</v>
      </c>
      <c r="F2" s="11" t="s">
        <v>8</v>
      </c>
      <c r="G2" s="11" t="s">
        <v>9</v>
      </c>
      <c r="H2" s="11" t="s">
        <v>10</v>
      </c>
      <c r="I2" s="11" t="s">
        <v>11</v>
      </c>
      <c r="J2" s="11" t="s">
        <v>12</v>
      </c>
      <c r="K2" s="9" t="s">
        <v>13</v>
      </c>
      <c r="L2" s="9" t="s">
        <v>14</v>
      </c>
      <c r="M2" s="9" t="s">
        <v>15</v>
      </c>
      <c r="N2" s="9" t="s">
        <v>16</v>
      </c>
      <c r="O2" s="9" t="s">
        <v>17</v>
      </c>
      <c r="P2" s="9" t="s">
        <v>18</v>
      </c>
      <c r="Q2" s="9" t="s">
        <v>16</v>
      </c>
      <c r="R2" s="9" t="s">
        <v>17</v>
      </c>
      <c r="S2" s="12" t="s">
        <v>18</v>
      </c>
      <c r="T2" s="9" t="s">
        <v>19</v>
      </c>
      <c r="U2" s="9" t="s">
        <v>20</v>
      </c>
      <c r="V2" s="9" t="s">
        <v>21</v>
      </c>
      <c r="W2" s="9" t="s">
        <v>22</v>
      </c>
      <c r="Y2" s="8" t="s">
        <v>23</v>
      </c>
      <c r="Z2" s="8" t="s">
        <v>24</v>
      </c>
      <c r="AA2" s="8" t="s">
        <v>3</v>
      </c>
      <c r="AB2" s="8" t="s">
        <v>25</v>
      </c>
      <c r="AC2" s="8" t="s">
        <v>26</v>
      </c>
      <c r="AD2" s="8" t="s">
        <v>23</v>
      </c>
      <c r="AE2" s="8" t="s">
        <v>27</v>
      </c>
    </row>
    <row r="3" customFormat="false" ht="12.75" hidden="false" customHeight="false" outlineLevel="0" collapsed="false">
      <c r="A3" s="0" t="n">
        <v>1</v>
      </c>
      <c r="B3" s="0" t="s">
        <v>28</v>
      </c>
      <c r="C3" s="0" t="s">
        <v>29</v>
      </c>
      <c r="D3" s="13" t="n">
        <v>1778.51</v>
      </c>
      <c r="E3" s="0" t="n">
        <v>27.45</v>
      </c>
      <c r="F3" s="14" t="n">
        <v>4219</v>
      </c>
      <c r="G3" s="14" t="n">
        <f aca="false">RANK(F3,F$3:F$119,1)</f>
        <v>5</v>
      </c>
      <c r="H3" s="15" t="n">
        <v>39210</v>
      </c>
      <c r="I3" s="14" t="n">
        <f aca="false">RANK(H3,H$3:H$119,1)</f>
        <v>62</v>
      </c>
      <c r="J3" s="0" t="s">
        <v>30</v>
      </c>
      <c r="K3" s="16" t="s">
        <v>31</v>
      </c>
      <c r="L3" s="15" t="n">
        <f aca="false">VLOOKUP(K3,'TV Markets'!$B$3:$C$212,2)</f>
        <v>309960</v>
      </c>
      <c r="M3" s="14" t="n">
        <f aca="false">RANK(L3,L$3:L$119,1)</f>
        <v>35</v>
      </c>
      <c r="N3" s="0" t="n">
        <f aca="false">VLOOKUP($B3,records,2,FALSE())</f>
        <v>7</v>
      </c>
      <c r="O3" s="0" t="n">
        <f aca="false">VLOOKUP($B3,records,3,FALSE())</f>
        <v>3</v>
      </c>
      <c r="P3" s="3" t="n">
        <f aca="false">N3/(N3+O3)</f>
        <v>0.7</v>
      </c>
      <c r="Q3" s="0" t="n">
        <f aca="false">VLOOKUP($B3,records,4,FALSE())</f>
        <v>3</v>
      </c>
      <c r="R3" s="0" t="n">
        <f aca="false">VLOOKUP($B3,records,5,FALSE())</f>
        <v>2</v>
      </c>
      <c r="S3" s="3" t="n">
        <f aca="false">Q3/(Q3+R3)</f>
        <v>0.6</v>
      </c>
      <c r="T3" s="0" t="n">
        <f aca="false">VLOOKUP($B3,records,6,FALSE())</f>
        <v>58</v>
      </c>
      <c r="U3" s="0" t="n">
        <f aca="false">VLOOKUP($B3,records,7,FALSE())</f>
        <v>0</v>
      </c>
      <c r="V3" s="0" t="n">
        <f aca="false">VLOOKUP($B3,records,8,FALSE())</f>
        <v>0</v>
      </c>
      <c r="W3" s="0" t="n">
        <f aca="false">IF(U3&gt;0,AVERAGE(U3:V3),0)</f>
        <v>0</v>
      </c>
      <c r="Y3" s="17" t="n">
        <f aca="false">(0.5*M3)+(0.25*I3)+(0.25*G3)</f>
        <v>34.25</v>
      </c>
      <c r="Z3" s="14" t="n">
        <f aca="false">RANK(Y3,Y$3:Y$119,0)</f>
        <v>102</v>
      </c>
      <c r="AA3" s="18" t="n">
        <v>30</v>
      </c>
      <c r="AB3" s="0" t="str">
        <f aca="false">VLOOKUP(AA3,A3:Y119,2)</f>
        <v>Georgia</v>
      </c>
      <c r="AC3" s="0" t="n">
        <f aca="false">VLOOKUP(AA3,A$3:Y$119,14)</f>
        <v>7</v>
      </c>
      <c r="AD3" s="19" t="n">
        <f aca="false">VLOOKUP(AB3,B3:Y119,24)</f>
        <v>103.5</v>
      </c>
      <c r="AE3" s="0" t="n">
        <f aca="false">COUNTIF($AA$3:$AA$12,AA3)</f>
        <v>1</v>
      </c>
    </row>
    <row r="4" customFormat="false" ht="12.75" hidden="false" customHeight="false" outlineLevel="0" collapsed="false">
      <c r="A4" s="0" t="n">
        <v>2</v>
      </c>
      <c r="B4" s="0" t="s">
        <v>32</v>
      </c>
      <c r="C4" s="20" t="s">
        <v>33</v>
      </c>
      <c r="D4" s="21" t="n">
        <v>439</v>
      </c>
      <c r="E4" s="22" t="n">
        <v>6.9</v>
      </c>
      <c r="F4" s="23" t="n">
        <v>20182</v>
      </c>
      <c r="G4" s="14" t="n">
        <f aca="false">RANK(F4,F$3:F$119,1)</f>
        <v>78</v>
      </c>
      <c r="H4" s="15" t="n">
        <v>14753</v>
      </c>
      <c r="I4" s="14" t="n">
        <f aca="false">RANK(H4,H$3:H$119,1)</f>
        <v>9</v>
      </c>
      <c r="J4" s="0" t="s">
        <v>34</v>
      </c>
      <c r="K4" s="16" t="s">
        <v>35</v>
      </c>
      <c r="L4" s="15" t="n">
        <f aca="false">VLOOKUP(K4,'TV Markets'!$B$3:$C$212,2)</f>
        <v>1542970</v>
      </c>
      <c r="M4" s="14" t="n">
        <f aca="false">RANK(L4,L$3:L$119,1)</f>
        <v>94</v>
      </c>
      <c r="N4" s="0" t="n">
        <f aca="false">VLOOKUP(B4,records,2,FALSE())</f>
        <v>6</v>
      </c>
      <c r="O4" s="0" t="n">
        <f aca="false">VLOOKUP($B4,records,3,FALSE())</f>
        <v>5</v>
      </c>
      <c r="P4" s="3" t="n">
        <f aca="false">N4/(N4+O4)</f>
        <v>0.545454545454545</v>
      </c>
      <c r="Q4" s="0" t="n">
        <f aca="false">VLOOKUP($B4,records,4,FALSE())</f>
        <v>4</v>
      </c>
      <c r="R4" s="0" t="n">
        <f aca="false">VLOOKUP($B4,records,5,FALSE())</f>
        <v>3</v>
      </c>
      <c r="S4" s="3" t="n">
        <f aca="false">Q4/(Q4+R4)</f>
        <v>0.571428571428571</v>
      </c>
      <c r="T4" s="0" t="n">
        <f aca="false">VLOOKUP($B4,records,6,FALSE())</f>
        <v>110</v>
      </c>
      <c r="U4" s="0" t="n">
        <f aca="false">VLOOKUP($B4,records,7,FALSE())</f>
        <v>0</v>
      </c>
      <c r="V4" s="0" t="n">
        <f aca="false">VLOOKUP($B4,records,8,FALSE())</f>
        <v>0</v>
      </c>
      <c r="W4" s="0" t="n">
        <f aca="false">IF(U4&gt;0,AVERAGE(U4:V4),0)</f>
        <v>0</v>
      </c>
      <c r="Y4" s="17" t="n">
        <f aca="false">(0.5*M4)+(0.25*I4)+(0.25*G4)</f>
        <v>68.75</v>
      </c>
      <c r="Z4" s="14" t="n">
        <f aca="false">RANK(Y4,Y$3:Y$119,0)</f>
        <v>40</v>
      </c>
      <c r="AA4" s="18" t="n">
        <v>53</v>
      </c>
      <c r="AB4" s="0" t="str">
        <f aca="false">VLOOKUP(AA4,A4:Y120,2)</f>
        <v>Michigan</v>
      </c>
      <c r="AC4" s="0" t="n">
        <f aca="false">VLOOKUP(AA4,A$3:Y$119,14)</f>
        <v>8</v>
      </c>
      <c r="AD4" s="19" t="n">
        <f aca="false">VLOOKUP(AB4,B4:Y120,24)</f>
        <v>103</v>
      </c>
      <c r="AE4" s="0" t="n">
        <f aca="false">COUNTIF($AA$3:$AA$12,AA4)</f>
        <v>1</v>
      </c>
    </row>
    <row r="5" customFormat="false" ht="12.75" hidden="false" customHeight="false" outlineLevel="0" collapsed="false">
      <c r="A5" s="0" t="n">
        <v>3</v>
      </c>
      <c r="B5" s="0" t="s">
        <v>36</v>
      </c>
      <c r="C5" s="20" t="s">
        <v>37</v>
      </c>
      <c r="D5" s="24" t="n">
        <v>1020</v>
      </c>
      <c r="E5" s="22" t="n">
        <v>16.5</v>
      </c>
      <c r="F5" s="23" t="n">
        <v>15441</v>
      </c>
      <c r="G5" s="14" t="n">
        <f aca="false">RANK(F5,F$3:F$119,1)</f>
        <v>45</v>
      </c>
      <c r="H5" s="15" t="n">
        <v>83085</v>
      </c>
      <c r="I5" s="14" t="n">
        <f aca="false">RANK(H5,H$3:H$119,1)</f>
        <v>107</v>
      </c>
      <c r="J5" s="0" t="s">
        <v>38</v>
      </c>
      <c r="K5" s="25" t="s">
        <v>39</v>
      </c>
      <c r="L5" s="15" t="n">
        <f aca="false">VLOOKUP(K5,'TV Markets'!$B$3:$C$212,2)</f>
        <v>697570</v>
      </c>
      <c r="M5" s="14" t="n">
        <f aca="false">RANK(L5,L$3:L$119,1)</f>
        <v>69</v>
      </c>
      <c r="N5" s="0" t="n">
        <f aca="false">VLOOKUP(B5,records,2,FALSE())</f>
        <v>4</v>
      </c>
      <c r="O5" s="0" t="n">
        <f aca="false">VLOOKUP($B5,records,3,FALSE())</f>
        <v>6</v>
      </c>
      <c r="P5" s="3" t="n">
        <f aca="false">N5/(N5+O5)</f>
        <v>0.4</v>
      </c>
      <c r="Q5" s="0" t="n">
        <f aca="false">VLOOKUP($B5,records,4,FALSE())</f>
        <v>2</v>
      </c>
      <c r="R5" s="0" t="n">
        <f aca="false">VLOOKUP($B5,records,5,FALSE())</f>
        <v>4</v>
      </c>
      <c r="S5" s="3" t="n">
        <f aca="false">Q5/(Q5+R5)</f>
        <v>0.333333333333333</v>
      </c>
      <c r="T5" s="0" t="n">
        <f aca="false">VLOOKUP($B5,records,6,FALSE())</f>
        <v>2</v>
      </c>
      <c r="U5" s="0" t="n">
        <f aca="false">VLOOKUP($B5,records,7,FALSE())</f>
        <v>0</v>
      </c>
      <c r="V5" s="0" t="n">
        <f aca="false">VLOOKUP($B5,records,8,FALSE())</f>
        <v>0</v>
      </c>
      <c r="W5" s="0" t="n">
        <f aca="false">IF(U5&gt;0,AVERAGE(U5:V5),0)</f>
        <v>0</v>
      </c>
      <c r="Y5" s="17" t="n">
        <f aca="false">(0.5*M5)+(0.25*I5)+(0.25*G5)</f>
        <v>72.5</v>
      </c>
      <c r="Z5" s="14" t="n">
        <f aca="false">RANK(Y5,Y$3:Y$119,0)</f>
        <v>32</v>
      </c>
      <c r="AA5" s="18" t="n">
        <v>103</v>
      </c>
      <c r="AB5" s="0" t="str">
        <f aca="false">VLOOKUP(AA5,A5:Y121,2)</f>
        <v>UCLA</v>
      </c>
      <c r="AC5" s="0" t="n">
        <f aca="false">VLOOKUP(AA5,A$3:Y$119,14)</f>
        <v>6</v>
      </c>
      <c r="AD5" s="19" t="n">
        <f aca="false">VLOOKUP(AB5,B5:Y121,24)</f>
        <v>102.25</v>
      </c>
      <c r="AE5" s="0" t="n">
        <f aca="false">COUNTIF($AA$3:$AA$12,AA5)</f>
        <v>1</v>
      </c>
    </row>
    <row r="6" customFormat="false" ht="12.75" hidden="false" customHeight="false" outlineLevel="0" collapsed="false">
      <c r="A6" s="0" t="n">
        <v>4</v>
      </c>
      <c r="B6" s="0" t="s">
        <v>40</v>
      </c>
      <c r="C6" s="20" t="s">
        <v>41</v>
      </c>
      <c r="D6" s="24" t="n">
        <v>2490</v>
      </c>
      <c r="E6" s="22" t="n">
        <v>38</v>
      </c>
      <c r="F6" s="23" t="n">
        <v>28278</v>
      </c>
      <c r="G6" s="14" t="n">
        <f aca="false">RANK(F6,F$3:F$119,1)</f>
        <v>101</v>
      </c>
      <c r="H6" s="15" t="n">
        <v>43359</v>
      </c>
      <c r="I6" s="14" t="n">
        <f aca="false">RANK(H6,H$3:H$119,1)</f>
        <v>69</v>
      </c>
      <c r="J6" s="0" t="s">
        <v>42</v>
      </c>
      <c r="K6" s="16" t="s">
        <v>43</v>
      </c>
      <c r="L6" s="15" t="n">
        <f aca="false">VLOOKUP(K6,'TV Markets'!$B$3:$C$212,2)</f>
        <v>413460</v>
      </c>
      <c r="M6" s="14" t="n">
        <f aca="false">RANK(L6,L$3:L$119,1)</f>
        <v>49</v>
      </c>
      <c r="N6" s="0" t="n">
        <f aca="false">VLOOKUP(B6,records,2,FALSE())</f>
        <v>2</v>
      </c>
      <c r="O6" s="0" t="n">
        <f aca="false">VLOOKUP($B6,records,3,FALSE())</f>
        <v>8</v>
      </c>
      <c r="P6" s="3" t="n">
        <f aca="false">N6/(N6+O6)</f>
        <v>0.2</v>
      </c>
      <c r="Q6" s="0" t="n">
        <f aca="false">VLOOKUP($B6,records,4,FALSE())</f>
        <v>1</v>
      </c>
      <c r="R6" s="0" t="n">
        <f aca="false">VLOOKUP($B6,records,5,FALSE())</f>
        <v>5</v>
      </c>
      <c r="S6" s="3" t="n">
        <f aca="false">Q6/(Q6+R6)</f>
        <v>0.166666666666667</v>
      </c>
      <c r="T6" s="0" t="n">
        <f aca="false">VLOOKUP($B6,records,6,FALSE())</f>
        <v>9</v>
      </c>
      <c r="U6" s="0" t="n">
        <f aca="false">VLOOKUP($B6,records,7,FALSE())</f>
        <v>0</v>
      </c>
      <c r="V6" s="0" t="n">
        <f aca="false">VLOOKUP($B6,records,8,FALSE())</f>
        <v>0</v>
      </c>
      <c r="W6" s="0" t="n">
        <f aca="false">IF(U6&gt;0,AVERAGE(U6:V6),0)</f>
        <v>0</v>
      </c>
      <c r="Y6" s="17" t="n">
        <f aca="false">(0.5*M6)+(0.25*I6)+(0.25*G6)</f>
        <v>67</v>
      </c>
      <c r="Z6" s="14" t="n">
        <f aca="false">RANK(Y6,Y$3:Y$119,0)</f>
        <v>42</v>
      </c>
      <c r="AA6" s="18" t="n">
        <v>66</v>
      </c>
      <c r="AB6" s="0" t="str">
        <f aca="false">VLOOKUP(AA6,A6:Y122,2)</f>
        <v>North Carolina State</v>
      </c>
      <c r="AC6" s="0" t="n">
        <f aca="false">VLOOKUP(AA6,A$3:Y$119,14)</f>
        <v>7</v>
      </c>
      <c r="AD6" s="19" t="n">
        <f aca="false">VLOOKUP(AB6,B6:Y122,24)</f>
        <v>82.5</v>
      </c>
      <c r="AE6" s="0" t="n">
        <f aca="false">COUNTIF($AA$3:$AA$12,AA6)</f>
        <v>1</v>
      </c>
    </row>
    <row r="7" customFormat="false" ht="12.75" hidden="false" customHeight="false" outlineLevel="0" collapsed="false">
      <c r="A7" s="0" t="n">
        <v>5</v>
      </c>
      <c r="B7" s="0" t="s">
        <v>44</v>
      </c>
      <c r="C7" s="20" t="s">
        <v>45</v>
      </c>
      <c r="D7" s="24" t="n">
        <v>2472</v>
      </c>
      <c r="E7" s="22" t="n">
        <v>37.75</v>
      </c>
      <c r="F7" s="23" t="n">
        <v>36802</v>
      </c>
      <c r="G7" s="14" t="n">
        <f aca="false">RANK(F7,F$3:F$119,1)</f>
        <v>115</v>
      </c>
      <c r="H7" s="15" t="n">
        <v>53998</v>
      </c>
      <c r="I7" s="14" t="n">
        <f aca="false">RANK(H7,H$3:H$119,1)</f>
        <v>83</v>
      </c>
      <c r="J7" s="0" t="s">
        <v>42</v>
      </c>
      <c r="K7" s="16" t="s">
        <v>46</v>
      </c>
      <c r="L7" s="15" t="n">
        <f aca="false">VLOOKUP(K7,'TV Markets'!$B$3:$C$212,2)</f>
        <v>1561760</v>
      </c>
      <c r="M7" s="14" t="n">
        <f aca="false">RANK(L7,L$3:L$119,1)</f>
        <v>96</v>
      </c>
      <c r="N7" s="0" t="n">
        <f aca="false">VLOOKUP(B7,records,2,FALSE())</f>
        <v>4</v>
      </c>
      <c r="O7" s="0" t="n">
        <f aca="false">VLOOKUP($B7,records,3,FALSE())</f>
        <v>6</v>
      </c>
      <c r="P7" s="3" t="n">
        <f aca="false">N7/(N7+O7)</f>
        <v>0.4</v>
      </c>
      <c r="Q7" s="0" t="n">
        <f aca="false">VLOOKUP($B7,records,4,FALSE())</f>
        <v>1</v>
      </c>
      <c r="R7" s="0" t="n">
        <f aca="false">VLOOKUP($B7,records,5,FALSE())</f>
        <v>5</v>
      </c>
      <c r="S7" s="3" t="n">
        <f aca="false">Q7/(Q7+R7)</f>
        <v>0.166666666666667</v>
      </c>
      <c r="T7" s="0" t="n">
        <f aca="false">VLOOKUP($B7,records,6,FALSE())</f>
        <v>49</v>
      </c>
      <c r="U7" s="0" t="n">
        <f aca="false">VLOOKUP($B7,records,7,FALSE())</f>
        <v>0</v>
      </c>
      <c r="V7" s="0" t="n">
        <f aca="false">VLOOKUP($B7,records,8,FALSE())</f>
        <v>0</v>
      </c>
      <c r="W7" s="0" t="n">
        <f aca="false">IF(U7&gt;0,AVERAGE(U7:V7),0)</f>
        <v>0</v>
      </c>
      <c r="Y7" s="17" t="n">
        <f aca="false">(0.5*M7)+(0.25*I7)+(0.25*G7)</f>
        <v>97.5</v>
      </c>
      <c r="Z7" s="14" t="n">
        <f aca="false">RANK(Y7,Y$3:Y$119,0)</f>
        <v>4</v>
      </c>
      <c r="AA7" s="18" t="n">
        <v>85</v>
      </c>
      <c r="AB7" s="0" t="str">
        <f aca="false">VLOOKUP(AA7,A7:Y123,2)</f>
        <v>South Florida</v>
      </c>
      <c r="AC7" s="0" t="n">
        <f aca="false">VLOOKUP(AA7,A$3:Y$119,14)</f>
        <v>6</v>
      </c>
      <c r="AD7" s="19" t="n">
        <f aca="false">VLOOKUP(AB7,B7:Y123,24)</f>
        <v>87</v>
      </c>
      <c r="AE7" s="0" t="n">
        <f aca="false">COUNTIF($AA$3:$AA$12,AA7)</f>
        <v>1</v>
      </c>
    </row>
    <row r="8" customFormat="false" ht="12.75" hidden="false" customHeight="false" outlineLevel="0" collapsed="false">
      <c r="A8" s="0" t="n">
        <v>6</v>
      </c>
      <c r="B8" s="0" t="s">
        <v>47</v>
      </c>
      <c r="C8" s="20" t="s">
        <v>48</v>
      </c>
      <c r="D8" s="24" t="n">
        <v>1319</v>
      </c>
      <c r="E8" s="22" t="n">
        <v>20.75</v>
      </c>
      <c r="F8" s="23" t="n">
        <v>12889</v>
      </c>
      <c r="G8" s="14" t="n">
        <f aca="false">RANK(F8,F$3:F$119,1)</f>
        <v>34</v>
      </c>
      <c r="H8" s="15" t="n">
        <v>65769</v>
      </c>
      <c r="I8" s="14" t="n">
        <f aca="false">RANK(H8,H$3:H$119,1)</f>
        <v>96</v>
      </c>
      <c r="J8" s="0" t="s">
        <v>38</v>
      </c>
      <c r="K8" s="25" t="s">
        <v>49</v>
      </c>
      <c r="L8" s="15" t="n">
        <f aca="false">VLOOKUP(K8,'TV Markets'!$B$3:$C$212,2)</f>
        <v>259680</v>
      </c>
      <c r="M8" s="14" t="n">
        <f aca="false">RANK(L8,L$3:L$119,1)</f>
        <v>27</v>
      </c>
      <c r="N8" s="0" t="n">
        <f aca="false">VLOOKUP(B8,records,2,FALSE())</f>
        <v>6</v>
      </c>
      <c r="O8" s="0" t="n">
        <f aca="false">VLOOKUP($B8,records,3,FALSE())</f>
        <v>3</v>
      </c>
      <c r="P8" s="3" t="n">
        <f aca="false">N8/(N8+O8)</f>
        <v>0.666666666666667</v>
      </c>
      <c r="Q8" s="0" t="n">
        <f aca="false">VLOOKUP($B8,records,4,FALSE())</f>
        <v>3</v>
      </c>
      <c r="R8" s="0" t="n">
        <f aca="false">VLOOKUP($B8,records,5,FALSE())</f>
        <v>3</v>
      </c>
      <c r="S8" s="3" t="n">
        <f aca="false">Q8/(Q8+R8)</f>
        <v>0.5</v>
      </c>
      <c r="T8" s="0" t="n">
        <f aca="false">VLOOKUP($B8,records,6,FALSE())</f>
        <v>6</v>
      </c>
      <c r="U8" s="0" t="n">
        <f aca="false">VLOOKUP($B8,records,7,FALSE())</f>
        <v>0</v>
      </c>
      <c r="V8" s="0" t="n">
        <f aca="false">VLOOKUP($B8,records,8,FALSE())</f>
        <v>0</v>
      </c>
      <c r="W8" s="0" t="n">
        <f aca="false">IF(U8&gt;0,AVERAGE(U8:V8),0)</f>
        <v>0</v>
      </c>
      <c r="Y8" s="17" t="n">
        <f aca="false">(0.5*M8)+(0.25*I8)+(0.25*G8)</f>
        <v>46</v>
      </c>
      <c r="Z8" s="14" t="n">
        <f aca="false">RANK(Y8,Y$3:Y$119,0)</f>
        <v>86</v>
      </c>
      <c r="AA8" s="18" t="n">
        <v>56</v>
      </c>
      <c r="AB8" s="0" t="str">
        <f aca="false">VLOOKUP(AA8,A8:Y124,2)</f>
        <v>Minnesota</v>
      </c>
      <c r="AC8" s="0" t="n">
        <f aca="false">VLOOKUP(AA8,A$3:Y$119,14)</f>
        <v>9</v>
      </c>
      <c r="AD8" s="19" t="n">
        <f aca="false">VLOOKUP(AB8,B8:Y124,24)</f>
        <v>93.5</v>
      </c>
      <c r="AE8" s="0" t="n">
        <f aca="false">COUNTIF($AA$3:$AA$12,AA8)</f>
        <v>1</v>
      </c>
    </row>
    <row r="9" customFormat="false" ht="12.75" hidden="false" customHeight="false" outlineLevel="0" collapsed="false">
      <c r="A9" s="0" t="n">
        <v>7</v>
      </c>
      <c r="B9" s="0" t="s">
        <v>50</v>
      </c>
      <c r="C9" s="26" t="s">
        <v>51</v>
      </c>
      <c r="D9" s="21" t="n">
        <v>1155</v>
      </c>
      <c r="E9" s="22" t="n">
        <v>18.5</v>
      </c>
      <c r="F9" s="23" t="n">
        <v>9413</v>
      </c>
      <c r="G9" s="14" t="n">
        <f aca="false">RANK(F9,F$3:F$119,1)</f>
        <v>21</v>
      </c>
      <c r="H9" s="15" t="n">
        <v>18664</v>
      </c>
      <c r="I9" s="14" t="n">
        <f aca="false">RANK(H9,H$3:H$119,1)</f>
        <v>17</v>
      </c>
      <c r="J9" s="0" t="s">
        <v>52</v>
      </c>
      <c r="K9" s="16" t="s">
        <v>53</v>
      </c>
      <c r="L9" s="15" t="n">
        <f aca="false">VLOOKUP(K9,'TV Markets'!$B$3:$C$212,2)</f>
        <v>87690</v>
      </c>
      <c r="M9" s="14" t="n">
        <f aca="false">RANK(L9,L$3:L$119,1)</f>
        <v>4</v>
      </c>
      <c r="N9" s="0" t="n">
        <f aca="false">VLOOKUP(B9,records,2,FALSE())</f>
        <v>5</v>
      </c>
      <c r="O9" s="0" t="n">
        <f aca="false">VLOOKUP($B9,records,3,FALSE())</f>
        <v>5</v>
      </c>
      <c r="P9" s="3" t="n">
        <f aca="false">N9/(N9+O9)</f>
        <v>0.5</v>
      </c>
      <c r="Q9" s="0" t="n">
        <f aca="false">VLOOKUP($B9,records,4,FALSE())</f>
        <v>3</v>
      </c>
      <c r="R9" s="0" t="n">
        <f aca="false">VLOOKUP($B9,records,5,FALSE())</f>
        <v>1</v>
      </c>
      <c r="S9" s="3" t="n">
        <f aca="false">Q9/(Q9+R9)</f>
        <v>0.75</v>
      </c>
      <c r="T9" s="0" t="n">
        <f aca="false">VLOOKUP($B9,records,6,FALSE())</f>
        <v>117</v>
      </c>
      <c r="U9" s="0" t="n">
        <f aca="false">VLOOKUP($B9,records,7,FALSE())</f>
        <v>0</v>
      </c>
      <c r="V9" s="0" t="n">
        <f aca="false">VLOOKUP($B9,records,8,FALSE())</f>
        <v>0</v>
      </c>
      <c r="W9" s="0" t="n">
        <f aca="false">IF(U9&gt;0,AVERAGE(U9:V9),0)</f>
        <v>0</v>
      </c>
      <c r="Y9" s="17" t="n">
        <f aca="false">(0.5*M9)+(0.25*I9)+(0.25*G9)</f>
        <v>11.5</v>
      </c>
      <c r="Z9" s="14" t="n">
        <f aca="false">RANK(Y9,Y$3:Y$119,0)</f>
        <v>116</v>
      </c>
      <c r="AA9" s="18" t="n">
        <v>49</v>
      </c>
      <c r="AB9" s="0" t="str">
        <f aca="false">VLOOKUP(AA9,A9:Y125,2)</f>
        <v>Maryland</v>
      </c>
      <c r="AC9" s="0" t="n">
        <f aca="false">VLOOKUP(AA9,A$3:Y$119,14)</f>
        <v>6</v>
      </c>
      <c r="AD9" s="19" t="n">
        <f aca="false">VLOOKUP(AB9,B9:Y125,24)</f>
        <v>85.75</v>
      </c>
      <c r="AE9" s="0" t="n">
        <f aca="false">COUNTIF($AA$3:$AA$12,AA9)</f>
        <v>1</v>
      </c>
    </row>
    <row r="10" customFormat="false" ht="12.75" hidden="false" customHeight="false" outlineLevel="0" collapsed="false">
      <c r="A10" s="0" t="n">
        <v>8</v>
      </c>
      <c r="B10" s="0" t="s">
        <v>54</v>
      </c>
      <c r="C10" s="0" t="s">
        <v>55</v>
      </c>
      <c r="D10" s="13" t="n">
        <v>54.67</v>
      </c>
      <c r="E10" s="0" t="n">
        <v>1.3</v>
      </c>
      <c r="F10" s="14" t="n">
        <v>4034</v>
      </c>
      <c r="G10" s="14" t="n">
        <f aca="false">RANK(F10,F$3:F$119,1)</f>
        <v>3</v>
      </c>
      <c r="H10" s="15" t="n">
        <v>30625</v>
      </c>
      <c r="I10" s="14" t="n">
        <f aca="false">RANK(H10,H$3:H$119,1)</f>
        <v>47</v>
      </c>
      <c r="J10" s="0" t="s">
        <v>56</v>
      </c>
      <c r="K10" s="25" t="s">
        <v>57</v>
      </c>
      <c r="L10" s="15" t="n">
        <f aca="false">VLOOKUP(K10,'TV Markets'!$B$3:$C$212,2)</f>
        <v>542670</v>
      </c>
      <c r="M10" s="14" t="n">
        <f aca="false">RANK(L10,L$3:L$119,1)</f>
        <v>57</v>
      </c>
      <c r="N10" s="0" t="n">
        <f aca="false">VLOOKUP(B10,records,2,FALSE())</f>
        <v>0</v>
      </c>
      <c r="O10" s="0" t="n">
        <f aca="false">VLOOKUP($B10,records,3,FALSE())</f>
        <v>10</v>
      </c>
      <c r="P10" s="3" t="n">
        <f aca="false">N10/(N10+O10)</f>
        <v>0</v>
      </c>
      <c r="Q10" s="0" t="n">
        <f aca="false">VLOOKUP($B10,records,4,FALSE())</f>
        <v>0</v>
      </c>
      <c r="R10" s="0" t="n">
        <f aca="false">VLOOKUP($B10,records,5,FALSE())</f>
        <v>7</v>
      </c>
      <c r="S10" s="3" t="n">
        <f aca="false">Q10/(Q10+R10)</f>
        <v>0</v>
      </c>
      <c r="T10" s="0" t="n">
        <f aca="false">VLOOKUP($B10,records,6,FALSE())</f>
        <v>74</v>
      </c>
      <c r="U10" s="0" t="n">
        <f aca="false">VLOOKUP($B10,records,7,FALSE())</f>
        <v>0</v>
      </c>
      <c r="V10" s="0" t="n">
        <f aca="false">VLOOKUP($B10,records,8,FALSE())</f>
        <v>0</v>
      </c>
      <c r="W10" s="0" t="n">
        <f aca="false">IF(U10&gt;0,AVERAGE(U10:V10),0)</f>
        <v>0</v>
      </c>
      <c r="Y10" s="17" t="n">
        <f aca="false">(0.5*M10)+(0.25*I10)+(0.25*G10)</f>
        <v>41</v>
      </c>
      <c r="Z10" s="14" t="n">
        <f aca="false">RANK(Y10,Y$3:Y$119,0)</f>
        <v>94</v>
      </c>
      <c r="AA10" s="18" t="n">
        <v>86</v>
      </c>
      <c r="AB10" s="0" t="str">
        <f aca="false">VLOOKUP(AA10,A10:Y126,2)</f>
        <v>Southern California</v>
      </c>
      <c r="AC10" s="0" t="n">
        <f aca="false">VLOOKUP(AA10,A$3:Y$119,14)</f>
        <v>8</v>
      </c>
      <c r="AD10" s="19" t="n">
        <f aca="false">VLOOKUP(AB10,B10:Y126,24)</f>
        <v>95.25</v>
      </c>
      <c r="AE10" s="0" t="n">
        <f aca="false">COUNTIF($AA$3:$AA$12,AA10)</f>
        <v>1</v>
      </c>
    </row>
    <row r="11" customFormat="false" ht="12.75" hidden="false" customHeight="false" outlineLevel="0" collapsed="false">
      <c r="A11" s="0" t="n">
        <v>9</v>
      </c>
      <c r="B11" s="0" t="s">
        <v>58</v>
      </c>
      <c r="C11" s="20" t="s">
        <v>59</v>
      </c>
      <c r="D11" s="24" t="n">
        <v>981</v>
      </c>
      <c r="E11" s="22" t="n">
        <v>16</v>
      </c>
      <c r="F11" s="23" t="n">
        <v>19603</v>
      </c>
      <c r="G11" s="14" t="n">
        <f aca="false">RANK(F11,F$3:F$119,1)</f>
        <v>73</v>
      </c>
      <c r="H11" s="15" t="n">
        <v>85060</v>
      </c>
      <c r="I11" s="14" t="n">
        <f aca="false">RANK(H11,H$3:H$119,1)</f>
        <v>110</v>
      </c>
      <c r="J11" s="0" t="s">
        <v>38</v>
      </c>
      <c r="K11" s="16" t="s">
        <v>60</v>
      </c>
      <c r="L11" s="15" t="n">
        <f aca="false">VLOOKUP(K11,'TV Markets'!$B$3:$C$212,2)</f>
        <v>187780</v>
      </c>
      <c r="M11" s="14" t="n">
        <f aca="false">RANK(L11,L$3:L$119,1)</f>
        <v>15</v>
      </c>
      <c r="N11" s="0" t="n">
        <f aca="false">VLOOKUP(B11,records,2,FALSE())</f>
        <v>6</v>
      </c>
      <c r="O11" s="0" t="n">
        <f aca="false">VLOOKUP($B11,records,3,FALSE())</f>
        <v>4</v>
      </c>
      <c r="P11" s="3" t="n">
        <f aca="false">N11/(N11+O11)</f>
        <v>0.6</v>
      </c>
      <c r="Q11" s="0" t="n">
        <f aca="false">VLOOKUP($B11,records,4,FALSE())</f>
        <v>4</v>
      </c>
      <c r="R11" s="0" t="n">
        <f aca="false">VLOOKUP($B11,records,5,FALSE())</f>
        <v>2</v>
      </c>
      <c r="S11" s="3" t="n">
        <f aca="false">Q11/(Q11+R11)</f>
        <v>0.666666666666667</v>
      </c>
      <c r="T11" s="0" t="n">
        <f aca="false">VLOOKUP($B11,records,6,FALSE())</f>
        <v>27</v>
      </c>
      <c r="U11" s="0" t="n">
        <f aca="false">VLOOKUP($B11,records,7,FALSE())</f>
        <v>0</v>
      </c>
      <c r="V11" s="0" t="n">
        <f aca="false">VLOOKUP($B11,records,8,FALSE())</f>
        <v>0</v>
      </c>
      <c r="W11" s="0" t="n">
        <f aca="false">IF(U11&gt;0,AVERAGE(U11:V11),0)</f>
        <v>0</v>
      </c>
      <c r="Y11" s="17" t="n">
        <f aca="false">(0.5*M11)+(0.25*I11)+(0.25*G11)</f>
        <v>53.25</v>
      </c>
      <c r="Z11" s="14" t="n">
        <f aca="false">RANK(Y11,Y$3:Y$119,0)</f>
        <v>72</v>
      </c>
      <c r="AA11" s="18" t="n">
        <v>94</v>
      </c>
      <c r="AB11" s="0" t="str">
        <f aca="false">VLOOKUP(AA11,A11:Y127,2)</f>
        <v>Texas</v>
      </c>
      <c r="AC11" s="0" t="n">
        <f aca="false">VLOOKUP(AA11,A$3:Y$119,14)</f>
        <v>8</v>
      </c>
      <c r="AD11" s="19" t="n">
        <f aca="false">VLOOKUP(AB11,B11:Y127,24)</f>
        <v>85.25</v>
      </c>
      <c r="AE11" s="0" t="n">
        <f aca="false">COUNTIF($AA$3:$AA$12,AA11)</f>
        <v>1</v>
      </c>
    </row>
    <row r="12" customFormat="false" ht="12.75" hidden="false" customHeight="false" outlineLevel="0" collapsed="false">
      <c r="A12" s="0" t="n">
        <v>10</v>
      </c>
      <c r="B12" s="0" t="s">
        <v>61</v>
      </c>
      <c r="C12" s="20" t="s">
        <v>62</v>
      </c>
      <c r="D12" s="21" t="n">
        <v>681</v>
      </c>
      <c r="E12" s="22" t="n">
        <v>11</v>
      </c>
      <c r="F12" s="23" t="n">
        <v>17061</v>
      </c>
      <c r="G12" s="14" t="n">
        <f aca="false">RANK(F12,F$3:F$119,1)</f>
        <v>57</v>
      </c>
      <c r="H12" s="15" t="n">
        <v>15986</v>
      </c>
      <c r="I12" s="14" t="n">
        <f aca="false">RANK(H12,H$3:H$119,1)</f>
        <v>10</v>
      </c>
      <c r="J12" s="0" t="s">
        <v>34</v>
      </c>
      <c r="K12" s="25" t="s">
        <v>63</v>
      </c>
      <c r="L12" s="15" t="n">
        <f aca="false">VLOOKUP(K12,'TV Markets'!$B$3:$C$212,2)</f>
        <v>1038370</v>
      </c>
      <c r="M12" s="14" t="n">
        <f aca="false">RANK(L12,L$3:L$119,1)</f>
        <v>86</v>
      </c>
      <c r="N12" s="0" t="n">
        <f aca="false">VLOOKUP(B12,records,2,FALSE())</f>
        <v>4</v>
      </c>
      <c r="O12" s="0" t="n">
        <f aca="false">VLOOKUP($B12,records,3,FALSE())</f>
        <v>6</v>
      </c>
      <c r="P12" s="3" t="n">
        <f aca="false">N12/(N12+O12)</f>
        <v>0.4</v>
      </c>
      <c r="Q12" s="0" t="n">
        <f aca="false">VLOOKUP($B12,records,4,FALSE())</f>
        <v>3</v>
      </c>
      <c r="R12" s="0" t="n">
        <f aca="false">VLOOKUP($B12,records,5,FALSE())</f>
        <v>3</v>
      </c>
      <c r="S12" s="3" t="n">
        <f aca="false">Q12/(Q12+R12)</f>
        <v>0.5</v>
      </c>
      <c r="T12" s="0" t="n">
        <f aca="false">VLOOKUP($B12,records,6,FALSE())</f>
        <v>66</v>
      </c>
      <c r="U12" s="0" t="n">
        <f aca="false">VLOOKUP($B12,records,7,FALSE())</f>
        <v>0</v>
      </c>
      <c r="V12" s="0" t="n">
        <f aca="false">VLOOKUP($B12,records,8,FALSE())</f>
        <v>0</v>
      </c>
      <c r="W12" s="0" t="n">
        <f aca="false">IF(U12&gt;0,AVERAGE(U12:V12),0)</f>
        <v>0</v>
      </c>
      <c r="Y12" s="17" t="n">
        <f aca="false">(0.5*M12)+(0.25*I12)+(0.25*G12)</f>
        <v>59.75</v>
      </c>
      <c r="Z12" s="14" t="n">
        <f aca="false">RANK(Y12,Y$3:Y$119,0)</f>
        <v>57</v>
      </c>
      <c r="AA12" s="18" t="n">
        <v>72</v>
      </c>
      <c r="AB12" s="0" t="str">
        <f aca="false">VLOOKUP(AA12,A12:Y128,2)</f>
        <v>Ohio State</v>
      </c>
      <c r="AC12" s="0" t="n">
        <f aca="false">VLOOKUP(AA12,A$3:Y$119,14)</f>
        <v>9</v>
      </c>
      <c r="AD12" s="27" t="n">
        <f aca="false">VLOOKUP(AB12,B12:Y128,24)</f>
        <v>65</v>
      </c>
      <c r="AE12" s="0" t="n">
        <f aca="false">COUNTIF($AA$3:$AA$12,AA12)</f>
        <v>1</v>
      </c>
    </row>
    <row r="13" customFormat="false" ht="12.75" hidden="false" customHeight="false" outlineLevel="0" collapsed="false">
      <c r="A13" s="0" t="n">
        <v>11</v>
      </c>
      <c r="B13" s="0" t="s">
        <v>64</v>
      </c>
      <c r="C13" s="20" t="s">
        <v>65</v>
      </c>
      <c r="D13" s="21" t="n">
        <v>1668</v>
      </c>
      <c r="E13" s="22" t="n">
        <v>26</v>
      </c>
      <c r="F13" s="23" t="n">
        <v>11987</v>
      </c>
      <c r="G13" s="14" t="n">
        <f aca="false">RANK(F13,F$3:F$119,1)</f>
        <v>29</v>
      </c>
      <c r="H13" s="15" t="n">
        <v>30866</v>
      </c>
      <c r="I13" s="14" t="n">
        <f aca="false">RANK(H13,H$3:H$119,1)</f>
        <v>48</v>
      </c>
      <c r="J13" s="0" t="s">
        <v>66</v>
      </c>
      <c r="K13" s="16" t="s">
        <v>67</v>
      </c>
      <c r="L13" s="15" t="n">
        <f aca="false">VLOOKUP(K13,'TV Markets'!$B$3:$C$212,2)</f>
        <v>310280</v>
      </c>
      <c r="M13" s="14" t="n">
        <f aca="false">RANK(L13,L$3:L$119,1)</f>
        <v>36</v>
      </c>
      <c r="N13" s="0" t="n">
        <f aca="false">VLOOKUP(B13,records,2,FALSE())</f>
        <v>3</v>
      </c>
      <c r="O13" s="0" t="n">
        <f aca="false">VLOOKUP($B13,records,3,FALSE())</f>
        <v>7</v>
      </c>
      <c r="P13" s="3" t="n">
        <f aca="false">N13/(N13+O13)</f>
        <v>0.3</v>
      </c>
      <c r="Q13" s="0" t="n">
        <f aca="false">VLOOKUP($B13,records,4,FALSE())</f>
        <v>1</v>
      </c>
      <c r="R13" s="0" t="n">
        <f aca="false">VLOOKUP($B13,records,5,FALSE())</f>
        <v>5</v>
      </c>
      <c r="S13" s="3" t="n">
        <f aca="false">Q13/(Q13+R13)</f>
        <v>0.166666666666667</v>
      </c>
      <c r="T13" s="0" t="n">
        <f aca="false">VLOOKUP($B13,records,6,FALSE())</f>
        <v>81</v>
      </c>
      <c r="U13" s="0" t="n">
        <f aca="false">VLOOKUP($B13,records,7,FALSE())</f>
        <v>0</v>
      </c>
      <c r="V13" s="0" t="n">
        <f aca="false">VLOOKUP($B13,records,8,FALSE())</f>
        <v>0</v>
      </c>
      <c r="W13" s="0" t="n">
        <f aca="false">IF(U13&gt;0,AVERAGE(U13:V13),0)</f>
        <v>0</v>
      </c>
      <c r="Y13" s="17" t="n">
        <f aca="false">(0.5*M13)+(0.25*I13)+(0.25*G13)</f>
        <v>37.25</v>
      </c>
      <c r="Z13" s="14" t="n">
        <f aca="false">RANK(Y13,Y$3:Y$119,0)</f>
        <v>97</v>
      </c>
      <c r="AD13" s="28" t="n">
        <f aca="false">SUM(AD3:AD12)</f>
        <v>903</v>
      </c>
    </row>
    <row r="14" customFormat="false" ht="12.75" hidden="false" customHeight="false" outlineLevel="0" collapsed="false">
      <c r="A14" s="0" t="n">
        <v>12</v>
      </c>
      <c r="B14" s="0" t="s">
        <v>68</v>
      </c>
      <c r="C14" s="20" t="s">
        <v>69</v>
      </c>
      <c r="D14" s="21" t="n">
        <v>2472</v>
      </c>
      <c r="E14" s="22" t="n">
        <v>37</v>
      </c>
      <c r="F14" s="23" t="n">
        <v>14750</v>
      </c>
      <c r="G14" s="14" t="n">
        <f aca="false">RANK(F14,F$3:F$119,1)</f>
        <v>42</v>
      </c>
      <c r="H14" s="15" t="n">
        <v>29159</v>
      </c>
      <c r="I14" s="14" t="n">
        <f aca="false">RANK(H14,H$3:H$119,1)</f>
        <v>43</v>
      </c>
      <c r="J14" s="0" t="s">
        <v>70</v>
      </c>
      <c r="K14" s="16" t="s">
        <v>71</v>
      </c>
      <c r="L14" s="15" t="n">
        <f aca="false">VLOOKUP(K14,'TV Markets'!$B$3:$C$212,2)</f>
        <v>222490</v>
      </c>
      <c r="M14" s="14" t="n">
        <f aca="false">RANK(L14,L$3:L$119,1)</f>
        <v>19</v>
      </c>
      <c r="N14" s="0" t="n">
        <f aca="false">VLOOKUP(B14,records,2,FALSE())</f>
        <v>8</v>
      </c>
      <c r="O14" s="0" t="n">
        <f aca="false">VLOOKUP($B14,records,3,FALSE())</f>
        <v>1</v>
      </c>
      <c r="P14" s="3" t="n">
        <f aca="false">N14/(N14+O14)</f>
        <v>0.888888888888889</v>
      </c>
      <c r="Q14" s="0" t="n">
        <f aca="false">VLOOKUP($B14,records,4,FALSE())</f>
        <v>4</v>
      </c>
      <c r="R14" s="0" t="n">
        <f aca="false">VLOOKUP($B14,records,5,FALSE())</f>
        <v>0</v>
      </c>
      <c r="S14" s="3" t="n">
        <f aca="false">Q14/(Q14+R14)</f>
        <v>1</v>
      </c>
      <c r="T14" s="0" t="n">
        <f aca="false">VLOOKUP($B14,records,6,FALSE())</f>
        <v>108</v>
      </c>
      <c r="U14" s="0" t="n">
        <f aca="false">VLOOKUP($B14,records,7,FALSE())</f>
        <v>24</v>
      </c>
      <c r="V14" s="0" t="n">
        <f aca="false">VLOOKUP($B14,records,8,FALSE())</f>
        <v>24</v>
      </c>
      <c r="W14" s="0" t="n">
        <f aca="false">IF(U14&gt;0,AVERAGE(U14:V14),0)</f>
        <v>24</v>
      </c>
      <c r="Y14" s="17" t="n">
        <f aca="false">(0.5*M14)+(0.25*I14)+(0.25*G14)</f>
        <v>30.75</v>
      </c>
      <c r="Z14" s="14" t="n">
        <f aca="false">RANK(Y14,Y$3:Y$119,0)</f>
        <v>106</v>
      </c>
    </row>
    <row r="15" customFormat="false" ht="12.75" hidden="false" customHeight="false" outlineLevel="0" collapsed="false">
      <c r="A15" s="0" t="n">
        <v>13</v>
      </c>
      <c r="B15" s="0" t="s">
        <v>72</v>
      </c>
      <c r="C15" s="20" t="s">
        <v>73</v>
      </c>
      <c r="D15" s="21" t="n">
        <v>213</v>
      </c>
      <c r="E15" s="22" t="n">
        <v>3.75</v>
      </c>
      <c r="F15" s="23" t="n">
        <v>9000</v>
      </c>
      <c r="G15" s="14" t="n">
        <f aca="false">RANK(F15,F$3:F$119,1)</f>
        <v>17</v>
      </c>
      <c r="H15" s="15" t="n">
        <v>42604</v>
      </c>
      <c r="I15" s="14" t="n">
        <f aca="false">RANK(H15,H$3:H$119,1)</f>
        <v>68</v>
      </c>
      <c r="J15" s="0" t="s">
        <v>74</v>
      </c>
      <c r="K15" s="25" t="s">
        <v>75</v>
      </c>
      <c r="L15" s="15" t="n">
        <f aca="false">VLOOKUP(K15,'TV Markets'!$B$3:$C$212,2)</f>
        <v>2391830</v>
      </c>
      <c r="M15" s="14" t="n">
        <f aca="false">RANK(L15,L$3:L$119,1)</f>
        <v>109</v>
      </c>
      <c r="N15" s="0" t="n">
        <f aca="false">VLOOKUP(B15,records,2,FALSE())</f>
        <v>5</v>
      </c>
      <c r="O15" s="0" t="n">
        <f aca="false">VLOOKUP($B15,records,3,FALSE())</f>
        <v>5</v>
      </c>
      <c r="P15" s="3" t="n">
        <f aca="false">N15/(N15+O15)</f>
        <v>0.5</v>
      </c>
      <c r="Q15" s="0" t="n">
        <f aca="false">VLOOKUP($B15,records,4,FALSE())</f>
        <v>1</v>
      </c>
      <c r="R15" s="0" t="n">
        <f aca="false">VLOOKUP($B15,records,5,FALSE())</f>
        <v>4</v>
      </c>
      <c r="S15" s="3" t="n">
        <f aca="false">Q15/(Q15+R15)</f>
        <v>0.2</v>
      </c>
      <c r="T15" s="0" t="n">
        <f aca="false">VLOOKUP($B15,records,6,FALSE())</f>
        <v>44</v>
      </c>
      <c r="U15" s="0" t="n">
        <f aca="false">VLOOKUP($B15,records,7,FALSE())</f>
        <v>0</v>
      </c>
      <c r="V15" s="0" t="n">
        <f aca="false">VLOOKUP($B15,records,8,FALSE())</f>
        <v>0</v>
      </c>
      <c r="W15" s="0" t="n">
        <f aca="false">IF(U15&gt;0,AVERAGE(U15:V15),0)</f>
        <v>0</v>
      </c>
      <c r="Y15" s="17" t="n">
        <f aca="false">(0.5*M15)+(0.25*I15)+(0.25*G15)</f>
        <v>75.75</v>
      </c>
      <c r="Z15" s="14" t="n">
        <f aca="false">RANK(Y15,Y$3:Y$119,0)</f>
        <v>24</v>
      </c>
    </row>
    <row r="16" customFormat="false" ht="12.75" hidden="false" customHeight="false" outlineLevel="0" collapsed="false">
      <c r="A16" s="0" t="n">
        <v>14</v>
      </c>
      <c r="B16" s="0" t="s">
        <v>76</v>
      </c>
      <c r="C16" s="20" t="s">
        <v>77</v>
      </c>
      <c r="D16" s="21" t="n">
        <v>572</v>
      </c>
      <c r="E16" s="22" t="n">
        <v>9</v>
      </c>
      <c r="F16" s="23" t="n">
        <v>15703</v>
      </c>
      <c r="G16" s="14" t="n">
        <f aca="false">RANK(F16,F$3:F$119,1)</f>
        <v>47</v>
      </c>
      <c r="H16" s="15" t="n">
        <v>20105</v>
      </c>
      <c r="I16" s="14" t="n">
        <f aca="false">RANK(H16,H$3:H$119,1)</f>
        <v>22</v>
      </c>
      <c r="J16" s="0" t="s">
        <v>34</v>
      </c>
      <c r="K16" s="16" t="s">
        <v>76</v>
      </c>
      <c r="L16" s="15" t="n">
        <f aca="false">VLOOKUP(K16,'TV Markets'!$B$3:$C$212,2)</f>
        <v>80200</v>
      </c>
      <c r="M16" s="14" t="n">
        <f aca="false">RANK(L16,L$3:L$119,1)</f>
        <v>3</v>
      </c>
      <c r="N16" s="0" t="n">
        <f aca="false">VLOOKUP(B16,records,2,FALSE())</f>
        <v>7</v>
      </c>
      <c r="O16" s="0" t="n">
        <f aca="false">VLOOKUP($B16,records,3,FALSE())</f>
        <v>2</v>
      </c>
      <c r="P16" s="3" t="n">
        <f aca="false">N16/(N16+O16)</f>
        <v>0.777777777777778</v>
      </c>
      <c r="Q16" s="0" t="n">
        <f aca="false">VLOOKUP($B16,records,4,FALSE())</f>
        <v>4</v>
      </c>
      <c r="R16" s="0" t="n">
        <f aca="false">VLOOKUP($B16,records,5,FALSE())</f>
        <v>1</v>
      </c>
      <c r="S16" s="3" t="n">
        <f aca="false">Q16/(Q16+R16)</f>
        <v>0.8</v>
      </c>
      <c r="T16" s="0" t="n">
        <f aca="false">VLOOKUP($B16,records,6,FALSE())</f>
        <v>51</v>
      </c>
      <c r="U16" s="0" t="n">
        <f aca="false">VLOOKUP($B16,records,7,FALSE())</f>
        <v>25</v>
      </c>
      <c r="V16" s="0" t="n">
        <f aca="false">VLOOKUP($B16,records,8,FALSE())</f>
        <v>25</v>
      </c>
      <c r="W16" s="0" t="n">
        <f aca="false">IF(U16&gt;0,AVERAGE(U16:V16),0)</f>
        <v>25</v>
      </c>
      <c r="Y16" s="17" t="n">
        <f aca="false">(0.5*M16)+(0.25*I16)+(0.25*G16)</f>
        <v>18.75</v>
      </c>
      <c r="Z16" s="14" t="n">
        <f aca="false">RANK(Y16,Y$3:Y$119,0)</f>
        <v>114</v>
      </c>
    </row>
    <row r="17" customFormat="false" ht="12.75" hidden="false" customHeight="false" outlineLevel="0" collapsed="false">
      <c r="A17" s="0" t="n">
        <v>15</v>
      </c>
      <c r="B17" s="0" t="s">
        <v>78</v>
      </c>
      <c r="C17" s="20" t="s">
        <v>79</v>
      </c>
      <c r="D17" s="21" t="n">
        <v>2193</v>
      </c>
      <c r="E17" s="22" t="n">
        <v>33</v>
      </c>
      <c r="F17" s="23" t="n">
        <v>29379</v>
      </c>
      <c r="G17" s="14" t="n">
        <f aca="false">RANK(F17,F$3:F$119,1)</f>
        <v>105</v>
      </c>
      <c r="H17" s="15" t="n">
        <v>60903</v>
      </c>
      <c r="I17" s="14" t="n">
        <f aca="false">RANK(H17,H$3:H$119,1)</f>
        <v>91</v>
      </c>
      <c r="J17" s="0" t="s">
        <v>30</v>
      </c>
      <c r="K17" s="25" t="s">
        <v>80</v>
      </c>
      <c r="L17" s="15" t="n">
        <f aca="false">VLOOKUP(K17,'TV Markets'!$B$3:$C$212,2)</f>
        <v>786030</v>
      </c>
      <c r="M17" s="14" t="n">
        <f aca="false">RANK(L17,L$3:L$119,1)</f>
        <v>72</v>
      </c>
      <c r="N17" s="0" t="n">
        <f aca="false">VLOOKUP(B17,records,2,FALSE())</f>
        <v>4</v>
      </c>
      <c r="O17" s="0" t="n">
        <f aca="false">VLOOKUP($B17,records,3,FALSE())</f>
        <v>6</v>
      </c>
      <c r="P17" s="3" t="n">
        <f aca="false">N17/(N17+O17)</f>
        <v>0.4</v>
      </c>
      <c r="Q17" s="0" t="n">
        <f aca="false">VLOOKUP($B17,records,4,FALSE())</f>
        <v>3</v>
      </c>
      <c r="R17" s="0" t="n">
        <f aca="false">VLOOKUP($B17,records,5,FALSE())</f>
        <v>3</v>
      </c>
      <c r="S17" s="3" t="n">
        <f aca="false">Q17/(Q17+R17)</f>
        <v>0.5</v>
      </c>
      <c r="T17" s="0" t="n">
        <f aca="false">VLOOKUP($B17,records,6,FALSE())</f>
        <v>13</v>
      </c>
      <c r="U17" s="0" t="n">
        <f aca="false">VLOOKUP($B17,records,7,FALSE())</f>
        <v>0</v>
      </c>
      <c r="V17" s="0" t="n">
        <f aca="false">VLOOKUP($B17,records,8,FALSE())</f>
        <v>0</v>
      </c>
      <c r="W17" s="0" t="n">
        <f aca="false">IF(U17&gt;0,AVERAGE(U17:V17),0)</f>
        <v>0</v>
      </c>
      <c r="Y17" s="17" t="n">
        <f aca="false">(0.5*M17)+(0.25*I17)+(0.25*G17)</f>
        <v>85</v>
      </c>
      <c r="Z17" s="14" t="n">
        <f aca="false">RANK(Y17,Y$3:Y$119,0)</f>
        <v>13</v>
      </c>
    </row>
    <row r="18" customFormat="false" ht="12.75" hidden="false" customHeight="false" outlineLevel="0" collapsed="false">
      <c r="A18" s="0" t="n">
        <v>16</v>
      </c>
      <c r="B18" s="0" t="s">
        <v>81</v>
      </c>
      <c r="C18" s="20" t="s">
        <v>82</v>
      </c>
      <c r="D18" s="21" t="n">
        <v>400</v>
      </c>
      <c r="E18" s="22" t="n">
        <v>6.5</v>
      </c>
      <c r="F18" s="23" t="n">
        <v>17054</v>
      </c>
      <c r="G18" s="14" t="n">
        <f aca="false">RANK(F18,F$3:F$119,1)</f>
        <v>56</v>
      </c>
      <c r="H18" s="15" t="n">
        <v>9414</v>
      </c>
      <c r="I18" s="14" t="n">
        <f aca="false">RANK(H18,H$3:H$119,1)</f>
        <v>1</v>
      </c>
      <c r="J18" s="0" t="s">
        <v>34</v>
      </c>
      <c r="K18" s="25" t="s">
        <v>81</v>
      </c>
      <c r="L18" s="15" t="n">
        <f aca="false">VLOOKUP(K18,'TV Markets'!$B$3:$C$212,2)</f>
        <v>647920</v>
      </c>
      <c r="M18" s="14" t="n">
        <f aca="false">RANK(L18,L$3:L$119,1)</f>
        <v>65</v>
      </c>
      <c r="N18" s="0" t="n">
        <f aca="false">VLOOKUP(B18,records,2,FALSE())</f>
        <v>1</v>
      </c>
      <c r="O18" s="0" t="n">
        <f aca="false">VLOOKUP($B18,records,3,FALSE())</f>
        <v>10</v>
      </c>
      <c r="P18" s="3" t="n">
        <f aca="false">N18/(N18+O18)</f>
        <v>0.0909090909090909</v>
      </c>
      <c r="Q18" s="0" t="n">
        <f aca="false">VLOOKUP($B18,records,4,FALSE())</f>
        <v>1</v>
      </c>
      <c r="R18" s="0" t="n">
        <f aca="false">VLOOKUP($B18,records,5,FALSE())</f>
        <v>6</v>
      </c>
      <c r="S18" s="3" t="n">
        <f aca="false">Q18/(Q18+R18)</f>
        <v>0.142857142857143</v>
      </c>
      <c r="T18" s="0" t="n">
        <f aca="false">VLOOKUP($B18,records,6,FALSE())</f>
        <v>64</v>
      </c>
      <c r="U18" s="0" t="n">
        <f aca="false">VLOOKUP($B18,records,7,FALSE())</f>
        <v>0</v>
      </c>
      <c r="V18" s="0" t="n">
        <f aca="false">VLOOKUP($B18,records,8,FALSE())</f>
        <v>0</v>
      </c>
      <c r="W18" s="0" t="n">
        <f aca="false">IF(U18&gt;0,AVERAGE(U18:V18),0)</f>
        <v>0</v>
      </c>
      <c r="Y18" s="17" t="n">
        <f aca="false">(0.5*M18)+(0.25*I18)+(0.25*G18)</f>
        <v>46.75</v>
      </c>
      <c r="Z18" s="14" t="n">
        <f aca="false">RANK(Y18,Y$3:Y$119,0)</f>
        <v>84</v>
      </c>
    </row>
    <row r="19" customFormat="false" ht="12.75" hidden="false" customHeight="false" outlineLevel="0" collapsed="false">
      <c r="A19" s="0" t="n">
        <v>17</v>
      </c>
      <c r="B19" s="0" t="s">
        <v>83</v>
      </c>
      <c r="C19" s="20" t="s">
        <v>84</v>
      </c>
      <c r="D19" s="24" t="n">
        <v>2910</v>
      </c>
      <c r="E19" s="22" t="n">
        <v>43.5</v>
      </c>
      <c r="F19" s="23" t="n">
        <v>23835</v>
      </c>
      <c r="G19" s="14" t="n">
        <f aca="false">RANK(F19,F$3:F$119,1)</f>
        <v>92</v>
      </c>
      <c r="H19" s="15" t="n">
        <v>38251</v>
      </c>
      <c r="I19" s="14" t="n">
        <f aca="false">RANK(H19,H$3:H$119,1)</f>
        <v>59</v>
      </c>
      <c r="J19" s="0" t="s">
        <v>42</v>
      </c>
      <c r="K19" s="25" t="s">
        <v>85</v>
      </c>
      <c r="L19" s="15" t="n">
        <f aca="false">VLOOKUP(K19,'TV Markets'!$B$3:$C$212,2)</f>
        <v>2440920</v>
      </c>
      <c r="M19" s="14" t="n">
        <f aca="false">RANK(L19,L$3:L$119,1)</f>
        <v>110</v>
      </c>
      <c r="N19" s="0" t="n">
        <f aca="false">VLOOKUP(B19,records,2,FALSE())</f>
        <v>5</v>
      </c>
      <c r="O19" s="0" t="n">
        <f aca="false">VLOOKUP($B19,records,3,FALSE())</f>
        <v>6</v>
      </c>
      <c r="P19" s="3" t="n">
        <f aca="false">N19/(N19+O19)</f>
        <v>0.454545454545455</v>
      </c>
      <c r="Q19" s="0" t="n">
        <f aca="false">VLOOKUP($B19,records,4,FALSE())</f>
        <v>3</v>
      </c>
      <c r="R19" s="0" t="n">
        <f aca="false">VLOOKUP($B19,records,5,FALSE())</f>
        <v>3</v>
      </c>
      <c r="S19" s="3" t="n">
        <f aca="false">Q19/(Q19+R19)</f>
        <v>0.5</v>
      </c>
      <c r="T19" s="0" t="n">
        <f aca="false">VLOOKUP($B19,records,6,FALSE())</f>
        <v>31</v>
      </c>
      <c r="U19" s="0" t="n">
        <f aca="false">VLOOKUP($B19,records,7,FALSE())</f>
        <v>0</v>
      </c>
      <c r="V19" s="0" t="n">
        <f aca="false">VLOOKUP($B19,records,8,FALSE())</f>
        <v>0</v>
      </c>
      <c r="W19" s="0" t="n">
        <f aca="false">IF(U19&gt;0,AVERAGE(U19:V19),0)</f>
        <v>0</v>
      </c>
      <c r="Y19" s="17" t="n">
        <f aca="false">(0.5*M19)+(0.25*I19)+(0.25*G19)</f>
        <v>92.75</v>
      </c>
      <c r="Z19" s="14" t="n">
        <f aca="false">RANK(Y19,Y$3:Y$119,0)</f>
        <v>8</v>
      </c>
    </row>
    <row r="20" customFormat="false" ht="12.75" hidden="false" customHeight="false" outlineLevel="0" collapsed="false">
      <c r="A20" s="0" t="n">
        <v>18</v>
      </c>
      <c r="B20" s="0" t="s">
        <v>86</v>
      </c>
      <c r="C20" s="20" t="s">
        <v>87</v>
      </c>
      <c r="D20" s="21" t="n">
        <v>743</v>
      </c>
      <c r="E20" s="22" t="n">
        <v>11.75</v>
      </c>
      <c r="F20" s="23" t="n">
        <v>19696</v>
      </c>
      <c r="G20" s="14" t="n">
        <f aca="false">RANK(F20,F$3:F$119,1)</f>
        <v>74</v>
      </c>
      <c r="H20" s="15" t="n">
        <v>13683</v>
      </c>
      <c r="I20" s="14" t="n">
        <f aca="false">RANK(H20,H$3:H$119,1)</f>
        <v>7</v>
      </c>
      <c r="J20" s="0" t="s">
        <v>34</v>
      </c>
      <c r="K20" s="25" t="s">
        <v>88</v>
      </c>
      <c r="L20" s="15" t="n">
        <f aca="false">VLOOKUP(K20,'TV Markets'!$B$3:$C$212,2)</f>
        <v>473910</v>
      </c>
      <c r="M20" s="14" t="n">
        <f aca="false">RANK(L20,L$3:L$119,1)</f>
        <v>53</v>
      </c>
      <c r="N20" s="0" t="n">
        <f aca="false">VLOOKUP(B20,records,2,FALSE())</f>
        <v>3</v>
      </c>
      <c r="O20" s="0" t="n">
        <f aca="false">VLOOKUP($B20,records,3,FALSE())</f>
        <v>7</v>
      </c>
      <c r="P20" s="3" t="n">
        <f aca="false">N20/(N20+O20)</f>
        <v>0.3</v>
      </c>
      <c r="Q20" s="0" t="n">
        <f aca="false">VLOOKUP($B20,records,4,FALSE())</f>
        <v>1</v>
      </c>
      <c r="R20" s="0" t="n">
        <f aca="false">VLOOKUP($B20,records,5,FALSE())</f>
        <v>6</v>
      </c>
      <c r="S20" s="3" t="n">
        <f aca="false">Q20/(Q20+R20)</f>
        <v>0.142857142857143</v>
      </c>
      <c r="T20" s="0" t="n">
        <f aca="false">VLOOKUP($B20,records,6,FALSE())</f>
        <v>100</v>
      </c>
      <c r="U20" s="0" t="n">
        <f aca="false">VLOOKUP($B20,records,7,FALSE())</f>
        <v>0</v>
      </c>
      <c r="V20" s="0" t="n">
        <f aca="false">VLOOKUP($B20,records,8,FALSE())</f>
        <v>0</v>
      </c>
      <c r="W20" s="0" t="n">
        <f aca="false">IF(U20&gt;0,AVERAGE(U20:V20),0)</f>
        <v>0</v>
      </c>
      <c r="Y20" s="17" t="n">
        <f aca="false">(0.5*M20)+(0.25*I20)+(0.25*G20)</f>
        <v>46.75</v>
      </c>
      <c r="Z20" s="14" t="n">
        <f aca="false">RANK(Y20,Y$3:Y$119,0)</f>
        <v>84</v>
      </c>
    </row>
    <row r="21" customFormat="false" ht="12.75" hidden="false" customHeight="false" outlineLevel="0" collapsed="false">
      <c r="A21" s="0" t="n">
        <v>29</v>
      </c>
      <c r="B21" s="0" t="s">
        <v>89</v>
      </c>
      <c r="C21" s="20" t="s">
        <v>90</v>
      </c>
      <c r="D21" s="21" t="n">
        <v>635</v>
      </c>
      <c r="E21" s="22" t="n">
        <v>10</v>
      </c>
      <c r="F21" s="23" t="n">
        <v>19204</v>
      </c>
      <c r="G21" s="14" t="n">
        <f aca="false">RANK(F21,F$3:F$119,1)</f>
        <v>72</v>
      </c>
      <c r="H21" s="15" t="n">
        <v>23794</v>
      </c>
      <c r="I21" s="14" t="n">
        <f aca="false">RANK(H21,H$3:H$119,1)</f>
        <v>33</v>
      </c>
      <c r="J21" s="0" t="s">
        <v>56</v>
      </c>
      <c r="K21" s="25" t="s">
        <v>89</v>
      </c>
      <c r="L21" s="15" t="n">
        <f aca="false">VLOOKUP(K21,'TV Markets'!$B$3:$C$212,2)</f>
        <v>872330</v>
      </c>
      <c r="M21" s="14" t="n">
        <f aca="false">RANK(L21,L$3:L$119,1)</f>
        <v>76</v>
      </c>
      <c r="N21" s="0" t="n">
        <f aca="false">VLOOKUP(B21,records,2,FALSE())</f>
        <v>5</v>
      </c>
      <c r="O21" s="0" t="n">
        <f aca="false">VLOOKUP($B21,records,3,FALSE())</f>
        <v>4</v>
      </c>
      <c r="P21" s="3" t="n">
        <f aca="false">N21/(N21+O21)</f>
        <v>0.555555555555556</v>
      </c>
      <c r="Q21" s="0" t="n">
        <f aca="false">VLOOKUP($B21,records,4,FALSE())</f>
        <v>2</v>
      </c>
      <c r="R21" s="0" t="n">
        <f aca="false">VLOOKUP($B21,records,5,FALSE())</f>
        <v>3</v>
      </c>
      <c r="S21" s="3" t="n">
        <f aca="false">Q21/(Q21+R21)</f>
        <v>0.4</v>
      </c>
      <c r="T21" s="0" t="n">
        <f aca="false">VLOOKUP($B21,records,6,FALSE())</f>
        <v>106</v>
      </c>
      <c r="U21" s="0" t="n">
        <f aca="false">VLOOKUP($B21,records,7,FALSE())</f>
        <v>0</v>
      </c>
      <c r="V21" s="0" t="n">
        <f aca="false">VLOOKUP($B21,records,8,FALSE())</f>
        <v>0</v>
      </c>
      <c r="W21" s="0" t="n">
        <f aca="false">IF(U21&gt;0,AVERAGE(U21:V21),0)</f>
        <v>0</v>
      </c>
      <c r="Y21" s="17" t="n">
        <f aca="false">(0.5*M21)+(0.25*I21)+(0.25*G21)</f>
        <v>64.25</v>
      </c>
      <c r="Z21" s="14" t="n">
        <f aca="false">RANK(Y21,Y$3:Y$119,0)</f>
        <v>52</v>
      </c>
    </row>
    <row r="22" customFormat="false" ht="12.75" hidden="false" customHeight="false" outlineLevel="0" collapsed="false">
      <c r="A22" s="0" t="n">
        <v>20</v>
      </c>
      <c r="B22" s="0" t="s">
        <v>91</v>
      </c>
      <c r="C22" s="20" t="s">
        <v>92</v>
      </c>
      <c r="D22" s="24" t="n">
        <v>767</v>
      </c>
      <c r="E22" s="22" t="n">
        <v>12.5</v>
      </c>
      <c r="F22" s="23" t="n">
        <v>13734</v>
      </c>
      <c r="G22" s="14" t="n">
        <f aca="false">RANK(F22,F$3:F$119,1)</f>
        <v>36</v>
      </c>
      <c r="H22" s="15" t="n">
        <v>76167</v>
      </c>
      <c r="I22" s="14" t="n">
        <f aca="false">RANK(H22,H$3:H$119,1)</f>
        <v>101</v>
      </c>
      <c r="J22" s="0" t="s">
        <v>93</v>
      </c>
      <c r="K22" s="25" t="s">
        <v>94</v>
      </c>
      <c r="L22" s="15" t="n">
        <f aca="false">VLOOKUP(K22,'TV Markets'!$B$3:$C$212,2)</f>
        <v>806930</v>
      </c>
      <c r="M22" s="14" t="n">
        <f aca="false">RANK(L22,L$3:L$119,1)</f>
        <v>75</v>
      </c>
      <c r="N22" s="0" t="n">
        <f aca="false">VLOOKUP(B22,records,2,FALSE())</f>
        <v>6</v>
      </c>
      <c r="O22" s="0" t="n">
        <f aca="false">VLOOKUP($B22,records,3,FALSE())</f>
        <v>4</v>
      </c>
      <c r="P22" s="3" t="n">
        <f aca="false">N22/(N22+O22)</f>
        <v>0.6</v>
      </c>
      <c r="Q22" s="0" t="n">
        <f aca="false">VLOOKUP($B22,records,4,FALSE())</f>
        <v>4</v>
      </c>
      <c r="R22" s="0" t="n">
        <f aca="false">VLOOKUP($B22,records,5,FALSE())</f>
        <v>3</v>
      </c>
      <c r="S22" s="3" t="n">
        <f aca="false">Q22/(Q22+R22)</f>
        <v>0.571428571428571</v>
      </c>
      <c r="T22" s="0" t="n">
        <f aca="false">VLOOKUP($B22,records,6,FALSE())</f>
        <v>36</v>
      </c>
      <c r="U22" s="0" t="n">
        <f aca="false">VLOOKUP($B22,records,7,FALSE())</f>
        <v>0</v>
      </c>
      <c r="V22" s="0" t="n">
        <f aca="false">VLOOKUP($B22,records,8,FALSE())</f>
        <v>0</v>
      </c>
      <c r="W22" s="0" t="n">
        <f aca="false">IF(U22&gt;0,AVERAGE(U22:V22),0)</f>
        <v>0</v>
      </c>
      <c r="Y22" s="17" t="n">
        <f aca="false">(0.5*M22)+(0.25*I22)+(0.25*G22)</f>
        <v>71.75</v>
      </c>
      <c r="Z22" s="14" t="n">
        <f aca="false">RANK(Y22,Y$3:Y$119,0)</f>
        <v>33</v>
      </c>
    </row>
    <row r="23" customFormat="false" ht="12.75" hidden="false" customHeight="false" outlineLevel="0" collapsed="false">
      <c r="A23" s="0" t="n">
        <v>21</v>
      </c>
      <c r="B23" s="0" t="s">
        <v>95</v>
      </c>
      <c r="C23" s="20" t="s">
        <v>96</v>
      </c>
      <c r="D23" s="24" t="n">
        <v>1796</v>
      </c>
      <c r="E23" s="22" t="n">
        <v>27</v>
      </c>
      <c r="F23" s="23" t="n">
        <v>25158</v>
      </c>
      <c r="G23" s="14" t="n">
        <f aca="false">RANK(F23,F$3:F$119,1)</f>
        <v>96</v>
      </c>
      <c r="H23" s="15" t="n">
        <v>49819</v>
      </c>
      <c r="I23" s="14" t="n">
        <f aca="false">RANK(H23,H$3:H$119,1)</f>
        <v>77</v>
      </c>
      <c r="J23" s="0" t="s">
        <v>66</v>
      </c>
      <c r="K23" s="25" t="s">
        <v>97</v>
      </c>
      <c r="L23" s="15" t="n">
        <f aca="false">VLOOKUP(K23,'TV Markets'!$B$3:$C$212,2)</f>
        <v>1399100</v>
      </c>
      <c r="M23" s="14" t="n">
        <f aca="false">RANK(L23,L$3:L$119,1)</f>
        <v>90</v>
      </c>
      <c r="N23" s="0" t="n">
        <f aca="false">VLOOKUP(B23,records,2,FALSE())</f>
        <v>4</v>
      </c>
      <c r="O23" s="0" t="n">
        <f aca="false">VLOOKUP($B23,records,3,FALSE())</f>
        <v>6</v>
      </c>
      <c r="P23" s="3" t="n">
        <f aca="false">N23/(N23+O23)</f>
        <v>0.4</v>
      </c>
      <c r="Q23" s="0" t="n">
        <f aca="false">VLOOKUP($B23,records,4,FALSE())</f>
        <v>2</v>
      </c>
      <c r="R23" s="0" t="n">
        <f aca="false">VLOOKUP($B23,records,5,FALSE())</f>
        <v>4</v>
      </c>
      <c r="S23" s="3" t="n">
        <f aca="false">Q23/(Q23+R23)</f>
        <v>0.333333333333333</v>
      </c>
      <c r="T23" s="0" t="n">
        <f aca="false">VLOOKUP($B23,records,6,FALSE())</f>
        <v>5</v>
      </c>
      <c r="U23" s="0" t="n">
        <f aca="false">VLOOKUP($B23,records,7,FALSE())</f>
        <v>0</v>
      </c>
      <c r="V23" s="0" t="n">
        <f aca="false">VLOOKUP($B23,records,8,FALSE())</f>
        <v>0</v>
      </c>
      <c r="W23" s="0" t="n">
        <f aca="false">IF(U23&gt;0,AVERAGE(U23:V23),0)</f>
        <v>0</v>
      </c>
      <c r="Y23" s="17" t="n">
        <f aca="false">(0.5*M23)+(0.25*I23)+(0.25*G23)</f>
        <v>88.25</v>
      </c>
      <c r="Z23" s="14" t="n">
        <f aca="false">RANK(Y23,Y$3:Y$119,0)</f>
        <v>9</v>
      </c>
    </row>
    <row r="24" customFormat="false" ht="12.75" hidden="false" customHeight="false" outlineLevel="0" collapsed="false">
      <c r="A24" s="0" t="n">
        <v>22</v>
      </c>
      <c r="B24" s="0" t="s">
        <v>98</v>
      </c>
      <c r="C24" s="20" t="s">
        <v>99</v>
      </c>
      <c r="D24" s="24" t="n">
        <v>1782</v>
      </c>
      <c r="E24" s="22" t="n">
        <v>26.75</v>
      </c>
      <c r="F24" s="23" t="n">
        <v>21677</v>
      </c>
      <c r="G24" s="14" t="n">
        <f aca="false">RANK(F24,F$3:F$119,1)</f>
        <v>84</v>
      </c>
      <c r="H24" s="15" t="n">
        <v>30932</v>
      </c>
      <c r="I24" s="14" t="n">
        <f aca="false">RANK(H24,H$3:H$119,1)</f>
        <v>49</v>
      </c>
      <c r="J24" s="0" t="s">
        <v>30</v>
      </c>
      <c r="K24" s="25" t="s">
        <v>97</v>
      </c>
      <c r="L24" s="15" t="n">
        <f aca="false">VLOOKUP(K24,'TV Markets'!$B$3:$C$212,2)</f>
        <v>1399100</v>
      </c>
      <c r="M24" s="14" t="n">
        <f aca="false">RANK(L24,L$3:L$119,1)</f>
        <v>90</v>
      </c>
      <c r="N24" s="0" t="n">
        <f aca="false">VLOOKUP(B24,records,2,FALSE())</f>
        <v>5</v>
      </c>
      <c r="O24" s="0" t="n">
        <f aca="false">VLOOKUP($B24,records,3,FALSE())</f>
        <v>5</v>
      </c>
      <c r="P24" s="3" t="n">
        <f aca="false">N24/(N24+O24)</f>
        <v>0.5</v>
      </c>
      <c r="Q24" s="0" t="n">
        <f aca="false">VLOOKUP($B24,records,4,FALSE())</f>
        <v>2</v>
      </c>
      <c r="R24" s="0" t="n">
        <f aca="false">VLOOKUP($B24,records,5,FALSE())</f>
        <v>3</v>
      </c>
      <c r="S24" s="3" t="n">
        <f aca="false">Q24/(Q24+R24)</f>
        <v>0.4</v>
      </c>
      <c r="T24" s="0" t="n">
        <f aca="false">VLOOKUP($B24,records,6,FALSE())</f>
        <v>23</v>
      </c>
      <c r="U24" s="0" t="n">
        <f aca="false">VLOOKUP($B24,records,7,FALSE())</f>
        <v>0</v>
      </c>
      <c r="V24" s="0" t="n">
        <f aca="false">VLOOKUP($B24,records,8,FALSE())</f>
        <v>0</v>
      </c>
      <c r="W24" s="0" t="n">
        <f aca="false">IF(U24&gt;0,AVERAGE(U24:V24),0)</f>
        <v>0</v>
      </c>
      <c r="Y24" s="17" t="n">
        <f aca="false">(0.5*M24)+(0.25*I24)+(0.25*G24)</f>
        <v>78.25</v>
      </c>
      <c r="Z24" s="14" t="n">
        <f aca="false">RANK(Y24,Y$3:Y$119,0)</f>
        <v>22</v>
      </c>
    </row>
    <row r="25" customFormat="false" ht="12.75" hidden="false" customHeight="false" outlineLevel="0" collapsed="false">
      <c r="A25" s="0" t="n">
        <v>23</v>
      </c>
      <c r="B25" s="0" t="s">
        <v>100</v>
      </c>
      <c r="C25" s="20" t="s">
        <v>101</v>
      </c>
      <c r="D25" s="24" t="n">
        <v>144</v>
      </c>
      <c r="E25" s="22" t="n">
        <v>2.5</v>
      </c>
      <c r="F25" s="23" t="n">
        <v>14716</v>
      </c>
      <c r="G25" s="14" t="n">
        <f aca="false">RANK(F25,F$3:F$119,1)</f>
        <v>41</v>
      </c>
      <c r="H25" s="15" t="n">
        <v>37059</v>
      </c>
      <c r="I25" s="14" t="n">
        <f aca="false">RANK(H25,H$3:H$119,1)</f>
        <v>57</v>
      </c>
      <c r="J25" s="0" t="s">
        <v>102</v>
      </c>
      <c r="K25" s="25" t="s">
        <v>103</v>
      </c>
      <c r="L25" s="15" t="n">
        <f aca="false">VLOOKUP(K25,'TV Markets'!$B$3:$C$212,2)</f>
        <v>1001320</v>
      </c>
      <c r="M25" s="14" t="n">
        <f aca="false">RANK(L25,L$3:L$119,1)</f>
        <v>84</v>
      </c>
      <c r="N25" s="0" t="n">
        <f aca="false">VLOOKUP(B25,records,2,FALSE())</f>
        <v>8</v>
      </c>
      <c r="O25" s="0" t="n">
        <f aca="false">VLOOKUP($B25,records,3,FALSE())</f>
        <v>3</v>
      </c>
      <c r="P25" s="3" t="n">
        <f aca="false">N25/(N25+O25)</f>
        <v>0.727272727272727</v>
      </c>
      <c r="Q25" s="0" t="n">
        <f aca="false">VLOOKUP($B25,records,4,FALSE())</f>
        <v>0</v>
      </c>
      <c r="R25" s="0" t="n">
        <f aca="false">VLOOKUP($B25,records,5,FALSE())</f>
        <v>0</v>
      </c>
      <c r="S25" s="3" t="e">
        <f aca="false">Q25/(Q25+R25)</f>
        <v>#DIV/0!</v>
      </c>
      <c r="T25" s="0" t="n">
        <f aca="false">VLOOKUP($B25,records,6,FALSE())</f>
        <v>102</v>
      </c>
      <c r="U25" s="0" t="n">
        <f aca="false">VLOOKUP($B25,records,7,FALSE())</f>
        <v>0</v>
      </c>
      <c r="V25" s="0" t="n">
        <f aca="false">VLOOKUP($B25,records,8,FALSE())</f>
        <v>0</v>
      </c>
      <c r="W25" s="0" t="n">
        <f aca="false">IF(U25&gt;0,AVERAGE(U25:V25),0)</f>
        <v>0</v>
      </c>
      <c r="Y25" s="17" t="n">
        <f aca="false">(0.5*M25)+(0.25*I25)+(0.25*G25)</f>
        <v>66.5</v>
      </c>
      <c r="Z25" s="14" t="n">
        <f aca="false">RANK(Y25,Y$3:Y$119,0)</f>
        <v>44</v>
      </c>
    </row>
    <row r="26" customFormat="false" ht="12.75" hidden="false" customHeight="false" outlineLevel="0" collapsed="false">
      <c r="A26" s="0" t="n">
        <v>24</v>
      </c>
      <c r="B26" s="0" t="s">
        <v>104</v>
      </c>
      <c r="C26" s="20" t="s">
        <v>105</v>
      </c>
      <c r="D26" s="21" t="n">
        <v>493</v>
      </c>
      <c r="E26" s="22" t="n">
        <v>8</v>
      </c>
      <c r="F26" s="23" t="n">
        <v>6071</v>
      </c>
      <c r="G26" s="14" t="n">
        <f aca="false">RANK(F26,F$3:F$119,1)</f>
        <v>8</v>
      </c>
      <c r="H26" s="15" t="n">
        <v>20026</v>
      </c>
      <c r="I26" s="14" t="n">
        <f aca="false">RANK(H26,H$3:H$119,1)</f>
        <v>21</v>
      </c>
      <c r="J26" s="0" t="s">
        <v>93</v>
      </c>
      <c r="K26" s="25" t="s">
        <v>106</v>
      </c>
      <c r="L26" s="15" t="n">
        <f aca="false">VLOOKUP(K26,'TV Markets'!$B$3:$C$212,2)</f>
        <v>947750</v>
      </c>
      <c r="M26" s="14" t="n">
        <f aca="false">RANK(L26,L$3:L$119,1)</f>
        <v>81</v>
      </c>
      <c r="N26" s="0" t="n">
        <f aca="false">VLOOKUP(B26,records,2,FALSE())</f>
        <v>3</v>
      </c>
      <c r="O26" s="0" t="n">
        <f aca="false">VLOOKUP($B26,records,3,FALSE())</f>
        <v>7</v>
      </c>
      <c r="P26" s="3" t="n">
        <f aca="false">N26/(N26+O26)</f>
        <v>0.3</v>
      </c>
      <c r="Q26" s="0" t="n">
        <f aca="false">VLOOKUP($B26,records,4,FALSE())</f>
        <v>1</v>
      </c>
      <c r="R26" s="0" t="n">
        <f aca="false">VLOOKUP($B26,records,5,FALSE())</f>
        <v>5</v>
      </c>
      <c r="S26" s="3" t="n">
        <f aca="false">Q26/(Q26+R26)</f>
        <v>0.166666666666667</v>
      </c>
      <c r="T26" s="0" t="n">
        <f aca="false">VLOOKUP($B26,records,6,FALSE())</f>
        <v>39</v>
      </c>
      <c r="U26" s="0" t="n">
        <f aca="false">VLOOKUP($B26,records,7,FALSE())</f>
        <v>0</v>
      </c>
      <c r="V26" s="0" t="n">
        <f aca="false">VLOOKUP($B26,records,8,FALSE())</f>
        <v>0</v>
      </c>
      <c r="W26" s="0" t="n">
        <f aca="false">IF(U26&gt;0,AVERAGE(U26:V26),0)</f>
        <v>0</v>
      </c>
      <c r="Y26" s="17" t="n">
        <f aca="false">(0.5*M26)+(0.25*I26)+(0.25*G26)</f>
        <v>47.75</v>
      </c>
      <c r="Z26" s="14" t="n">
        <f aca="false">RANK(Y26,Y$3:Y$119,0)</f>
        <v>81</v>
      </c>
    </row>
    <row r="27" customFormat="false" ht="12.75" hidden="false" customHeight="false" outlineLevel="0" collapsed="false">
      <c r="A27" s="0" t="n">
        <v>25</v>
      </c>
      <c r="B27" s="0" t="s">
        <v>107</v>
      </c>
      <c r="C27" s="20" t="s">
        <v>108</v>
      </c>
      <c r="D27" s="21" t="n">
        <v>515</v>
      </c>
      <c r="E27" s="22" t="n">
        <v>8.5</v>
      </c>
      <c r="F27" s="23" t="n">
        <v>16225</v>
      </c>
      <c r="G27" s="14" t="n">
        <f aca="false">RANK(F27,F$3:F$119,1)</f>
        <v>52</v>
      </c>
      <c r="H27" s="15" t="n">
        <v>34780</v>
      </c>
      <c r="I27" s="14" t="n">
        <f aca="false">RANK(H27,H$3:H$119,1)</f>
        <v>53</v>
      </c>
      <c r="J27" s="0" t="s">
        <v>56</v>
      </c>
      <c r="K27" s="25" t="s">
        <v>109</v>
      </c>
      <c r="L27" s="15" t="n">
        <f aca="false">VLOOKUP(K27,'TV Markets'!$B$3:$C$212,2)</f>
        <v>270560</v>
      </c>
      <c r="M27" s="14" t="n">
        <f aca="false">RANK(L27,L$3:L$119,1)</f>
        <v>28</v>
      </c>
      <c r="N27" s="0" t="n">
        <f aca="false">VLOOKUP(B27,records,2,FALSE())</f>
        <v>1</v>
      </c>
      <c r="O27" s="0" t="n">
        <f aca="false">VLOOKUP($B27,records,3,FALSE())</f>
        <v>9</v>
      </c>
      <c r="P27" s="3" t="n">
        <f aca="false">N27/(N27+O27)</f>
        <v>0.1</v>
      </c>
      <c r="Q27" s="0" t="n">
        <f aca="false">VLOOKUP($B27,records,4,FALSE())</f>
        <v>1</v>
      </c>
      <c r="R27" s="0" t="n">
        <f aca="false">VLOOKUP($B27,records,5,FALSE())</f>
        <v>5</v>
      </c>
      <c r="S27" s="3" t="n">
        <f aca="false">Q27/(Q27+R27)</f>
        <v>0.166666666666667</v>
      </c>
      <c r="T27" s="0" t="n">
        <f aca="false">VLOOKUP($B27,records,6,FALSE())</f>
        <v>83</v>
      </c>
      <c r="U27" s="0" t="n">
        <f aca="false">VLOOKUP($B27,records,7,FALSE())</f>
        <v>0</v>
      </c>
      <c r="V27" s="0" t="n">
        <f aca="false">VLOOKUP($B27,records,8,FALSE())</f>
        <v>0</v>
      </c>
      <c r="W27" s="0" t="n">
        <f aca="false">IF(U27&gt;0,AVERAGE(U27:V27),0)</f>
        <v>0</v>
      </c>
      <c r="Y27" s="17" t="n">
        <f aca="false">(0.5*M27)+(0.25*I27)+(0.25*G27)</f>
        <v>40.25</v>
      </c>
      <c r="Z27" s="14" t="n">
        <f aca="false">RANK(Y27,Y$3:Y$119,0)</f>
        <v>95</v>
      </c>
    </row>
    <row r="28" customFormat="false" ht="12.75" hidden="false" customHeight="false" outlineLevel="0" collapsed="false">
      <c r="A28" s="0" t="n">
        <v>26</v>
      </c>
      <c r="B28" s="0" t="s">
        <v>110</v>
      </c>
      <c r="C28" s="26" t="s">
        <v>111</v>
      </c>
      <c r="D28" s="21" t="n">
        <v>614</v>
      </c>
      <c r="E28" s="22" t="n">
        <v>9.5</v>
      </c>
      <c r="F28" s="23" t="n">
        <v>18757</v>
      </c>
      <c r="G28" s="14" t="n">
        <f aca="false">RANK(F28,F$3:F$119,1)</f>
        <v>69</v>
      </c>
      <c r="H28" s="15" t="n">
        <v>12291</v>
      </c>
      <c r="I28" s="14" t="n">
        <f aca="false">RANK(H28,H$3:H$119,1)</f>
        <v>4</v>
      </c>
      <c r="J28" s="0" t="s">
        <v>34</v>
      </c>
      <c r="K28" s="25" t="s">
        <v>112</v>
      </c>
      <c r="L28" s="15" t="n">
        <f aca="false">VLOOKUP(K28,'TV Markets'!$B$3:$C$212,2)</f>
        <v>1923230</v>
      </c>
      <c r="M28" s="14" t="n">
        <f aca="false">RANK(L28,L$3:L$119,1)</f>
        <v>101</v>
      </c>
      <c r="N28" s="0" t="n">
        <f aca="false">VLOOKUP(B28,records,2,FALSE())</f>
        <v>2</v>
      </c>
      <c r="O28" s="0" t="n">
        <f aca="false">VLOOKUP($B28,records,3,FALSE())</f>
        <v>8</v>
      </c>
      <c r="P28" s="3" t="n">
        <f aca="false">N28/(N28+O28)</f>
        <v>0.2</v>
      </c>
      <c r="Q28" s="0" t="n">
        <f aca="false">VLOOKUP($B28,records,4,FALSE())</f>
        <v>1</v>
      </c>
      <c r="R28" s="0" t="n">
        <f aca="false">VLOOKUP($B28,records,5,FALSE())</f>
        <v>5</v>
      </c>
      <c r="S28" s="3" t="n">
        <f aca="false">Q28/(Q28+R28)</f>
        <v>0.166666666666667</v>
      </c>
      <c r="T28" s="0" t="n">
        <f aca="false">VLOOKUP($B28,records,6,FALSE())</f>
        <v>114</v>
      </c>
      <c r="U28" s="0" t="n">
        <f aca="false">VLOOKUP($B28,records,7,FALSE())</f>
        <v>0</v>
      </c>
      <c r="V28" s="0" t="n">
        <f aca="false">VLOOKUP($B28,records,8,FALSE())</f>
        <v>0</v>
      </c>
      <c r="W28" s="0" t="n">
        <f aca="false">IF(U28&gt;0,AVERAGE(U28:V28),0)</f>
        <v>0</v>
      </c>
      <c r="Y28" s="17" t="n">
        <f aca="false">(0.5*M28)+(0.25*I28)+(0.25*G28)</f>
        <v>68.75</v>
      </c>
      <c r="Z28" s="14" t="n">
        <f aca="false">RANK(Y28,Y$3:Y$119,0)</f>
        <v>40</v>
      </c>
    </row>
    <row r="29" customFormat="false" ht="12.75" hidden="false" customHeight="false" outlineLevel="0" collapsed="false">
      <c r="A29" s="0" t="n">
        <v>27</v>
      </c>
      <c r="B29" s="0" t="s">
        <v>113</v>
      </c>
      <c r="C29" s="29" t="s">
        <v>114</v>
      </c>
      <c r="D29" s="24" t="n">
        <v>1017.94</v>
      </c>
      <c r="E29" s="29" t="n">
        <v>16.6</v>
      </c>
      <c r="F29" s="23" t="n">
        <v>34031</v>
      </c>
      <c r="G29" s="14" t="n">
        <f aca="false">RANK(F29,F$3:F$119,1)</f>
        <v>111</v>
      </c>
      <c r="H29" s="15" t="n">
        <v>90131</v>
      </c>
      <c r="I29" s="14" t="n">
        <f aca="false">RANK(H29,H$3:H$119,1)</f>
        <v>111</v>
      </c>
      <c r="J29" s="0" t="s">
        <v>38</v>
      </c>
      <c r="K29" s="25" t="s">
        <v>115</v>
      </c>
      <c r="L29" s="15" t="n">
        <f aca="false">VLOOKUP(K29,'TV Markets'!$B$3:$C$212,2)</f>
        <v>117310</v>
      </c>
      <c r="M29" s="14" t="n">
        <f aca="false">RANK(L29,L$3:L$119,1)</f>
        <v>5</v>
      </c>
      <c r="N29" s="0" t="n">
        <f aca="false">VLOOKUP(B29,records,2,FALSE())</f>
        <v>7</v>
      </c>
      <c r="O29" s="0" t="n">
        <f aca="false">VLOOKUP($B29,records,3,FALSE())</f>
        <v>3</v>
      </c>
      <c r="P29" s="3" t="n">
        <f aca="false">N29/(N29+O29)</f>
        <v>0.7</v>
      </c>
      <c r="Q29" s="0" t="n">
        <f aca="false">VLOOKUP($B29,records,4,FALSE())</f>
        <v>5</v>
      </c>
      <c r="R29" s="0" t="n">
        <f aca="false">VLOOKUP($B29,records,5,FALSE())</f>
        <v>2</v>
      </c>
      <c r="S29" s="3" t="n">
        <f aca="false">Q29/(Q29+R29)</f>
        <v>0.714285714285714</v>
      </c>
      <c r="T29" s="0" t="n">
        <f aca="false">VLOOKUP($B29,records,6,FALSE())</f>
        <v>10</v>
      </c>
      <c r="U29" s="0" t="n">
        <f aca="false">VLOOKUP($B29,records,7,FALSE())</f>
        <v>15</v>
      </c>
      <c r="V29" s="0" t="n">
        <f aca="false">VLOOKUP($B29,records,8,FALSE())</f>
        <v>18</v>
      </c>
      <c r="W29" s="0" t="n">
        <f aca="false">IF(U29&gt;0,AVERAGE(U29:V29),0)</f>
        <v>16.5</v>
      </c>
      <c r="Y29" s="17" t="n">
        <f aca="false">(0.5*M29)+(0.25*I29)+(0.25*G29)</f>
        <v>58</v>
      </c>
      <c r="Z29" s="14" t="n">
        <f aca="false">RANK(Y29,Y$3:Y$119,0)</f>
        <v>61</v>
      </c>
    </row>
    <row r="30" customFormat="false" ht="12.75" hidden="false" customHeight="false" outlineLevel="0" collapsed="false">
      <c r="A30" s="0" t="n">
        <v>28</v>
      </c>
      <c r="B30" s="0" t="s">
        <v>116</v>
      </c>
      <c r="C30" s="20" t="s">
        <v>117</v>
      </c>
      <c r="D30" s="21" t="n">
        <v>1110</v>
      </c>
      <c r="E30" s="22" t="n">
        <v>17.9</v>
      </c>
      <c r="F30" s="23" t="n">
        <v>29195</v>
      </c>
      <c r="G30" s="14" t="n">
        <f aca="false">RANK(F30,F$3:F$119,1)</f>
        <v>104</v>
      </c>
      <c r="H30" s="15" t="n">
        <v>83008</v>
      </c>
      <c r="I30" s="14" t="n">
        <f aca="false">RANK(H30,H$3:H$119,1)</f>
        <v>106</v>
      </c>
      <c r="J30" s="0" t="s">
        <v>93</v>
      </c>
      <c r="K30" s="16" t="s">
        <v>118</v>
      </c>
      <c r="L30" s="15" t="n">
        <f aca="false">VLOOKUP(K30,'TV Markets'!$B$3:$C$212,2)</f>
        <v>250300</v>
      </c>
      <c r="M30" s="14" t="n">
        <f aca="false">RANK(L30,L$3:L$119,1)</f>
        <v>25</v>
      </c>
      <c r="N30" s="0" t="n">
        <f aca="false">VLOOKUP(B30,records,2,FALSE())</f>
        <v>8</v>
      </c>
      <c r="O30" s="0" t="n">
        <f aca="false">VLOOKUP($B30,records,3,FALSE())</f>
        <v>2</v>
      </c>
      <c r="P30" s="3" t="n">
        <f aca="false">N30/(N30+O30)</f>
        <v>0.8</v>
      </c>
      <c r="Q30" s="0" t="n">
        <f aca="false">VLOOKUP($B30,records,4,FALSE())</f>
        <v>6</v>
      </c>
      <c r="R30" s="0" t="n">
        <f aca="false">VLOOKUP($B30,records,5,FALSE())</f>
        <v>1</v>
      </c>
      <c r="S30" s="3" t="n">
        <f aca="false">Q30/(Q30+R30)</f>
        <v>0.857142857142857</v>
      </c>
      <c r="T30" s="0" t="n">
        <f aca="false">VLOOKUP($B30,records,6,FALSE())</f>
        <v>32</v>
      </c>
      <c r="U30" s="0" t="n">
        <f aca="false">VLOOKUP($B30,records,7,FALSE())</f>
        <v>13</v>
      </c>
      <c r="V30" s="0" t="n">
        <f aca="false">VLOOKUP($B30,records,8,FALSE())</f>
        <v>11</v>
      </c>
      <c r="W30" s="0" t="n">
        <f aca="false">IF(U30&gt;0,AVERAGE(U30:V30),0)</f>
        <v>12</v>
      </c>
      <c r="Y30" s="17" t="n">
        <f aca="false">(0.5*M30)+(0.25*I30)+(0.25*G30)</f>
        <v>65</v>
      </c>
      <c r="Z30" s="14" t="n">
        <f aca="false">RANK(Y30,Y$3:Y$119,0)</f>
        <v>49</v>
      </c>
    </row>
    <row r="31" customFormat="false" ht="12.75" hidden="false" customHeight="false" outlineLevel="0" collapsed="false">
      <c r="A31" s="0" t="n">
        <v>29</v>
      </c>
      <c r="B31" s="0" t="s">
        <v>119</v>
      </c>
      <c r="C31" s="20" t="s">
        <v>120</v>
      </c>
      <c r="D31" s="21" t="n">
        <v>2907</v>
      </c>
      <c r="E31" s="22" t="n">
        <v>44.75</v>
      </c>
      <c r="F31" s="23" t="n">
        <v>17338</v>
      </c>
      <c r="G31" s="14" t="n">
        <f aca="false">RANK(F31,F$3:F$119,1)</f>
        <v>59</v>
      </c>
      <c r="H31" s="15" t="n">
        <v>38228</v>
      </c>
      <c r="I31" s="14" t="n">
        <f aca="false">RANK(H31,H$3:H$119,1)</f>
        <v>58</v>
      </c>
      <c r="J31" s="0" t="s">
        <v>70</v>
      </c>
      <c r="K31" s="25" t="s">
        <v>121</v>
      </c>
      <c r="L31" s="15" t="n">
        <f aca="false">VLOOKUP(K31,'TV Markets'!$B$3:$C$212,2)</f>
        <v>521160</v>
      </c>
      <c r="M31" s="14" t="n">
        <f aca="false">RANK(L31,L$3:L$119,1)</f>
        <v>56</v>
      </c>
      <c r="N31" s="0" t="n">
        <f aca="false">VLOOKUP(B31,records,2,FALSE())</f>
        <v>6</v>
      </c>
      <c r="O31" s="0" t="n">
        <f aca="false">VLOOKUP($B31,records,3,FALSE())</f>
        <v>4</v>
      </c>
      <c r="P31" s="3" t="n">
        <f aca="false">N31/(N31+O31)</f>
        <v>0.6</v>
      </c>
      <c r="Q31" s="0" t="n">
        <f aca="false">VLOOKUP($B31,records,4,FALSE())</f>
        <v>4</v>
      </c>
      <c r="R31" s="0" t="n">
        <f aca="false">VLOOKUP($B31,records,5,FALSE())</f>
        <v>1</v>
      </c>
      <c r="S31" s="3" t="n">
        <f aca="false">Q31/(Q31+R31)</f>
        <v>0.8</v>
      </c>
      <c r="T31" s="0" t="n">
        <f aca="false">VLOOKUP($B31,records,6,FALSE())</f>
        <v>57</v>
      </c>
      <c r="U31" s="0" t="n">
        <f aca="false">VLOOKUP($B31,records,7,FALSE())</f>
        <v>0</v>
      </c>
      <c r="V31" s="0" t="n">
        <f aca="false">VLOOKUP($B31,records,8,FALSE())</f>
        <v>0</v>
      </c>
      <c r="W31" s="0" t="n">
        <f aca="false">IF(U31&gt;0,AVERAGE(U31:V31),0)</f>
        <v>0</v>
      </c>
      <c r="Y31" s="17" t="n">
        <f aca="false">(0.5*M31)+(0.25*I31)+(0.25*G31)</f>
        <v>57.25</v>
      </c>
      <c r="Z31" s="14" t="n">
        <f aca="false">RANK(Y31,Y$3:Y$119,0)</f>
        <v>65</v>
      </c>
    </row>
    <row r="32" customFormat="false" ht="12.75" hidden="false" customHeight="false" outlineLevel="0" collapsed="false">
      <c r="A32" s="0" t="n">
        <v>30</v>
      </c>
      <c r="B32" s="0" t="s">
        <v>122</v>
      </c>
      <c r="C32" s="29" t="s">
        <v>123</v>
      </c>
      <c r="D32" s="24" t="n">
        <v>830.12</v>
      </c>
      <c r="E32" s="29" t="n">
        <v>13.5</v>
      </c>
      <c r="F32" s="23" t="n">
        <v>24983</v>
      </c>
      <c r="G32" s="14" t="n">
        <f aca="false">RANK(F32,F$3:F$119,1)</f>
        <v>95</v>
      </c>
      <c r="H32" s="15" t="n">
        <v>92058</v>
      </c>
      <c r="I32" s="14" t="n">
        <f aca="false">RANK(H32,H$3:H$119,1)</f>
        <v>113</v>
      </c>
      <c r="J32" s="0" t="s">
        <v>38</v>
      </c>
      <c r="K32" s="29" t="s">
        <v>124</v>
      </c>
      <c r="L32" s="15" t="n">
        <f aca="false">VLOOKUP(K32,'TV Markets'!$B$3:$C$212,2)</f>
        <v>2035060</v>
      </c>
      <c r="M32" s="14" t="n">
        <f aca="false">RANK(L32,L$3:L$119,1)</f>
        <v>103</v>
      </c>
      <c r="N32" s="0" t="n">
        <f aca="false">VLOOKUP(B32,records,2,FALSE())</f>
        <v>7</v>
      </c>
      <c r="O32" s="0" t="n">
        <f aca="false">VLOOKUP($B32,records,3,FALSE())</f>
        <v>2</v>
      </c>
      <c r="P32" s="3" t="n">
        <f aca="false">N32/(N32+O32)</f>
        <v>0.777777777777778</v>
      </c>
      <c r="Q32" s="0" t="n">
        <f aca="false">VLOOKUP($B32,records,4,FALSE())</f>
        <v>4</v>
      </c>
      <c r="R32" s="0" t="n">
        <f aca="false">VLOOKUP($B32,records,5,FALSE())</f>
        <v>2</v>
      </c>
      <c r="S32" s="3" t="n">
        <f aca="false">Q32/(Q32+R32)</f>
        <v>0.666666666666667</v>
      </c>
      <c r="T32" s="0" t="n">
        <f aca="false">VLOOKUP($B32,records,6,FALSE())</f>
        <v>25</v>
      </c>
      <c r="U32" s="0" t="n">
        <f aca="false">VLOOKUP($B32,records,7,FALSE())</f>
        <v>7</v>
      </c>
      <c r="V32" s="0" t="n">
        <f aca="false">VLOOKUP($B32,records,8,FALSE())</f>
        <v>6</v>
      </c>
      <c r="W32" s="0" t="n">
        <f aca="false">IF(U32&gt;0,AVERAGE(U32:V32),0)</f>
        <v>6.5</v>
      </c>
      <c r="Y32" s="17" t="n">
        <f aca="false">(0.5*M32)+(0.25*I32)+(0.25*G32)</f>
        <v>103.5</v>
      </c>
      <c r="Z32" s="14" t="n">
        <f aca="false">RANK(Y32,Y$3:Y$119,0)</f>
        <v>1</v>
      </c>
    </row>
    <row r="33" customFormat="false" ht="12.75" hidden="false" customHeight="false" outlineLevel="0" collapsed="false">
      <c r="A33" s="0" t="n">
        <v>31</v>
      </c>
      <c r="B33" s="0" t="s">
        <v>125</v>
      </c>
      <c r="C33" s="29" t="s">
        <v>126</v>
      </c>
      <c r="D33" s="24" t="n">
        <v>882.62</v>
      </c>
      <c r="E33" s="29" t="n">
        <v>14.25</v>
      </c>
      <c r="F33" s="23" t="n">
        <v>11043</v>
      </c>
      <c r="G33" s="14" t="n">
        <f aca="false">RANK(F33,F$3:F$119,1)</f>
        <v>27</v>
      </c>
      <c r="H33" s="15" t="n">
        <v>52457</v>
      </c>
      <c r="I33" s="14" t="n">
        <f aca="false">RANK(H33,H$3:H$119,1)</f>
        <v>80</v>
      </c>
      <c r="J33" s="0" t="s">
        <v>93</v>
      </c>
      <c r="K33" s="29" t="s">
        <v>124</v>
      </c>
      <c r="L33" s="15" t="n">
        <f aca="false">VLOOKUP(K33,'TV Markets'!$B$3:$C$212,2)</f>
        <v>2035060</v>
      </c>
      <c r="M33" s="14" t="n">
        <f aca="false">RANK(L33,L$3:L$119,1)</f>
        <v>103</v>
      </c>
      <c r="N33" s="0" t="n">
        <f aca="false">VLOOKUP(B33,records,2,FALSE())</f>
        <v>5</v>
      </c>
      <c r="O33" s="0" t="n">
        <f aca="false">VLOOKUP($B33,records,3,FALSE())</f>
        <v>4</v>
      </c>
      <c r="P33" s="3" t="n">
        <f aca="false">N33/(N33+O33)</f>
        <v>0.555555555555556</v>
      </c>
      <c r="Q33" s="0" t="n">
        <f aca="false">VLOOKUP($B33,records,4,FALSE())</f>
        <v>3</v>
      </c>
      <c r="R33" s="0" t="n">
        <f aca="false">VLOOKUP($B33,records,5,FALSE())</f>
        <v>3</v>
      </c>
      <c r="S33" s="3" t="n">
        <f aca="false">Q33/(Q33+R33)</f>
        <v>0.5</v>
      </c>
      <c r="T33" s="0" t="n">
        <f aca="false">VLOOKUP($B33,records,6,FALSE())</f>
        <v>46</v>
      </c>
      <c r="U33" s="0" t="n">
        <f aca="false">VLOOKUP($B33,records,7,FALSE())</f>
        <v>0</v>
      </c>
      <c r="V33" s="0" t="n">
        <f aca="false">VLOOKUP($B33,records,8,FALSE())</f>
        <v>0</v>
      </c>
      <c r="W33" s="0" t="n">
        <f aca="false">IF(U33&gt;0,AVERAGE(U33:V33),0)</f>
        <v>0</v>
      </c>
      <c r="Y33" s="17" t="n">
        <f aca="false">(0.5*M33)+(0.25*I33)+(0.25*G33)</f>
        <v>78.25</v>
      </c>
      <c r="Z33" s="14" t="n">
        <f aca="false">RANK(Y33,Y$3:Y$119,0)</f>
        <v>22</v>
      </c>
    </row>
    <row r="34" customFormat="false" ht="12.75" hidden="false" customHeight="false" outlineLevel="0" collapsed="false">
      <c r="A34" s="0" t="n">
        <v>32</v>
      </c>
      <c r="B34" s="0" t="s">
        <v>127</v>
      </c>
      <c r="C34" s="29" t="s">
        <v>128</v>
      </c>
      <c r="D34" s="21" t="s">
        <v>129</v>
      </c>
      <c r="E34" s="23" t="s">
        <v>129</v>
      </c>
      <c r="F34" s="23" t="n">
        <v>12054</v>
      </c>
      <c r="G34" s="14" t="n">
        <f aca="false">RANK(F34,F$3:F$119,1)</f>
        <v>30</v>
      </c>
      <c r="H34" s="15" t="n">
        <v>41081</v>
      </c>
      <c r="I34" s="14" t="n">
        <f aca="false">RANK(H34,H$3:H$119,1)</f>
        <v>66</v>
      </c>
      <c r="J34" s="0" t="s">
        <v>70</v>
      </c>
      <c r="K34" s="22" t="s">
        <v>130</v>
      </c>
      <c r="L34" s="15" t="n">
        <f aca="false">VLOOKUP(K34,'TV Markets'!$B$3:$C$212,2)</f>
        <v>412190</v>
      </c>
      <c r="M34" s="14" t="n">
        <f aca="false">RANK(L34,L$3:L$119,1)</f>
        <v>48</v>
      </c>
      <c r="N34" s="0" t="n">
        <f aca="false">VLOOKUP(B34,records,2,FALSE())</f>
        <v>6</v>
      </c>
      <c r="O34" s="0" t="n">
        <f aca="false">VLOOKUP($B34,records,3,FALSE())</f>
        <v>3</v>
      </c>
      <c r="P34" s="3" t="n">
        <f aca="false">N34/(N34+O34)</f>
        <v>0.666666666666667</v>
      </c>
      <c r="Q34" s="0" t="n">
        <f aca="false">VLOOKUP($B34,records,4,FALSE())</f>
        <v>5</v>
      </c>
      <c r="R34" s="0" t="n">
        <f aca="false">VLOOKUP($B34,records,5,FALSE())</f>
        <v>1</v>
      </c>
      <c r="S34" s="3" t="n">
        <f aca="false">Q34/(Q34+R34)</f>
        <v>0.833333333333333</v>
      </c>
      <c r="T34" s="0" t="n">
        <f aca="false">VLOOKUP($B34,records,6,FALSE())</f>
        <v>85</v>
      </c>
      <c r="U34" s="0" t="n">
        <f aca="false">VLOOKUP($B34,records,7,FALSE())</f>
        <v>0</v>
      </c>
      <c r="V34" s="0" t="n">
        <f aca="false">VLOOKUP($B34,records,8,FALSE())</f>
        <v>0</v>
      </c>
      <c r="W34" s="0" t="n">
        <f aca="false">IF(U34&gt;0,AVERAGE(U34:V34),0)</f>
        <v>0</v>
      </c>
      <c r="Y34" s="17" t="n">
        <f aca="false">(0.5*M34)+(0.25*I34)+(0.25*G34)</f>
        <v>48</v>
      </c>
      <c r="Z34" s="14" t="n">
        <f aca="false">RANK(Y34,Y$3:Y$119,0)</f>
        <v>80</v>
      </c>
    </row>
    <row r="35" customFormat="false" ht="12.75" hidden="false" customHeight="false" outlineLevel="0" collapsed="false">
      <c r="A35" s="0" t="n">
        <v>33</v>
      </c>
      <c r="B35" s="0" t="s">
        <v>131</v>
      </c>
      <c r="C35" s="29" t="s">
        <v>132</v>
      </c>
      <c r="D35" s="24" t="n">
        <v>1631.66</v>
      </c>
      <c r="E35" s="29" t="n">
        <v>26.2</v>
      </c>
      <c r="F35" s="23" t="n">
        <v>26283</v>
      </c>
      <c r="G35" s="14" t="n">
        <f aca="false">RANK(F35,F$3:F$119,1)</f>
        <v>97</v>
      </c>
      <c r="H35" s="15" t="n">
        <v>23145</v>
      </c>
      <c r="I35" s="14" t="n">
        <f aca="false">RANK(H35,H$3:H$119,1)</f>
        <v>29</v>
      </c>
      <c r="J35" s="0" t="s">
        <v>56</v>
      </c>
      <c r="K35" s="29" t="s">
        <v>131</v>
      </c>
      <c r="L35" s="15" t="n">
        <f aca="false">VLOOKUP(K35,'TV Markets'!$B$3:$C$212,2)</f>
        <v>1848770</v>
      </c>
      <c r="M35" s="14" t="n">
        <f aca="false">RANK(L35,L$3:L$119,1)</f>
        <v>99</v>
      </c>
      <c r="N35" s="0" t="n">
        <f aca="false">VLOOKUP(B35,records,2,FALSE())</f>
        <v>5</v>
      </c>
      <c r="O35" s="0" t="n">
        <f aca="false">VLOOKUP($B35,records,3,FALSE())</f>
        <v>4</v>
      </c>
      <c r="P35" s="3" t="n">
        <f aca="false">N35/(N35+O35)</f>
        <v>0.555555555555556</v>
      </c>
      <c r="Q35" s="0" t="n">
        <f aca="false">VLOOKUP($B35,records,4,FALSE())</f>
        <v>2</v>
      </c>
      <c r="R35" s="0" t="n">
        <f aca="false">VLOOKUP($B35,records,5,FALSE())</f>
        <v>3</v>
      </c>
      <c r="S35" s="3" t="n">
        <f aca="false">Q35/(Q35+R35)</f>
        <v>0.4</v>
      </c>
      <c r="T35" s="0" t="n">
        <f aca="false">VLOOKUP($B35,records,6,FALSE())</f>
        <v>78</v>
      </c>
      <c r="U35" s="0" t="n">
        <f aca="false">VLOOKUP($B35,records,7,FALSE())</f>
        <v>0</v>
      </c>
      <c r="V35" s="0" t="n">
        <f aca="false">VLOOKUP($B35,records,8,FALSE())</f>
        <v>0</v>
      </c>
      <c r="W35" s="0" t="n">
        <f aca="false">IF(U35&gt;0,AVERAGE(U35:V35),0)</f>
        <v>0</v>
      </c>
      <c r="Y35" s="17" t="n">
        <f aca="false">(0.5*M35)+(0.25*I35)+(0.25*G35)</f>
        <v>81</v>
      </c>
      <c r="Z35" s="14" t="n">
        <f aca="false">RANK(Y35,Y$3:Y$119,0)</f>
        <v>17</v>
      </c>
    </row>
    <row r="36" customFormat="false" ht="12.75" hidden="false" customHeight="false" outlineLevel="0" collapsed="false">
      <c r="A36" s="0" t="n">
        <v>34</v>
      </c>
      <c r="B36" s="0" t="s">
        <v>133</v>
      </c>
      <c r="C36" s="29" t="s">
        <v>134</v>
      </c>
      <c r="D36" s="24" t="n">
        <v>2631.66</v>
      </c>
      <c r="E36" s="29" t="n">
        <v>40.25</v>
      </c>
      <c r="F36" s="23" t="n">
        <v>9368</v>
      </c>
      <c r="G36" s="14" t="n">
        <f aca="false">RANK(F36,F$3:F$119,1)</f>
        <v>19</v>
      </c>
      <c r="H36" s="15" t="n">
        <v>12618</v>
      </c>
      <c r="I36" s="14" t="n">
        <f aca="false">RANK(H36,H$3:H$119,1)</f>
        <v>6</v>
      </c>
      <c r="J36" s="0" t="s">
        <v>52</v>
      </c>
      <c r="K36" s="16" t="s">
        <v>135</v>
      </c>
      <c r="L36" s="15" t="n">
        <f aca="false">VLOOKUP(K36,'TV Markets'!$B$3:$C$212,2)</f>
        <v>381820</v>
      </c>
      <c r="M36" s="14" t="n">
        <f aca="false">RANK(L36,L$3:L$119,1)</f>
        <v>44</v>
      </c>
      <c r="N36" s="0" t="n">
        <f aca="false">VLOOKUP(B36,records,2,FALSE())</f>
        <v>1</v>
      </c>
      <c r="O36" s="0" t="n">
        <f aca="false">VLOOKUP($B36,records,3,FALSE())</f>
        <v>9</v>
      </c>
      <c r="P36" s="3" t="n">
        <f aca="false">N36/(N36+O36)</f>
        <v>0.1</v>
      </c>
      <c r="Q36" s="0" t="n">
        <f aca="false">VLOOKUP($B36,records,4,FALSE())</f>
        <v>1</v>
      </c>
      <c r="R36" s="0" t="n">
        <f aca="false">VLOOKUP($B36,records,5,FALSE())</f>
        <v>4</v>
      </c>
      <c r="S36" s="3" t="n">
        <f aca="false">Q36/(Q36+R36)</f>
        <v>0.2</v>
      </c>
      <c r="T36" s="0" t="n">
        <f aca="false">VLOOKUP($B36,records,6,FALSE())</f>
        <v>99</v>
      </c>
      <c r="U36" s="0" t="n">
        <f aca="false">VLOOKUP($B36,records,7,FALSE())</f>
        <v>0</v>
      </c>
      <c r="V36" s="0" t="n">
        <f aca="false">VLOOKUP($B36,records,8,FALSE())</f>
        <v>0</v>
      </c>
      <c r="W36" s="0" t="n">
        <f aca="false">IF(U36&gt;0,AVERAGE(U36:V36),0)</f>
        <v>0</v>
      </c>
      <c r="Y36" s="17" t="n">
        <f aca="false">(0.5*M36)+(0.25*I36)+(0.25*G36)</f>
        <v>28.25</v>
      </c>
      <c r="Z36" s="14" t="n">
        <f aca="false">RANK(Y36,Y$3:Y$119,0)</f>
        <v>108</v>
      </c>
    </row>
    <row r="37" customFormat="false" ht="12.75" hidden="false" customHeight="false" outlineLevel="0" collapsed="false">
      <c r="A37" s="0" t="n">
        <v>35</v>
      </c>
      <c r="B37" s="0" t="s">
        <v>136</v>
      </c>
      <c r="C37" s="29" t="s">
        <v>137</v>
      </c>
      <c r="D37" s="24" t="n">
        <v>832.82</v>
      </c>
      <c r="E37" s="29" t="n">
        <v>13.15</v>
      </c>
      <c r="F37" s="23" t="n">
        <v>28750</v>
      </c>
      <c r="G37" s="14" t="n">
        <f aca="false">RANK(F37,F$3:F$119,1)</f>
        <v>103</v>
      </c>
      <c r="H37" s="15" t="n">
        <v>53416</v>
      </c>
      <c r="I37" s="14" t="n">
        <f aca="false">RANK(H37,H$3:H$119,1)</f>
        <v>82</v>
      </c>
      <c r="J37" s="0" t="s">
        <v>138</v>
      </c>
      <c r="K37" s="25" t="s">
        <v>139</v>
      </c>
      <c r="L37" s="15" t="n">
        <f aca="false">VLOOKUP(K37,'TV Markets'!$B$3:$C$212,2)</f>
        <v>378560</v>
      </c>
      <c r="M37" s="14" t="n">
        <f aca="false">RANK(L37,L$3:L$119,1)</f>
        <v>41</v>
      </c>
      <c r="N37" s="0" t="n">
        <f aca="false">VLOOKUP(B37,records,2,FALSE())</f>
        <v>1</v>
      </c>
      <c r="O37" s="0" t="n">
        <f aca="false">VLOOKUP($B37,records,3,FALSE())</f>
        <v>10</v>
      </c>
      <c r="P37" s="3" t="n">
        <f aca="false">N37/(N37+O37)</f>
        <v>0.0909090909090909</v>
      </c>
      <c r="Q37" s="0" t="n">
        <f aca="false">VLOOKUP($B37,records,4,FALSE())</f>
        <v>0</v>
      </c>
      <c r="R37" s="0" t="n">
        <f aca="false">VLOOKUP($B37,records,5,FALSE())</f>
        <v>7</v>
      </c>
      <c r="S37" s="3" t="n">
        <f aca="false">Q37/(Q37+R37)</f>
        <v>0</v>
      </c>
      <c r="T37" s="0" t="n">
        <f aca="false">VLOOKUP($B37,records,6,FALSE())</f>
        <v>24</v>
      </c>
      <c r="U37" s="0" t="n">
        <f aca="false">VLOOKUP($B37,records,7,FALSE())</f>
        <v>0</v>
      </c>
      <c r="V37" s="0" t="n">
        <f aca="false">VLOOKUP($B37,records,8,FALSE())</f>
        <v>0</v>
      </c>
      <c r="W37" s="0" t="n">
        <f aca="false">IF(U37&gt;0,AVERAGE(U37:V37),0)</f>
        <v>0</v>
      </c>
      <c r="Y37" s="17" t="n">
        <f aca="false">(0.5*M37)+(0.25*I37)+(0.25*G37)</f>
        <v>66.75</v>
      </c>
      <c r="Z37" s="14" t="n">
        <f aca="false">RANK(Y37,Y$3:Y$119,0)</f>
        <v>43</v>
      </c>
    </row>
    <row r="38" customFormat="false" ht="12.75" hidden="false" customHeight="false" outlineLevel="0" collapsed="false">
      <c r="A38" s="0" t="n">
        <v>36</v>
      </c>
      <c r="B38" s="0" t="s">
        <v>140</v>
      </c>
      <c r="C38" s="29" t="s">
        <v>141</v>
      </c>
      <c r="D38" s="24" t="n">
        <v>764.46</v>
      </c>
      <c r="E38" s="29" t="n">
        <v>12.33</v>
      </c>
      <c r="F38" s="23" t="n">
        <v>30752</v>
      </c>
      <c r="G38" s="14" t="n">
        <f aca="false">RANK(F38,F$3:F$119,1)</f>
        <v>107</v>
      </c>
      <c r="H38" s="15" t="n">
        <v>33699</v>
      </c>
      <c r="I38" s="14" t="n">
        <f aca="false">RANK(H38,H$3:H$119,1)</f>
        <v>51</v>
      </c>
      <c r="J38" s="0" t="s">
        <v>138</v>
      </c>
      <c r="K38" s="25" t="s">
        <v>142</v>
      </c>
      <c r="L38" s="15" t="n">
        <f aca="false">VLOOKUP(K38,'TV Markets'!$B$3:$C$212,2)</f>
        <v>241200</v>
      </c>
      <c r="M38" s="14" t="n">
        <f aca="false">RANK(L38,L$3:L$119,1)</f>
        <v>22</v>
      </c>
      <c r="N38" s="0" t="n">
        <f aca="false">VLOOKUP(B38,records,2,FALSE())</f>
        <v>2</v>
      </c>
      <c r="O38" s="0" t="n">
        <f aca="false">VLOOKUP($B38,records,3,FALSE())</f>
        <v>8</v>
      </c>
      <c r="P38" s="3" t="n">
        <f aca="false">N38/(N38+O38)</f>
        <v>0.2</v>
      </c>
      <c r="Q38" s="0" t="n">
        <f aca="false">VLOOKUP($B38,records,4,FALSE())</f>
        <v>1</v>
      </c>
      <c r="R38" s="0" t="n">
        <f aca="false">VLOOKUP($B38,records,5,FALSE())</f>
        <v>5</v>
      </c>
      <c r="S38" s="3" t="n">
        <f aca="false">Q38/(Q38+R38)</f>
        <v>0.166666666666667</v>
      </c>
      <c r="T38" s="0" t="n">
        <f aca="false">VLOOKUP($B38,records,6,FALSE())</f>
        <v>47</v>
      </c>
      <c r="U38" s="0" t="n">
        <f aca="false">VLOOKUP($B38,records,7,FALSE())</f>
        <v>0</v>
      </c>
      <c r="V38" s="0" t="n">
        <f aca="false">VLOOKUP($B38,records,8,FALSE())</f>
        <v>0</v>
      </c>
      <c r="W38" s="0" t="n">
        <f aca="false">IF(U38&gt;0,AVERAGE(U38:V38),0)</f>
        <v>0</v>
      </c>
      <c r="Y38" s="17" t="n">
        <f aca="false">(0.5*M38)+(0.25*I38)+(0.25*G38)</f>
        <v>50.5</v>
      </c>
      <c r="Z38" s="14" t="n">
        <f aca="false">RANK(Y38,Y$3:Y$119,0)</f>
        <v>76</v>
      </c>
    </row>
    <row r="39" customFormat="false" ht="12.75" hidden="false" customHeight="false" outlineLevel="0" collapsed="false">
      <c r="A39" s="0" t="n">
        <v>37</v>
      </c>
      <c r="B39" s="0" t="s">
        <v>143</v>
      </c>
      <c r="C39" s="29" t="s">
        <v>144</v>
      </c>
      <c r="D39" s="24" t="n">
        <v>1000.31</v>
      </c>
      <c r="E39" s="29" t="n">
        <v>15.25</v>
      </c>
      <c r="F39" s="23" t="n">
        <v>20487</v>
      </c>
      <c r="G39" s="14" t="n">
        <f aca="false">RANK(F39,F$3:F$119,1)</f>
        <v>80</v>
      </c>
      <c r="H39" s="15" t="n">
        <v>65031</v>
      </c>
      <c r="I39" s="14" t="n">
        <f aca="false">RANK(H39,H$3:H$119,1)</f>
        <v>94</v>
      </c>
      <c r="J39" s="0" t="s">
        <v>138</v>
      </c>
      <c r="K39" s="25" t="s">
        <v>145</v>
      </c>
      <c r="L39" s="15" t="n">
        <f aca="false">VLOOKUP(K39,'TV Markets'!$B$3:$C$212,2)</f>
        <v>328060</v>
      </c>
      <c r="M39" s="14" t="n">
        <f aca="false">RANK(L39,L$3:L$119,1)</f>
        <v>38</v>
      </c>
      <c r="N39" s="0" t="n">
        <f aca="false">VLOOKUP(B39,records,2,FALSE())</f>
        <v>7</v>
      </c>
      <c r="O39" s="0" t="n">
        <f aca="false">VLOOKUP($B39,records,3,FALSE())</f>
        <v>3</v>
      </c>
      <c r="P39" s="3" t="n">
        <f aca="false">N39/(N39+O39)</f>
        <v>0.7</v>
      </c>
      <c r="Q39" s="0" t="n">
        <f aca="false">VLOOKUP($B39,records,4,FALSE())</f>
        <v>3</v>
      </c>
      <c r="R39" s="0" t="n">
        <f aca="false">VLOOKUP($B39,records,5,FALSE())</f>
        <v>3</v>
      </c>
      <c r="S39" s="3" t="n">
        <f aca="false">Q39/(Q39+R39)</f>
        <v>0.5</v>
      </c>
      <c r="T39" s="0" t="n">
        <f aca="false">VLOOKUP($B39,records,6,FALSE())</f>
        <v>30</v>
      </c>
      <c r="U39" s="0" t="n">
        <f aca="false">VLOOKUP($B39,records,7,FALSE())</f>
        <v>20</v>
      </c>
      <c r="V39" s="0" t="n">
        <f aca="false">VLOOKUP($B39,records,8,FALSE())</f>
        <v>20</v>
      </c>
      <c r="W39" s="0" t="n">
        <f aca="false">IF(U39&gt;0,AVERAGE(U39:V39),0)</f>
        <v>20</v>
      </c>
      <c r="Y39" s="17" t="n">
        <f aca="false">(0.5*M39)+(0.25*I39)+(0.25*G39)</f>
        <v>62.5</v>
      </c>
      <c r="Z39" s="14" t="n">
        <f aca="false">RANK(Y39,Y$3:Y$119,0)</f>
        <v>55</v>
      </c>
    </row>
    <row r="40" customFormat="false" ht="12.75" hidden="false" customHeight="false" outlineLevel="0" collapsed="false">
      <c r="A40" s="0" t="n">
        <v>38</v>
      </c>
      <c r="B40" s="0" t="s">
        <v>146</v>
      </c>
      <c r="C40" s="29" t="s">
        <v>147</v>
      </c>
      <c r="D40" s="24" t="n">
        <v>1136.66</v>
      </c>
      <c r="E40" s="29" t="n">
        <v>17.25</v>
      </c>
      <c r="F40" s="23" t="n">
        <v>22999</v>
      </c>
      <c r="G40" s="14" t="n">
        <f aca="false">RANK(F40,F$3:F$119,1)</f>
        <v>89</v>
      </c>
      <c r="H40" s="15" t="n">
        <v>46130</v>
      </c>
      <c r="I40" s="14" t="n">
        <f aca="false">RANK(H40,H$3:H$119,1)</f>
        <v>72</v>
      </c>
      <c r="J40" s="0" t="s">
        <v>66</v>
      </c>
      <c r="K40" s="16" t="s">
        <v>148</v>
      </c>
      <c r="L40" s="15" t="n">
        <f aca="false">VLOOKUP(K40,'TV Markets'!$B$3:$C$212,2)</f>
        <v>404580</v>
      </c>
      <c r="M40" s="14" t="n">
        <f aca="false">RANK(L40,L$3:L$119,1)</f>
        <v>47</v>
      </c>
      <c r="N40" s="0" t="n">
        <f aca="false">VLOOKUP(B40,records,2,FALSE())</f>
        <v>2</v>
      </c>
      <c r="O40" s="0" t="n">
        <f aca="false">VLOOKUP($B40,records,3,FALSE())</f>
        <v>7</v>
      </c>
      <c r="P40" s="3" t="n">
        <f aca="false">N40/(N40+O40)</f>
        <v>0.222222222222222</v>
      </c>
      <c r="Q40" s="0" t="n">
        <f aca="false">VLOOKUP($B40,records,4,FALSE())</f>
        <v>0</v>
      </c>
      <c r="R40" s="0" t="n">
        <f aca="false">VLOOKUP($B40,records,5,FALSE())</f>
        <v>5</v>
      </c>
      <c r="S40" s="3" t="n">
        <f aca="false">Q40/(Q40+R40)</f>
        <v>0</v>
      </c>
      <c r="T40" s="0" t="n">
        <f aca="false">VLOOKUP($B40,records,6,FALSE())</f>
        <v>3</v>
      </c>
      <c r="U40" s="0" t="n">
        <f aca="false">VLOOKUP($B40,records,7,FALSE())</f>
        <v>0</v>
      </c>
      <c r="V40" s="0" t="n">
        <f aca="false">VLOOKUP($B40,records,8,FALSE())</f>
        <v>0</v>
      </c>
      <c r="W40" s="0" t="n">
        <f aca="false">IF(U40&gt;0,AVERAGE(U40:V40),0)</f>
        <v>0</v>
      </c>
      <c r="Y40" s="17" t="n">
        <f aca="false">(0.5*M40)+(0.25*I40)+(0.25*G40)</f>
        <v>63.75</v>
      </c>
      <c r="Z40" s="14" t="n">
        <f aca="false">RANK(Y40,Y$3:Y$119,0)</f>
        <v>53</v>
      </c>
    </row>
    <row r="41" customFormat="false" ht="12.75" hidden="false" customHeight="false" outlineLevel="0" collapsed="false">
      <c r="A41" s="0" t="n">
        <v>39</v>
      </c>
      <c r="B41" s="0" t="s">
        <v>149</v>
      </c>
      <c r="C41" s="29" t="s">
        <v>150</v>
      </c>
      <c r="D41" s="24" t="n">
        <v>1239.09</v>
      </c>
      <c r="E41" s="29" t="n">
        <v>19.25</v>
      </c>
      <c r="F41" s="23" t="n">
        <v>20605</v>
      </c>
      <c r="G41" s="14" t="n">
        <f aca="false">RANK(F41,F$3:F$119,1)</f>
        <v>81</v>
      </c>
      <c r="H41" s="15" t="n">
        <v>39456</v>
      </c>
      <c r="I41" s="14" t="n">
        <f aca="false">RANK(H41,H$3:H$119,1)</f>
        <v>64</v>
      </c>
      <c r="J41" s="0" t="s">
        <v>66</v>
      </c>
      <c r="K41" s="16" t="s">
        <v>151</v>
      </c>
      <c r="L41" s="15" t="n">
        <f aca="false">VLOOKUP(K41,'TV Markets'!$B$3:$C$212,2)</f>
        <v>875090</v>
      </c>
      <c r="M41" s="14" t="n">
        <f aca="false">RANK(L41,L$3:L$119,1)</f>
        <v>78</v>
      </c>
      <c r="N41" s="0" t="n">
        <f aca="false">VLOOKUP(B41,records,2,FALSE())</f>
        <v>5</v>
      </c>
      <c r="O41" s="0" t="n">
        <f aca="false">VLOOKUP($B41,records,3,FALSE())</f>
        <v>5</v>
      </c>
      <c r="P41" s="3" t="n">
        <f aca="false">N41/(N41+O41)</f>
        <v>0.5</v>
      </c>
      <c r="Q41" s="0" t="n">
        <f aca="false">VLOOKUP($B41,records,4,FALSE())</f>
        <v>2</v>
      </c>
      <c r="R41" s="0" t="n">
        <f aca="false">VLOOKUP($B41,records,5,FALSE())</f>
        <v>4</v>
      </c>
      <c r="S41" s="3" t="n">
        <f aca="false">Q41/(Q41+R41)</f>
        <v>0.333333333333333</v>
      </c>
      <c r="T41" s="0" t="n">
        <f aca="false">VLOOKUP($B41,records,6,FALSE())</f>
        <v>52</v>
      </c>
      <c r="U41" s="0" t="n">
        <f aca="false">VLOOKUP($B41,records,7,FALSE())</f>
        <v>0</v>
      </c>
      <c r="V41" s="0" t="n">
        <f aca="false">VLOOKUP($B41,records,8,FALSE())</f>
        <v>0</v>
      </c>
      <c r="W41" s="0" t="n">
        <f aca="false">IF(U41&gt;0,AVERAGE(U41:V41),0)</f>
        <v>0</v>
      </c>
      <c r="Y41" s="17" t="n">
        <f aca="false">(0.5*M41)+(0.25*I41)+(0.25*G41)</f>
        <v>75.25</v>
      </c>
      <c r="Z41" s="14" t="n">
        <f aca="false">RANK(Y41,Y$3:Y$119,0)</f>
        <v>25</v>
      </c>
    </row>
    <row r="42" customFormat="false" ht="12.75" hidden="false" customHeight="false" outlineLevel="0" collapsed="false">
      <c r="A42" s="0" t="n">
        <v>40</v>
      </c>
      <c r="B42" s="0" t="s">
        <v>152</v>
      </c>
      <c r="C42" s="29" t="s">
        <v>153</v>
      </c>
      <c r="D42" s="24" t="n">
        <v>1318.97</v>
      </c>
      <c r="E42" s="29" t="n">
        <v>20.5</v>
      </c>
      <c r="F42" s="23" t="n">
        <v>19048</v>
      </c>
      <c r="G42" s="14" t="n">
        <f aca="false">RANK(F42,F$3:F$119,1)</f>
        <v>71</v>
      </c>
      <c r="H42" s="15" t="n">
        <v>46742</v>
      </c>
      <c r="I42" s="14" t="n">
        <f aca="false">RANK(H42,H$3:H$119,1)</f>
        <v>74</v>
      </c>
      <c r="J42" s="0" t="s">
        <v>66</v>
      </c>
      <c r="K42" s="16" t="s">
        <v>154</v>
      </c>
      <c r="L42" s="15" t="n">
        <f aca="false">VLOOKUP(K42,'TV Markets'!$B$3:$C$212,2)</f>
        <v>171660</v>
      </c>
      <c r="M42" s="14" t="n">
        <f aca="false">RANK(L42,L$3:L$119,1)</f>
        <v>11</v>
      </c>
      <c r="N42" s="0" t="n">
        <f aca="false">VLOOKUP(B42,records,2,FALSE())</f>
        <v>8</v>
      </c>
      <c r="O42" s="0" t="n">
        <f aca="false">VLOOKUP($B42,records,3,FALSE())</f>
        <v>3</v>
      </c>
      <c r="P42" s="3" t="n">
        <f aca="false">N42/(N42+O42)</f>
        <v>0.727272727272727</v>
      </c>
      <c r="Q42" s="0" t="n">
        <f aca="false">VLOOKUP($B42,records,4,FALSE())</f>
        <v>4</v>
      </c>
      <c r="R42" s="0" t="n">
        <f aca="false">VLOOKUP($B42,records,5,FALSE())</f>
        <v>2</v>
      </c>
      <c r="S42" s="3" t="n">
        <f aca="false">Q42/(Q42+R42)</f>
        <v>0.666666666666667</v>
      </c>
      <c r="T42" s="0" t="n">
        <f aca="false">VLOOKUP($B42,records,6,FALSE())</f>
        <v>68</v>
      </c>
      <c r="U42" s="0" t="n">
        <f aca="false">VLOOKUP($B42,records,7,FALSE())</f>
        <v>0</v>
      </c>
      <c r="V42" s="0" t="n">
        <f aca="false">VLOOKUP($B42,records,8,FALSE())</f>
        <v>0</v>
      </c>
      <c r="W42" s="0" t="n">
        <f aca="false">IF(U42&gt;0,AVERAGE(U42:V42),0)</f>
        <v>0</v>
      </c>
      <c r="Y42" s="17" t="n">
        <f aca="false">(0.5*M42)+(0.25*I42)+(0.25*G42)</f>
        <v>41.75</v>
      </c>
      <c r="Z42" s="14" t="n">
        <f aca="false">RANK(Y42,Y$3:Y$119,0)</f>
        <v>92</v>
      </c>
    </row>
    <row r="43" customFormat="false" ht="12.75" hidden="false" customHeight="false" outlineLevel="0" collapsed="false">
      <c r="A43" s="0" t="n">
        <v>41</v>
      </c>
      <c r="B43" s="0" t="s">
        <v>155</v>
      </c>
      <c r="C43" s="29" t="s">
        <v>156</v>
      </c>
      <c r="D43" s="24" t="n">
        <v>432.1</v>
      </c>
      <c r="E43" s="29" t="n">
        <v>6.6</v>
      </c>
      <c r="F43" s="23" t="n">
        <v>18813</v>
      </c>
      <c r="G43" s="14" t="n">
        <f aca="false">RANK(F43,F$3:F$119,1)</f>
        <v>70</v>
      </c>
      <c r="H43" s="15" t="n">
        <v>11216</v>
      </c>
      <c r="I43" s="14" t="n">
        <f aca="false">RANK(H43,H$3:H$119,1)</f>
        <v>2</v>
      </c>
      <c r="J43" s="0" t="s">
        <v>34</v>
      </c>
      <c r="K43" s="16" t="s">
        <v>35</v>
      </c>
      <c r="L43" s="15" t="n">
        <f aca="false">VLOOKUP(K43,'TV Markets'!$B$3:$C$212,2)</f>
        <v>1542970</v>
      </c>
      <c r="M43" s="14" t="n">
        <f aca="false">RANK(L43,L$3:L$119,1)</f>
        <v>94</v>
      </c>
      <c r="N43" s="0" t="n">
        <f aca="false">VLOOKUP(B43,records,2,FALSE())</f>
        <v>4</v>
      </c>
      <c r="O43" s="0" t="n">
        <f aca="false">VLOOKUP($B43,records,3,FALSE())</f>
        <v>6</v>
      </c>
      <c r="P43" s="3" t="n">
        <f aca="false">N43/(N43+O43)</f>
        <v>0.4</v>
      </c>
      <c r="Q43" s="0" t="n">
        <f aca="false">VLOOKUP($B43,records,4,FALSE())</f>
        <v>3</v>
      </c>
      <c r="R43" s="0" t="n">
        <f aca="false">VLOOKUP($B43,records,5,FALSE())</f>
        <v>3</v>
      </c>
      <c r="S43" s="3" t="n">
        <f aca="false">Q43/(Q43+R43)</f>
        <v>0.5</v>
      </c>
      <c r="T43" s="0" t="n">
        <f aca="false">VLOOKUP($B43,records,6,FALSE())</f>
        <v>91</v>
      </c>
      <c r="U43" s="0" t="n">
        <f aca="false">VLOOKUP($B43,records,7,FALSE())</f>
        <v>0</v>
      </c>
      <c r="V43" s="0" t="n">
        <f aca="false">VLOOKUP($B43,records,8,FALSE())</f>
        <v>0</v>
      </c>
      <c r="W43" s="0" t="n">
        <f aca="false">IF(U43&gt;0,AVERAGE(U43:V43),0)</f>
        <v>0</v>
      </c>
      <c r="Y43" s="17" t="n">
        <f aca="false">(0.5*M43)+(0.25*I43)+(0.25*G43)</f>
        <v>65</v>
      </c>
      <c r="Z43" s="14" t="n">
        <f aca="false">RANK(Y43,Y$3:Y$119,0)</f>
        <v>49</v>
      </c>
    </row>
    <row r="44" customFormat="false" ht="12.75" hidden="false" customHeight="false" outlineLevel="0" collapsed="false">
      <c r="A44" s="0" t="n">
        <v>42</v>
      </c>
      <c r="B44" s="0" t="s">
        <v>157</v>
      </c>
      <c r="C44" s="29" t="s">
        <v>158</v>
      </c>
      <c r="D44" s="24" t="n">
        <v>709.33</v>
      </c>
      <c r="E44" s="29" t="n">
        <v>11.3</v>
      </c>
      <c r="F44" s="23" t="n">
        <v>17830</v>
      </c>
      <c r="G44" s="14" t="n">
        <f aca="false">RANK(F44,F$3:F$119,1)</f>
        <v>64</v>
      </c>
      <c r="H44" s="15" t="n">
        <v>64787</v>
      </c>
      <c r="I44" s="14" t="n">
        <f aca="false">RANK(H44,H$3:H$119,1)</f>
        <v>93</v>
      </c>
      <c r="J44" s="0" t="s">
        <v>38</v>
      </c>
      <c r="K44" s="29" t="s">
        <v>159</v>
      </c>
      <c r="L44" s="15" t="n">
        <f aca="false">VLOOKUP(K44,'TV Markets'!$B$3:$C$212,2)</f>
        <v>466980</v>
      </c>
      <c r="M44" s="14" t="n">
        <f aca="false">RANK(L44,L$3:L$119,1)</f>
        <v>52</v>
      </c>
      <c r="N44" s="0" t="n">
        <f aca="false">VLOOKUP(B44,records,2,FALSE())</f>
        <v>4</v>
      </c>
      <c r="O44" s="0" t="n">
        <f aca="false">VLOOKUP($B44,records,3,FALSE())</f>
        <v>5</v>
      </c>
      <c r="P44" s="3" t="n">
        <f aca="false">N44/(N44+O44)</f>
        <v>0.444444444444444</v>
      </c>
      <c r="Q44" s="0" t="n">
        <f aca="false">VLOOKUP($B44,records,4,FALSE())</f>
        <v>1</v>
      </c>
      <c r="R44" s="0" t="n">
        <f aca="false">VLOOKUP($B44,records,5,FALSE())</f>
        <v>4</v>
      </c>
      <c r="S44" s="3" t="n">
        <f aca="false">Q44/(Q44+R44)</f>
        <v>0.2</v>
      </c>
      <c r="T44" s="0" t="n">
        <f aca="false">VLOOKUP($B44,records,6,FALSE())</f>
        <v>94</v>
      </c>
      <c r="U44" s="0" t="n">
        <f aca="false">VLOOKUP($B44,records,7,FALSE())</f>
        <v>0</v>
      </c>
      <c r="V44" s="0" t="n">
        <f aca="false">VLOOKUP($B44,records,8,FALSE())</f>
        <v>0</v>
      </c>
      <c r="W44" s="0" t="n">
        <f aca="false">IF(U44&gt;0,AVERAGE(U44:V44),0)</f>
        <v>0</v>
      </c>
      <c r="Y44" s="17" t="n">
        <f aca="false">(0.5*M44)+(0.25*I44)+(0.25*G44)</f>
        <v>65.25</v>
      </c>
      <c r="Z44" s="14" t="n">
        <f aca="false">RANK(Y44,Y$3:Y$119,0)</f>
        <v>48</v>
      </c>
    </row>
    <row r="45" customFormat="false" ht="12.75" hidden="false" customHeight="false" outlineLevel="0" collapsed="false">
      <c r="A45" s="0" t="n">
        <v>43</v>
      </c>
      <c r="B45" s="0" t="s">
        <v>160</v>
      </c>
      <c r="C45" s="0" t="s">
        <v>161</v>
      </c>
      <c r="D45" s="13" t="n">
        <v>1415.02</v>
      </c>
      <c r="E45" s="19" t="n">
        <v>22.63</v>
      </c>
      <c r="F45" s="14" t="n">
        <v>14341</v>
      </c>
      <c r="G45" s="14" t="n">
        <f aca="false">RANK(F45,F$3:F$119,1)</f>
        <v>38</v>
      </c>
      <c r="H45" s="15" t="n">
        <v>13995</v>
      </c>
      <c r="I45" s="14" t="n">
        <f aca="false">RANK(H45,H$3:H$119,1)</f>
        <v>8</v>
      </c>
      <c r="J45" s="0" t="s">
        <v>52</v>
      </c>
      <c r="K45" s="16" t="s">
        <v>161</v>
      </c>
      <c r="L45" s="15" t="n">
        <f aca="false">VLOOKUP(K45,'TV Markets'!$B$3:$C$212,2)</f>
        <v>215830</v>
      </c>
      <c r="M45" s="14" t="n">
        <f aca="false">RANK(L45,L$3:L$119,1)</f>
        <v>18</v>
      </c>
      <c r="N45" s="0" t="n">
        <f aca="false">VLOOKUP(B45,records,2,FALSE())</f>
        <v>3</v>
      </c>
      <c r="O45" s="0" t="n">
        <f aca="false">VLOOKUP($B45,records,3,FALSE())</f>
        <v>8</v>
      </c>
      <c r="P45" s="3" t="n">
        <f aca="false">N45/(N45+O45)</f>
        <v>0.272727272727273</v>
      </c>
      <c r="Q45" s="0" t="n">
        <f aca="false">VLOOKUP($B45,records,4,FALSE())</f>
        <v>2</v>
      </c>
      <c r="R45" s="0" t="n">
        <f aca="false">VLOOKUP($B45,records,5,FALSE())</f>
        <v>2</v>
      </c>
      <c r="S45" s="3" t="n">
        <f aca="false">Q45/(Q45+R45)</f>
        <v>0.5</v>
      </c>
      <c r="T45" s="0" t="n">
        <f aca="false">VLOOKUP($B45,records,6,FALSE())</f>
        <v>92</v>
      </c>
      <c r="U45" s="0" t="n">
        <f aca="false">VLOOKUP($B45,records,7,FALSE())</f>
        <v>0</v>
      </c>
      <c r="V45" s="0" t="n">
        <f aca="false">VLOOKUP($B45,records,8,FALSE())</f>
        <v>0</v>
      </c>
      <c r="W45" s="0" t="n">
        <f aca="false">IF(U45&gt;0,AVERAGE(U45:V45),0)</f>
        <v>0</v>
      </c>
      <c r="Y45" s="17" t="n">
        <f aca="false">(0.5*M45)+(0.25*I45)+(0.25*G45)</f>
        <v>20.5</v>
      </c>
      <c r="Z45" s="14" t="n">
        <f aca="false">RANK(Y45,Y$3:Y$119,0)</f>
        <v>112</v>
      </c>
    </row>
    <row r="46" customFormat="false" ht="12.75" hidden="false" customHeight="false" outlineLevel="0" collapsed="false">
      <c r="A46" s="0" t="n">
        <v>44</v>
      </c>
      <c r="B46" s="0" t="s">
        <v>162</v>
      </c>
      <c r="C46" s="0" t="s">
        <v>163</v>
      </c>
      <c r="D46" s="1" t="n">
        <v>1315</v>
      </c>
      <c r="E46" s="0" t="n">
        <v>21</v>
      </c>
      <c r="F46" s="2" t="n">
        <v>8669</v>
      </c>
      <c r="G46" s="14" t="n">
        <f aca="false">RANK(F46,F$3:F$119,1)</f>
        <v>16</v>
      </c>
      <c r="H46" s="15" t="n">
        <v>12080</v>
      </c>
      <c r="I46" s="14" t="n">
        <f aca="false">RANK(H46,H$3:H$119,1)</f>
        <v>3</v>
      </c>
      <c r="J46" s="0" t="s">
        <v>52</v>
      </c>
      <c r="K46" s="25" t="s">
        <v>164</v>
      </c>
      <c r="L46" s="15" t="n">
        <f aca="false">VLOOKUP(K46,'TV Markets'!$B$3:$C$212,2)</f>
        <v>174000</v>
      </c>
      <c r="M46" s="14" t="n">
        <f aca="false">RANK(L46,L$3:L$119,1)</f>
        <v>12</v>
      </c>
      <c r="N46" s="0" t="n">
        <f aca="false">VLOOKUP(B46,records,2,FALSE())</f>
        <v>1</v>
      </c>
      <c r="O46" s="0" t="n">
        <f aca="false">VLOOKUP($B46,records,3,FALSE())</f>
        <v>9</v>
      </c>
      <c r="P46" s="3" t="n">
        <f aca="false">N46/(N46+O46)</f>
        <v>0.1</v>
      </c>
      <c r="Q46" s="0" t="n">
        <f aca="false">VLOOKUP($B46,records,4,FALSE())</f>
        <v>1</v>
      </c>
      <c r="R46" s="0" t="n">
        <f aca="false">VLOOKUP($B46,records,5,FALSE())</f>
        <v>4</v>
      </c>
      <c r="S46" s="3" t="n">
        <f aca="false">Q46/(Q46+R46)</f>
        <v>0.2</v>
      </c>
      <c r="T46" s="0" t="n">
        <f aca="false">VLOOKUP($B46,records,6,FALSE())</f>
        <v>101</v>
      </c>
      <c r="U46" s="0" t="n">
        <f aca="false">VLOOKUP($B46,records,7,FALSE())</f>
        <v>0</v>
      </c>
      <c r="V46" s="0" t="n">
        <f aca="false">VLOOKUP($B46,records,8,FALSE())</f>
        <v>0</v>
      </c>
      <c r="W46" s="0" t="n">
        <f aca="false">IF(U46&gt;0,AVERAGE(U46:V46),0)</f>
        <v>0</v>
      </c>
      <c r="Y46" s="17" t="n">
        <f aca="false">(0.5*M46)+(0.25*I46)+(0.25*G46)</f>
        <v>10.75</v>
      </c>
      <c r="Z46" s="14" t="n">
        <f aca="false">RANK(Y46,Y$3:Y$119,0)</f>
        <v>117</v>
      </c>
    </row>
    <row r="47" customFormat="false" ht="12.75" hidden="false" customHeight="false" outlineLevel="0" collapsed="false">
      <c r="A47" s="0" t="n">
        <v>45</v>
      </c>
      <c r="B47" s="0" t="s">
        <v>165</v>
      </c>
      <c r="C47" s="29" t="s">
        <v>166</v>
      </c>
      <c r="D47" s="24" t="n">
        <v>1349.98</v>
      </c>
      <c r="E47" s="29" t="n">
        <v>21.5</v>
      </c>
      <c r="F47" s="23" t="n">
        <v>9375</v>
      </c>
      <c r="G47" s="14" t="n">
        <f aca="false">RANK(F47,F$3:F$119,1)</f>
        <v>20</v>
      </c>
      <c r="H47" s="15" t="n">
        <v>17286</v>
      </c>
      <c r="I47" s="14" t="n">
        <f aca="false">RANK(H47,H$3:H$119,1)</f>
        <v>15</v>
      </c>
      <c r="J47" s="0" t="s">
        <v>70</v>
      </c>
      <c r="K47" s="16" t="s">
        <v>164</v>
      </c>
      <c r="L47" s="15" t="n">
        <f aca="false">VLOOKUP(K47,'TV Markets'!$B$3:$C$212,2)</f>
        <v>174000</v>
      </c>
      <c r="M47" s="14" t="n">
        <f aca="false">RANK(L47,L$3:L$119,1)</f>
        <v>12</v>
      </c>
      <c r="N47" s="0" t="n">
        <f aca="false">VLOOKUP(B47,records,2,FALSE())</f>
        <v>5</v>
      </c>
      <c r="O47" s="0" t="n">
        <f aca="false">VLOOKUP($B47,records,3,FALSE())</f>
        <v>5</v>
      </c>
      <c r="P47" s="3" t="n">
        <f aca="false">N47/(N47+O47)</f>
        <v>0.5</v>
      </c>
      <c r="Q47" s="0" t="n">
        <f aca="false">VLOOKUP($B47,records,4,FALSE())</f>
        <v>3</v>
      </c>
      <c r="R47" s="0" t="n">
        <f aca="false">VLOOKUP($B47,records,5,FALSE())</f>
        <v>3</v>
      </c>
      <c r="S47" s="3" t="n">
        <f aca="false">Q47/(Q47+R47)</f>
        <v>0.5</v>
      </c>
      <c r="T47" s="0" t="n">
        <f aca="false">VLOOKUP($B47,records,6,FALSE())</f>
        <v>62</v>
      </c>
      <c r="U47" s="0" t="n">
        <f aca="false">VLOOKUP($B47,records,7,FALSE())</f>
        <v>0</v>
      </c>
      <c r="V47" s="0" t="n">
        <f aca="false">VLOOKUP($B47,records,8,FALSE())</f>
        <v>0</v>
      </c>
      <c r="W47" s="0" t="n">
        <f aca="false">IF(U47&gt;0,AVERAGE(U47:V47),0)</f>
        <v>0</v>
      </c>
      <c r="Y47" s="17" t="n">
        <f aca="false">(0.5*M47)+(0.25*I47)+(0.25*G47)</f>
        <v>14.75</v>
      </c>
      <c r="Z47" s="14" t="n">
        <f aca="false">RANK(Y47,Y$3:Y$119,0)</f>
        <v>115</v>
      </c>
    </row>
    <row r="48" customFormat="false" ht="12.75" hidden="false" customHeight="false" outlineLevel="0" collapsed="false">
      <c r="A48" s="0" t="n">
        <v>46</v>
      </c>
      <c r="B48" s="0" t="s">
        <v>167</v>
      </c>
      <c r="C48" s="29" t="s">
        <v>168</v>
      </c>
      <c r="D48" s="24" t="n">
        <v>744.67</v>
      </c>
      <c r="E48" s="29" t="n">
        <v>11.75</v>
      </c>
      <c r="F48" s="23" t="n">
        <v>14458</v>
      </c>
      <c r="G48" s="14" t="n">
        <f aca="false">RANK(F48,F$3:F$119,1)</f>
        <v>40</v>
      </c>
      <c r="H48" s="15" t="n">
        <v>39311</v>
      </c>
      <c r="I48" s="14" t="n">
        <f aca="false">RANK(H48,H$3:H$119,1)</f>
        <v>63</v>
      </c>
      <c r="J48" s="0" t="s">
        <v>56</v>
      </c>
      <c r="K48" s="29" t="s">
        <v>167</v>
      </c>
      <c r="L48" s="15" t="n">
        <f aca="false">VLOOKUP(K48,'TV Markets'!$B$3:$C$212,2)</f>
        <v>624470</v>
      </c>
      <c r="M48" s="14" t="n">
        <f aca="false">RANK(L48,L$3:L$119,1)</f>
        <v>60</v>
      </c>
      <c r="N48" s="0" t="n">
        <f aca="false">VLOOKUP(B48,records,2,FALSE())</f>
        <v>7</v>
      </c>
      <c r="O48" s="0" t="n">
        <f aca="false">VLOOKUP($B48,records,3,FALSE())</f>
        <v>2</v>
      </c>
      <c r="P48" s="3" t="n">
        <f aca="false">N48/(N48+O48)</f>
        <v>0.777777777777778</v>
      </c>
      <c r="Q48" s="0" t="n">
        <f aca="false">VLOOKUP($B48,records,4,FALSE())</f>
        <v>3</v>
      </c>
      <c r="R48" s="0" t="n">
        <f aca="false">VLOOKUP($B48,records,5,FALSE())</f>
        <v>2</v>
      </c>
      <c r="S48" s="3" t="n">
        <f aca="false">Q48/(Q48+R48)</f>
        <v>0.6</v>
      </c>
      <c r="T48" s="0" t="n">
        <f aca="false">VLOOKUP($B48,records,6,FALSE())</f>
        <v>107</v>
      </c>
      <c r="U48" s="0" t="n">
        <f aca="false">VLOOKUP($B48,records,7,FALSE())</f>
        <v>0</v>
      </c>
      <c r="V48" s="0" t="n">
        <f aca="false">VLOOKUP($B48,records,8,FALSE())</f>
        <v>0</v>
      </c>
      <c r="W48" s="0" t="n">
        <f aca="false">IF(U48&gt;0,AVERAGE(U48:V48),0)</f>
        <v>0</v>
      </c>
      <c r="Y48" s="17" t="n">
        <f aca="false">(0.5*M48)+(0.25*I48)+(0.25*G48)</f>
        <v>55.75</v>
      </c>
      <c r="Z48" s="14" t="n">
        <f aca="false">RANK(Y48,Y$3:Y$119,0)</f>
        <v>69</v>
      </c>
    </row>
    <row r="49" customFormat="false" ht="12.75" hidden="false" customHeight="false" outlineLevel="0" collapsed="false">
      <c r="A49" s="0" t="n">
        <v>47</v>
      </c>
      <c r="B49" s="0" t="s">
        <v>169</v>
      </c>
      <c r="C49" s="29" t="s">
        <v>170</v>
      </c>
      <c r="D49" s="24" t="n">
        <v>1365.03</v>
      </c>
      <c r="E49" s="29" t="n">
        <v>21.87</v>
      </c>
      <c r="F49" s="23" t="n">
        <v>26660</v>
      </c>
      <c r="G49" s="14" t="n">
        <f aca="false">RANK(F49,F$3:F$119,1)</f>
        <v>98</v>
      </c>
      <c r="H49" s="15" t="n">
        <v>90767</v>
      </c>
      <c r="I49" s="14" t="n">
        <f aca="false">RANK(H49,H$3:H$119,1)</f>
        <v>112</v>
      </c>
      <c r="J49" s="0" t="s">
        <v>38</v>
      </c>
      <c r="K49" s="25" t="s">
        <v>171</v>
      </c>
      <c r="L49" s="15" t="n">
        <f aca="false">VLOOKUP(K49,'TV Markets'!$B$3:$C$212,2)</f>
        <v>299980</v>
      </c>
      <c r="M49" s="14" t="n">
        <f aca="false">RANK(L49,L$3:L$119,1)</f>
        <v>34</v>
      </c>
      <c r="N49" s="0" t="n">
        <f aca="false">VLOOKUP(B49,records,2,FALSE())</f>
        <v>8</v>
      </c>
      <c r="O49" s="0" t="n">
        <f aca="false">VLOOKUP($B49,records,3,FALSE())</f>
        <v>1</v>
      </c>
      <c r="P49" s="3" t="n">
        <f aca="false">N49/(N49+O49)</f>
        <v>0.888888888888889</v>
      </c>
      <c r="Q49" s="0" t="n">
        <f aca="false">VLOOKUP($B49,records,4,FALSE())</f>
        <v>4</v>
      </c>
      <c r="R49" s="0" t="n">
        <f aca="false">VLOOKUP($B49,records,5,FALSE())</f>
        <v>1</v>
      </c>
      <c r="S49" s="3" t="n">
        <f aca="false">Q49/(Q49+R49)</f>
        <v>0.8</v>
      </c>
      <c r="T49" s="0" t="n">
        <f aca="false">VLOOKUP($B49,records,6,FALSE())</f>
        <v>65</v>
      </c>
      <c r="U49" s="0" t="n">
        <f aca="false">VLOOKUP($B49,records,7,FALSE())</f>
        <v>3</v>
      </c>
      <c r="V49" s="0" t="n">
        <f aca="false">VLOOKUP($B49,records,8,FALSE())</f>
        <v>3</v>
      </c>
      <c r="W49" s="0" t="n">
        <f aca="false">IF(U49&gt;0,AVERAGE(U49:V49),0)</f>
        <v>3</v>
      </c>
      <c r="Y49" s="17" t="n">
        <f aca="false">(0.5*M49)+(0.25*I49)+(0.25*G49)</f>
        <v>69.5</v>
      </c>
      <c r="Z49" s="14" t="n">
        <f aca="false">RANK(Y49,Y$3:Y$119,0)</f>
        <v>38</v>
      </c>
    </row>
    <row r="50" customFormat="false" ht="12.75" hidden="false" customHeight="false" outlineLevel="0" collapsed="false">
      <c r="A50" s="0" t="n">
        <v>48</v>
      </c>
      <c r="B50" s="0" t="s">
        <v>172</v>
      </c>
      <c r="C50" s="29" t="s">
        <v>173</v>
      </c>
      <c r="D50" s="24" t="n">
        <v>584.66</v>
      </c>
      <c r="E50" s="29" t="n">
        <v>9.2</v>
      </c>
      <c r="F50" s="23" t="n">
        <v>9823</v>
      </c>
      <c r="G50" s="14" t="n">
        <f aca="false">RANK(F50,F$3:F$119,1)</f>
        <v>23</v>
      </c>
      <c r="H50" s="15" t="n">
        <v>30018</v>
      </c>
      <c r="I50" s="14" t="n">
        <f aca="false">RANK(H50,H$3:H$119,1)</f>
        <v>44</v>
      </c>
      <c r="J50" s="0" t="s">
        <v>34</v>
      </c>
      <c r="K50" s="16" t="s">
        <v>174</v>
      </c>
      <c r="L50" s="15" t="n">
        <f aca="false">VLOOKUP(K50,'TV Markets'!$B$3:$C$212,2)</f>
        <v>378560</v>
      </c>
      <c r="M50" s="14" t="n">
        <f aca="false">RANK(L50,L$3:L$119,1)</f>
        <v>41</v>
      </c>
      <c r="N50" s="0" t="n">
        <f aca="false">VLOOKUP(B50,records,2,FALSE())</f>
        <v>6</v>
      </c>
      <c r="O50" s="0" t="n">
        <f aca="false">VLOOKUP($B50,records,3,FALSE())</f>
        <v>3</v>
      </c>
      <c r="P50" s="3" t="n">
        <f aca="false">N50/(N50+O50)</f>
        <v>0.666666666666667</v>
      </c>
      <c r="Q50" s="0" t="n">
        <f aca="false">VLOOKUP($B50,records,4,FALSE())</f>
        <v>4</v>
      </c>
      <c r="R50" s="0" t="n">
        <f aca="false">VLOOKUP($B50,records,5,FALSE())</f>
        <v>1</v>
      </c>
      <c r="S50" s="3" t="n">
        <f aca="false">Q50/(Q50+R50)</f>
        <v>0.8</v>
      </c>
      <c r="T50" s="0" t="n">
        <f aca="false">VLOOKUP($B50,records,6,FALSE())</f>
        <v>97</v>
      </c>
      <c r="U50" s="0" t="n">
        <f aca="false">VLOOKUP($B50,records,7,FALSE())</f>
        <v>0</v>
      </c>
      <c r="V50" s="0" t="n">
        <f aca="false">VLOOKUP($B50,records,8,FALSE())</f>
        <v>0</v>
      </c>
      <c r="W50" s="0" t="n">
        <f aca="false">IF(U50&gt;0,AVERAGE(U50:V50),0)</f>
        <v>0</v>
      </c>
      <c r="Y50" s="17" t="n">
        <f aca="false">(0.5*M50)+(0.25*I50)+(0.25*G50)</f>
        <v>37.25</v>
      </c>
      <c r="Z50" s="14" t="n">
        <f aca="false">RANK(Y50,Y$3:Y$119,0)</f>
        <v>97</v>
      </c>
    </row>
    <row r="51" customFormat="false" ht="12.75" hidden="false" customHeight="false" outlineLevel="0" collapsed="false">
      <c r="A51" s="0" t="n">
        <v>49</v>
      </c>
      <c r="B51" s="0" t="s">
        <v>175</v>
      </c>
      <c r="C51" s="29" t="s">
        <v>176</v>
      </c>
      <c r="D51" s="24" t="n">
        <v>222.04</v>
      </c>
      <c r="E51" s="29" t="n">
        <v>3.5</v>
      </c>
      <c r="F51" s="23" t="n">
        <v>16990</v>
      </c>
      <c r="G51" s="14" t="n">
        <f aca="false">RANK(F51,F$3:F$119,1)</f>
        <v>55</v>
      </c>
      <c r="H51" s="15" t="n">
        <v>51278</v>
      </c>
      <c r="I51" s="14" t="n">
        <f aca="false">RANK(H51,H$3:H$119,1)</f>
        <v>78</v>
      </c>
      <c r="J51" s="0" t="s">
        <v>93</v>
      </c>
      <c r="K51" s="25" t="s">
        <v>177</v>
      </c>
      <c r="L51" s="15" t="n">
        <f aca="false">VLOOKUP(K51,'TV Markets'!$B$3:$C$212,2)</f>
        <v>2224070</v>
      </c>
      <c r="M51" s="14" t="n">
        <f aca="false">RANK(L51,L$3:L$119,1)</f>
        <v>105</v>
      </c>
      <c r="N51" s="0" t="n">
        <f aca="false">VLOOKUP(B51,records,2,FALSE())</f>
        <v>6</v>
      </c>
      <c r="O51" s="0" t="n">
        <f aca="false">VLOOKUP($B51,records,3,FALSE())</f>
        <v>3</v>
      </c>
      <c r="P51" s="3" t="n">
        <f aca="false">N51/(N51+O51)</f>
        <v>0.666666666666667</v>
      </c>
      <c r="Q51" s="0" t="n">
        <f aca="false">VLOOKUP($B51,records,4,FALSE())</f>
        <v>3</v>
      </c>
      <c r="R51" s="0" t="n">
        <f aca="false">VLOOKUP($B51,records,5,FALSE())</f>
        <v>2</v>
      </c>
      <c r="S51" s="3" t="n">
        <f aca="false">Q51/(Q51+R51)</f>
        <v>0.6</v>
      </c>
      <c r="T51" s="0" t="n">
        <f aca="false">VLOOKUP($B51,records,6,FALSE())</f>
        <v>76</v>
      </c>
      <c r="U51" s="0" t="n">
        <f aca="false">VLOOKUP($B51,records,7,FALSE())</f>
        <v>0</v>
      </c>
      <c r="V51" s="0" t="n">
        <f aca="false">VLOOKUP($B51,records,8,FALSE())</f>
        <v>0</v>
      </c>
      <c r="W51" s="0" t="n">
        <f aca="false">IF(U51&gt;0,AVERAGE(U51:V51),0)</f>
        <v>0</v>
      </c>
      <c r="Y51" s="17" t="n">
        <f aca="false">(0.5*M51)+(0.25*I51)+(0.25*G51)</f>
        <v>85.75</v>
      </c>
      <c r="Z51" s="14" t="n">
        <f aca="false">RANK(Y51,Y$3:Y$119,0)</f>
        <v>11</v>
      </c>
    </row>
    <row r="52" customFormat="false" ht="12.75" hidden="false" customHeight="false" outlineLevel="0" collapsed="false">
      <c r="A52" s="0" t="n">
        <v>50</v>
      </c>
      <c r="B52" s="0" t="s">
        <v>178</v>
      </c>
      <c r="C52" s="29" t="s">
        <v>179</v>
      </c>
      <c r="D52" s="24" t="n">
        <v>1115.9</v>
      </c>
      <c r="E52" s="29" t="n">
        <v>17.5</v>
      </c>
      <c r="F52" s="23" t="n">
        <v>15485</v>
      </c>
      <c r="G52" s="14" t="n">
        <f aca="false">RANK(F52,F$3:F$119,1)</f>
        <v>46</v>
      </c>
      <c r="H52" s="15" t="n">
        <v>38719</v>
      </c>
      <c r="I52" s="14" t="n">
        <f aca="false">RANK(H52,H$3:H$119,1)</f>
        <v>61</v>
      </c>
      <c r="J52" s="0" t="s">
        <v>56</v>
      </c>
      <c r="K52" s="29" t="s">
        <v>178</v>
      </c>
      <c r="L52" s="15" t="n">
        <f aca="false">VLOOKUP(K52,'TV Markets'!$B$3:$C$212,2)</f>
        <v>662280</v>
      </c>
      <c r="M52" s="14" t="n">
        <f aca="false">RANK(L52,L$3:L$119,1)</f>
        <v>66</v>
      </c>
      <c r="N52" s="0" t="n">
        <f aca="false">VLOOKUP(B52,records,2,FALSE())</f>
        <v>6</v>
      </c>
      <c r="O52" s="0" t="n">
        <f aca="false">VLOOKUP($B52,records,3,FALSE())</f>
        <v>3</v>
      </c>
      <c r="P52" s="3" t="n">
        <f aca="false">N52/(N52+O52)</f>
        <v>0.666666666666667</v>
      </c>
      <c r="Q52" s="0" t="n">
        <f aca="false">VLOOKUP($B52,records,4,FALSE())</f>
        <v>3</v>
      </c>
      <c r="R52" s="0" t="n">
        <f aca="false">VLOOKUP($B52,records,5,FALSE())</f>
        <v>2</v>
      </c>
      <c r="S52" s="3" t="n">
        <f aca="false">Q52/(Q52+R52)</f>
        <v>0.6</v>
      </c>
      <c r="T52" s="0" t="n">
        <f aca="false">VLOOKUP($B52,records,6,FALSE())</f>
        <v>95</v>
      </c>
      <c r="U52" s="0" t="n">
        <f aca="false">VLOOKUP($B52,records,7,FALSE())</f>
        <v>0</v>
      </c>
      <c r="V52" s="0" t="n">
        <f aca="false">VLOOKUP($B52,records,8,FALSE())</f>
        <v>0</v>
      </c>
      <c r="W52" s="0" t="n">
        <f aca="false">IF(U52&gt;0,AVERAGE(U52:V52),0)</f>
        <v>0</v>
      </c>
      <c r="Y52" s="17" t="n">
        <f aca="false">(0.5*M52)+(0.25*I52)+(0.25*G52)</f>
        <v>59.75</v>
      </c>
      <c r="Z52" s="14" t="n">
        <f aca="false">RANK(Y52,Y$3:Y$119,0)</f>
        <v>57</v>
      </c>
    </row>
    <row r="53" customFormat="false" ht="12.75" hidden="false" customHeight="false" outlineLevel="0" collapsed="false">
      <c r="A53" s="0" t="n">
        <v>51</v>
      </c>
      <c r="B53" s="0" t="s">
        <v>180</v>
      </c>
      <c r="C53" s="29" t="s">
        <v>181</v>
      </c>
      <c r="D53" s="24" t="n">
        <v>1303.24</v>
      </c>
      <c r="E53" s="29" t="n">
        <v>20.7</v>
      </c>
      <c r="F53" s="23" t="n">
        <v>9794</v>
      </c>
      <c r="G53" s="14" t="n">
        <f aca="false">RANK(F53,F$3:F$119,1)</f>
        <v>22</v>
      </c>
      <c r="H53" s="15" t="n">
        <v>63849</v>
      </c>
      <c r="I53" s="14" t="n">
        <f aca="false">RANK(H53,H$3:H$119,1)</f>
        <v>92</v>
      </c>
      <c r="J53" s="0" t="s">
        <v>74</v>
      </c>
      <c r="K53" s="25" t="s">
        <v>182</v>
      </c>
      <c r="L53" s="15" t="n">
        <f aca="false">VLOOKUP(K53,'TV Markets'!$B$3:$C$212,2)</f>
        <v>1510740</v>
      </c>
      <c r="M53" s="14" t="n">
        <f aca="false">RANK(L53,L$3:L$119,1)</f>
        <v>93</v>
      </c>
      <c r="N53" s="0" t="n">
        <f aca="false">VLOOKUP(B53,records,2,FALSE())</f>
        <v>7</v>
      </c>
      <c r="O53" s="0" t="n">
        <f aca="false">VLOOKUP($B53,records,3,FALSE())</f>
        <v>2</v>
      </c>
      <c r="P53" s="3" t="n">
        <f aca="false">N53/(N53+O53)</f>
        <v>0.777777777777778</v>
      </c>
      <c r="Q53" s="0" t="n">
        <f aca="false">VLOOKUP($B53,records,4,FALSE())</f>
        <v>3</v>
      </c>
      <c r="R53" s="0" t="n">
        <f aca="false">VLOOKUP($B53,records,5,FALSE())</f>
        <v>1</v>
      </c>
      <c r="S53" s="3" t="n">
        <f aca="false">Q53/(Q53+R53)</f>
        <v>0.75</v>
      </c>
      <c r="T53" s="0" t="n">
        <f aca="false">VLOOKUP($B53,records,6,FALSE())</f>
        <v>15</v>
      </c>
      <c r="U53" s="0" t="n">
        <f aca="false">VLOOKUP($B53,records,7,FALSE())</f>
        <v>14</v>
      </c>
      <c r="V53" s="0" t="n">
        <f aca="false">VLOOKUP($B53,records,8,FALSE())</f>
        <v>14</v>
      </c>
      <c r="W53" s="0" t="n">
        <f aca="false">IF(U53&gt;0,AVERAGE(U53:V53),0)</f>
        <v>14</v>
      </c>
      <c r="Y53" s="17" t="n">
        <f aca="false">(0.5*M53)+(0.25*I53)+(0.25*G53)</f>
        <v>75</v>
      </c>
      <c r="Z53" s="14" t="n">
        <f aca="false">RANK(Y53,Y$3:Y$119,0)</f>
        <v>27</v>
      </c>
    </row>
    <row r="54" customFormat="false" ht="12.75" hidden="false" customHeight="false" outlineLevel="0" collapsed="false">
      <c r="A54" s="0" t="n">
        <v>52</v>
      </c>
      <c r="B54" s="0" t="s">
        <v>183</v>
      </c>
      <c r="C54" s="29" t="s">
        <v>184</v>
      </c>
      <c r="D54" s="24" t="n">
        <v>662.17</v>
      </c>
      <c r="E54" s="29" t="n">
        <v>10.5</v>
      </c>
      <c r="F54" s="23" t="n">
        <v>15384</v>
      </c>
      <c r="G54" s="14" t="n">
        <f aca="false">RANK(F54,F$3:F$119,1)</f>
        <v>43</v>
      </c>
      <c r="H54" s="15" t="n">
        <v>24844</v>
      </c>
      <c r="I54" s="14" t="n">
        <f aca="false">RANK(H54,H$3:H$119,1)</f>
        <v>36</v>
      </c>
      <c r="J54" s="0" t="s">
        <v>34</v>
      </c>
      <c r="K54" s="25" t="s">
        <v>89</v>
      </c>
      <c r="L54" s="15" t="n">
        <f aca="false">VLOOKUP(K54,'TV Markets'!$B$3:$C$212,2)</f>
        <v>872330</v>
      </c>
      <c r="M54" s="14" t="n">
        <f aca="false">RANK(L54,L$3:L$119,1)</f>
        <v>76</v>
      </c>
      <c r="N54" s="0" t="n">
        <f aca="false">VLOOKUP(B54,records,2,FALSE())</f>
        <v>8</v>
      </c>
      <c r="O54" s="0" t="n">
        <f aca="false">VLOOKUP($B54,records,3,FALSE())</f>
        <v>1</v>
      </c>
      <c r="P54" s="3" t="n">
        <f aca="false">N54/(N54+O54)</f>
        <v>0.888888888888889</v>
      </c>
      <c r="Q54" s="0" t="n">
        <f aca="false">VLOOKUP($B54,records,4,FALSE())</f>
        <v>5</v>
      </c>
      <c r="R54" s="0" t="n">
        <f aca="false">VLOOKUP($B54,records,5,FALSE())</f>
        <v>0</v>
      </c>
      <c r="S54" s="3" t="n">
        <f aca="false">Q54/(Q54+R54)</f>
        <v>1</v>
      </c>
      <c r="T54" s="0" t="n">
        <f aca="false">VLOOKUP($B54,records,6,FALSE())</f>
        <v>59</v>
      </c>
      <c r="U54" s="0" t="n">
        <f aca="false">VLOOKUP($B54,records,7,FALSE())</f>
        <v>23</v>
      </c>
      <c r="V54" s="0" t="n">
        <f aca="false">VLOOKUP($B54,records,8,FALSE())</f>
        <v>23</v>
      </c>
      <c r="W54" s="0" t="n">
        <f aca="false">IF(U54&gt;0,AVERAGE(U54:V54),0)</f>
        <v>23</v>
      </c>
      <c r="Y54" s="17" t="n">
        <f aca="false">(0.5*M54)+(0.25*I54)+(0.25*G54)</f>
        <v>57.75</v>
      </c>
      <c r="Z54" s="14" t="n">
        <f aca="false">RANK(Y54,Y$3:Y$119,0)</f>
        <v>63</v>
      </c>
    </row>
    <row r="55" customFormat="false" ht="12.75" hidden="false" customHeight="false" outlineLevel="0" collapsed="false">
      <c r="A55" s="0" t="n">
        <v>53</v>
      </c>
      <c r="B55" s="0" t="s">
        <v>185</v>
      </c>
      <c r="C55" s="29" t="s">
        <v>186</v>
      </c>
      <c r="D55" s="24" t="n">
        <v>615.09</v>
      </c>
      <c r="E55" s="29" t="n">
        <v>9.6</v>
      </c>
      <c r="F55" s="23" t="n">
        <v>24472</v>
      </c>
      <c r="G55" s="14" t="n">
        <f aca="false">RANK(F55,F$3:F$119,1)</f>
        <v>93</v>
      </c>
      <c r="H55" s="15" t="n">
        <v>110719</v>
      </c>
      <c r="I55" s="14" t="n">
        <f aca="false">RANK(H55,H$3:H$119,1)</f>
        <v>117</v>
      </c>
      <c r="J55" s="0" t="s">
        <v>138</v>
      </c>
      <c r="K55" s="29" t="s">
        <v>112</v>
      </c>
      <c r="L55" s="15" t="n">
        <f aca="false">VLOOKUP(K55,'TV Markets'!$B$3:$C$212,2)</f>
        <v>1923230</v>
      </c>
      <c r="M55" s="14" t="n">
        <f aca="false">RANK(L55,L$3:L$119,1)</f>
        <v>101</v>
      </c>
      <c r="N55" s="0" t="n">
        <f aca="false">VLOOKUP(B55,records,2,FALSE())</f>
        <v>8</v>
      </c>
      <c r="O55" s="0" t="n">
        <f aca="false">VLOOKUP($B55,records,3,FALSE())</f>
        <v>2</v>
      </c>
      <c r="P55" s="3" t="n">
        <f aca="false">N55/(N55+O55)</f>
        <v>0.8</v>
      </c>
      <c r="Q55" s="0" t="n">
        <f aca="false">VLOOKUP($B55,records,4,FALSE())</f>
        <v>5</v>
      </c>
      <c r="R55" s="0" t="n">
        <f aca="false">VLOOKUP($B55,records,5,FALSE())</f>
        <v>1</v>
      </c>
      <c r="S55" s="3" t="n">
        <f aca="false">Q55/(Q55+R55)</f>
        <v>0.833333333333333</v>
      </c>
      <c r="T55" s="0" t="n">
        <f aca="false">VLOOKUP($B55,records,6,FALSE())</f>
        <v>28</v>
      </c>
      <c r="U55" s="0" t="n">
        <f aca="false">VLOOKUP($B55,records,7,FALSE())</f>
        <v>5</v>
      </c>
      <c r="V55" s="0" t="n">
        <f aca="false">VLOOKUP($B55,records,8,FALSE())</f>
        <v>5</v>
      </c>
      <c r="W55" s="0" t="n">
        <f aca="false">IF(U55&gt;0,AVERAGE(U55:V55),0)</f>
        <v>5</v>
      </c>
      <c r="Y55" s="17" t="n">
        <f aca="false">(0.5*M55)+(0.25*I55)+(0.25*G55)</f>
        <v>103</v>
      </c>
      <c r="Z55" s="14" t="n">
        <f aca="false">RANK(Y55,Y$3:Y$119,0)</f>
        <v>2</v>
      </c>
    </row>
    <row r="56" customFormat="false" ht="12.75" hidden="false" customHeight="false" outlineLevel="0" collapsed="false">
      <c r="A56" s="0" t="n">
        <v>54</v>
      </c>
      <c r="B56" s="0" t="s">
        <v>187</v>
      </c>
      <c r="C56" s="29" t="s">
        <v>188</v>
      </c>
      <c r="D56" s="24" t="n">
        <v>677.62</v>
      </c>
      <c r="E56" s="29" t="n">
        <v>10.65</v>
      </c>
      <c r="F56" s="23" t="n">
        <v>35197</v>
      </c>
      <c r="G56" s="14" t="n">
        <f aca="false">RANK(F56,F$3:F$119,1)</f>
        <v>113</v>
      </c>
      <c r="H56" s="15" t="n">
        <v>72949</v>
      </c>
      <c r="I56" s="14" t="n">
        <f aca="false">RANK(H56,H$3:H$119,1)</f>
        <v>98</v>
      </c>
      <c r="J56" s="0" t="s">
        <v>138</v>
      </c>
      <c r="K56" s="16" t="s">
        <v>189</v>
      </c>
      <c r="L56" s="15" t="n">
        <f aca="false">VLOOKUP(K56,'TV Markets'!$B$3:$C$212,2)</f>
        <v>252040</v>
      </c>
      <c r="M56" s="14" t="n">
        <f aca="false">RANK(L56,L$3:L$119,1)</f>
        <v>26</v>
      </c>
      <c r="N56" s="0" t="n">
        <f aca="false">VLOOKUP(B56,records,2,FALSE())</f>
        <v>7</v>
      </c>
      <c r="O56" s="0" t="n">
        <f aca="false">VLOOKUP($B56,records,3,FALSE())</f>
        <v>3</v>
      </c>
      <c r="P56" s="3" t="n">
        <f aca="false">N56/(N56+O56)</f>
        <v>0.7</v>
      </c>
      <c r="Q56" s="0" t="n">
        <f aca="false">VLOOKUP($B56,records,4,FALSE())</f>
        <v>4</v>
      </c>
      <c r="R56" s="0" t="n">
        <f aca="false">VLOOKUP($B56,records,5,FALSE())</f>
        <v>2</v>
      </c>
      <c r="S56" s="3" t="n">
        <f aca="false">Q56/(Q56+R56)</f>
        <v>0.666666666666667</v>
      </c>
      <c r="T56" s="0" t="n">
        <f aca="false">VLOOKUP($B56,records,6,FALSE())</f>
        <v>22</v>
      </c>
      <c r="U56" s="0" t="n">
        <f aca="false">VLOOKUP($B56,records,7,FALSE())</f>
        <v>21</v>
      </c>
      <c r="V56" s="0" t="n">
        <f aca="false">VLOOKUP($B56,records,8,FALSE())</f>
        <v>22</v>
      </c>
      <c r="W56" s="0" t="n">
        <f aca="false">IF(U56&gt;0,AVERAGE(U56:V56),0)</f>
        <v>21.5</v>
      </c>
      <c r="Y56" s="17" t="n">
        <f aca="false">(0.5*M56)+(0.25*I56)+(0.25*G56)</f>
        <v>65.75</v>
      </c>
      <c r="Z56" s="14" t="n">
        <f aca="false">RANK(Y56,Y$3:Y$119,0)</f>
        <v>46</v>
      </c>
    </row>
    <row r="57" customFormat="false" ht="12.75" hidden="false" customHeight="false" outlineLevel="0" collapsed="false">
      <c r="A57" s="0" t="n">
        <v>55</v>
      </c>
      <c r="B57" s="0" t="s">
        <v>190</v>
      </c>
      <c r="C57" s="29" t="s">
        <v>191</v>
      </c>
      <c r="D57" s="24" t="n">
        <v>890.35</v>
      </c>
      <c r="E57" s="29" t="n">
        <v>14.6</v>
      </c>
      <c r="F57" s="23" t="n">
        <v>15890</v>
      </c>
      <c r="G57" s="14" t="n">
        <f aca="false">RANK(F57,F$3:F$119,1)</f>
        <v>48</v>
      </c>
      <c r="H57" s="15" t="n">
        <v>12363</v>
      </c>
      <c r="I57" s="14" t="n">
        <f aca="false">RANK(H57,H$3:H$119,1)</f>
        <v>5</v>
      </c>
      <c r="J57" s="0" t="s">
        <v>52</v>
      </c>
      <c r="K57" s="25" t="s">
        <v>192</v>
      </c>
      <c r="L57" s="15" t="n">
        <f aca="false">VLOOKUP(K57,'TV Markets'!$B$3:$C$212,2)</f>
        <v>904380</v>
      </c>
      <c r="M57" s="14" t="n">
        <f aca="false">RANK(L57,L$3:L$119,1)</f>
        <v>79</v>
      </c>
      <c r="N57" s="0" t="n">
        <f aca="false">VLOOKUP(B57,records,2,FALSE())</f>
        <v>3</v>
      </c>
      <c r="O57" s="0" t="n">
        <f aca="false">VLOOKUP($B57,records,3,FALSE())</f>
        <v>7</v>
      </c>
      <c r="P57" s="3" t="n">
        <f aca="false">N57/(N57+O57)</f>
        <v>0.3</v>
      </c>
      <c r="Q57" s="0" t="n">
        <f aca="false">VLOOKUP($B57,records,4,FALSE())</f>
        <v>2</v>
      </c>
      <c r="R57" s="0" t="n">
        <f aca="false">VLOOKUP($B57,records,5,FALSE())</f>
        <v>2</v>
      </c>
      <c r="S57" s="3" t="n">
        <f aca="false">Q57/(Q57+R57)</f>
        <v>0.5</v>
      </c>
      <c r="T57" s="0" t="n">
        <f aca="false">VLOOKUP($B57,records,6,FALSE())</f>
        <v>105</v>
      </c>
      <c r="U57" s="0" t="n">
        <f aca="false">VLOOKUP($B57,records,7,FALSE())</f>
        <v>0</v>
      </c>
      <c r="V57" s="0" t="n">
        <f aca="false">VLOOKUP($B57,records,8,FALSE())</f>
        <v>0</v>
      </c>
      <c r="W57" s="0" t="n">
        <f aca="false">IF(U57&gt;0,AVERAGE(U57:V57),0)</f>
        <v>0</v>
      </c>
      <c r="Y57" s="17" t="n">
        <f aca="false">(0.5*M57)+(0.25*I57)+(0.25*G57)</f>
        <v>52.75</v>
      </c>
      <c r="Z57" s="14" t="n">
        <f aca="false">RANK(Y57,Y$3:Y$119,0)</f>
        <v>73</v>
      </c>
    </row>
    <row r="58" customFormat="false" ht="12.75" hidden="false" customHeight="false" outlineLevel="0" collapsed="false">
      <c r="A58" s="0" t="n">
        <v>56</v>
      </c>
      <c r="B58" s="0" t="s">
        <v>193</v>
      </c>
      <c r="C58" s="29" t="s">
        <v>194</v>
      </c>
      <c r="D58" s="24" t="n">
        <v>1199.64</v>
      </c>
      <c r="E58" s="29" t="n">
        <v>18.33</v>
      </c>
      <c r="F58" s="23" t="n">
        <v>32457</v>
      </c>
      <c r="G58" s="14" t="n">
        <f aca="false">RANK(F58,F$3:F$119,1)</f>
        <v>110</v>
      </c>
      <c r="H58" s="15" t="n">
        <v>44148</v>
      </c>
      <c r="I58" s="14" t="n">
        <f aca="false">RANK(H58,H$3:H$119,1)</f>
        <v>70</v>
      </c>
      <c r="J58" s="0" t="s">
        <v>138</v>
      </c>
      <c r="K58" s="25" t="s">
        <v>195</v>
      </c>
      <c r="L58" s="15" t="n">
        <f aca="false">VLOOKUP(K58,'TV Markets'!$B$3:$C$212,2)</f>
        <v>1635650</v>
      </c>
      <c r="M58" s="14" t="n">
        <f aca="false">RANK(L58,L$3:L$119,1)</f>
        <v>97</v>
      </c>
      <c r="N58" s="0" t="n">
        <f aca="false">VLOOKUP(B58,records,2,FALSE())</f>
        <v>9</v>
      </c>
      <c r="O58" s="0" t="n">
        <f aca="false">VLOOKUP($B58,records,3,FALSE())</f>
        <v>2</v>
      </c>
      <c r="P58" s="3" t="n">
        <f aca="false">N58/(N58+O58)</f>
        <v>0.818181818181818</v>
      </c>
      <c r="Q58" s="0" t="n">
        <f aca="false">VLOOKUP($B58,records,4,FALSE())</f>
        <v>5</v>
      </c>
      <c r="R58" s="0" t="n">
        <f aca="false">VLOOKUP($B58,records,5,FALSE())</f>
        <v>2</v>
      </c>
      <c r="S58" s="3" t="n">
        <f aca="false">Q58/(Q58+R58)</f>
        <v>0.714285714285714</v>
      </c>
      <c r="T58" s="0" t="n">
        <f aca="false">VLOOKUP($B58,records,6,FALSE())</f>
        <v>88</v>
      </c>
      <c r="U58" s="0" t="n">
        <f aca="false">VLOOKUP($B58,records,7,FALSE())</f>
        <v>19</v>
      </c>
      <c r="V58" s="0" t="n">
        <f aca="false">VLOOKUP($B58,records,8,FALSE())</f>
        <v>17</v>
      </c>
      <c r="W58" s="0" t="n">
        <f aca="false">IF(U58&gt;0,AVERAGE(U58:V58),0)</f>
        <v>18</v>
      </c>
      <c r="Y58" s="17" t="n">
        <f aca="false">(0.5*M58)+(0.25*I58)+(0.25*G58)</f>
        <v>93.5</v>
      </c>
      <c r="Z58" s="14" t="n">
        <f aca="false">RANK(Y58,Y$3:Y$119,0)</f>
        <v>7</v>
      </c>
    </row>
    <row r="59" customFormat="false" ht="12.75" hidden="false" customHeight="false" outlineLevel="0" collapsed="false">
      <c r="A59" s="0" t="n">
        <v>57</v>
      </c>
      <c r="B59" s="0" t="s">
        <v>196</v>
      </c>
      <c r="C59" s="29" t="s">
        <v>197</v>
      </c>
      <c r="D59" s="24" t="n">
        <v>1198.5</v>
      </c>
      <c r="E59" s="29" t="n">
        <v>18.9</v>
      </c>
      <c r="F59" s="23" t="n">
        <v>10661</v>
      </c>
      <c r="G59" s="14" t="n">
        <f aca="false">RANK(F59,F$3:F$119,1)</f>
        <v>25</v>
      </c>
      <c r="H59" s="15" t="n">
        <v>55502</v>
      </c>
      <c r="I59" s="14" t="n">
        <f aca="false">RANK(H59,H$3:H$119,1)</f>
        <v>84</v>
      </c>
      <c r="J59" s="0" t="s">
        <v>38</v>
      </c>
      <c r="K59" s="29" t="s">
        <v>178</v>
      </c>
      <c r="L59" s="15" t="n">
        <f aca="false">VLOOKUP(K59,'TV Markets'!$B$3:$C$212,2)</f>
        <v>662280</v>
      </c>
      <c r="M59" s="14" t="n">
        <f aca="false">RANK(L59,L$3:L$119,1)</f>
        <v>66</v>
      </c>
      <c r="N59" s="0" t="n">
        <f aca="false">VLOOKUP(B59,records,2,FALSE())</f>
        <v>8</v>
      </c>
      <c r="O59" s="0" t="n">
        <f aca="false">VLOOKUP($B59,records,3,FALSE())</f>
        <v>2</v>
      </c>
      <c r="P59" s="3" t="n">
        <f aca="false">N59/(N59+O59)</f>
        <v>0.8</v>
      </c>
      <c r="Q59" s="0" t="n">
        <f aca="false">VLOOKUP($B59,records,4,FALSE())</f>
        <v>6</v>
      </c>
      <c r="R59" s="0" t="n">
        <f aca="false">VLOOKUP($B59,records,5,FALSE())</f>
        <v>0</v>
      </c>
      <c r="S59" s="3" t="n">
        <f aca="false">Q59/(Q59+R59)</f>
        <v>1</v>
      </c>
      <c r="T59" s="0" t="n">
        <f aca="false">VLOOKUP($B59,records,6,FALSE())</f>
        <v>50</v>
      </c>
      <c r="U59" s="0" t="n">
        <f aca="false">VLOOKUP($B59,records,7,FALSE())</f>
        <v>17</v>
      </c>
      <c r="V59" s="0" t="n">
        <f aca="false">VLOOKUP($B59,records,8,FALSE())</f>
        <v>19</v>
      </c>
      <c r="W59" s="0" t="n">
        <f aca="false">IF(U59&gt;0,AVERAGE(U59:V59),0)</f>
        <v>18</v>
      </c>
      <c r="Y59" s="17" t="n">
        <f aca="false">(0.5*M59)+(0.25*I59)+(0.25*G59)</f>
        <v>60.25</v>
      </c>
      <c r="Z59" s="14" t="n">
        <f aca="false">RANK(Y59,Y$3:Y$119,0)</f>
        <v>56</v>
      </c>
    </row>
    <row r="60" customFormat="false" ht="12.75" hidden="false" customHeight="false" outlineLevel="0" collapsed="false">
      <c r="A60" s="0" t="n">
        <v>58</v>
      </c>
      <c r="B60" s="0" t="s">
        <v>198</v>
      </c>
      <c r="C60" s="29" t="s">
        <v>199</v>
      </c>
      <c r="D60" s="24" t="n">
        <v>1104.54</v>
      </c>
      <c r="E60" s="29" t="n">
        <v>18.1</v>
      </c>
      <c r="F60" s="23" t="n">
        <v>13373</v>
      </c>
      <c r="G60" s="14" t="n">
        <f aca="false">RANK(F60,F$3:F$119,1)</f>
        <v>35</v>
      </c>
      <c r="H60" s="15" t="n">
        <v>46484</v>
      </c>
      <c r="I60" s="14" t="n">
        <f aca="false">RANK(H60,H$3:H$119,1)</f>
        <v>73</v>
      </c>
      <c r="J60" s="0" t="s">
        <v>38</v>
      </c>
      <c r="K60" s="25" t="s">
        <v>200</v>
      </c>
      <c r="L60" s="15" t="n">
        <f aca="false">VLOOKUP(K60,'TV Markets'!$B$3:$C$212,2)</f>
        <v>187780</v>
      </c>
      <c r="M60" s="14" t="n">
        <f aca="false">RANK(L60,L$3:L$119,1)</f>
        <v>15</v>
      </c>
      <c r="N60" s="0" t="n">
        <f aca="false">VLOOKUP(B60,records,2,FALSE())</f>
        <v>2</v>
      </c>
      <c r="O60" s="0" t="n">
        <f aca="false">VLOOKUP($B60,records,3,FALSE())</f>
        <v>7</v>
      </c>
      <c r="P60" s="3" t="n">
        <f aca="false">N60/(N60+O60)</f>
        <v>0.222222222222222</v>
      </c>
      <c r="Q60" s="0" t="n">
        <f aca="false">VLOOKUP($B60,records,4,FALSE())</f>
        <v>1</v>
      </c>
      <c r="R60" s="0" t="n">
        <f aca="false">VLOOKUP($B60,records,5,FALSE())</f>
        <v>4</v>
      </c>
      <c r="S60" s="3" t="n">
        <f aca="false">Q60/(Q60+R60)</f>
        <v>0.2</v>
      </c>
      <c r="T60" s="0" t="n">
        <f aca="false">VLOOKUP($B60,records,6,FALSE())</f>
        <v>79</v>
      </c>
      <c r="U60" s="0" t="n">
        <f aca="false">VLOOKUP($B60,records,7,FALSE())</f>
        <v>0</v>
      </c>
      <c r="V60" s="0" t="n">
        <f aca="false">VLOOKUP($B60,records,8,FALSE())</f>
        <v>0</v>
      </c>
      <c r="W60" s="0" t="n">
        <f aca="false">IF(U60&gt;0,AVERAGE(U60:V60),0)</f>
        <v>0</v>
      </c>
      <c r="Y60" s="17" t="n">
        <f aca="false">(0.5*M60)+(0.25*I60)+(0.25*G60)</f>
        <v>34.5</v>
      </c>
      <c r="Z60" s="14" t="n">
        <f aca="false">RANK(Y60,Y$3:Y$119,0)</f>
        <v>101</v>
      </c>
    </row>
    <row r="61" customFormat="false" ht="12.75" hidden="false" customHeight="false" outlineLevel="0" collapsed="false">
      <c r="A61" s="0" t="n">
        <v>59</v>
      </c>
      <c r="B61" s="0" t="s">
        <v>201</v>
      </c>
      <c r="C61" s="29" t="s">
        <v>202</v>
      </c>
      <c r="D61" s="24" t="n">
        <v>1074.69</v>
      </c>
      <c r="E61" s="29" t="n">
        <v>16.8</v>
      </c>
      <c r="F61" s="23" t="n">
        <v>17346</v>
      </c>
      <c r="G61" s="14" t="n">
        <f aca="false">RANK(F61,F$3:F$119,1)</f>
        <v>61</v>
      </c>
      <c r="H61" s="15" t="n">
        <v>58264</v>
      </c>
      <c r="I61" s="14" t="n">
        <f aca="false">RANK(H61,H$3:H$119,1)</f>
        <v>87</v>
      </c>
      <c r="J61" s="0" t="s">
        <v>66</v>
      </c>
      <c r="K61" s="25" t="s">
        <v>203</v>
      </c>
      <c r="L61" s="15" t="n">
        <f aca="false">VLOOKUP(K61,'TV Markets'!$B$3:$C$212,2)</f>
        <v>166500</v>
      </c>
      <c r="M61" s="14" t="n">
        <f aca="false">RANK(L61,L$3:L$119,1)</f>
        <v>9</v>
      </c>
      <c r="N61" s="0" t="n">
        <f aca="false">VLOOKUP(B61,records,2,FALSE())</f>
        <v>6</v>
      </c>
      <c r="O61" s="0" t="n">
        <f aca="false">VLOOKUP($B61,records,3,FALSE())</f>
        <v>3</v>
      </c>
      <c r="P61" s="3" t="n">
        <f aca="false">N61/(N61+O61)</f>
        <v>0.666666666666667</v>
      </c>
      <c r="Q61" s="0" t="n">
        <f aca="false">VLOOKUP($B61,records,4,FALSE())</f>
        <v>2</v>
      </c>
      <c r="R61" s="0" t="n">
        <f aca="false">VLOOKUP($B61,records,5,FALSE())</f>
        <v>3</v>
      </c>
      <c r="S61" s="3" t="n">
        <f aca="false">Q61/(Q61+R61)</f>
        <v>0.4</v>
      </c>
      <c r="T61" s="0" t="n">
        <f aca="false">VLOOKUP($B61,records,6,FALSE())</f>
        <v>61</v>
      </c>
      <c r="U61" s="0" t="n">
        <f aca="false">VLOOKUP($B61,records,7,FALSE())</f>
        <v>0</v>
      </c>
      <c r="V61" s="0" t="n">
        <f aca="false">VLOOKUP($B61,records,8,FALSE())</f>
        <v>0</v>
      </c>
      <c r="W61" s="0" t="n">
        <f aca="false">IF(U61&gt;0,AVERAGE(U61:V61),0)</f>
        <v>0</v>
      </c>
      <c r="Y61" s="17" t="n">
        <f aca="false">(0.5*M61)+(0.25*I61)+(0.25*G61)</f>
        <v>41.5</v>
      </c>
      <c r="Z61" s="14" t="n">
        <f aca="false">RANK(Y61,Y$3:Y$119,0)</f>
        <v>93</v>
      </c>
    </row>
    <row r="62" customFormat="false" ht="12.75" hidden="false" customHeight="false" outlineLevel="0" collapsed="false">
      <c r="A62" s="0" t="n">
        <v>60</v>
      </c>
      <c r="B62" s="0" t="s">
        <v>204</v>
      </c>
      <c r="C62" s="0" t="s">
        <v>205</v>
      </c>
      <c r="D62" s="13" t="n">
        <v>215.25</v>
      </c>
      <c r="E62" s="0" t="n">
        <v>3.5</v>
      </c>
      <c r="F62" s="14" t="n">
        <v>4309</v>
      </c>
      <c r="G62" s="14" t="n">
        <f aca="false">RANK(F62,F$3:F$119,1)</f>
        <v>6</v>
      </c>
      <c r="H62" s="15" t="n">
        <v>30039</v>
      </c>
      <c r="I62" s="14" t="n">
        <f aca="false">RANK(H62,H$3:H$119,1)</f>
        <v>45</v>
      </c>
      <c r="J62" s="0" t="s">
        <v>102</v>
      </c>
      <c r="K62" s="16" t="s">
        <v>206</v>
      </c>
      <c r="L62" s="15" t="n">
        <f aca="false">VLOOKUP(K62,'TV Markets'!$B$3:$C$212,2)</f>
        <v>1083030</v>
      </c>
      <c r="M62" s="14" t="n">
        <f aca="false">RANK(L62,L$3:L$119,1)</f>
        <v>87</v>
      </c>
      <c r="N62" s="0" t="n">
        <f aca="false">VLOOKUP(B62,records,2,FALSE())</f>
        <v>6</v>
      </c>
      <c r="O62" s="0" t="n">
        <f aca="false">VLOOKUP($B62,records,3,FALSE())</f>
        <v>4</v>
      </c>
      <c r="P62" s="3" t="n">
        <f aca="false">N62/(N62+O62)</f>
        <v>0.6</v>
      </c>
      <c r="Q62" s="0" t="n">
        <f aca="false">VLOOKUP($B62,records,4,FALSE())</f>
        <v>0</v>
      </c>
      <c r="R62" s="0" t="n">
        <f aca="false">VLOOKUP($B62,records,5,FALSE())</f>
        <v>1</v>
      </c>
      <c r="S62" s="3" t="n">
        <f aca="false">Q62/(Q62+R62)</f>
        <v>0</v>
      </c>
      <c r="T62" s="0" t="n">
        <f aca="false">VLOOKUP($B62,records,6,FALSE())</f>
        <v>104</v>
      </c>
      <c r="U62" s="0" t="n">
        <f aca="false">VLOOKUP($B62,records,7,FALSE())</f>
        <v>0</v>
      </c>
      <c r="V62" s="0" t="n">
        <f aca="false">VLOOKUP($B62,records,8,FALSE())</f>
        <v>0</v>
      </c>
      <c r="W62" s="0" t="n">
        <f aca="false">IF(U62&gt;0,AVERAGE(U62:V62),0)</f>
        <v>0</v>
      </c>
      <c r="Y62" s="17" t="n">
        <f aca="false">(0.5*M62)+(0.25*I62)+(0.25*G62)</f>
        <v>56.25</v>
      </c>
      <c r="Z62" s="14" t="n">
        <f aca="false">RANK(Y62,Y$3:Y$119,0)</f>
        <v>68</v>
      </c>
    </row>
    <row r="63" customFormat="false" ht="12.75" hidden="false" customHeight="false" outlineLevel="0" collapsed="false">
      <c r="A63" s="0" t="n">
        <v>61</v>
      </c>
      <c r="B63" s="0" t="s">
        <v>207</v>
      </c>
      <c r="C63" s="0" t="s">
        <v>208</v>
      </c>
      <c r="D63" s="1" t="n">
        <v>1298</v>
      </c>
      <c r="E63" s="0" t="n">
        <v>19.7</v>
      </c>
      <c r="F63" s="2" t="n">
        <v>18118</v>
      </c>
      <c r="G63" s="14" t="n">
        <f aca="false">RANK(F63,F$3:F$119,1)</f>
        <v>68</v>
      </c>
      <c r="H63" s="15" t="n">
        <v>77710</v>
      </c>
      <c r="I63" s="14" t="n">
        <f aca="false">RANK(H63,H$3:H$119,1)</f>
        <v>102</v>
      </c>
      <c r="J63" s="0" t="s">
        <v>66</v>
      </c>
      <c r="K63" s="25" t="s">
        <v>209</v>
      </c>
      <c r="L63" s="15" t="n">
        <f aca="false">VLOOKUP(K63,'TV Markets'!$B$3:$C$212,2)</f>
        <v>274480</v>
      </c>
      <c r="M63" s="14" t="n">
        <f aca="false">RANK(L63,L$3:L$119,1)</f>
        <v>29</v>
      </c>
      <c r="N63" s="0" t="n">
        <f aca="false">VLOOKUP(B63,records,2,FALSE())</f>
        <v>8</v>
      </c>
      <c r="O63" s="0" t="n">
        <f aca="false">VLOOKUP($B63,records,3,FALSE())</f>
        <v>2</v>
      </c>
      <c r="P63" s="3" t="n">
        <f aca="false">N63/(N63+O63)</f>
        <v>0.8</v>
      </c>
      <c r="Q63" s="0" t="n">
        <f aca="false">VLOOKUP($B63,records,4,FALSE())</f>
        <v>4</v>
      </c>
      <c r="R63" s="0" t="n">
        <f aca="false">VLOOKUP($B63,records,5,FALSE())</f>
        <v>2</v>
      </c>
      <c r="S63" s="3" t="n">
        <f aca="false">Q63/(Q63+R63)</f>
        <v>0.666666666666667</v>
      </c>
      <c r="T63" s="0" t="n">
        <f aca="false">VLOOKUP($B63,records,6,FALSE())</f>
        <v>42</v>
      </c>
      <c r="U63" s="0" t="n">
        <f aca="false">VLOOKUP($B63,records,7,FALSE())</f>
        <v>18</v>
      </c>
      <c r="V63" s="0" t="n">
        <f aca="false">VLOOKUP($B63,records,8,FALSE())</f>
        <v>15</v>
      </c>
      <c r="W63" s="0" t="n">
        <f aca="false">IF(U63&gt;0,AVERAGE(U63:V63),0)</f>
        <v>16.5</v>
      </c>
      <c r="Y63" s="17" t="n">
        <f aca="false">(0.5*M63)+(0.25*I63)+(0.25*G63)</f>
        <v>57</v>
      </c>
      <c r="Z63" s="14" t="n">
        <f aca="false">RANK(Y63,Y$3:Y$119,0)</f>
        <v>66</v>
      </c>
    </row>
    <row r="64" customFormat="false" ht="12.75" hidden="false" customHeight="false" outlineLevel="0" collapsed="false">
      <c r="A64" s="0" t="n">
        <v>62</v>
      </c>
      <c r="B64" s="0" t="s">
        <v>210</v>
      </c>
      <c r="C64" s="0" t="s">
        <v>211</v>
      </c>
      <c r="D64" s="1" t="n">
        <v>2701</v>
      </c>
      <c r="E64" s="0" t="n">
        <v>40.4</v>
      </c>
      <c r="F64" s="2" t="n">
        <v>11752</v>
      </c>
      <c r="G64" s="14" t="n">
        <f aca="false">RANK(F64,F$3:F$119,1)</f>
        <v>28</v>
      </c>
      <c r="H64" s="15" t="n">
        <v>23656</v>
      </c>
      <c r="I64" s="14" t="n">
        <f aca="false">RANK(H64,H$3:H$119,1)</f>
        <v>32</v>
      </c>
      <c r="J64" s="0" t="s">
        <v>70</v>
      </c>
      <c r="K64" s="16" t="s">
        <v>212</v>
      </c>
      <c r="L64" s="15" t="n">
        <f aca="false">VLOOKUP(K64,'TV Markets'!$B$3:$C$212,2)</f>
        <v>242080</v>
      </c>
      <c r="M64" s="14" t="n">
        <f aca="false">RANK(L64,L$3:L$119,1)</f>
        <v>23</v>
      </c>
      <c r="N64" s="0" t="n">
        <f aca="false">VLOOKUP(B64,records,2,FALSE())</f>
        <v>5</v>
      </c>
      <c r="O64" s="0" t="n">
        <f aca="false">VLOOKUP($B64,records,3,FALSE())</f>
        <v>5</v>
      </c>
      <c r="P64" s="3" t="n">
        <f aca="false">N64/(N64+O64)</f>
        <v>0.5</v>
      </c>
      <c r="Q64" s="0" t="n">
        <f aca="false">VLOOKUP($B64,records,4,FALSE())</f>
        <v>3</v>
      </c>
      <c r="R64" s="0" t="n">
        <f aca="false">VLOOKUP($B64,records,5,FALSE())</f>
        <v>3</v>
      </c>
      <c r="S64" s="3" t="n">
        <f aca="false">Q64/(Q64+R64)</f>
        <v>0.5</v>
      </c>
      <c r="T64" s="0" t="n">
        <f aca="false">VLOOKUP($B64,records,6,FALSE())</f>
        <v>98</v>
      </c>
      <c r="U64" s="0" t="n">
        <f aca="false">VLOOKUP($B64,records,7,FALSE())</f>
        <v>0</v>
      </c>
      <c r="V64" s="0" t="n">
        <f aca="false">VLOOKUP($B64,records,8,FALSE())</f>
        <v>0</v>
      </c>
      <c r="W64" s="0" t="n">
        <f aca="false">IF(U64&gt;0,AVERAGE(U64:V64),0)</f>
        <v>0</v>
      </c>
      <c r="Y64" s="17" t="n">
        <f aca="false">(0.5*M64)+(0.25*I64)+(0.25*G64)</f>
        <v>26.5</v>
      </c>
      <c r="Z64" s="14" t="n">
        <f aca="false">RANK(Y64,Y$3:Y$119,0)</f>
        <v>109</v>
      </c>
    </row>
    <row r="65" customFormat="false" ht="12.75" hidden="false" customHeight="false" outlineLevel="0" collapsed="false">
      <c r="A65" s="0" t="n">
        <v>63</v>
      </c>
      <c r="B65" s="0" t="s">
        <v>213</v>
      </c>
      <c r="C65" s="29" t="s">
        <v>214</v>
      </c>
      <c r="D65" s="1" t="n">
        <v>1994</v>
      </c>
      <c r="E65" s="0" t="n">
        <v>30.7</v>
      </c>
      <c r="F65" s="2" t="n">
        <v>17166</v>
      </c>
      <c r="G65" s="14" t="n">
        <f aca="false">RANK(F65,F$3:F$119,1)</f>
        <v>58</v>
      </c>
      <c r="H65" s="15" t="n">
        <v>35123</v>
      </c>
      <c r="I65" s="14" t="n">
        <f aca="false">RANK(H65,H$3:H$119,1)</f>
        <v>55</v>
      </c>
      <c r="J65" s="0" t="s">
        <v>30</v>
      </c>
      <c r="K65" s="25" t="s">
        <v>215</v>
      </c>
      <c r="L65" s="15" t="n">
        <f aca="false">VLOOKUP(K65,'TV Markets'!$B$3:$C$212,2)</f>
        <v>633500</v>
      </c>
      <c r="M65" s="14" t="n">
        <f aca="false">RANK(L65,L$3:L$119,1)</f>
        <v>61</v>
      </c>
      <c r="N65" s="0" t="n">
        <f aca="false">VLOOKUP(B65,records,2,FALSE())</f>
        <v>6</v>
      </c>
      <c r="O65" s="0" t="n">
        <f aca="false">VLOOKUP($B65,records,3,FALSE())</f>
        <v>4</v>
      </c>
      <c r="P65" s="3" t="n">
        <f aca="false">N65/(N65+O65)</f>
        <v>0.6</v>
      </c>
      <c r="Q65" s="0" t="n">
        <f aca="false">VLOOKUP($B65,records,4,FALSE())</f>
        <v>3</v>
      </c>
      <c r="R65" s="0" t="n">
        <f aca="false">VLOOKUP($B65,records,5,FALSE())</f>
        <v>2</v>
      </c>
      <c r="S65" s="3" t="n">
        <f aca="false">Q65/(Q65+R65)</f>
        <v>0.6</v>
      </c>
      <c r="T65" s="0" t="n">
        <f aca="false">VLOOKUP($B65,records,6,FALSE())</f>
        <v>70</v>
      </c>
      <c r="U65" s="0" t="n">
        <f aca="false">VLOOKUP($B65,records,7,FALSE())</f>
        <v>0</v>
      </c>
      <c r="V65" s="0" t="n">
        <f aca="false">VLOOKUP($B65,records,8,FALSE())</f>
        <v>0</v>
      </c>
      <c r="W65" s="0" t="n">
        <f aca="false">IF(U65&gt;0,AVERAGE(U65:V65),0)</f>
        <v>0</v>
      </c>
      <c r="Y65" s="17" t="n">
        <f aca="false">(0.5*M65)+(0.25*I65)+(0.25*G65)</f>
        <v>58.75</v>
      </c>
      <c r="Z65" s="14" t="n">
        <f aca="false">RANK(Y65,Y$3:Y$119,0)</f>
        <v>60</v>
      </c>
    </row>
    <row r="66" customFormat="false" ht="12.75" hidden="false" customHeight="false" outlineLevel="0" collapsed="false">
      <c r="A66" s="0" t="n">
        <v>64</v>
      </c>
      <c r="B66" s="0" t="s">
        <v>216</v>
      </c>
      <c r="C66" s="0" t="s">
        <v>217</v>
      </c>
      <c r="D66" s="1" t="n">
        <v>2216</v>
      </c>
      <c r="E66" s="0" t="n">
        <v>34</v>
      </c>
      <c r="F66" s="2" t="n">
        <v>12531</v>
      </c>
      <c r="G66" s="14" t="n">
        <f aca="false">RANK(F66,F$3:F$119,1)</f>
        <v>32</v>
      </c>
      <c r="H66" s="15" t="n">
        <v>16968</v>
      </c>
      <c r="I66" s="14" t="n">
        <f aca="false">RANK(H66,H$3:H$119,1)</f>
        <v>14</v>
      </c>
      <c r="J66" s="0" t="s">
        <v>52</v>
      </c>
      <c r="K66" s="25" t="s">
        <v>218</v>
      </c>
      <c r="L66" s="15" t="n">
        <f aca="false">VLOOKUP(K66,'TV Markets'!$B$3:$C$212,2)</f>
        <v>283870</v>
      </c>
      <c r="M66" s="14" t="n">
        <f aca="false">RANK(L66,L$3:L$119,1)</f>
        <v>30</v>
      </c>
      <c r="N66" s="0" t="n">
        <f aca="false">VLOOKUP(B66,records,2,FALSE())</f>
        <v>3</v>
      </c>
      <c r="O66" s="0" t="n">
        <f aca="false">VLOOKUP($B66,records,3,FALSE())</f>
        <v>7</v>
      </c>
      <c r="P66" s="3" t="n">
        <f aca="false">N66/(N66+O66)</f>
        <v>0.3</v>
      </c>
      <c r="Q66" s="0" t="n">
        <f aca="false">VLOOKUP($B66,records,4,FALSE())</f>
        <v>2</v>
      </c>
      <c r="R66" s="0" t="n">
        <f aca="false">VLOOKUP($B66,records,5,FALSE())</f>
        <v>4</v>
      </c>
      <c r="S66" s="3" t="n">
        <f aca="false">Q66/(Q66+R66)</f>
        <v>0.333333333333333</v>
      </c>
      <c r="T66" s="0" t="n">
        <f aca="false">VLOOKUP($B66,records,6,FALSE())</f>
        <v>113</v>
      </c>
      <c r="U66" s="0" t="n">
        <f aca="false">VLOOKUP($B66,records,7,FALSE())</f>
        <v>0</v>
      </c>
      <c r="V66" s="0" t="n">
        <f aca="false">VLOOKUP($B66,records,8,FALSE())</f>
        <v>0</v>
      </c>
      <c r="W66" s="0" t="n">
        <f aca="false">IF(U66&gt;0,AVERAGE(U66:V66),0)</f>
        <v>0</v>
      </c>
      <c r="Y66" s="17" t="n">
        <f aca="false">(0.5*M66)+(0.25*I66)+(0.25*G66)</f>
        <v>26.5</v>
      </c>
      <c r="Z66" s="14" t="n">
        <f aca="false">RANK(Y66,Y$3:Y$119,0)</f>
        <v>109</v>
      </c>
    </row>
    <row r="67" customFormat="false" ht="12.75" hidden="false" customHeight="false" outlineLevel="0" collapsed="false">
      <c r="A67" s="0" t="n">
        <v>65</v>
      </c>
      <c r="B67" s="0" t="s">
        <v>219</v>
      </c>
      <c r="C67" s="0" t="s">
        <v>220</v>
      </c>
      <c r="D67" s="1" t="n">
        <v>505</v>
      </c>
      <c r="E67" s="0" t="n">
        <v>8.2</v>
      </c>
      <c r="F67" s="2" t="n">
        <v>15961</v>
      </c>
      <c r="G67" s="14" t="n">
        <f aca="false">RANK(F67,F$3:F$119,1)</f>
        <v>49</v>
      </c>
      <c r="H67" s="15" t="n">
        <v>46960</v>
      </c>
      <c r="I67" s="14" t="n">
        <f aca="false">RANK(H67,H$3:H$119,1)</f>
        <v>75</v>
      </c>
      <c r="J67" s="0" t="s">
        <v>93</v>
      </c>
      <c r="K67" s="25" t="s">
        <v>106</v>
      </c>
      <c r="L67" s="15" t="n">
        <f aca="false">VLOOKUP(K67,'TV Markets'!$B$3:$C$212,2)</f>
        <v>947750</v>
      </c>
      <c r="M67" s="14" t="n">
        <f aca="false">RANK(L67,L$3:L$119,1)</f>
        <v>81</v>
      </c>
      <c r="N67" s="0" t="n">
        <f aca="false">VLOOKUP(B67,records,2,FALSE())</f>
        <v>2</v>
      </c>
      <c r="O67" s="0" t="n">
        <f aca="false">VLOOKUP($B67,records,3,FALSE())</f>
        <v>8</v>
      </c>
      <c r="P67" s="3" t="n">
        <f aca="false">N67/(N67+O67)</f>
        <v>0.2</v>
      </c>
      <c r="Q67" s="0" t="n">
        <f aca="false">VLOOKUP($B67,records,4,FALSE())</f>
        <v>1</v>
      </c>
      <c r="R67" s="0" t="n">
        <f aca="false">VLOOKUP($B67,records,5,FALSE())</f>
        <v>5</v>
      </c>
      <c r="S67" s="3" t="n">
        <f aca="false">Q67/(Q67+R67)</f>
        <v>0.166666666666667</v>
      </c>
      <c r="T67" s="0" t="n">
        <f aca="false">VLOOKUP($B67,records,6,FALSE())</f>
        <v>45</v>
      </c>
      <c r="U67" s="0" t="n">
        <f aca="false">VLOOKUP($B67,records,7,FALSE())</f>
        <v>0</v>
      </c>
      <c r="V67" s="0" t="n">
        <f aca="false">VLOOKUP($B67,records,8,FALSE())</f>
        <v>0</v>
      </c>
      <c r="W67" s="0" t="n">
        <f aca="false">IF(U67&gt;0,AVERAGE(U67:V67),0)</f>
        <v>0</v>
      </c>
      <c r="Y67" s="17" t="n">
        <f aca="false">(0.5*M67)+(0.25*I67)+(0.25*G67)</f>
        <v>71.5</v>
      </c>
      <c r="Z67" s="14" t="n">
        <f aca="false">RANK(Y67,Y$3:Y$119,0)</f>
        <v>34</v>
      </c>
    </row>
    <row r="68" customFormat="false" ht="12.75" hidden="false" customHeight="false" outlineLevel="0" collapsed="false">
      <c r="A68" s="0" t="n">
        <v>66</v>
      </c>
      <c r="B68" s="0" t="s">
        <v>221</v>
      </c>
      <c r="C68" s="0" t="s">
        <v>222</v>
      </c>
      <c r="D68" s="1" t="n">
        <v>497</v>
      </c>
      <c r="E68" s="0" t="n">
        <v>8.1</v>
      </c>
      <c r="F68" s="2" t="n">
        <v>22780</v>
      </c>
      <c r="G68" s="14" t="n">
        <f aca="false">RANK(F68,F$3:F$119,1)</f>
        <v>87</v>
      </c>
      <c r="H68" s="15" t="n">
        <v>53187</v>
      </c>
      <c r="I68" s="14" t="n">
        <f aca="false">RANK(H68,H$3:H$119,1)</f>
        <v>81</v>
      </c>
      <c r="J68" s="0" t="s">
        <v>93</v>
      </c>
      <c r="K68" s="25" t="s">
        <v>106</v>
      </c>
      <c r="L68" s="15" t="n">
        <f aca="false">VLOOKUP(K68,'TV Markets'!$B$3:$C$212,2)</f>
        <v>947750</v>
      </c>
      <c r="M68" s="14" t="n">
        <f aca="false">RANK(L68,L$3:L$119,1)</f>
        <v>81</v>
      </c>
      <c r="N68" s="0" t="n">
        <f aca="false">VLOOKUP(B68,records,2,FALSE())</f>
        <v>7</v>
      </c>
      <c r="O68" s="0" t="n">
        <f aca="false">VLOOKUP($B68,records,3,FALSE())</f>
        <v>3</v>
      </c>
      <c r="P68" s="3" t="n">
        <f aca="false">N68/(N68+O68)</f>
        <v>0.7</v>
      </c>
      <c r="Q68" s="0" t="n">
        <f aca="false">VLOOKUP($B68,records,4,FALSE())</f>
        <v>4</v>
      </c>
      <c r="R68" s="0" t="n">
        <f aca="false">VLOOKUP($B68,records,5,FALSE())</f>
        <v>2</v>
      </c>
      <c r="S68" s="3" t="n">
        <f aca="false">Q68/(Q68+R68)</f>
        <v>0.666666666666667</v>
      </c>
      <c r="T68" s="0" t="n">
        <f aca="false">VLOOKUP($B68,records,6,FALSE())</f>
        <v>35</v>
      </c>
      <c r="U68" s="0" t="n">
        <f aca="false">VLOOKUP($B68,records,7,FALSE())</f>
        <v>0</v>
      </c>
      <c r="V68" s="0" t="n">
        <f aca="false">VLOOKUP($B68,records,8,FALSE())</f>
        <v>0</v>
      </c>
      <c r="W68" s="0" t="n">
        <f aca="false">IF(U68&gt;0,AVERAGE(U68:V68),0)</f>
        <v>0</v>
      </c>
      <c r="Y68" s="17" t="n">
        <f aca="false">(0.5*M68)+(0.25*I68)+(0.25*G68)</f>
        <v>82.5</v>
      </c>
      <c r="Z68" s="14" t="n">
        <f aca="false">RANK(Y68,Y$3:Y$119,0)</f>
        <v>15</v>
      </c>
    </row>
    <row r="69" customFormat="false" ht="12.75" hidden="false" customHeight="false" outlineLevel="0" collapsed="false">
      <c r="A69" s="0" t="n">
        <v>67</v>
      </c>
      <c r="B69" s="0" t="s">
        <v>223</v>
      </c>
      <c r="C69" s="0" t="s">
        <v>224</v>
      </c>
      <c r="D69" s="1" t="n">
        <v>1615</v>
      </c>
      <c r="E69" s="0" t="n">
        <v>24.9</v>
      </c>
      <c r="F69" s="2" t="n">
        <v>22618</v>
      </c>
      <c r="G69" s="14" t="n">
        <f aca="false">RANK(F69,F$3:F$119,1)</f>
        <v>85</v>
      </c>
      <c r="H69" s="15" t="n">
        <v>19269</v>
      </c>
      <c r="I69" s="14" t="n">
        <f aca="false">RANK(H69,H$3:H$119,1)</f>
        <v>20</v>
      </c>
      <c r="J69" s="0" t="s">
        <v>52</v>
      </c>
      <c r="K69" s="25" t="s">
        <v>225</v>
      </c>
      <c r="L69" s="15" t="n">
        <f aca="false">VLOOKUP(K69,'TV Markets'!$B$3:$C$212,2)</f>
        <v>2255970</v>
      </c>
      <c r="M69" s="14" t="n">
        <f aca="false">RANK(L69,L$3:L$119,1)</f>
        <v>106</v>
      </c>
      <c r="N69" s="0" t="n">
        <f aca="false">VLOOKUP(B69,records,2,FALSE())</f>
        <v>7</v>
      </c>
      <c r="O69" s="0" t="n">
        <f aca="false">VLOOKUP($B69,records,3,FALSE())</f>
        <v>3</v>
      </c>
      <c r="P69" s="3" t="n">
        <f aca="false">N69/(N69+O69)</f>
        <v>0.7</v>
      </c>
      <c r="Q69" s="0" t="n">
        <f aca="false">VLOOKUP($B69,records,4,FALSE())</f>
        <v>5</v>
      </c>
      <c r="R69" s="0" t="n">
        <f aca="false">VLOOKUP($B69,records,5,FALSE())</f>
        <v>0</v>
      </c>
      <c r="S69" s="3" t="n">
        <f aca="false">Q69/(Q69+R69)</f>
        <v>1</v>
      </c>
      <c r="T69" s="0" t="n">
        <f aca="false">VLOOKUP($B69,records,6,FALSE())</f>
        <v>93</v>
      </c>
      <c r="U69" s="0" t="n">
        <f aca="false">VLOOKUP($B69,records,7,FALSE())</f>
        <v>0</v>
      </c>
      <c r="V69" s="0" t="n">
        <f aca="false">VLOOKUP($B69,records,8,FALSE())</f>
        <v>0</v>
      </c>
      <c r="W69" s="0" t="n">
        <f aca="false">IF(U69&gt;0,AVERAGE(U69:V69),0)</f>
        <v>0</v>
      </c>
      <c r="Y69" s="17" t="n">
        <f aca="false">(0.5*M69)+(0.25*I69)+(0.25*G69)</f>
        <v>79.25</v>
      </c>
      <c r="Z69" s="14" t="n">
        <f aca="false">RANK(Y69,Y$3:Y$119,0)</f>
        <v>19</v>
      </c>
    </row>
    <row r="70" customFormat="false" ht="12.75" hidden="false" customHeight="false" outlineLevel="0" collapsed="false">
      <c r="A70" s="0" t="n">
        <v>68</v>
      </c>
      <c r="B70" s="0" t="s">
        <v>226</v>
      </c>
      <c r="C70" s="0" t="s">
        <v>227</v>
      </c>
      <c r="D70" s="1" t="n">
        <v>851</v>
      </c>
      <c r="E70" s="0" t="n">
        <v>13.1</v>
      </c>
      <c r="F70" s="2" t="n">
        <v>17468</v>
      </c>
      <c r="G70" s="14" t="n">
        <f aca="false">RANK(F70,F$3:F$119,1)</f>
        <v>62</v>
      </c>
      <c r="H70" s="15" t="n">
        <v>24740</v>
      </c>
      <c r="I70" s="14" t="n">
        <f aca="false">RANK(H70,H$3:H$119,1)</f>
        <v>35</v>
      </c>
      <c r="J70" s="0" t="s">
        <v>34</v>
      </c>
      <c r="K70" s="16" t="s">
        <v>228</v>
      </c>
      <c r="L70" s="15" t="n">
        <f aca="false">VLOOKUP(K70,'TV Markets'!$B$3:$C$212,2)</f>
        <v>178930</v>
      </c>
      <c r="M70" s="14" t="n">
        <f aca="false">RANK(L70,L$3:L$119,1)</f>
        <v>14</v>
      </c>
      <c r="N70" s="0" t="n">
        <f aca="false">VLOOKUP(B70,records,2,FALSE())</f>
        <v>9</v>
      </c>
      <c r="O70" s="0" t="n">
        <f aca="false">VLOOKUP($B70,records,3,FALSE())</f>
        <v>1</v>
      </c>
      <c r="P70" s="3" t="n">
        <f aca="false">N70/(N70+O70)</f>
        <v>0.9</v>
      </c>
      <c r="Q70" s="0" t="n">
        <f aca="false">VLOOKUP($B70,records,4,FALSE())</f>
        <v>5</v>
      </c>
      <c r="R70" s="0" t="n">
        <f aca="false">VLOOKUP($B70,records,5,FALSE())</f>
        <v>1</v>
      </c>
      <c r="S70" s="3" t="n">
        <f aca="false">Q70/(Q70+R70)</f>
        <v>0.833333333333333</v>
      </c>
      <c r="T70" s="0" t="n">
        <f aca="false">VLOOKUP($B70,records,6,FALSE())</f>
        <v>111</v>
      </c>
      <c r="U70" s="0" t="n">
        <f aca="false">VLOOKUP($B70,records,7,FALSE())</f>
        <v>21</v>
      </c>
      <c r="V70" s="0" t="n">
        <f aca="false">VLOOKUP($B70,records,8,FALSE())</f>
        <v>21</v>
      </c>
      <c r="W70" s="0" t="n">
        <f aca="false">IF(U70&gt;0,AVERAGE(U70:V70),0)</f>
        <v>21</v>
      </c>
      <c r="Y70" s="17" t="n">
        <f aca="false">(0.5*M70)+(0.25*I70)+(0.25*G70)</f>
        <v>31.25</v>
      </c>
      <c r="Z70" s="14" t="n">
        <f aca="false">RANK(Y70,Y$3:Y$119,0)</f>
        <v>105</v>
      </c>
    </row>
    <row r="71" customFormat="false" ht="12.75" hidden="false" customHeight="false" outlineLevel="0" collapsed="false">
      <c r="A71" s="0" t="n">
        <v>69</v>
      </c>
      <c r="B71" s="0" t="s">
        <v>229</v>
      </c>
      <c r="C71" s="0" t="s">
        <v>230</v>
      </c>
      <c r="D71" s="1" t="n">
        <v>803</v>
      </c>
      <c r="E71" s="0" t="n">
        <v>12.5</v>
      </c>
      <c r="F71" s="2" t="n">
        <v>7946</v>
      </c>
      <c r="G71" s="14" t="n">
        <f aca="false">RANK(F71,F$3:F$119,1)</f>
        <v>14</v>
      </c>
      <c r="H71" s="15" t="n">
        <v>26379</v>
      </c>
      <c r="I71" s="14" t="n">
        <f aca="false">RANK(H71,H$3:H$119,1)</f>
        <v>37</v>
      </c>
      <c r="J71" s="0" t="s">
        <v>138</v>
      </c>
      <c r="K71" s="0" t="s">
        <v>231</v>
      </c>
      <c r="L71" s="15" t="n">
        <f aca="false">VLOOKUP(K71,'TV Markets'!$B$3:$C$212,2)</f>
        <v>3399460</v>
      </c>
      <c r="M71" s="14" t="n">
        <f aca="false">RANK(L71,L$3:L$119,1)</f>
        <v>114</v>
      </c>
      <c r="N71" s="0" t="n">
        <f aca="false">VLOOKUP(B71,records,2,FALSE())</f>
        <v>5</v>
      </c>
      <c r="O71" s="0" t="n">
        <f aca="false">VLOOKUP($B71,records,3,FALSE())</f>
        <v>5</v>
      </c>
      <c r="P71" s="3" t="n">
        <f aca="false">N71/(N71+O71)</f>
        <v>0.5</v>
      </c>
      <c r="Q71" s="0" t="n">
        <f aca="false">VLOOKUP($B71,records,4,FALSE())</f>
        <v>3</v>
      </c>
      <c r="R71" s="0" t="n">
        <f aca="false">VLOOKUP($B71,records,5,FALSE())</f>
        <v>3</v>
      </c>
      <c r="S71" s="3" t="n">
        <f aca="false">Q71/(Q71+R71)</f>
        <v>0.5</v>
      </c>
      <c r="T71" s="0" t="n">
        <f aca="false">VLOOKUP($B71,records,6,FALSE())</f>
        <v>12</v>
      </c>
      <c r="U71" s="0" t="n">
        <f aca="false">VLOOKUP($B71,records,7,FALSE())</f>
        <v>0</v>
      </c>
      <c r="V71" s="0" t="n">
        <f aca="false">VLOOKUP($B71,records,8,FALSE())</f>
        <v>0</v>
      </c>
      <c r="W71" s="0" t="n">
        <f aca="false">IF(U71&gt;0,AVERAGE(U71:V71),0)</f>
        <v>0</v>
      </c>
      <c r="Y71" s="17" t="n">
        <f aca="false">(0.5*M71)+(0.25*I71)+(0.25*G71)</f>
        <v>69.75</v>
      </c>
      <c r="Z71" s="14" t="n">
        <f aca="false">RANK(Y71,Y$3:Y$119,0)</f>
        <v>37</v>
      </c>
    </row>
    <row r="72" customFormat="false" ht="12.75" hidden="false" customHeight="false" outlineLevel="0" collapsed="false">
      <c r="A72" s="0" t="n">
        <v>70</v>
      </c>
      <c r="B72" s="0" t="s">
        <v>232</v>
      </c>
      <c r="C72" s="0" t="s">
        <v>233</v>
      </c>
      <c r="D72" s="1" t="n">
        <v>701</v>
      </c>
      <c r="E72" s="0" t="n">
        <v>10.8</v>
      </c>
      <c r="F72" s="2" t="n">
        <v>8311</v>
      </c>
      <c r="G72" s="14" t="n">
        <f aca="false">RANK(F72,F$3:F$119,1)</f>
        <v>15</v>
      </c>
      <c r="H72" s="15" t="n">
        <v>80795</v>
      </c>
      <c r="I72" s="14" t="n">
        <f aca="false">RANK(H72,H$3:H$119,1)</f>
        <v>105</v>
      </c>
      <c r="J72" s="0" t="s">
        <v>102</v>
      </c>
      <c r="K72" s="25" t="s">
        <v>234</v>
      </c>
      <c r="L72" s="15" t="n">
        <f aca="false">VLOOKUP(K72,'TV Markets'!$B$3:$C$212,2)</f>
        <v>330200</v>
      </c>
      <c r="M72" s="14" t="n">
        <f aca="false">RANK(L72,L$3:L$119,1)</f>
        <v>39</v>
      </c>
      <c r="N72" s="0" t="n">
        <f aca="false">VLOOKUP(B72,records,2,FALSE())</f>
        <v>3</v>
      </c>
      <c r="O72" s="0" t="n">
        <f aca="false">VLOOKUP($B72,records,3,FALSE())</f>
        <v>6</v>
      </c>
      <c r="P72" s="3" t="n">
        <f aca="false">N72/(N72+O72)</f>
        <v>0.333333333333333</v>
      </c>
      <c r="Q72" s="0" t="n">
        <f aca="false">VLOOKUP($B72,records,4,FALSE())</f>
        <v>1</v>
      </c>
      <c r="R72" s="0" t="n">
        <f aca="false">VLOOKUP($B72,records,5,FALSE())</f>
        <v>0</v>
      </c>
      <c r="S72" s="3" t="n">
        <f aca="false">Q72/(Q72+R72)</f>
        <v>1</v>
      </c>
      <c r="T72" s="0" t="n">
        <f aca="false">VLOOKUP($B72,records,6,FALSE())</f>
        <v>1</v>
      </c>
      <c r="U72" s="0" t="n">
        <f aca="false">VLOOKUP($B72,records,7,FALSE())</f>
        <v>0</v>
      </c>
      <c r="V72" s="0" t="n">
        <f aca="false">VLOOKUP($B72,records,8,FALSE())</f>
        <v>0</v>
      </c>
      <c r="W72" s="0" t="n">
        <f aca="false">IF(U72&gt;0,AVERAGE(U72:V72),0)</f>
        <v>0</v>
      </c>
      <c r="Y72" s="17" t="n">
        <f aca="false">(0.5*M72)+(0.25*I72)+(0.25*G72)</f>
        <v>49.5</v>
      </c>
      <c r="Z72" s="14" t="n">
        <f aca="false">RANK(Y72,Y$3:Y$119,0)</f>
        <v>77</v>
      </c>
    </row>
    <row r="73" customFormat="false" ht="12.75" hidden="false" customHeight="false" outlineLevel="0" collapsed="false">
      <c r="A73" s="0" t="n">
        <v>71</v>
      </c>
      <c r="B73" s="0" t="s">
        <v>235</v>
      </c>
      <c r="C73" s="0" t="s">
        <v>236</v>
      </c>
      <c r="D73" s="1" t="n">
        <v>523</v>
      </c>
      <c r="E73" s="0" t="n">
        <v>8.9</v>
      </c>
      <c r="F73" s="2" t="n">
        <v>17343</v>
      </c>
      <c r="G73" s="14" t="n">
        <f aca="false">RANK(F73,F$3:F$119,1)</f>
        <v>60</v>
      </c>
      <c r="H73" s="15" t="n">
        <v>16123</v>
      </c>
      <c r="I73" s="14" t="n">
        <f aca="false">RANK(H73,H$3:H$119,1)</f>
        <v>11</v>
      </c>
      <c r="J73" s="0" t="s">
        <v>34</v>
      </c>
      <c r="K73" s="25" t="s">
        <v>174</v>
      </c>
      <c r="L73" s="15" t="n">
        <f aca="false">VLOOKUP(K73,'TV Markets'!$B$3:$C$212,2)</f>
        <v>378560</v>
      </c>
      <c r="M73" s="14" t="n">
        <f aca="false">RANK(L73,L$3:L$119,1)</f>
        <v>41</v>
      </c>
      <c r="N73" s="0" t="n">
        <f aca="false">VLOOKUP(B73,records,2,FALSE())</f>
        <v>2</v>
      </c>
      <c r="O73" s="0" t="n">
        <f aca="false">VLOOKUP($B73,records,3,FALSE())</f>
        <v>7</v>
      </c>
      <c r="P73" s="3" t="n">
        <f aca="false">N73/(N73+O73)</f>
        <v>0.222222222222222</v>
      </c>
      <c r="Q73" s="0" t="n">
        <f aca="false">VLOOKUP($B73,records,4,FALSE())</f>
        <v>1</v>
      </c>
      <c r="R73" s="0" t="n">
        <f aca="false">VLOOKUP($B73,records,5,FALSE())</f>
        <v>4</v>
      </c>
      <c r="S73" s="3" t="n">
        <f aca="false">Q73/(Q73+R73)</f>
        <v>0.2</v>
      </c>
      <c r="T73" s="0" t="n">
        <f aca="false">VLOOKUP($B73,records,6,FALSE())</f>
        <v>112</v>
      </c>
      <c r="U73" s="0" t="n">
        <f aca="false">VLOOKUP($B73,records,7,FALSE())</f>
        <v>0</v>
      </c>
      <c r="V73" s="0" t="n">
        <f aca="false">VLOOKUP($B73,records,8,FALSE())</f>
        <v>0</v>
      </c>
      <c r="W73" s="0" t="n">
        <f aca="false">IF(U73&gt;0,AVERAGE(U73:V73),0)</f>
        <v>0</v>
      </c>
      <c r="Y73" s="17" t="n">
        <f aca="false">(0.5*M73)+(0.25*I73)+(0.25*G73)</f>
        <v>38.25</v>
      </c>
      <c r="Z73" s="14" t="n">
        <f aca="false">RANK(Y73,Y$3:Y$119,0)</f>
        <v>96</v>
      </c>
    </row>
    <row r="74" customFormat="false" ht="12.75" hidden="false" customHeight="false" outlineLevel="0" collapsed="false">
      <c r="A74" s="0" t="n">
        <v>72</v>
      </c>
      <c r="B74" s="0" t="s">
        <v>237</v>
      </c>
      <c r="C74" s="0" t="s">
        <v>238</v>
      </c>
      <c r="D74" s="1" t="n">
        <v>535</v>
      </c>
      <c r="E74" s="0" t="n">
        <v>8.5</v>
      </c>
      <c r="F74" s="2" t="n">
        <v>36855</v>
      </c>
      <c r="G74" s="14" t="n">
        <f aca="false">RANK(F74,F$3:F$119,1)</f>
        <v>116</v>
      </c>
      <c r="H74" s="15" t="n">
        <v>104811</v>
      </c>
      <c r="I74" s="14" t="n">
        <f aca="false">RANK(H74,H$3:H$119,1)</f>
        <v>114</v>
      </c>
      <c r="J74" s="0" t="s">
        <v>138</v>
      </c>
      <c r="K74" s="25" t="s">
        <v>239</v>
      </c>
      <c r="L74" s="15" t="n">
        <f aca="false">VLOOKUP(K74,'TV Markets'!$B$3:$C$212,2)</f>
        <v>187780</v>
      </c>
      <c r="M74" s="14" t="n">
        <f aca="false">RANK(L74,L$3:L$119,1)</f>
        <v>15</v>
      </c>
      <c r="N74" s="0" t="n">
        <f aca="false">VLOOKUP(B74,records,2,FALSE())</f>
        <v>9</v>
      </c>
      <c r="O74" s="0" t="n">
        <f aca="false">VLOOKUP($B74,records,3,FALSE())</f>
        <v>1</v>
      </c>
      <c r="P74" s="3" t="n">
        <f aca="false">N74/(N74+O74)</f>
        <v>0.9</v>
      </c>
      <c r="Q74" s="0" t="n">
        <f aca="false">VLOOKUP($B74,records,4,FALSE())</f>
        <v>5</v>
      </c>
      <c r="R74" s="0" t="n">
        <f aca="false">VLOOKUP($B74,records,5,FALSE())</f>
        <v>1</v>
      </c>
      <c r="S74" s="3" t="n">
        <f aca="false">Q74/(Q74+R74)</f>
        <v>0.833333333333333</v>
      </c>
      <c r="T74" s="0" t="n">
        <f aca="false">VLOOKUP($B74,records,6,FALSE())</f>
        <v>14</v>
      </c>
      <c r="U74" s="0" t="n">
        <f aca="false">VLOOKUP($B74,records,7,FALSE())</f>
        <v>4</v>
      </c>
      <c r="V74" s="0" t="n">
        <f aca="false">VLOOKUP($B74,records,8,FALSE())</f>
        <v>4</v>
      </c>
      <c r="W74" s="0" t="n">
        <f aca="false">IF(U74&gt;0,AVERAGE(U74:V74),0)</f>
        <v>4</v>
      </c>
      <c r="Y74" s="17" t="n">
        <f aca="false">(0.5*M74)+(0.25*I74)+(0.25*G74)</f>
        <v>65</v>
      </c>
      <c r="Z74" s="14" t="n">
        <f aca="false">RANK(Y74,Y$3:Y$119,0)</f>
        <v>49</v>
      </c>
    </row>
    <row r="75" customFormat="false" ht="12.75" hidden="false" customHeight="false" outlineLevel="0" collapsed="false">
      <c r="A75" s="0" t="n">
        <v>73</v>
      </c>
      <c r="B75" s="0" t="s">
        <v>240</v>
      </c>
      <c r="C75" s="0" t="s">
        <v>241</v>
      </c>
      <c r="D75" s="1" t="n">
        <v>1469</v>
      </c>
      <c r="E75" s="0" t="n">
        <v>22.7</v>
      </c>
      <c r="F75" s="2" t="n">
        <v>20193</v>
      </c>
      <c r="G75" s="14" t="n">
        <f aca="false">RANK(F75,F$3:F$119,1)</f>
        <v>79</v>
      </c>
      <c r="H75" s="15" t="n">
        <v>83383</v>
      </c>
      <c r="I75" s="14" t="n">
        <f aca="false">RANK(H75,H$3:H$119,1)</f>
        <v>109</v>
      </c>
      <c r="J75" s="0" t="s">
        <v>66</v>
      </c>
      <c r="K75" s="25" t="s">
        <v>242</v>
      </c>
      <c r="L75" s="15" t="n">
        <f aca="false">VLOOKUP(K75,'TV Markets'!$B$3:$C$212,2)</f>
        <v>647390</v>
      </c>
      <c r="M75" s="14" t="n">
        <f aca="false">RANK(L75,L$3:L$119,1)</f>
        <v>63</v>
      </c>
      <c r="N75" s="0" t="n">
        <f aca="false">VLOOKUP(B75,records,2,FALSE())</f>
        <v>10</v>
      </c>
      <c r="O75" s="0" t="n">
        <f aca="false">VLOOKUP($B75,records,3,FALSE())</f>
        <v>0</v>
      </c>
      <c r="P75" s="3" t="n">
        <f aca="false">N75/(N75+O75)</f>
        <v>1</v>
      </c>
      <c r="Q75" s="0" t="n">
        <f aca="false">VLOOKUP($B75,records,4,FALSE())</f>
        <v>6</v>
      </c>
      <c r="R75" s="0" t="n">
        <f aca="false">VLOOKUP($B75,records,5,FALSE())</f>
        <v>0</v>
      </c>
      <c r="S75" s="3" t="n">
        <f aca="false">Q75/(Q75+R75)</f>
        <v>1</v>
      </c>
      <c r="T75" s="0" t="n">
        <f aca="false">VLOOKUP($B75,records,6,FALSE())</f>
        <v>7</v>
      </c>
      <c r="U75" s="0" t="n">
        <f aca="false">VLOOKUP($B75,records,7,FALSE())</f>
        <v>1</v>
      </c>
      <c r="V75" s="0" t="n">
        <f aca="false">VLOOKUP($B75,records,8,FALSE())</f>
        <v>1</v>
      </c>
      <c r="W75" s="0" t="n">
        <f aca="false">IF(U75&gt;0,AVERAGE(U75:V75),0)</f>
        <v>1</v>
      </c>
      <c r="Y75" s="17" t="n">
        <f aca="false">(0.5*M75)+(0.25*I75)+(0.25*G75)</f>
        <v>78.5</v>
      </c>
      <c r="Z75" s="14" t="n">
        <f aca="false">RANK(Y75,Y$3:Y$119,0)</f>
        <v>21</v>
      </c>
    </row>
    <row r="76" customFormat="false" ht="12.75" hidden="false" customHeight="false" outlineLevel="0" collapsed="false">
      <c r="A76" s="0" t="n">
        <v>74</v>
      </c>
      <c r="B76" s="0" t="s">
        <v>243</v>
      </c>
      <c r="C76" s="0" t="s">
        <v>244</v>
      </c>
      <c r="D76" s="1" t="n">
        <v>1417</v>
      </c>
      <c r="E76" s="0" t="n">
        <v>22</v>
      </c>
      <c r="F76" s="2" t="n">
        <v>18043</v>
      </c>
      <c r="G76" s="14" t="n">
        <f aca="false">RANK(F76,F$3:F$119,1)</f>
        <v>67</v>
      </c>
      <c r="H76" s="15" t="n">
        <v>45543</v>
      </c>
      <c r="I76" s="14" t="n">
        <f aca="false">RANK(H76,H$3:H$119,1)</f>
        <v>71</v>
      </c>
      <c r="J76" s="0" t="s">
        <v>66</v>
      </c>
      <c r="K76" s="25" t="s">
        <v>242</v>
      </c>
      <c r="L76" s="15" t="n">
        <f aca="false">VLOOKUP(K76,'TV Markets'!$B$3:$C$212,2)</f>
        <v>647390</v>
      </c>
      <c r="M76" s="14" t="n">
        <f aca="false">RANK(L76,L$3:L$119,1)</f>
        <v>63</v>
      </c>
      <c r="N76" s="0" t="n">
        <f aca="false">VLOOKUP(B76,records,2,FALSE())</f>
        <v>7</v>
      </c>
      <c r="O76" s="0" t="n">
        <f aca="false">VLOOKUP($B76,records,3,FALSE())</f>
        <v>3</v>
      </c>
      <c r="P76" s="3" t="n">
        <f aca="false">N76/(N76+O76)</f>
        <v>0.7</v>
      </c>
      <c r="Q76" s="0" t="n">
        <f aca="false">VLOOKUP($B76,records,4,FALSE())</f>
        <v>3</v>
      </c>
      <c r="R76" s="0" t="n">
        <f aca="false">VLOOKUP($B76,records,5,FALSE())</f>
        <v>3</v>
      </c>
      <c r="S76" s="3" t="n">
        <f aca="false">Q76/(Q76+R76)</f>
        <v>0.5</v>
      </c>
      <c r="T76" s="0" t="n">
        <f aca="false">VLOOKUP($B76,records,6,FALSE())</f>
        <v>26</v>
      </c>
      <c r="U76" s="0" t="n">
        <f aca="false">VLOOKUP($B76,records,7,FALSE())</f>
        <v>0</v>
      </c>
      <c r="V76" s="0" t="n">
        <f aca="false">VLOOKUP($B76,records,8,FALSE())</f>
        <v>0</v>
      </c>
      <c r="W76" s="0" t="n">
        <f aca="false">IF(U76&gt;0,AVERAGE(U76:V76),0)</f>
        <v>0</v>
      </c>
      <c r="Y76" s="17" t="n">
        <f aca="false">(0.5*M76)+(0.25*I76)+(0.25*G76)</f>
        <v>66</v>
      </c>
      <c r="Z76" s="14" t="n">
        <f aca="false">RANK(Y76,Y$3:Y$119,0)</f>
        <v>45</v>
      </c>
    </row>
    <row r="77" customFormat="false" ht="12.75" hidden="false" customHeight="false" outlineLevel="0" collapsed="false">
      <c r="A77" s="0" t="n">
        <v>75</v>
      </c>
      <c r="B77" s="0" t="s">
        <v>245</v>
      </c>
      <c r="C77" s="0" t="s">
        <v>246</v>
      </c>
      <c r="D77" s="1" t="n">
        <v>3009</v>
      </c>
      <c r="E77" s="0" t="n">
        <v>45</v>
      </c>
      <c r="F77" s="2" t="n">
        <v>16041</v>
      </c>
      <c r="G77" s="14" t="n">
        <f aca="false">RANK(F77,F$3:F$119,1)</f>
        <v>50</v>
      </c>
      <c r="H77" s="15" t="n">
        <v>57621</v>
      </c>
      <c r="I77" s="14" t="n">
        <f aca="false">RANK(H77,H$3:H$119,1)</f>
        <v>86</v>
      </c>
      <c r="J77" s="0" t="s">
        <v>42</v>
      </c>
      <c r="K77" s="16" t="s">
        <v>247</v>
      </c>
      <c r="L77" s="15" t="n">
        <f aca="false">VLOOKUP(K77,'TV Markets'!$B$3:$C$212,2)</f>
        <v>226870</v>
      </c>
      <c r="M77" s="14" t="n">
        <f aca="false">RANK(L77,L$3:L$119,1)</f>
        <v>20</v>
      </c>
      <c r="N77" s="0" t="n">
        <f aca="false">VLOOKUP(B77,records,2,FALSE())</f>
        <v>6</v>
      </c>
      <c r="O77" s="0" t="n">
        <f aca="false">VLOOKUP($B77,records,3,FALSE())</f>
        <v>4</v>
      </c>
      <c r="P77" s="3" t="n">
        <f aca="false">N77/(N77+O77)</f>
        <v>0.6</v>
      </c>
      <c r="Q77" s="0" t="n">
        <f aca="false">VLOOKUP($B77,records,4,FALSE())</f>
        <v>3</v>
      </c>
      <c r="R77" s="0" t="n">
        <f aca="false">VLOOKUP($B77,records,5,FALSE())</f>
        <v>3</v>
      </c>
      <c r="S77" s="3" t="n">
        <f aca="false">Q77/(Q77+R77)</f>
        <v>0.5</v>
      </c>
      <c r="T77" s="0" t="n">
        <f aca="false">VLOOKUP($B77,records,6,FALSE())</f>
        <v>34</v>
      </c>
      <c r="U77" s="0" t="n">
        <f aca="false">VLOOKUP($B77,records,7,FALSE())</f>
        <v>0</v>
      </c>
      <c r="V77" s="0" t="n">
        <f aca="false">VLOOKUP($B77,records,8,FALSE())</f>
        <v>0</v>
      </c>
      <c r="W77" s="0" t="n">
        <f aca="false">IF(U77&gt;0,AVERAGE(U77:V77),0)</f>
        <v>0</v>
      </c>
      <c r="Y77" s="17" t="n">
        <f aca="false">(0.5*M77)+(0.25*I77)+(0.25*G77)</f>
        <v>44</v>
      </c>
      <c r="Z77" s="14" t="n">
        <f aca="false">RANK(Y77,Y$3:Y$119,0)</f>
        <v>90</v>
      </c>
    </row>
    <row r="78" customFormat="false" ht="12.75" hidden="false" customHeight="false" outlineLevel="0" collapsed="false">
      <c r="A78" s="0" t="n">
        <v>76</v>
      </c>
      <c r="B78" s="0" t="s">
        <v>248</v>
      </c>
      <c r="C78" s="0" t="s">
        <v>249</v>
      </c>
      <c r="D78" s="1" t="n">
        <v>2983</v>
      </c>
      <c r="E78" s="0" t="n">
        <v>44.5</v>
      </c>
      <c r="F78" s="2" t="n">
        <v>15413</v>
      </c>
      <c r="G78" s="14" t="n">
        <f aca="false">RANK(F78,F$3:F$119,1)</f>
        <v>44</v>
      </c>
      <c r="H78" s="15" t="n">
        <v>36124</v>
      </c>
      <c r="I78" s="14" t="n">
        <f aca="false">RANK(H78,H$3:H$119,1)</f>
        <v>56</v>
      </c>
      <c r="J78" s="0" t="s">
        <v>42</v>
      </c>
      <c r="K78" s="16" t="s">
        <v>247</v>
      </c>
      <c r="L78" s="15" t="n">
        <f aca="false">VLOOKUP(K78,'TV Markets'!$B$3:$C$212,2)</f>
        <v>226870</v>
      </c>
      <c r="M78" s="14" t="n">
        <f aca="false">RANK(L78,L$3:L$119,1)</f>
        <v>20</v>
      </c>
      <c r="N78" s="0" t="n">
        <f aca="false">VLOOKUP(B78,records,2,FALSE())</f>
        <v>6</v>
      </c>
      <c r="O78" s="0" t="n">
        <f aca="false">VLOOKUP($B78,records,3,FALSE())</f>
        <v>3</v>
      </c>
      <c r="P78" s="3" t="n">
        <f aca="false">N78/(N78+O78)</f>
        <v>0.666666666666667</v>
      </c>
      <c r="Q78" s="0" t="n">
        <f aca="false">VLOOKUP($B78,records,4,FALSE())</f>
        <v>3</v>
      </c>
      <c r="R78" s="0" t="n">
        <f aca="false">VLOOKUP($B78,records,5,FALSE())</f>
        <v>2</v>
      </c>
      <c r="S78" s="3" t="n">
        <f aca="false">Q78/(Q78+R78)</f>
        <v>0.6</v>
      </c>
      <c r="T78" s="0" t="n">
        <f aca="false">VLOOKUP($B78,records,6,FALSE())</f>
        <v>77</v>
      </c>
      <c r="U78" s="0" t="n">
        <f aca="false">VLOOKUP($B78,records,7,FALSE())</f>
        <v>0</v>
      </c>
      <c r="V78" s="0" t="n">
        <f aca="false">VLOOKUP($B78,records,8,FALSE())</f>
        <v>0</v>
      </c>
      <c r="W78" s="0" t="n">
        <f aca="false">IF(U78&gt;0,AVERAGE(U78:V78),0)</f>
        <v>0</v>
      </c>
      <c r="Y78" s="17" t="n">
        <f aca="false">(0.5*M78)+(0.25*I78)+(0.25*G78)</f>
        <v>35</v>
      </c>
      <c r="Z78" s="14" t="n">
        <f aca="false">RANK(Y78,Y$3:Y$119,0)</f>
        <v>100</v>
      </c>
    </row>
    <row r="79" customFormat="false" ht="12.75" hidden="false" customHeight="false" outlineLevel="0" collapsed="false">
      <c r="A79" s="0" t="n">
        <v>77</v>
      </c>
      <c r="B79" s="0" t="s">
        <v>250</v>
      </c>
      <c r="C79" s="0" t="s">
        <v>251</v>
      </c>
      <c r="D79" s="1" t="n">
        <v>235</v>
      </c>
      <c r="E79" s="0" t="n">
        <v>3.9</v>
      </c>
      <c r="F79" s="2" t="n">
        <v>34829</v>
      </c>
      <c r="G79" s="14" t="n">
        <f aca="false">RANK(F79,F$3:F$119,1)</f>
        <v>112</v>
      </c>
      <c r="H79" s="15" t="n">
        <v>105490</v>
      </c>
      <c r="I79" s="14" t="n">
        <f aca="false">RANK(H79,H$3:H$119,1)</f>
        <v>115</v>
      </c>
      <c r="J79" s="0" t="s">
        <v>138</v>
      </c>
      <c r="K79" s="25" t="s">
        <v>252</v>
      </c>
      <c r="L79" s="15" t="n">
        <f aca="false">VLOOKUP(K79,'TV Markets'!$B$3:$C$212,2)</f>
        <v>297460</v>
      </c>
      <c r="M79" s="14" t="n">
        <f aca="false">RANK(L79,L$3:L$119,1)</f>
        <v>33</v>
      </c>
      <c r="N79" s="0" t="n">
        <f aca="false">VLOOKUP(B79,records,2,FALSE())</f>
        <v>2</v>
      </c>
      <c r="O79" s="0" t="n">
        <f aca="false">VLOOKUP($B79,records,3,FALSE())</f>
        <v>8</v>
      </c>
      <c r="P79" s="3" t="n">
        <f aca="false">N79/(N79+O79)</f>
        <v>0.2</v>
      </c>
      <c r="Q79" s="0" t="n">
        <f aca="false">VLOOKUP($B79,records,4,FALSE())</f>
        <v>0</v>
      </c>
      <c r="R79" s="0" t="n">
        <f aca="false">VLOOKUP($B79,records,5,FALSE())</f>
        <v>6</v>
      </c>
      <c r="S79" s="3" t="n">
        <f aca="false">Q79/(Q79+R79)</f>
        <v>0</v>
      </c>
      <c r="T79" s="0" t="n">
        <f aca="false">VLOOKUP($B79,records,6,FALSE())</f>
        <v>11</v>
      </c>
      <c r="U79" s="0" t="n">
        <f aca="false">VLOOKUP($B79,records,7,FALSE())</f>
        <v>0</v>
      </c>
      <c r="V79" s="0" t="n">
        <f aca="false">VLOOKUP($B79,records,8,FALSE())</f>
        <v>0</v>
      </c>
      <c r="W79" s="0" t="n">
        <f aca="false">IF(U79&gt;0,AVERAGE(U79:V79),0)</f>
        <v>0</v>
      </c>
      <c r="Y79" s="17" t="n">
        <f aca="false">(0.5*M79)+(0.25*I79)+(0.25*G79)</f>
        <v>73.25</v>
      </c>
      <c r="Z79" s="14" t="n">
        <f aca="false">RANK(Y79,Y$3:Y$119,0)</f>
        <v>30</v>
      </c>
    </row>
    <row r="80" customFormat="false" ht="12.75" hidden="false" customHeight="false" outlineLevel="0" collapsed="false">
      <c r="A80" s="0" t="n">
        <v>78</v>
      </c>
      <c r="B80" s="0" t="s">
        <v>253</v>
      </c>
      <c r="C80" s="0" t="s">
        <v>254</v>
      </c>
      <c r="D80" s="1" t="n">
        <v>371</v>
      </c>
      <c r="E80" s="0" t="n">
        <v>6</v>
      </c>
      <c r="F80" s="2" t="n">
        <v>17910</v>
      </c>
      <c r="G80" s="14" t="n">
        <f aca="false">RANK(F80,F$3:F$119,1)</f>
        <v>65</v>
      </c>
      <c r="H80" s="15" t="n">
        <v>58939</v>
      </c>
      <c r="I80" s="14" t="n">
        <f aca="false">RANK(H80,H$3:H$119,1)</f>
        <v>89</v>
      </c>
      <c r="J80" s="0" t="s">
        <v>74</v>
      </c>
      <c r="K80" s="16" t="s">
        <v>253</v>
      </c>
      <c r="L80" s="15" t="n">
        <f aca="false">VLOOKUP(K80,'TV Markets'!$B$3:$C$212,2)</f>
        <v>1175410</v>
      </c>
      <c r="M80" s="14" t="n">
        <f aca="false">RANK(L80,L$3:L$119,1)</f>
        <v>88</v>
      </c>
      <c r="N80" s="0" t="n">
        <f aca="false">VLOOKUP(B80,records,2,FALSE())</f>
        <v>7</v>
      </c>
      <c r="O80" s="0" t="n">
        <f aca="false">VLOOKUP($B80,records,3,FALSE())</f>
        <v>2</v>
      </c>
      <c r="P80" s="3" t="n">
        <f aca="false">N80/(N80+O80)</f>
        <v>0.777777777777778</v>
      </c>
      <c r="Q80" s="0" t="n">
        <f aca="false">VLOOKUP($B80,records,4,FALSE())</f>
        <v>4</v>
      </c>
      <c r="R80" s="0" t="n">
        <f aca="false">VLOOKUP($B80,records,5,FALSE())</f>
        <v>0</v>
      </c>
      <c r="S80" s="3" t="n">
        <f aca="false">Q80/(Q80+R80)</f>
        <v>1</v>
      </c>
      <c r="T80" s="0" t="n">
        <f aca="false">VLOOKUP($B80,records,6,FALSE())</f>
        <v>33</v>
      </c>
      <c r="U80" s="0" t="n">
        <f aca="false">VLOOKUP($B80,records,7,FALSE())</f>
        <v>16</v>
      </c>
      <c r="V80" s="0" t="n">
        <f aca="false">VLOOKUP($B80,records,8,FALSE())</f>
        <v>16</v>
      </c>
      <c r="W80" s="0" t="n">
        <f aca="false">IF(U80&gt;0,AVERAGE(U80:V80),0)</f>
        <v>16</v>
      </c>
      <c r="Y80" s="17" t="n">
        <f aca="false">(0.5*M80)+(0.25*I80)+(0.25*G80)</f>
        <v>82.5</v>
      </c>
      <c r="Z80" s="14" t="n">
        <f aca="false">RANK(Y80,Y$3:Y$119,0)</f>
        <v>15</v>
      </c>
    </row>
    <row r="81" customFormat="false" ht="12.75" hidden="false" customHeight="false" outlineLevel="0" collapsed="false">
      <c r="A81" s="0" t="n">
        <v>79</v>
      </c>
      <c r="B81" s="0" t="s">
        <v>255</v>
      </c>
      <c r="C81" s="0" t="s">
        <v>256</v>
      </c>
      <c r="D81" s="1" t="n">
        <v>773</v>
      </c>
      <c r="E81" s="0" t="n">
        <v>12.3</v>
      </c>
      <c r="F81" s="2" t="n">
        <v>30908</v>
      </c>
      <c r="G81" s="14" t="n">
        <f aca="false">RANK(F81,F$3:F$119,1)</f>
        <v>108</v>
      </c>
      <c r="H81" s="15" t="n">
        <v>58597</v>
      </c>
      <c r="I81" s="14" t="n">
        <f aca="false">RANK(H81,H$3:H$119,1)</f>
        <v>88</v>
      </c>
      <c r="J81" s="0" t="s">
        <v>138</v>
      </c>
      <c r="K81" s="16" t="s">
        <v>257</v>
      </c>
      <c r="L81" s="15" t="n">
        <f aca="false">VLOOKUP(K81,'TV Markets'!$B$3:$C$212,2)</f>
        <v>63130</v>
      </c>
      <c r="M81" s="14" t="n">
        <f aca="false">RANK(L81,L$3:L$119,1)</f>
        <v>1</v>
      </c>
      <c r="N81" s="0" t="n">
        <f aca="false">VLOOKUP(B81,records,2,FALSE())</f>
        <v>8</v>
      </c>
      <c r="O81" s="0" t="n">
        <f aca="false">VLOOKUP($B81,records,3,FALSE())</f>
        <v>2</v>
      </c>
      <c r="P81" s="3" t="n">
        <f aca="false">N81/(N81+O81)</f>
        <v>0.8</v>
      </c>
      <c r="Q81" s="0" t="n">
        <f aca="false">VLOOKUP($B81,records,4,FALSE())</f>
        <v>5</v>
      </c>
      <c r="R81" s="0" t="n">
        <f aca="false">VLOOKUP($B81,records,5,FALSE())</f>
        <v>1</v>
      </c>
      <c r="S81" s="3" t="n">
        <f aca="false">Q81/(Q81+R81)</f>
        <v>0.833333333333333</v>
      </c>
      <c r="T81" s="0" t="n">
        <f aca="false">VLOOKUP($B81,records,6,FALSE())</f>
        <v>41</v>
      </c>
      <c r="U81" s="0" t="n">
        <f aca="false">VLOOKUP($B81,records,7,FALSE())</f>
        <v>11</v>
      </c>
      <c r="V81" s="0" t="n">
        <f aca="false">VLOOKUP($B81,records,8,FALSE())</f>
        <v>10</v>
      </c>
      <c r="W81" s="0" t="n">
        <f aca="false">IF(U81&gt;0,AVERAGE(U81:V81),0)</f>
        <v>10.5</v>
      </c>
      <c r="Y81" s="17" t="n">
        <f aca="false">(0.5*M81)+(0.25*I81)+(0.25*G81)</f>
        <v>49.5</v>
      </c>
      <c r="Z81" s="14" t="n">
        <f aca="false">RANK(Y81,Y$3:Y$119,0)</f>
        <v>77</v>
      </c>
    </row>
    <row r="82" customFormat="false" ht="12.75" hidden="false" customHeight="false" outlineLevel="0" collapsed="false">
      <c r="A82" s="0" t="n">
        <v>80</v>
      </c>
      <c r="B82" s="0" t="s">
        <v>258</v>
      </c>
      <c r="C82" s="0" t="s">
        <v>259</v>
      </c>
      <c r="D82" s="1" t="n">
        <v>1678</v>
      </c>
      <c r="E82" s="0" t="n">
        <v>26.1</v>
      </c>
      <c r="F82" s="2" t="n">
        <v>2787</v>
      </c>
      <c r="G82" s="14" t="n">
        <f aca="false">RANK(F82,F$3:F$119,1)</f>
        <v>2</v>
      </c>
      <c r="H82" s="15" t="n">
        <v>22521</v>
      </c>
      <c r="I82" s="14" t="n">
        <f aca="false">RANK(H82,H$3:H$119,1)</f>
        <v>27</v>
      </c>
      <c r="J82" s="0" t="s">
        <v>70</v>
      </c>
      <c r="K82" s="0" t="s">
        <v>131</v>
      </c>
      <c r="L82" s="15" t="n">
        <f aca="false">VLOOKUP(K82,'TV Markets'!$B$3:$C$212,2)</f>
        <v>1848770</v>
      </c>
      <c r="M82" s="14" t="n">
        <f aca="false">RANK(L82,L$3:L$119,1)</f>
        <v>99</v>
      </c>
      <c r="N82" s="0" t="n">
        <f aca="false">VLOOKUP(B82,records,2,FALSE())</f>
        <v>2</v>
      </c>
      <c r="O82" s="0" t="n">
        <f aca="false">VLOOKUP($B82,records,3,FALSE())</f>
        <v>7</v>
      </c>
      <c r="P82" s="3" t="n">
        <f aca="false">N82/(N82+O82)</f>
        <v>0.222222222222222</v>
      </c>
      <c r="Q82" s="0" t="n">
        <f aca="false">VLOOKUP($B82,records,4,FALSE())</f>
        <v>2</v>
      </c>
      <c r="R82" s="0" t="n">
        <f aca="false">VLOOKUP($B82,records,5,FALSE())</f>
        <v>3</v>
      </c>
      <c r="S82" s="3" t="n">
        <f aca="false">Q82/(Q82+R82)</f>
        <v>0.4</v>
      </c>
      <c r="T82" s="0" t="n">
        <f aca="false">VLOOKUP($B82,records,6,FALSE())</f>
        <v>75</v>
      </c>
      <c r="U82" s="0" t="n">
        <f aca="false">VLOOKUP($B82,records,7,FALSE())</f>
        <v>0</v>
      </c>
      <c r="V82" s="0" t="n">
        <f aca="false">VLOOKUP($B82,records,8,FALSE())</f>
        <v>0</v>
      </c>
      <c r="W82" s="0" t="n">
        <f aca="false">IF(U82&gt;0,AVERAGE(U82:V82),0)</f>
        <v>0</v>
      </c>
      <c r="Y82" s="17" t="n">
        <f aca="false">(0.5*M82)+(0.25*I82)+(0.25*G82)</f>
        <v>56.75</v>
      </c>
      <c r="Z82" s="14" t="n">
        <f aca="false">RANK(Y82,Y$3:Y$119,0)</f>
        <v>67</v>
      </c>
    </row>
    <row r="83" customFormat="false" ht="12.75" hidden="false" customHeight="false" outlineLevel="0" collapsed="false">
      <c r="A83" s="0" t="n">
        <v>81</v>
      </c>
      <c r="B83" s="0" t="s">
        <v>260</v>
      </c>
      <c r="C83" s="0" t="s">
        <v>261</v>
      </c>
      <c r="D83" s="1" t="n">
        <v>33</v>
      </c>
      <c r="E83" s="0" t="n">
        <v>0.7</v>
      </c>
      <c r="F83" s="2" t="n">
        <v>28070</v>
      </c>
      <c r="G83" s="14" t="n">
        <f aca="false">RANK(F83,F$3:F$119,1)</f>
        <v>100</v>
      </c>
      <c r="H83" s="15" t="n">
        <v>28613</v>
      </c>
      <c r="I83" s="14" t="n">
        <f aca="false">RANK(H83,H$3:H$119,1)</f>
        <v>41</v>
      </c>
      <c r="J83" s="0" t="s">
        <v>74</v>
      </c>
      <c r="K83" s="0" t="s">
        <v>262</v>
      </c>
      <c r="L83" s="15" t="n">
        <f aca="false">VLOOKUP(K83,'TV Markets'!$B$3:$C$212,2)</f>
        <v>7376330</v>
      </c>
      <c r="M83" s="14" t="n">
        <f aca="false">RANK(L83,L$3:L$119,1)</f>
        <v>117</v>
      </c>
      <c r="N83" s="0" t="n">
        <f aca="false">VLOOKUP(B83,records,2,FALSE())</f>
        <v>4</v>
      </c>
      <c r="O83" s="0" t="n">
        <f aca="false">VLOOKUP($B83,records,3,FALSE())</f>
        <v>5</v>
      </c>
      <c r="P83" s="3" t="n">
        <f aca="false">N83/(N83+O83)</f>
        <v>0.444444444444444</v>
      </c>
      <c r="Q83" s="0" t="n">
        <f aca="false">VLOOKUP($B83,records,4,FALSE())</f>
        <v>1</v>
      </c>
      <c r="R83" s="0" t="n">
        <f aca="false">VLOOKUP($B83,records,5,FALSE())</f>
        <v>3</v>
      </c>
      <c r="S83" s="3" t="n">
        <f aca="false">Q83/(Q83+R83)</f>
        <v>0.25</v>
      </c>
      <c r="T83" s="0" t="n">
        <f aca="false">VLOOKUP($B83,records,6,FALSE())</f>
        <v>82</v>
      </c>
      <c r="U83" s="0" t="n">
        <f aca="false">VLOOKUP($B83,records,7,FALSE())</f>
        <v>0</v>
      </c>
      <c r="V83" s="0" t="n">
        <f aca="false">VLOOKUP($B83,records,8,FALSE())</f>
        <v>0</v>
      </c>
      <c r="W83" s="0" t="n">
        <f aca="false">IF(U83&gt;0,AVERAGE(U83:V83),0)</f>
        <v>0</v>
      </c>
      <c r="Y83" s="17" t="n">
        <f aca="false">(0.5*M83)+(0.25*I83)+(0.25*G83)</f>
        <v>93.75</v>
      </c>
      <c r="Z83" s="14" t="n">
        <f aca="false">RANK(Y83,Y$3:Y$119,0)</f>
        <v>6</v>
      </c>
    </row>
    <row r="84" customFormat="false" ht="12.75" hidden="false" customHeight="false" outlineLevel="0" collapsed="false">
      <c r="A84" s="0" t="n">
        <v>82</v>
      </c>
      <c r="B84" s="0" t="s">
        <v>263</v>
      </c>
      <c r="C84" s="0" t="s">
        <v>264</v>
      </c>
      <c r="D84" s="1" t="n">
        <v>2804</v>
      </c>
      <c r="E84" s="0" t="n">
        <v>42.8</v>
      </c>
      <c r="F84" s="2" t="n">
        <v>27846</v>
      </c>
      <c r="G84" s="14" t="n">
        <f aca="false">RANK(F84,F$3:F$119,1)</f>
        <v>99</v>
      </c>
      <c r="H84" s="15" t="n">
        <v>22414</v>
      </c>
      <c r="I84" s="14" t="n">
        <f aca="false">RANK(H84,H$3:H$119,1)</f>
        <v>26</v>
      </c>
      <c r="J84" s="0" t="s">
        <v>30</v>
      </c>
      <c r="K84" s="0" t="s">
        <v>265</v>
      </c>
      <c r="L84" s="15" t="n">
        <f aca="false">VLOOKUP(K84,'TV Markets'!$B$3:$C$212,2)</f>
        <v>1029210</v>
      </c>
      <c r="M84" s="14" t="n">
        <f aca="false">RANK(L84,L$3:L$119,1)</f>
        <v>85</v>
      </c>
      <c r="N84" s="0" t="n">
        <f aca="false">VLOOKUP(B84,records,2,FALSE())</f>
        <v>5</v>
      </c>
      <c r="O84" s="0" t="n">
        <f aca="false">VLOOKUP($B84,records,3,FALSE())</f>
        <v>5</v>
      </c>
      <c r="P84" s="3" t="n">
        <f aca="false">N84/(N84+O84)</f>
        <v>0.5</v>
      </c>
      <c r="Q84" s="0" t="n">
        <f aca="false">VLOOKUP($B84,records,4,FALSE())</f>
        <v>2</v>
      </c>
      <c r="R84" s="0" t="n">
        <f aca="false">VLOOKUP($B84,records,5,FALSE())</f>
        <v>3</v>
      </c>
      <c r="S84" s="3" t="n">
        <f aca="false">Q84/(Q84+R84)</f>
        <v>0.4</v>
      </c>
      <c r="T84" s="0" t="n">
        <f aca="false">VLOOKUP($B84,records,6,FALSE())</f>
        <v>73</v>
      </c>
      <c r="U84" s="0" t="n">
        <f aca="false">VLOOKUP($B84,records,7,FALSE())</f>
        <v>0</v>
      </c>
      <c r="V84" s="0" t="n">
        <f aca="false">VLOOKUP($B84,records,8,FALSE())</f>
        <v>0</v>
      </c>
      <c r="W84" s="0" t="n">
        <f aca="false">IF(U84&gt;0,AVERAGE(U84:V84),0)</f>
        <v>0</v>
      </c>
      <c r="Y84" s="17" t="n">
        <f aca="false">(0.5*M84)+(0.25*I84)+(0.25*G84)</f>
        <v>73.75</v>
      </c>
      <c r="Z84" s="14" t="n">
        <f aca="false">RANK(Y84,Y$3:Y$119,0)</f>
        <v>29</v>
      </c>
    </row>
    <row r="85" customFormat="false" ht="12.75" hidden="false" customHeight="false" outlineLevel="0" collapsed="false">
      <c r="A85" s="0" t="n">
        <v>83</v>
      </c>
      <c r="B85" s="0" t="s">
        <v>266</v>
      </c>
      <c r="C85" s="0" t="s">
        <v>267</v>
      </c>
      <c r="D85" s="1" t="n">
        <v>2948</v>
      </c>
      <c r="E85" s="0" t="n">
        <v>44.1</v>
      </c>
      <c r="F85" s="2" t="n">
        <v>22784</v>
      </c>
      <c r="G85" s="14" t="n">
        <f aca="false">RANK(F85,F$3:F$119,1)</f>
        <v>88</v>
      </c>
      <c r="H85" s="15" t="n">
        <v>16945</v>
      </c>
      <c r="I85" s="14" t="n">
        <f aca="false">RANK(H85,H$3:H$119,1)</f>
        <v>13</v>
      </c>
      <c r="J85" s="0" t="s">
        <v>70</v>
      </c>
      <c r="K85" s="0" t="s">
        <v>85</v>
      </c>
      <c r="L85" s="15" t="n">
        <f aca="false">VLOOKUP(K85,'TV Markets'!$B$3:$C$212,2)</f>
        <v>2440920</v>
      </c>
      <c r="M85" s="14" t="n">
        <f aca="false">RANK(L85,L$3:L$119,1)</f>
        <v>110</v>
      </c>
      <c r="N85" s="0" t="n">
        <f aca="false">VLOOKUP(B85,records,2,FALSE())</f>
        <v>3</v>
      </c>
      <c r="O85" s="0" t="n">
        <f aca="false">VLOOKUP($B85,records,3,FALSE())</f>
        <v>6</v>
      </c>
      <c r="P85" s="3" t="n">
        <f aca="false">N85/(N85+O85)</f>
        <v>0.333333333333333</v>
      </c>
      <c r="Q85" s="0" t="n">
        <f aca="false">VLOOKUP($B85,records,4,FALSE())</f>
        <v>2</v>
      </c>
      <c r="R85" s="0" t="n">
        <f aca="false">VLOOKUP($B85,records,5,FALSE())</f>
        <v>4</v>
      </c>
      <c r="S85" s="3" t="n">
        <f aca="false">Q85/(Q85+R85)</f>
        <v>0.333333333333333</v>
      </c>
      <c r="T85" s="0" t="n">
        <f aca="false">VLOOKUP($B85,records,6,FALSE())</f>
        <v>109</v>
      </c>
      <c r="U85" s="0" t="n">
        <f aca="false">VLOOKUP($B85,records,7,FALSE())</f>
        <v>0</v>
      </c>
      <c r="V85" s="0" t="n">
        <f aca="false">VLOOKUP($B85,records,8,FALSE())</f>
        <v>0</v>
      </c>
      <c r="W85" s="0" t="n">
        <f aca="false">IF(U85&gt;0,AVERAGE(U85:V85),0)</f>
        <v>0</v>
      </c>
      <c r="Y85" s="17" t="n">
        <f aca="false">(0.5*M85)+(0.25*I85)+(0.25*G85)</f>
        <v>80.25</v>
      </c>
      <c r="Z85" s="14" t="n">
        <f aca="false">RANK(Y85,Y$3:Y$119,0)</f>
        <v>18</v>
      </c>
    </row>
    <row r="86" customFormat="false" ht="12.75" hidden="false" customHeight="false" outlineLevel="0" collapsed="false">
      <c r="A86" s="0" t="n">
        <v>84</v>
      </c>
      <c r="B86" s="0" t="s">
        <v>268</v>
      </c>
      <c r="C86" s="0" t="s">
        <v>269</v>
      </c>
      <c r="D86" s="1" t="n">
        <v>717</v>
      </c>
      <c r="E86" s="0" t="n">
        <v>11.5</v>
      </c>
      <c r="F86" s="2" t="n">
        <v>16567</v>
      </c>
      <c r="G86" s="14" t="n">
        <f aca="false">RANK(F86,F$3:F$119,1)</f>
        <v>53</v>
      </c>
      <c r="H86" s="15" t="n">
        <v>80207</v>
      </c>
      <c r="I86" s="14" t="n">
        <f aca="false">RANK(H86,H$3:H$119,1)</f>
        <v>104</v>
      </c>
      <c r="J86" s="0" t="s">
        <v>38</v>
      </c>
      <c r="K86" s="25" t="s">
        <v>269</v>
      </c>
      <c r="L86" s="15" t="n">
        <f aca="false">VLOOKUP(K86,'TV Markets'!$B$3:$C$212,2)</f>
        <v>166500</v>
      </c>
      <c r="M86" s="14" t="n">
        <f aca="false">RANK(L86,L$3:L$119,1)</f>
        <v>9</v>
      </c>
      <c r="N86" s="0" t="n">
        <f aca="false">VLOOKUP(B86,records,2,FALSE())</f>
        <v>5</v>
      </c>
      <c r="O86" s="0" t="n">
        <f aca="false">VLOOKUP($B86,records,3,FALSE())</f>
        <v>5</v>
      </c>
      <c r="P86" s="3" t="n">
        <f aca="false">N86/(N86+O86)</f>
        <v>0.5</v>
      </c>
      <c r="Q86" s="0" t="n">
        <f aca="false">VLOOKUP($B86,records,4,FALSE())</f>
        <v>2</v>
      </c>
      <c r="R86" s="0" t="n">
        <f aca="false">VLOOKUP($B86,records,5,FALSE())</f>
        <v>5</v>
      </c>
      <c r="S86" s="3" t="n">
        <f aca="false">Q86/(Q86+R86)</f>
        <v>0.285714285714286</v>
      </c>
      <c r="T86" s="0" t="n">
        <f aca="false">VLOOKUP($B86,records,6,FALSE())</f>
        <v>21</v>
      </c>
      <c r="U86" s="0" t="n">
        <f aca="false">VLOOKUP($B86,records,7,FALSE())</f>
        <v>0</v>
      </c>
      <c r="V86" s="0" t="n">
        <f aca="false">VLOOKUP($B86,records,8,FALSE())</f>
        <v>0</v>
      </c>
      <c r="W86" s="0" t="n">
        <f aca="false">IF(U86&gt;0,AVERAGE(U86:V86),0)</f>
        <v>0</v>
      </c>
      <c r="Y86" s="17" t="n">
        <f aca="false">(0.5*M86)+(0.25*I86)+(0.25*G86)</f>
        <v>43.75</v>
      </c>
      <c r="Z86" s="14" t="n">
        <f aca="false">RANK(Y86,Y$3:Y$119,0)</f>
        <v>91</v>
      </c>
    </row>
    <row r="87" customFormat="false" ht="12.75" hidden="false" customHeight="false" outlineLevel="0" collapsed="false">
      <c r="A87" s="0" t="n">
        <v>85</v>
      </c>
      <c r="B87" s="0" t="s">
        <v>270</v>
      </c>
      <c r="C87" s="0" t="s">
        <v>271</v>
      </c>
      <c r="D87" s="1" t="n">
        <v>1145</v>
      </c>
      <c r="E87" s="0" t="n">
        <v>18.7</v>
      </c>
      <c r="F87" s="2" t="n">
        <v>29986</v>
      </c>
      <c r="G87" s="14" t="n">
        <f aca="false">RANK(F87,F$3:F$119,1)</f>
        <v>106</v>
      </c>
      <c r="H87" s="15" t="n">
        <v>30571</v>
      </c>
      <c r="I87" s="14" t="n">
        <f aca="false">RANK(H87,H$3:H$119,1)</f>
        <v>46</v>
      </c>
      <c r="J87" s="0" t="s">
        <v>56</v>
      </c>
      <c r="K87" s="25" t="s">
        <v>272</v>
      </c>
      <c r="L87" s="15" t="n">
        <f aca="false">VLOOKUP(K87,'TV Markets'!$B$3:$C$212,2)</f>
        <v>1644270</v>
      </c>
      <c r="M87" s="14" t="n">
        <f aca="false">RANK(L87,L$3:L$119,1)</f>
        <v>98</v>
      </c>
      <c r="N87" s="0" t="n">
        <f aca="false">VLOOKUP(B87,records,2,FALSE())</f>
        <v>6</v>
      </c>
      <c r="O87" s="0" t="n">
        <f aca="false">VLOOKUP($B87,records,3,FALSE())</f>
        <v>3</v>
      </c>
      <c r="P87" s="3" t="n">
        <f aca="false">N87/(N87+O87)</f>
        <v>0.666666666666667</v>
      </c>
      <c r="Q87" s="0" t="n">
        <f aca="false">VLOOKUP($B87,records,4,FALSE())</f>
        <v>4</v>
      </c>
      <c r="R87" s="0" t="n">
        <f aca="false">VLOOKUP($B87,records,5,FALSE())</f>
        <v>2</v>
      </c>
      <c r="S87" s="3" t="n">
        <f aca="false">Q87/(Q87+R87)</f>
        <v>0.666666666666667</v>
      </c>
      <c r="T87" s="0" t="n">
        <f aca="false">VLOOKUP($B87,records,6,FALSE())</f>
        <v>86</v>
      </c>
      <c r="U87" s="0" t="n">
        <f aca="false">VLOOKUP($B87,records,7,FALSE())</f>
        <v>0</v>
      </c>
      <c r="V87" s="0" t="n">
        <f aca="false">VLOOKUP($B87,records,8,FALSE())</f>
        <v>0</v>
      </c>
      <c r="W87" s="0" t="n">
        <f aca="false">IF(U87&gt;0,AVERAGE(U87:V87),0)</f>
        <v>0</v>
      </c>
      <c r="Y87" s="17" t="n">
        <f aca="false">(0.5*M87)+(0.25*I87)+(0.25*G87)</f>
        <v>87</v>
      </c>
      <c r="Z87" s="14" t="n">
        <f aca="false">RANK(Y87,Y$3:Y$119,0)</f>
        <v>10</v>
      </c>
    </row>
    <row r="88" customFormat="false" ht="12.75" hidden="false" customHeight="false" outlineLevel="0" collapsed="false">
      <c r="A88" s="0" t="n">
        <v>86</v>
      </c>
      <c r="B88" s="0" t="s">
        <v>273</v>
      </c>
      <c r="C88" s="0" t="s">
        <v>274</v>
      </c>
      <c r="D88" s="1" t="n">
        <v>2779</v>
      </c>
      <c r="E88" s="0" t="n">
        <v>42.2</v>
      </c>
      <c r="F88" s="2" t="n">
        <v>16145</v>
      </c>
      <c r="G88" s="14" t="n">
        <f aca="false">RANK(F88,F$3:F$119,1)</f>
        <v>51</v>
      </c>
      <c r="H88" s="15" t="n">
        <v>74947</v>
      </c>
      <c r="I88" s="14" t="n">
        <f aca="false">RANK(H88,H$3:H$119,1)</f>
        <v>100</v>
      </c>
      <c r="J88" s="0" t="s">
        <v>42</v>
      </c>
      <c r="K88" s="25" t="s">
        <v>275</v>
      </c>
      <c r="L88" s="15" t="n">
        <f aca="false">VLOOKUP(K88,'TV Markets'!$B$3:$C$212,2)</f>
        <v>5402260</v>
      </c>
      <c r="M88" s="14" t="n">
        <f aca="false">RANK(L88,L$3:L$119,1)</f>
        <v>115</v>
      </c>
      <c r="N88" s="0" t="n">
        <f aca="false">VLOOKUP(B88,records,2,FALSE())</f>
        <v>8</v>
      </c>
      <c r="O88" s="0" t="n">
        <f aca="false">VLOOKUP($B88,records,3,FALSE())</f>
        <v>1</v>
      </c>
      <c r="P88" s="3" t="n">
        <f aca="false">N88/(N88+O88)</f>
        <v>0.888888888888889</v>
      </c>
      <c r="Q88" s="0" t="n">
        <f aca="false">VLOOKUP($B88,records,4,FALSE())</f>
        <v>4</v>
      </c>
      <c r="R88" s="0" t="n">
        <f aca="false">VLOOKUP($B88,records,5,FALSE())</f>
        <v>1</v>
      </c>
      <c r="S88" s="3" t="n">
        <f aca="false">Q88/(Q88+R88)</f>
        <v>0.8</v>
      </c>
      <c r="T88" s="0" t="n">
        <f aca="false">VLOOKUP($B88,records,6,FALSE())</f>
        <v>16</v>
      </c>
      <c r="U88" s="0" t="n">
        <f aca="false">VLOOKUP($B88,records,7,FALSE())</f>
        <v>2</v>
      </c>
      <c r="V88" s="0" t="n">
        <f aca="false">VLOOKUP($B88,records,8,FALSE())</f>
        <v>2</v>
      </c>
      <c r="W88" s="0" t="n">
        <f aca="false">IF(U88&gt;0,AVERAGE(U88:V88),0)</f>
        <v>2</v>
      </c>
      <c r="Y88" s="17" t="n">
        <f aca="false">(0.5*M88)+(0.25*I88)+(0.25*G88)</f>
        <v>95.25</v>
      </c>
      <c r="Z88" s="14" t="n">
        <f aca="false">RANK(Y88,Y$3:Y$119,0)</f>
        <v>5</v>
      </c>
    </row>
    <row r="89" customFormat="false" ht="12.75" hidden="false" customHeight="false" outlineLevel="0" collapsed="false">
      <c r="A89" s="0" t="n">
        <v>87</v>
      </c>
      <c r="B89" s="0" t="s">
        <v>276</v>
      </c>
      <c r="C89" s="0" t="s">
        <v>277</v>
      </c>
      <c r="D89" s="1" t="n">
        <v>1572</v>
      </c>
      <c r="E89" s="0" t="n">
        <v>24.5</v>
      </c>
      <c r="F89" s="2" t="n">
        <v>6210</v>
      </c>
      <c r="G89" s="14" t="n">
        <f aca="false">RANK(F89,F$3:F$119,1)</f>
        <v>10</v>
      </c>
      <c r="H89" s="15" t="n">
        <v>18160</v>
      </c>
      <c r="I89" s="14" t="n">
        <f aca="false">RANK(H89,H$3:H$119,1)</f>
        <v>16</v>
      </c>
      <c r="J89" s="0" t="s">
        <v>70</v>
      </c>
      <c r="K89" s="25" t="s">
        <v>225</v>
      </c>
      <c r="L89" s="15" t="n">
        <f aca="false">VLOOKUP(K89,'TV Markets'!$B$3:$C$212,2)</f>
        <v>2255970</v>
      </c>
      <c r="M89" s="14" t="n">
        <f aca="false">RANK(L89,L$3:L$119,1)</f>
        <v>106</v>
      </c>
      <c r="N89" s="0" t="n">
        <f aca="false">VLOOKUP(B89,records,2,FALSE())</f>
        <v>0</v>
      </c>
      <c r="O89" s="0" t="n">
        <f aca="false">VLOOKUP($B89,records,3,FALSE())</f>
        <v>10</v>
      </c>
      <c r="P89" s="3" t="n">
        <f aca="false">N89/(N89+O89)</f>
        <v>0</v>
      </c>
      <c r="Q89" s="0" t="n">
        <f aca="false">VLOOKUP($B89,records,4,FALSE())</f>
        <v>0</v>
      </c>
      <c r="R89" s="0" t="n">
        <f aca="false">VLOOKUP($B89,records,5,FALSE())</f>
        <v>7</v>
      </c>
      <c r="S89" s="3" t="n">
        <f aca="false">Q89/(Q89+R89)</f>
        <v>0</v>
      </c>
      <c r="T89" s="0" t="n">
        <f aca="false">VLOOKUP($B89,records,6,FALSE())</f>
        <v>89</v>
      </c>
      <c r="U89" s="0" t="n">
        <f aca="false">VLOOKUP($B89,records,7,FALSE())</f>
        <v>0</v>
      </c>
      <c r="V89" s="0" t="n">
        <f aca="false">VLOOKUP($B89,records,8,FALSE())</f>
        <v>0</v>
      </c>
      <c r="W89" s="0" t="n">
        <f aca="false">IF(U89&gt;0,AVERAGE(U89:V89),0)</f>
        <v>0</v>
      </c>
      <c r="Y89" s="17" t="n">
        <f aca="false">(0.5*M89)+(0.25*I89)+(0.25*G89)</f>
        <v>59.5</v>
      </c>
      <c r="Z89" s="14" t="n">
        <f aca="false">RANK(Y89,Y$3:Y$119,0)</f>
        <v>59</v>
      </c>
    </row>
    <row r="90" customFormat="false" ht="12.75" hidden="false" customHeight="false" outlineLevel="0" collapsed="false">
      <c r="A90" s="0" t="n">
        <v>88</v>
      </c>
      <c r="B90" s="0" t="s">
        <v>278</v>
      </c>
      <c r="C90" s="0" t="s">
        <v>279</v>
      </c>
      <c r="D90" s="13" t="n">
        <v>1195.53</v>
      </c>
      <c r="E90" s="0" t="n">
        <v>19.5</v>
      </c>
      <c r="F90" s="14" t="n">
        <v>12612</v>
      </c>
      <c r="G90" s="14" t="n">
        <f aca="false">RANK(F90,F$3:F$119,1)</f>
        <v>33</v>
      </c>
      <c r="H90" s="15" t="n">
        <v>28679</v>
      </c>
      <c r="I90" s="14" t="n">
        <f aca="false">RANK(H90,H$3:H$119,1)</f>
        <v>42</v>
      </c>
      <c r="J90" s="0" t="s">
        <v>56</v>
      </c>
      <c r="K90" s="16" t="s">
        <v>280</v>
      </c>
      <c r="L90" s="15" t="n">
        <f aca="false">VLOOKUP(K90,'TV Markets'!$B$3:$C$212,2)</f>
        <v>133530</v>
      </c>
      <c r="M90" s="14" t="n">
        <f aca="false">RANK(L90,L$3:L$119,1)</f>
        <v>6</v>
      </c>
      <c r="N90" s="0" t="n">
        <f aca="false">VLOOKUP(B90,records,2,FALSE())</f>
        <v>6</v>
      </c>
      <c r="O90" s="0" t="n">
        <f aca="false">VLOOKUP($B90,records,3,FALSE())</f>
        <v>3</v>
      </c>
      <c r="P90" s="3" t="n">
        <f aca="false">N90/(N90+O90)</f>
        <v>0.666666666666667</v>
      </c>
      <c r="Q90" s="0" t="n">
        <f aca="false">VLOOKUP($B90,records,4,FALSE())</f>
        <v>5</v>
      </c>
      <c r="R90" s="0" t="n">
        <f aca="false">VLOOKUP($B90,records,5,FALSE())</f>
        <v>0</v>
      </c>
      <c r="S90" s="3" t="n">
        <f aca="false">Q90/(Q90+R90)</f>
        <v>1</v>
      </c>
      <c r="T90" s="0" t="n">
        <f aca="false">VLOOKUP($B90,records,6,FALSE())</f>
        <v>43</v>
      </c>
      <c r="U90" s="0" t="n">
        <f aca="false">VLOOKUP($B90,records,7,FALSE())</f>
        <v>0</v>
      </c>
      <c r="V90" s="0" t="n">
        <f aca="false">VLOOKUP($B90,records,8,FALSE())</f>
        <v>0</v>
      </c>
      <c r="W90" s="0" t="n">
        <f aca="false">IF(U90&gt;0,AVERAGE(U90:V90),0)</f>
        <v>0</v>
      </c>
      <c r="Y90" s="17" t="n">
        <f aca="false">(0.5*M90)+(0.25*I90)+(0.25*G90)</f>
        <v>21.75</v>
      </c>
      <c r="Z90" s="14" t="n">
        <f aca="false">RANK(Y90,Y$3:Y$119,0)</f>
        <v>111</v>
      </c>
    </row>
    <row r="91" customFormat="false" ht="12.75" hidden="false" customHeight="false" outlineLevel="0" collapsed="false">
      <c r="A91" s="0" t="n">
        <v>89</v>
      </c>
      <c r="B91" s="0" t="s">
        <v>281</v>
      </c>
      <c r="C91" s="0" t="s">
        <v>282</v>
      </c>
      <c r="D91" s="13" t="n">
        <v>2936.28</v>
      </c>
      <c r="E91" s="19" t="n">
        <v>44.15</v>
      </c>
      <c r="F91" s="14" t="n">
        <v>7360</v>
      </c>
      <c r="G91" s="14" t="n">
        <f aca="false">RANK(F91,F$3:F$119,1)</f>
        <v>12</v>
      </c>
      <c r="H91" s="15" t="n">
        <v>38693</v>
      </c>
      <c r="I91" s="14" t="n">
        <f aca="false">RANK(H91,H$3:H$119,1)</f>
        <v>60</v>
      </c>
      <c r="J91" s="0" t="s">
        <v>42</v>
      </c>
      <c r="K91" s="0" t="s">
        <v>85</v>
      </c>
      <c r="L91" s="15" t="n">
        <f aca="false">VLOOKUP(K91,'TV Markets'!$B$3:$C$212,2)</f>
        <v>2440920</v>
      </c>
      <c r="M91" s="14" t="n">
        <f aca="false">RANK(L91,L$3:L$119,1)</f>
        <v>110</v>
      </c>
      <c r="N91" s="0" t="n">
        <f aca="false">VLOOKUP(B91,records,2,FALSE())</f>
        <v>4</v>
      </c>
      <c r="O91" s="0" t="n">
        <f aca="false">VLOOKUP($B91,records,3,FALSE())</f>
        <v>4</v>
      </c>
      <c r="P91" s="3" t="n">
        <f aca="false">N91/(N91+O91)</f>
        <v>0.5</v>
      </c>
      <c r="Q91" s="0" t="n">
        <f aca="false">VLOOKUP($B91,records,4,FALSE())</f>
        <v>2</v>
      </c>
      <c r="R91" s="0" t="n">
        <f aca="false">VLOOKUP($B91,records,5,FALSE())</f>
        <v>4</v>
      </c>
      <c r="S91" s="3" t="n">
        <f aca="false">Q91/(Q91+R91)</f>
        <v>0.333333333333333</v>
      </c>
      <c r="T91" s="0" t="n">
        <f aca="false">VLOOKUP($B91,records,6,FALSE())</f>
        <v>17</v>
      </c>
      <c r="U91" s="0" t="n">
        <f aca="false">VLOOKUP($B91,records,7,FALSE())</f>
        <v>0</v>
      </c>
      <c r="V91" s="0" t="n">
        <f aca="false">VLOOKUP($B91,records,8,FALSE())</f>
        <v>0</v>
      </c>
      <c r="W91" s="0" t="n">
        <f aca="false">IF(U91&gt;0,AVERAGE(U91:V91),0)</f>
        <v>0</v>
      </c>
      <c r="Y91" s="17" t="n">
        <f aca="false">(0.5*M91)+(0.25*I91)+(0.25*G91)</f>
        <v>73</v>
      </c>
      <c r="Z91" s="14" t="n">
        <f aca="false">RANK(Y91,Y$3:Y$119,0)</f>
        <v>31</v>
      </c>
    </row>
    <row r="92" customFormat="false" ht="12.75" hidden="false" customHeight="false" outlineLevel="0" collapsed="false">
      <c r="A92" s="0" t="n">
        <v>90</v>
      </c>
      <c r="B92" s="0" t="s">
        <v>283</v>
      </c>
      <c r="C92" s="0" t="s">
        <v>284</v>
      </c>
      <c r="D92" s="13" t="n">
        <v>246.26</v>
      </c>
      <c r="E92" s="0" t="n">
        <v>4.1</v>
      </c>
      <c r="F92" s="14" t="n">
        <v>10936</v>
      </c>
      <c r="G92" s="14" t="n">
        <f aca="false">RANK(F92,F$3:F$119,1)</f>
        <v>26</v>
      </c>
      <c r="H92" s="15" t="n">
        <v>39640</v>
      </c>
      <c r="I92" s="14" t="n">
        <f aca="false">RANK(H92,H$3:H$119,1)</f>
        <v>65</v>
      </c>
      <c r="J92" s="0" t="s">
        <v>74</v>
      </c>
      <c r="K92" s="0" t="s">
        <v>283</v>
      </c>
      <c r="L92" s="15" t="n">
        <f aca="false">VLOOKUP(K92,'TV Markets'!$B$3:$C$212,2)</f>
        <v>384290</v>
      </c>
      <c r="M92" s="14" t="n">
        <f aca="false">RANK(L92,L$3:L$119,1)</f>
        <v>46</v>
      </c>
      <c r="N92" s="0" t="n">
        <f aca="false">VLOOKUP(B92,records,2,FALSE())</f>
        <v>5</v>
      </c>
      <c r="O92" s="0" t="n">
        <f aca="false">VLOOKUP($B92,records,3,FALSE())</f>
        <v>3</v>
      </c>
      <c r="P92" s="3" t="n">
        <f aca="false">N92/(N92+O92)</f>
        <v>0.625</v>
      </c>
      <c r="Q92" s="0" t="n">
        <f aca="false">VLOOKUP($B92,records,4,FALSE())</f>
        <v>2</v>
      </c>
      <c r="R92" s="0" t="n">
        <f aca="false">VLOOKUP($B92,records,5,FALSE())</f>
        <v>2</v>
      </c>
      <c r="S92" s="3" t="n">
        <f aca="false">Q92/(Q92+R92)</f>
        <v>0.5</v>
      </c>
      <c r="T92" s="0" t="n">
        <f aca="false">VLOOKUP($B92,records,6,FALSE())</f>
        <v>60</v>
      </c>
      <c r="U92" s="0" t="n">
        <f aca="false">VLOOKUP($B92,records,7,FALSE())</f>
        <v>0</v>
      </c>
      <c r="V92" s="0" t="n">
        <f aca="false">VLOOKUP($B92,records,8,FALSE())</f>
        <v>0</v>
      </c>
      <c r="W92" s="0" t="n">
        <f aca="false">IF(U92&gt;0,AVERAGE(U92:V92),0)</f>
        <v>0</v>
      </c>
      <c r="Y92" s="17" t="n">
        <f aca="false">(0.5*M92)+(0.25*I92)+(0.25*G92)</f>
        <v>45.75</v>
      </c>
      <c r="Z92" s="14" t="n">
        <f aca="false">RANK(Y92,Y$3:Y$119,0)</f>
        <v>87</v>
      </c>
    </row>
    <row r="93" customFormat="false" ht="12.75" hidden="false" customHeight="false" outlineLevel="0" collapsed="false">
      <c r="A93" s="0" t="n">
        <v>91</v>
      </c>
      <c r="B93" s="0" t="s">
        <v>285</v>
      </c>
      <c r="C93" s="0" t="s">
        <v>286</v>
      </c>
      <c r="D93" s="13" t="n">
        <v>1604.52</v>
      </c>
      <c r="E93" s="0" t="n">
        <v>25.05</v>
      </c>
      <c r="F93" s="14" t="n">
        <v>6851</v>
      </c>
      <c r="G93" s="14" t="n">
        <f aca="false">RANK(F93,F$3:F$119,1)</f>
        <v>11</v>
      </c>
      <c r="H93" s="15" t="n">
        <v>34954</v>
      </c>
      <c r="I93" s="14" t="n">
        <f aca="false">RANK(H93,H$3:H$119,1)</f>
        <v>54</v>
      </c>
      <c r="J93" s="0" t="s">
        <v>56</v>
      </c>
      <c r="K93" s="0" t="s">
        <v>225</v>
      </c>
      <c r="L93" s="15" t="n">
        <f aca="false">VLOOKUP(K93,'TV Markets'!$B$3:$C$212,2)</f>
        <v>2255970</v>
      </c>
      <c r="M93" s="14" t="n">
        <f aca="false">RANK(L93,L$3:L$119,1)</f>
        <v>106</v>
      </c>
      <c r="N93" s="0" t="n">
        <f aca="false">VLOOKUP(B93,records,2,FALSE())</f>
        <v>9</v>
      </c>
      <c r="O93" s="0" t="n">
        <f aca="false">VLOOKUP($B93,records,3,FALSE())</f>
        <v>0</v>
      </c>
      <c r="P93" s="3" t="n">
        <f aca="false">N93/(N93+O93)</f>
        <v>1</v>
      </c>
      <c r="Q93" s="0" t="n">
        <f aca="false">VLOOKUP($B93,records,4,FALSE())</f>
        <v>6</v>
      </c>
      <c r="R93" s="0" t="n">
        <f aca="false">VLOOKUP($B93,records,5,FALSE())</f>
        <v>0</v>
      </c>
      <c r="S93" s="3" t="n">
        <f aca="false">Q93/(Q93+R93)</f>
        <v>1</v>
      </c>
      <c r="T93" s="0" t="n">
        <f aca="false">VLOOKUP($B93,records,6,FALSE())</f>
        <v>87</v>
      </c>
      <c r="U93" s="0" t="n">
        <f aca="false">VLOOKUP($B93,records,7,FALSE())</f>
        <v>10</v>
      </c>
      <c r="V93" s="0" t="n">
        <f aca="false">VLOOKUP($B93,records,8,FALSE())</f>
        <v>9</v>
      </c>
      <c r="W93" s="0" t="n">
        <f aca="false">IF(U93&gt;0,AVERAGE(U93:V93),0)</f>
        <v>9.5</v>
      </c>
      <c r="Y93" s="17" t="n">
        <f aca="false">(0.5*M93)+(0.25*I93)+(0.25*G93)</f>
        <v>69.25</v>
      </c>
      <c r="Z93" s="14" t="n">
        <f aca="false">RANK(Y93,Y$3:Y$119,0)</f>
        <v>39</v>
      </c>
    </row>
    <row r="94" customFormat="false" ht="12.75" hidden="false" customHeight="false" outlineLevel="0" collapsed="false">
      <c r="A94" s="0" t="n">
        <v>92</v>
      </c>
      <c r="B94" s="0" t="s">
        <v>287</v>
      </c>
      <c r="C94" s="0" t="s">
        <v>288</v>
      </c>
      <c r="D94" s="13" t="n">
        <v>96.91</v>
      </c>
      <c r="E94" s="0" t="n">
        <v>1.7</v>
      </c>
      <c r="F94" s="14" t="n">
        <v>21429</v>
      </c>
      <c r="G94" s="14" t="n">
        <f aca="false">RANK(F94,F$3:F$119,1)</f>
        <v>82</v>
      </c>
      <c r="H94" s="15" t="n">
        <v>23443</v>
      </c>
      <c r="I94" s="14" t="n">
        <f aca="false">RANK(H94,H$3:H$119,1)</f>
        <v>31</v>
      </c>
      <c r="J94" s="0" t="s">
        <v>74</v>
      </c>
      <c r="K94" s="0" t="s">
        <v>289</v>
      </c>
      <c r="L94" s="15" t="n">
        <f aca="false">VLOOKUP(K94,'TV Markets'!$B$3:$C$212,2)</f>
        <v>2874330</v>
      </c>
      <c r="M94" s="14" t="n">
        <f aca="false">RANK(L94,L$3:L$119,1)</f>
        <v>113</v>
      </c>
      <c r="N94" s="0" t="n">
        <f aca="false">VLOOKUP(B94,records,2,FALSE())</f>
        <v>1</v>
      </c>
      <c r="O94" s="0" t="n">
        <f aca="false">VLOOKUP($B94,records,3,FALSE())</f>
        <v>8</v>
      </c>
      <c r="P94" s="3" t="n">
        <f aca="false">N94/(N94+O94)</f>
        <v>0.111111111111111</v>
      </c>
      <c r="Q94" s="0" t="n">
        <f aca="false">VLOOKUP($B94,records,4,FALSE())</f>
        <v>0</v>
      </c>
      <c r="R94" s="0" t="n">
        <f aca="false">VLOOKUP($B94,records,5,FALSE())</f>
        <v>4</v>
      </c>
      <c r="S94" s="3" t="n">
        <f aca="false">Q94/(Q94+R94)</f>
        <v>0</v>
      </c>
      <c r="T94" s="0" t="n">
        <f aca="false">VLOOKUP($B94,records,6,FALSE())</f>
        <v>84</v>
      </c>
      <c r="U94" s="0" t="n">
        <f aca="false">VLOOKUP($B94,records,7,FALSE())</f>
        <v>0</v>
      </c>
      <c r="V94" s="0" t="n">
        <f aca="false">VLOOKUP($B94,records,8,FALSE())</f>
        <v>0</v>
      </c>
      <c r="W94" s="0" t="n">
        <f aca="false">IF(U94&gt;0,AVERAGE(U94:V94),0)</f>
        <v>0</v>
      </c>
      <c r="Y94" s="17" t="n">
        <f aca="false">(0.5*M94)+(0.25*I94)+(0.25*G94)</f>
        <v>84.75</v>
      </c>
      <c r="Z94" s="14" t="n">
        <f aca="false">RANK(Y94,Y$3:Y$119,0)</f>
        <v>14</v>
      </c>
    </row>
    <row r="95" customFormat="false" ht="12.75" hidden="false" customHeight="false" outlineLevel="0" collapsed="false">
      <c r="A95" s="0" t="n">
        <v>93</v>
      </c>
      <c r="B95" s="0" t="s">
        <v>290</v>
      </c>
      <c r="C95" s="0" t="s">
        <v>291</v>
      </c>
      <c r="D95" s="13" t="n">
        <v>705.71</v>
      </c>
      <c r="E95" s="0" t="n">
        <v>11.5</v>
      </c>
      <c r="F95" s="14" t="n">
        <v>19956</v>
      </c>
      <c r="G95" s="14" t="n">
        <f aca="false">RANK(F95,F$3:F$119,1)</f>
        <v>77</v>
      </c>
      <c r="H95" s="15" t="n">
        <v>106110</v>
      </c>
      <c r="I95" s="14" t="n">
        <f aca="false">RANK(H95,H$3:H$119,1)</f>
        <v>116</v>
      </c>
      <c r="J95" s="0" t="s">
        <v>38</v>
      </c>
      <c r="K95" s="16" t="s">
        <v>292</v>
      </c>
      <c r="L95" s="15" t="n">
        <f aca="false">VLOOKUP(K95,'TV Markets'!$B$3:$C$212,2)</f>
        <v>499040</v>
      </c>
      <c r="M95" s="14" t="n">
        <f aca="false">RANK(L95,L$3:L$119,1)</f>
        <v>54</v>
      </c>
      <c r="N95" s="0" t="n">
        <f aca="false">VLOOKUP(B95,records,2,FALSE())</f>
        <v>7</v>
      </c>
      <c r="O95" s="0" t="n">
        <f aca="false">VLOOKUP($B95,records,3,FALSE())</f>
        <v>2</v>
      </c>
      <c r="P95" s="3" t="n">
        <f aca="false">N95/(N95+O95)</f>
        <v>0.777777777777778</v>
      </c>
      <c r="Q95" s="0" t="n">
        <f aca="false">VLOOKUP($B95,records,4,FALSE())</f>
        <v>3</v>
      </c>
      <c r="R95" s="0" t="n">
        <f aca="false">VLOOKUP($B95,records,5,FALSE())</f>
        <v>2</v>
      </c>
      <c r="S95" s="3" t="n">
        <f aca="false">Q95/(Q95+R95)</f>
        <v>0.6</v>
      </c>
      <c r="T95" s="0" t="n">
        <f aca="false">VLOOKUP($B95,records,6,FALSE())</f>
        <v>8</v>
      </c>
      <c r="U95" s="0" t="n">
        <f aca="false">VLOOKUP($B95,records,7,FALSE())</f>
        <v>9</v>
      </c>
      <c r="V95" s="0" t="n">
        <f aca="false">VLOOKUP($B95,records,8,FALSE())</f>
        <v>13</v>
      </c>
      <c r="W95" s="0" t="n">
        <f aca="false">IF(U95&gt;0,AVERAGE(U95:V95),0)</f>
        <v>11</v>
      </c>
      <c r="Y95" s="17" t="n">
        <f aca="false">(0.5*M95)+(0.25*I95)+(0.25*G95)</f>
        <v>75.25</v>
      </c>
      <c r="Z95" s="14" t="n">
        <f aca="false">RANK(Y95,Y$3:Y$119,0)</f>
        <v>25</v>
      </c>
    </row>
    <row r="96" customFormat="false" ht="12.75" hidden="false" customHeight="false" outlineLevel="0" collapsed="false">
      <c r="A96" s="0" t="n">
        <v>94</v>
      </c>
      <c r="B96" s="0" t="s">
        <v>293</v>
      </c>
      <c r="C96" s="0" t="s">
        <v>294</v>
      </c>
      <c r="D96" s="13" t="n">
        <v>1767.66</v>
      </c>
      <c r="E96" s="0" t="n">
        <v>27.66</v>
      </c>
      <c r="F96" s="14" t="n">
        <v>39661</v>
      </c>
      <c r="G96" s="14" t="n">
        <f aca="false">RANK(F96,F$3:F$119,1)</f>
        <v>117</v>
      </c>
      <c r="H96" s="15" t="n">
        <v>83288</v>
      </c>
      <c r="I96" s="14" t="n">
        <f aca="false">RANK(H96,H$3:H$119,1)</f>
        <v>108</v>
      </c>
      <c r="J96" s="0" t="s">
        <v>66</v>
      </c>
      <c r="K96" s="25" t="s">
        <v>295</v>
      </c>
      <c r="L96" s="15" t="n">
        <f aca="false">VLOOKUP(K96,'TV Markets'!$B$3:$C$212,2)</f>
        <v>577740</v>
      </c>
      <c r="M96" s="14" t="n">
        <f aca="false">RANK(L96,L$3:L$119,1)</f>
        <v>58</v>
      </c>
      <c r="N96" s="0" t="n">
        <f aca="false">VLOOKUP(B96,records,2,FALSE())</f>
        <v>8</v>
      </c>
      <c r="O96" s="0" t="n">
        <f aca="false">VLOOKUP($B96,records,3,FALSE())</f>
        <v>2</v>
      </c>
      <c r="P96" s="3" t="n">
        <f aca="false">N96/(N96+O96)</f>
        <v>0.8</v>
      </c>
      <c r="Q96" s="0" t="n">
        <f aca="false">VLOOKUP($B96,records,4,FALSE())</f>
        <v>5</v>
      </c>
      <c r="R96" s="0" t="n">
        <f aca="false">VLOOKUP($B96,records,5,FALSE())</f>
        <v>1</v>
      </c>
      <c r="S96" s="3" t="n">
        <f aca="false">Q96/(Q96+R96)</f>
        <v>0.833333333333333</v>
      </c>
      <c r="T96" s="0" t="n">
        <f aca="false">VLOOKUP($B96,records,6,FALSE())</f>
        <v>18</v>
      </c>
      <c r="U96" s="0" t="n">
        <f aca="false">VLOOKUP($B96,records,7,FALSE())</f>
        <v>6</v>
      </c>
      <c r="V96" s="0" t="n">
        <f aca="false">VLOOKUP($B96,records,8,FALSE())</f>
        <v>7</v>
      </c>
      <c r="W96" s="0" t="n">
        <f aca="false">IF(U96&gt;0,AVERAGE(U96:V96),0)</f>
        <v>6.5</v>
      </c>
      <c r="Y96" s="17" t="n">
        <f aca="false">(0.5*M96)+(0.25*I96)+(0.25*G96)</f>
        <v>85.25</v>
      </c>
      <c r="Z96" s="14" t="n">
        <f aca="false">RANK(Y96,Y$3:Y$119,0)</f>
        <v>12</v>
      </c>
    </row>
    <row r="97" customFormat="false" ht="12.75" hidden="false" customHeight="false" outlineLevel="0" collapsed="false">
      <c r="A97" s="0" t="n">
        <v>95</v>
      </c>
      <c r="B97" s="0" t="s">
        <v>296</v>
      </c>
      <c r="C97" s="0" t="s">
        <v>297</v>
      </c>
      <c r="D97" s="13" t="n">
        <v>1661.26</v>
      </c>
      <c r="E97" s="0" t="n">
        <v>27.7</v>
      </c>
      <c r="F97" s="14" t="n">
        <v>36603</v>
      </c>
      <c r="G97" s="14" t="n">
        <f aca="false">RANK(F97,F$3:F$119,1)</f>
        <v>114</v>
      </c>
      <c r="H97" s="15" t="n">
        <v>74935</v>
      </c>
      <c r="I97" s="14" t="n">
        <f aca="false">RANK(H97,H$3:H$119,1)</f>
        <v>99</v>
      </c>
      <c r="J97" s="0" t="s">
        <v>66</v>
      </c>
      <c r="K97" s="16" t="s">
        <v>67</v>
      </c>
      <c r="L97" s="15" t="n">
        <f aca="false">VLOOKUP(K97,'TV Markets'!$B$3:$C$212,2)</f>
        <v>310280</v>
      </c>
      <c r="M97" s="14" t="n">
        <f aca="false">RANK(L97,L$3:L$119,1)</f>
        <v>36</v>
      </c>
      <c r="N97" s="0" t="n">
        <f aca="false">VLOOKUP(B97,records,2,FALSE())</f>
        <v>4</v>
      </c>
      <c r="O97" s="0" t="n">
        <f aca="false">VLOOKUP($B97,records,3,FALSE())</f>
        <v>6</v>
      </c>
      <c r="P97" s="3" t="n">
        <f aca="false">N97/(N97+O97)</f>
        <v>0.4</v>
      </c>
      <c r="Q97" s="0" t="n">
        <f aca="false">VLOOKUP($B97,records,4,FALSE())</f>
        <v>2</v>
      </c>
      <c r="R97" s="0" t="n">
        <f aca="false">VLOOKUP($B97,records,5,FALSE())</f>
        <v>4</v>
      </c>
      <c r="S97" s="3" t="n">
        <f aca="false">Q97/(Q97+R97)</f>
        <v>0.333333333333333</v>
      </c>
      <c r="T97" s="0" t="n">
        <f aca="false">VLOOKUP($B97,records,6,FALSE())</f>
        <v>4</v>
      </c>
      <c r="U97" s="0" t="n">
        <f aca="false">VLOOKUP($B97,records,7,FALSE())</f>
        <v>0</v>
      </c>
      <c r="V97" s="0" t="n">
        <f aca="false">VLOOKUP($B97,records,8,FALSE())</f>
        <v>0</v>
      </c>
      <c r="W97" s="0" t="n">
        <f aca="false">IF(U97&gt;0,AVERAGE(U97:V97),0)</f>
        <v>0</v>
      </c>
      <c r="Y97" s="17" t="n">
        <f aca="false">(0.5*M97)+(0.25*I97)+(0.25*G97)</f>
        <v>71.25</v>
      </c>
      <c r="Z97" s="14" t="n">
        <f aca="false">RANK(Y97,Y$3:Y$119,0)</f>
        <v>35</v>
      </c>
    </row>
    <row r="98" customFormat="false" ht="12.75" hidden="false" customHeight="false" outlineLevel="0" collapsed="false">
      <c r="A98" s="0" t="n">
        <v>96</v>
      </c>
      <c r="B98" s="0" t="s">
        <v>298</v>
      </c>
      <c r="C98" s="0" t="s">
        <v>299</v>
      </c>
      <c r="D98" s="13" t="n">
        <v>1830.06</v>
      </c>
      <c r="E98" s="0" t="n">
        <v>28.6</v>
      </c>
      <c r="F98" s="14" t="n">
        <v>23595</v>
      </c>
      <c r="G98" s="14" t="n">
        <f aca="false">RANK(F98,F$3:F$119,1)</f>
        <v>90</v>
      </c>
      <c r="H98" s="15" t="n">
        <v>48903</v>
      </c>
      <c r="I98" s="14" t="n">
        <f aca="false">RANK(H98,H$3:H$119,1)</f>
        <v>76</v>
      </c>
      <c r="J98" s="0" t="s">
        <v>66</v>
      </c>
      <c r="K98" s="25" t="s">
        <v>300</v>
      </c>
      <c r="L98" s="15" t="n">
        <f aca="false">VLOOKUP(K98,'TV Markets'!$B$3:$C$212,2)</f>
        <v>152090</v>
      </c>
      <c r="M98" s="14" t="n">
        <f aca="false">RANK(L98,L$3:L$119,1)</f>
        <v>8</v>
      </c>
      <c r="N98" s="0" t="n">
        <f aca="false">VLOOKUP(B98,records,2,FALSE())</f>
        <v>7</v>
      </c>
      <c r="O98" s="0" t="n">
        <f aca="false">VLOOKUP($B98,records,3,FALSE())</f>
        <v>3</v>
      </c>
      <c r="P98" s="3" t="n">
        <f aca="false">N98/(N98+O98)</f>
        <v>0.7</v>
      </c>
      <c r="Q98" s="0" t="n">
        <f aca="false">VLOOKUP($B98,records,4,FALSE())</f>
        <v>4</v>
      </c>
      <c r="R98" s="0" t="n">
        <f aca="false">VLOOKUP($B98,records,5,FALSE())</f>
        <v>2</v>
      </c>
      <c r="S98" s="3" t="n">
        <f aca="false">Q98/(Q98+R98)</f>
        <v>0.666666666666667</v>
      </c>
      <c r="T98" s="0" t="n">
        <f aca="false">VLOOKUP($B98,records,6,FALSE())</f>
        <v>55</v>
      </c>
      <c r="U98" s="0" t="n">
        <f aca="false">VLOOKUP($B98,records,7,FALSE())</f>
        <v>0</v>
      </c>
      <c r="V98" s="0" t="n">
        <f aca="false">VLOOKUP($B98,records,8,FALSE())</f>
        <v>0</v>
      </c>
      <c r="W98" s="0" t="n">
        <f aca="false">IF(U98&gt;0,AVERAGE(U98:V98),0)</f>
        <v>0</v>
      </c>
      <c r="Y98" s="17" t="n">
        <f aca="false">(0.5*M98)+(0.25*I98)+(0.25*G98)</f>
        <v>45.5</v>
      </c>
      <c r="Z98" s="14" t="n">
        <f aca="false">RANK(Y98,Y$3:Y$119,0)</f>
        <v>88</v>
      </c>
    </row>
    <row r="99" customFormat="false" ht="12.75" hidden="false" customHeight="false" outlineLevel="0" collapsed="false">
      <c r="A99" s="0" t="n">
        <v>97</v>
      </c>
      <c r="B99" s="0" t="s">
        <v>301</v>
      </c>
      <c r="C99" s="0" t="s">
        <v>302</v>
      </c>
      <c r="D99" s="13" t="n">
        <v>561.17</v>
      </c>
      <c r="E99" s="0" t="n">
        <v>8.67</v>
      </c>
      <c r="F99" s="14" t="n">
        <v>17563</v>
      </c>
      <c r="G99" s="14" t="n">
        <f aca="false">RANK(F99,F$3:F$119,1)</f>
        <v>63</v>
      </c>
      <c r="H99" s="15" t="n">
        <v>23849</v>
      </c>
      <c r="I99" s="14" t="n">
        <f aca="false">RANK(H99,H$3:H$119,1)</f>
        <v>34</v>
      </c>
      <c r="J99" s="0" t="s">
        <v>34</v>
      </c>
      <c r="K99" s="16" t="s">
        <v>301</v>
      </c>
      <c r="L99" s="15" t="n">
        <f aca="false">VLOOKUP(K99,'TV Markets'!$B$3:$C$212,2)</f>
        <v>425770</v>
      </c>
      <c r="M99" s="14" t="n">
        <f aca="false">RANK(L99,L$3:L$119,1)</f>
        <v>50</v>
      </c>
      <c r="N99" s="0" t="n">
        <f aca="false">VLOOKUP(B99,records,2,FALSE())</f>
        <v>6</v>
      </c>
      <c r="O99" s="0" t="n">
        <f aca="false">VLOOKUP($B99,records,3,FALSE())</f>
        <v>3</v>
      </c>
      <c r="P99" s="3" t="n">
        <f aca="false">N99/(N99+O99)</f>
        <v>0.666666666666667</v>
      </c>
      <c r="Q99" s="0" t="n">
        <f aca="false">VLOOKUP($B99,records,4,FALSE())</f>
        <v>4</v>
      </c>
      <c r="R99" s="0" t="n">
        <f aca="false">VLOOKUP($B99,records,5,FALSE())</f>
        <v>1</v>
      </c>
      <c r="S99" s="3" t="n">
        <f aca="false">Q99/(Q99+R99)</f>
        <v>0.8</v>
      </c>
      <c r="T99" s="0" t="n">
        <f aca="false">VLOOKUP($B99,records,6,FALSE())</f>
        <v>103</v>
      </c>
      <c r="U99" s="0" t="n">
        <f aca="false">VLOOKUP($B99,records,7,FALSE())</f>
        <v>0</v>
      </c>
      <c r="V99" s="0" t="n">
        <f aca="false">VLOOKUP($B99,records,8,FALSE())</f>
        <v>0</v>
      </c>
      <c r="W99" s="0" t="n">
        <f aca="false">IF(U99&gt;0,AVERAGE(U99:V99),0)</f>
        <v>0</v>
      </c>
      <c r="Y99" s="17" t="n">
        <f aca="false">(0.5*M99)+(0.25*I99)+(0.25*G99)</f>
        <v>49.25</v>
      </c>
      <c r="Z99" s="14" t="n">
        <f aca="false">RANK(Y99,Y$3:Y$119,0)</f>
        <v>79</v>
      </c>
    </row>
    <row r="100" customFormat="false" ht="12.75" hidden="false" customHeight="false" outlineLevel="0" collapsed="false">
      <c r="A100" s="0" t="n">
        <v>98</v>
      </c>
      <c r="B100" s="0" t="s">
        <v>303</v>
      </c>
      <c r="C100" s="0" t="s">
        <v>304</v>
      </c>
      <c r="D100" s="13" t="n">
        <v>1071.17</v>
      </c>
      <c r="E100" s="0" t="n">
        <v>17.6</v>
      </c>
      <c r="F100" s="14" t="n">
        <v>4687</v>
      </c>
      <c r="G100" s="14" t="n">
        <f aca="false">RANK(F100,F$3:F$119,1)</f>
        <v>7</v>
      </c>
      <c r="H100" s="15" t="n">
        <v>21769</v>
      </c>
      <c r="I100" s="14" t="n">
        <f aca="false">RANK(H100,H$3:H$119,1)</f>
        <v>25</v>
      </c>
      <c r="J100" s="0" t="s">
        <v>102</v>
      </c>
      <c r="K100" s="16" t="s">
        <v>305</v>
      </c>
      <c r="L100" s="15" t="n">
        <f aca="false">VLOOKUP(K100,'TV Markets'!$B$3:$C$212,2)</f>
        <v>243000</v>
      </c>
      <c r="M100" s="14" t="n">
        <f aca="false">RANK(L100,L$3:L$119,1)</f>
        <v>24</v>
      </c>
      <c r="N100" s="0" t="n">
        <f aca="false">VLOOKUP(B100,records,2,FALSE())</f>
        <v>4</v>
      </c>
      <c r="O100" s="0" t="n">
        <f aca="false">VLOOKUP($B100,records,3,FALSE())</f>
        <v>6</v>
      </c>
      <c r="P100" s="3" t="n">
        <f aca="false">N100/(N100+O100)</f>
        <v>0.4</v>
      </c>
      <c r="Q100" s="0" t="n">
        <f aca="false">VLOOKUP($B100,records,4,FALSE())</f>
        <v>0</v>
      </c>
      <c r="R100" s="0" t="n">
        <f aca="false">VLOOKUP($B100,records,5,FALSE())</f>
        <v>0</v>
      </c>
      <c r="S100" s="3" t="e">
        <f aca="false">Q100/(Q100+R100)</f>
        <v>#DIV/0!</v>
      </c>
      <c r="T100" s="0" t="n">
        <f aca="false">VLOOKUP($B100,records,6,FALSE())</f>
        <v>71</v>
      </c>
      <c r="U100" s="0" t="n">
        <f aca="false">VLOOKUP($B100,records,7,FALSE())</f>
        <v>0</v>
      </c>
      <c r="V100" s="0" t="n">
        <f aca="false">VLOOKUP($B100,records,8,FALSE())</f>
        <v>0</v>
      </c>
      <c r="W100" s="0" t="n">
        <f aca="false">IF(U100&gt;0,AVERAGE(U100:V100),0)</f>
        <v>0</v>
      </c>
      <c r="Y100" s="17" t="n">
        <f aca="false">(0.5*M100)+(0.25*I100)+(0.25*G100)</f>
        <v>20</v>
      </c>
      <c r="Z100" s="14" t="n">
        <f aca="false">RANK(Y100,Y$3:Y$119,0)</f>
        <v>113</v>
      </c>
    </row>
    <row r="101" customFormat="false" ht="12.75" hidden="false" customHeight="false" outlineLevel="0" collapsed="false">
      <c r="A101" s="0" t="n">
        <v>99</v>
      </c>
      <c r="B101" s="0" t="s">
        <v>306</v>
      </c>
      <c r="C101" s="0" t="s">
        <v>307</v>
      </c>
      <c r="D101" s="13" t="n">
        <v>1306.65</v>
      </c>
      <c r="E101" s="0" t="n">
        <v>21</v>
      </c>
      <c r="F101" s="14" t="n">
        <v>7701</v>
      </c>
      <c r="G101" s="14" t="n">
        <f aca="false">RANK(F101,F$3:F$119,1)</f>
        <v>13</v>
      </c>
      <c r="H101" s="15" t="n">
        <v>26916</v>
      </c>
      <c r="I101" s="14" t="n">
        <f aca="false">RANK(H101,H$3:H$119,1)</f>
        <v>39</v>
      </c>
      <c r="J101" s="0" t="s">
        <v>56</v>
      </c>
      <c r="K101" s="25" t="s">
        <v>308</v>
      </c>
      <c r="L101" s="15" t="n">
        <f aca="false">VLOOKUP(K101,'TV Markets'!$B$3:$C$212,2)</f>
        <v>665190</v>
      </c>
      <c r="M101" s="14" t="n">
        <f aca="false">RANK(L101,L$3:L$119,1)</f>
        <v>68</v>
      </c>
      <c r="N101" s="0" t="n">
        <f aca="false">VLOOKUP(B101,records,2,FALSE())</f>
        <v>4</v>
      </c>
      <c r="O101" s="0" t="n">
        <f aca="false">VLOOKUP($B101,records,3,FALSE())</f>
        <v>6</v>
      </c>
      <c r="P101" s="3" t="n">
        <f aca="false">N101/(N101+O101)</f>
        <v>0.4</v>
      </c>
      <c r="Q101" s="0" t="n">
        <f aca="false">VLOOKUP($B101,records,4,FALSE())</f>
        <v>2</v>
      </c>
      <c r="R101" s="0" t="n">
        <f aca="false">VLOOKUP($B101,records,5,FALSE())</f>
        <v>4</v>
      </c>
      <c r="S101" s="3" t="n">
        <f aca="false">Q101/(Q101+R101)</f>
        <v>0.333333333333333</v>
      </c>
      <c r="T101" s="0" t="n">
        <f aca="false">VLOOKUP($B101,records,6,FALSE())</f>
        <v>63</v>
      </c>
      <c r="U101" s="0" t="n">
        <f aca="false">VLOOKUP($B101,records,7,FALSE())</f>
        <v>0</v>
      </c>
      <c r="V101" s="0" t="n">
        <f aca="false">VLOOKUP($B101,records,8,FALSE())</f>
        <v>0</v>
      </c>
      <c r="W101" s="0" t="n">
        <f aca="false">IF(U101&gt;0,AVERAGE(U101:V101),0)</f>
        <v>0</v>
      </c>
      <c r="Y101" s="17" t="n">
        <f aca="false">(0.5*M101)+(0.25*I101)+(0.25*G101)</f>
        <v>47</v>
      </c>
      <c r="Z101" s="14" t="n">
        <f aca="false">RANK(Y101,Y$3:Y$119,0)</f>
        <v>83</v>
      </c>
    </row>
    <row r="102" customFormat="false" ht="12.75" hidden="false" customHeight="false" outlineLevel="0" collapsed="false">
      <c r="A102" s="0" t="n">
        <v>100</v>
      </c>
      <c r="B102" s="0" t="s">
        <v>309</v>
      </c>
      <c r="C102" s="0" t="s">
        <v>310</v>
      </c>
      <c r="D102" s="13" t="n">
        <v>1347.94</v>
      </c>
      <c r="E102" s="0" t="n">
        <v>20.75</v>
      </c>
      <c r="F102" s="14" t="n">
        <v>2691</v>
      </c>
      <c r="G102" s="14" t="n">
        <f aca="false">RANK(F102,F$3:F$119,1)</f>
        <v>1</v>
      </c>
      <c r="H102" s="15" t="n">
        <v>20785</v>
      </c>
      <c r="I102" s="14" t="n">
        <f aca="false">RANK(H102,H$3:H$119,1)</f>
        <v>23</v>
      </c>
      <c r="J102" s="0" t="s">
        <v>70</v>
      </c>
      <c r="K102" s="25" t="s">
        <v>309</v>
      </c>
      <c r="L102" s="15" t="n">
        <f aca="false">VLOOKUP(K102,'TV Markets'!$B$3:$C$212,2)</f>
        <v>505000</v>
      </c>
      <c r="M102" s="14" t="n">
        <f aca="false">RANK(L102,L$3:L$119,1)</f>
        <v>55</v>
      </c>
      <c r="N102" s="0" t="n">
        <f aca="false">VLOOKUP(B102,records,2,FALSE())</f>
        <v>6</v>
      </c>
      <c r="O102" s="0" t="n">
        <f aca="false">VLOOKUP($B102,records,3,FALSE())</f>
        <v>4</v>
      </c>
      <c r="P102" s="3" t="n">
        <f aca="false">N102/(N102+O102)</f>
        <v>0.6</v>
      </c>
      <c r="Q102" s="0" t="n">
        <f aca="false">VLOOKUP($B102,records,4,FALSE())</f>
        <v>4</v>
      </c>
      <c r="R102" s="0" t="n">
        <f aca="false">VLOOKUP($B102,records,5,FALSE())</f>
        <v>2</v>
      </c>
      <c r="S102" s="3" t="n">
        <f aca="false">Q102/(Q102+R102)</f>
        <v>0.666666666666667</v>
      </c>
      <c r="T102" s="0" t="n">
        <f aca="false">VLOOKUP($B102,records,6,FALSE())</f>
        <v>96</v>
      </c>
      <c r="U102" s="0" t="n">
        <f aca="false">VLOOKUP($B102,records,7,FALSE())</f>
        <v>0</v>
      </c>
      <c r="V102" s="0" t="n">
        <f aca="false">VLOOKUP($B102,records,8,FALSE())</f>
        <v>0</v>
      </c>
      <c r="W102" s="0" t="n">
        <f aca="false">IF(U102&gt;0,AVERAGE(U102:V102),0)</f>
        <v>0</v>
      </c>
      <c r="Y102" s="17" t="n">
        <f aca="false">(0.5*M102)+(0.25*I102)+(0.25*G102)</f>
        <v>33.5</v>
      </c>
      <c r="Z102" s="14" t="n">
        <f aca="false">RANK(Y102,Y$3:Y$119,0)</f>
        <v>103</v>
      </c>
    </row>
    <row r="103" customFormat="false" ht="12.75" hidden="false" customHeight="false" outlineLevel="0" collapsed="false">
      <c r="A103" s="0" t="n">
        <v>101</v>
      </c>
      <c r="B103" s="0" t="s">
        <v>311</v>
      </c>
      <c r="C103" s="20" t="s">
        <v>312</v>
      </c>
      <c r="D103" s="24" t="n">
        <v>963</v>
      </c>
      <c r="E103" s="22" t="n">
        <v>15.5</v>
      </c>
      <c r="F103" s="23" t="n">
        <v>10501</v>
      </c>
      <c r="G103" s="14" t="n">
        <f aca="false">RANK(F103,F$3:F$119,1)</f>
        <v>24</v>
      </c>
      <c r="H103" s="15" t="n">
        <v>22704</v>
      </c>
      <c r="I103" s="14" t="n">
        <f aca="false">RANK(H103,H$3:H$119,1)</f>
        <v>28</v>
      </c>
      <c r="J103" s="0" t="s">
        <v>56</v>
      </c>
      <c r="K103" s="25" t="s">
        <v>39</v>
      </c>
      <c r="L103" s="15" t="n">
        <f aca="false">VLOOKUP(K103,'TV Markets'!$B$3:$C$212,2)</f>
        <v>697570</v>
      </c>
      <c r="M103" s="14" t="n">
        <f aca="false">RANK(L103,L$3:L$119,1)</f>
        <v>69</v>
      </c>
      <c r="N103" s="0" t="n">
        <f aca="false">VLOOKUP(B103,records,2,FALSE())</f>
        <v>4</v>
      </c>
      <c r="O103" s="0" t="n">
        <f aca="false">VLOOKUP($B103,records,3,FALSE())</f>
        <v>6</v>
      </c>
      <c r="P103" s="3" t="n">
        <f aca="false">N103/(N103+O103)</f>
        <v>0.4</v>
      </c>
      <c r="Q103" s="0" t="n">
        <f aca="false">VLOOKUP($B103,records,4,FALSE())</f>
        <v>3</v>
      </c>
      <c r="R103" s="0" t="n">
        <f aca="false">VLOOKUP($B103,records,5,FALSE())</f>
        <v>3</v>
      </c>
      <c r="S103" s="3" t="n">
        <f aca="false">Q103/(Q103+R103)</f>
        <v>0.5</v>
      </c>
      <c r="T103" s="0" t="n">
        <f aca="false">VLOOKUP($B103,records,6,FALSE())</f>
        <v>72</v>
      </c>
      <c r="U103" s="0" t="n">
        <f aca="false">VLOOKUP($B103,records,7,FALSE())</f>
        <v>0</v>
      </c>
      <c r="V103" s="0" t="n">
        <f aca="false">VLOOKUP($B103,records,8,FALSE())</f>
        <v>0</v>
      </c>
      <c r="W103" s="0" t="n">
        <f aca="false">IF(U103&gt;0,AVERAGE(U103:V103),0)</f>
        <v>0</v>
      </c>
      <c r="Y103" s="17" t="n">
        <f aca="false">(0.5*M103)+(0.25*I103)+(0.25*G103)</f>
        <v>47.5</v>
      </c>
      <c r="Z103" s="14" t="n">
        <f aca="false">RANK(Y103,Y$3:Y$119,0)</f>
        <v>82</v>
      </c>
    </row>
    <row r="104" customFormat="false" ht="12.75" hidden="false" customHeight="false" outlineLevel="0" collapsed="false">
      <c r="A104" s="0" t="n">
        <v>102</v>
      </c>
      <c r="B104" s="0" t="s">
        <v>313</v>
      </c>
      <c r="C104" s="20" t="s">
        <v>314</v>
      </c>
      <c r="D104" s="24" t="n">
        <v>1086</v>
      </c>
      <c r="E104" s="22" t="n">
        <v>17.25</v>
      </c>
      <c r="F104" s="23" t="n">
        <v>32044</v>
      </c>
      <c r="G104" s="14" t="n">
        <f aca="false">RANK(F104,F$3:F$119,1)</f>
        <v>109</v>
      </c>
      <c r="H104" s="15" t="n">
        <v>23360</v>
      </c>
      <c r="I104" s="14" t="n">
        <f aca="false">RANK(H104,H$3:H$119,1)</f>
        <v>30</v>
      </c>
      <c r="J104" s="0" t="s">
        <v>34</v>
      </c>
      <c r="K104" s="25" t="s">
        <v>315</v>
      </c>
      <c r="L104" s="15" t="n">
        <f aca="false">VLOOKUP(K104,'TV Markets'!$B$3:$C$212,2)</f>
        <v>1263900</v>
      </c>
      <c r="M104" s="14" t="n">
        <f aca="false">RANK(L104,L$3:L$119,1)</f>
        <v>89</v>
      </c>
      <c r="N104" s="0" t="n">
        <f aca="false">VLOOKUP(B104,records,2,FALSE())</f>
        <v>3</v>
      </c>
      <c r="O104" s="0" t="n">
        <f aca="false">VLOOKUP($B104,records,3,FALSE())</f>
        <v>7</v>
      </c>
      <c r="P104" s="3" t="n">
        <f aca="false">N104/(N104+O104)</f>
        <v>0.3</v>
      </c>
      <c r="Q104" s="0" t="n">
        <f aca="false">VLOOKUP($B104,records,4,FALSE())</f>
        <v>2</v>
      </c>
      <c r="R104" s="0" t="n">
        <f aca="false">VLOOKUP($B104,records,5,FALSE())</f>
        <v>4</v>
      </c>
      <c r="S104" s="3" t="n">
        <f aca="false">Q104/(Q104+R104)</f>
        <v>0.333333333333333</v>
      </c>
      <c r="T104" s="0" t="n">
        <f aca="false">VLOOKUP($B104,records,6,FALSE())</f>
        <v>116</v>
      </c>
      <c r="U104" s="0" t="n">
        <f aca="false">VLOOKUP($B104,records,7,FALSE())</f>
        <v>0</v>
      </c>
      <c r="V104" s="0" t="n">
        <f aca="false">VLOOKUP($B104,records,8,FALSE())</f>
        <v>0</v>
      </c>
      <c r="W104" s="0" t="n">
        <f aca="false">IF(U104&gt;0,AVERAGE(U104:V104),0)</f>
        <v>0</v>
      </c>
      <c r="Y104" s="17" t="n">
        <f aca="false">(0.5*M104)+(0.25*I104)+(0.25*G104)</f>
        <v>79.25</v>
      </c>
      <c r="Z104" s="14" t="n">
        <f aca="false">RANK(Y104,Y$3:Y$119,0)</f>
        <v>19</v>
      </c>
    </row>
    <row r="105" customFormat="false" ht="12.75" hidden="false" customHeight="false" outlineLevel="0" collapsed="false">
      <c r="A105" s="0" t="n">
        <v>103</v>
      </c>
      <c r="B105" s="0" t="s">
        <v>316</v>
      </c>
      <c r="C105" s="20" t="s">
        <v>274</v>
      </c>
      <c r="D105" s="24" t="n">
        <v>2780</v>
      </c>
      <c r="E105" s="22" t="n">
        <v>42.25</v>
      </c>
      <c r="F105" s="23" t="n">
        <v>24899</v>
      </c>
      <c r="G105" s="14" t="n">
        <f aca="false">RANK(F105,F$3:F$119,1)</f>
        <v>94</v>
      </c>
      <c r="H105" s="15" t="n">
        <v>56746</v>
      </c>
      <c r="I105" s="14" t="n">
        <f aca="false">RANK(H105,H$3:H$119,1)</f>
        <v>85</v>
      </c>
      <c r="J105" s="0" t="s">
        <v>42</v>
      </c>
      <c r="K105" s="25" t="s">
        <v>275</v>
      </c>
      <c r="L105" s="15" t="n">
        <f aca="false">VLOOKUP(K105,'TV Markets'!$B$3:$C$212,2)</f>
        <v>5402260</v>
      </c>
      <c r="M105" s="14" t="n">
        <f aca="false">RANK(L105,L$3:L$119,1)</f>
        <v>115</v>
      </c>
      <c r="N105" s="0" t="n">
        <f aca="false">VLOOKUP(B105,records,2,FALSE())</f>
        <v>6</v>
      </c>
      <c r="O105" s="0" t="n">
        <f aca="false">VLOOKUP($B105,records,3,FALSE())</f>
        <v>4</v>
      </c>
      <c r="P105" s="3" t="n">
        <f aca="false">N105/(N105+O105)</f>
        <v>0.6</v>
      </c>
      <c r="Q105" s="0" t="n">
        <f aca="false">VLOOKUP($B105,records,4,FALSE())</f>
        <v>4</v>
      </c>
      <c r="R105" s="0" t="n">
        <f aca="false">VLOOKUP($B105,records,5,FALSE())</f>
        <v>2</v>
      </c>
      <c r="S105" s="3" t="n">
        <f aca="false">Q105/(Q105+R105)</f>
        <v>0.666666666666667</v>
      </c>
      <c r="T105" s="0" t="n">
        <f aca="false">VLOOKUP($B105,records,6,FALSE())</f>
        <v>54</v>
      </c>
      <c r="U105" s="0" t="n">
        <f aca="false">VLOOKUP($B105,records,7,FALSE())</f>
        <v>0</v>
      </c>
      <c r="V105" s="0" t="n">
        <f aca="false">VLOOKUP($B105,records,8,FALSE())</f>
        <v>0</v>
      </c>
      <c r="W105" s="0" t="n">
        <f aca="false">IF(U105&gt;0,AVERAGE(U105:V105),0)</f>
        <v>0</v>
      </c>
      <c r="Y105" s="17" t="n">
        <f aca="false">(0.5*M105)+(0.25*I105)+(0.25*G105)</f>
        <v>102.25</v>
      </c>
      <c r="Z105" s="14" t="n">
        <f aca="false">RANK(Y105,Y$3:Y$119,0)</f>
        <v>3</v>
      </c>
    </row>
    <row r="106" customFormat="false" ht="12.75" hidden="false" customHeight="false" outlineLevel="0" collapsed="false">
      <c r="A106" s="0" t="n">
        <v>104</v>
      </c>
      <c r="B106" s="0" t="s">
        <v>317</v>
      </c>
      <c r="C106" s="0" t="s">
        <v>318</v>
      </c>
      <c r="D106" s="1" t="n">
        <v>2524</v>
      </c>
      <c r="E106" s="0" t="n">
        <v>38.5</v>
      </c>
      <c r="F106" s="2" t="n">
        <v>19761</v>
      </c>
      <c r="G106" s="14" t="n">
        <f aca="false">RANK(F106,F$3:F$119,1)</f>
        <v>76</v>
      </c>
      <c r="H106" s="15" t="n">
        <v>26660</v>
      </c>
      <c r="I106" s="14" t="n">
        <f aca="false">RANK(H106,H$3:H$119,1)</f>
        <v>38</v>
      </c>
      <c r="J106" s="0" t="s">
        <v>30</v>
      </c>
      <c r="K106" s="16" t="s">
        <v>319</v>
      </c>
      <c r="L106" s="15" t="n">
        <f aca="false">VLOOKUP(K106,'TV Markets'!$B$3:$C$212,2)</f>
        <v>601700</v>
      </c>
      <c r="M106" s="14" t="n">
        <f aca="false">RANK(L106,L$3:L$119,1)</f>
        <v>59</v>
      </c>
      <c r="N106" s="0" t="n">
        <f aca="false">VLOOKUP(B106,records,2,FALSE())</f>
        <v>5</v>
      </c>
      <c r="O106" s="0" t="n">
        <f aca="false">VLOOKUP($B106,records,3,FALSE())</f>
        <v>5</v>
      </c>
      <c r="P106" s="3" t="n">
        <f aca="false">N106/(N106+O106)</f>
        <v>0.5</v>
      </c>
      <c r="Q106" s="0" t="n">
        <f aca="false">VLOOKUP($B106,records,4,FALSE())</f>
        <v>1</v>
      </c>
      <c r="R106" s="0" t="n">
        <f aca="false">VLOOKUP($B106,records,5,FALSE())</f>
        <v>4</v>
      </c>
      <c r="S106" s="3" t="n">
        <f aca="false">Q106/(Q106+R106)</f>
        <v>0.2</v>
      </c>
      <c r="T106" s="0" t="n">
        <f aca="false">VLOOKUP($B106,records,6,FALSE())</f>
        <v>19</v>
      </c>
      <c r="U106" s="0" t="n">
        <f aca="false">VLOOKUP($B106,records,7,FALSE())</f>
        <v>0</v>
      </c>
      <c r="V106" s="0" t="n">
        <f aca="false">VLOOKUP($B106,records,8,FALSE())</f>
        <v>0</v>
      </c>
      <c r="W106" s="0" t="n">
        <f aca="false">IF(U106&gt;0,AVERAGE(U106:V106),0)</f>
        <v>0</v>
      </c>
      <c r="Y106" s="17" t="n">
        <f aca="false">(0.5*M106)+(0.25*I106)+(0.25*G106)</f>
        <v>58</v>
      </c>
      <c r="Z106" s="14" t="n">
        <f aca="false">RANK(Y106,Y$3:Y$119,0)</f>
        <v>61</v>
      </c>
    </row>
    <row r="107" customFormat="false" ht="12.75" hidden="false" customHeight="false" outlineLevel="0" collapsed="false">
      <c r="A107" s="0" t="n">
        <v>105</v>
      </c>
      <c r="B107" s="0" t="s">
        <v>320</v>
      </c>
      <c r="C107" s="0" t="s">
        <v>321</v>
      </c>
      <c r="D107" s="13" t="n">
        <v>2171.11</v>
      </c>
      <c r="E107" s="0" t="n">
        <v>32.45</v>
      </c>
      <c r="F107" s="14" t="n">
        <v>22648</v>
      </c>
      <c r="G107" s="14" t="n">
        <f aca="false">RANK(F107,F$3:F$119,1)</f>
        <v>86</v>
      </c>
      <c r="H107" s="15" t="n">
        <v>41512</v>
      </c>
      <c r="I107" s="14" t="n">
        <f aca="false">RANK(H107,H$3:H$119,1)</f>
        <v>67</v>
      </c>
      <c r="J107" s="0" t="s">
        <v>30</v>
      </c>
      <c r="K107" s="16" t="s">
        <v>80</v>
      </c>
      <c r="L107" s="15" t="n">
        <f aca="false">VLOOKUP(K107,'TV Markets'!$B$3:$C$212,2)</f>
        <v>786030</v>
      </c>
      <c r="M107" s="14" t="n">
        <f aca="false">RANK(L107,L$3:L$119,1)</f>
        <v>72</v>
      </c>
      <c r="N107" s="0" t="n">
        <f aca="false">VLOOKUP(B107,records,2,FALSE())</f>
        <v>7</v>
      </c>
      <c r="O107" s="0" t="n">
        <f aca="false">VLOOKUP($B107,records,3,FALSE())</f>
        <v>2</v>
      </c>
      <c r="P107" s="3" t="n">
        <f aca="false">N107/(N107+O107)</f>
        <v>0.777777777777778</v>
      </c>
      <c r="Q107" s="0" t="n">
        <f aca="false">VLOOKUP($B107,records,4,FALSE())</f>
        <v>4</v>
      </c>
      <c r="R107" s="0" t="n">
        <f aca="false">VLOOKUP($B107,records,5,FALSE())</f>
        <v>1</v>
      </c>
      <c r="S107" s="3" t="n">
        <f aca="false">Q107/(Q107+R107)</f>
        <v>0.8</v>
      </c>
      <c r="T107" s="0" t="n">
        <f aca="false">VLOOKUP($B107,records,6,FALSE())</f>
        <v>37</v>
      </c>
      <c r="U107" s="0" t="n">
        <f aca="false">VLOOKUP($B107,records,7,FALSE())</f>
        <v>0</v>
      </c>
      <c r="V107" s="0" t="n">
        <f aca="false">VLOOKUP($B107,records,8,FALSE())</f>
        <v>0</v>
      </c>
      <c r="W107" s="0" t="n">
        <f aca="false">IF(U107&gt;0,AVERAGE(U107:V107),0)</f>
        <v>0</v>
      </c>
      <c r="Y107" s="17" t="n">
        <f aca="false">(0.5*M107)+(0.25*I107)+(0.25*G107)</f>
        <v>74.25</v>
      </c>
      <c r="Z107" s="14" t="n">
        <f aca="false">RANK(Y107,Y$3:Y$119,0)</f>
        <v>28</v>
      </c>
    </row>
    <row r="108" customFormat="false" ht="12.75" hidden="false" customHeight="false" outlineLevel="0" collapsed="false">
      <c r="A108" s="0" t="n">
        <v>106</v>
      </c>
      <c r="B108" s="0" t="s">
        <v>322</v>
      </c>
      <c r="C108" s="0" t="s">
        <v>323</v>
      </c>
      <c r="D108" s="13" t="n">
        <v>2211.2</v>
      </c>
      <c r="E108" s="0" t="n">
        <v>33.1</v>
      </c>
      <c r="F108" s="14" t="n">
        <v>19736</v>
      </c>
      <c r="G108" s="14" t="n">
        <f aca="false">RANK(F108,F$3:F$119,1)</f>
        <v>75</v>
      </c>
      <c r="H108" s="15" t="n">
        <v>16328</v>
      </c>
      <c r="I108" s="14" t="n">
        <f aca="false">RANK(H108,H$3:H$119,1)</f>
        <v>12</v>
      </c>
      <c r="J108" s="0" t="s">
        <v>52</v>
      </c>
      <c r="K108" s="25" t="s">
        <v>80</v>
      </c>
      <c r="L108" s="15" t="n">
        <f aca="false">VLOOKUP(K108,'TV Markets'!$B$3:$C$212,2)</f>
        <v>786030</v>
      </c>
      <c r="M108" s="14" t="n">
        <f aca="false">RANK(L108,L$3:L$119,1)</f>
        <v>72</v>
      </c>
      <c r="N108" s="0" t="n">
        <f aca="false">VLOOKUP(B108,records,2,FALSE())</f>
        <v>3</v>
      </c>
      <c r="O108" s="0" t="n">
        <f aca="false">VLOOKUP($B108,records,3,FALSE())</f>
        <v>7</v>
      </c>
      <c r="P108" s="3" t="n">
        <f aca="false">N108/(N108+O108)</f>
        <v>0.3</v>
      </c>
      <c r="Q108" s="0" t="n">
        <f aca="false">VLOOKUP($B108,records,4,FALSE())</f>
        <v>3</v>
      </c>
      <c r="R108" s="0" t="n">
        <f aca="false">VLOOKUP($B108,records,5,FALSE())</f>
        <v>2</v>
      </c>
      <c r="S108" s="3" t="n">
        <f aca="false">Q108/(Q108+R108)</f>
        <v>0.6</v>
      </c>
      <c r="T108" s="0" t="n">
        <f aca="false">VLOOKUP($B108,records,6,FALSE())</f>
        <v>90</v>
      </c>
      <c r="U108" s="0" t="n">
        <f aca="false">VLOOKUP($B108,records,7,FALSE())</f>
        <v>0</v>
      </c>
      <c r="V108" s="0" t="n">
        <f aca="false">VLOOKUP($B108,records,8,FALSE())</f>
        <v>0</v>
      </c>
      <c r="W108" s="0" t="n">
        <f aca="false">IF(U108&gt;0,AVERAGE(U108:V108),0)</f>
        <v>0</v>
      </c>
      <c r="Y108" s="17" t="n">
        <f aca="false">(0.5*M108)+(0.25*I108)+(0.25*G108)</f>
        <v>57.75</v>
      </c>
      <c r="Z108" s="14" t="n">
        <f aca="false">RANK(Y108,Y$3:Y$119,0)</f>
        <v>63</v>
      </c>
    </row>
    <row r="109" customFormat="false" ht="12.75" hidden="false" customHeight="false" outlineLevel="0" collapsed="false">
      <c r="A109" s="0" t="n">
        <v>107</v>
      </c>
      <c r="B109" s="0" t="s">
        <v>324</v>
      </c>
      <c r="C109" s="0" t="s">
        <v>325</v>
      </c>
      <c r="D109" s="13" t="n">
        <v>2144.39</v>
      </c>
      <c r="E109" s="0" t="n">
        <v>34.5</v>
      </c>
      <c r="F109" s="14" t="n">
        <v>14384</v>
      </c>
      <c r="G109" s="14" t="n">
        <f aca="false">RANK(F109,F$3:F$119,1)</f>
        <v>39</v>
      </c>
      <c r="H109" s="15" t="n">
        <v>20827</v>
      </c>
      <c r="I109" s="14" t="n">
        <f aca="false">RANK(H109,H$3:H$119,1)</f>
        <v>24</v>
      </c>
      <c r="J109" s="0" t="s">
        <v>70</v>
      </c>
      <c r="K109" s="16" t="s">
        <v>218</v>
      </c>
      <c r="L109" s="15" t="n">
        <f aca="false">VLOOKUP(K109,'TV Markets'!$B$3:$C$212,2)</f>
        <v>283870</v>
      </c>
      <c r="M109" s="14" t="n">
        <f aca="false">RANK(L109,L$3:L$119,1)</f>
        <v>30</v>
      </c>
      <c r="N109" s="0" t="n">
        <f aca="false">VLOOKUP(B109,records,2,FALSE())</f>
        <v>2</v>
      </c>
      <c r="O109" s="0" t="n">
        <f aca="false">VLOOKUP($B109,records,3,FALSE())</f>
        <v>8</v>
      </c>
      <c r="P109" s="3" t="n">
        <f aca="false">N109/(N109+O109)</f>
        <v>0.2</v>
      </c>
      <c r="Q109" s="0" t="n">
        <f aca="false">VLOOKUP($B109,records,4,FALSE())</f>
        <v>1</v>
      </c>
      <c r="R109" s="0" t="n">
        <f aca="false">VLOOKUP($B109,records,5,FALSE())</f>
        <v>4</v>
      </c>
      <c r="S109" s="3" t="n">
        <f aca="false">Q109/(Q109+R109)</f>
        <v>0.2</v>
      </c>
      <c r="T109" s="0" t="n">
        <f aca="false">VLOOKUP($B109,records,6,FALSE())</f>
        <v>115</v>
      </c>
      <c r="U109" s="0" t="n">
        <f aca="false">VLOOKUP($B109,records,7,FALSE())</f>
        <v>0</v>
      </c>
      <c r="V109" s="0" t="n">
        <f aca="false">VLOOKUP($B109,records,8,FALSE())</f>
        <v>0</v>
      </c>
      <c r="W109" s="0" t="n">
        <f aca="false">IF(U109&gt;0,AVERAGE(U109:V109),0)</f>
        <v>0</v>
      </c>
      <c r="Y109" s="17" t="n">
        <f aca="false">(0.5*M109)+(0.25*I109)+(0.25*G109)</f>
        <v>30.75</v>
      </c>
      <c r="Z109" s="14" t="n">
        <f aca="false">RANK(Y109,Y$3:Y$119,0)</f>
        <v>106</v>
      </c>
    </row>
    <row r="110" customFormat="false" ht="12.75" hidden="false" customHeight="false" outlineLevel="0" collapsed="false">
      <c r="A110" s="0" t="n">
        <v>108</v>
      </c>
      <c r="B110" s="0" t="s">
        <v>326</v>
      </c>
      <c r="C110" s="0" t="s">
        <v>327</v>
      </c>
      <c r="D110" s="13" t="n">
        <v>910.13</v>
      </c>
      <c r="E110" s="0" t="n">
        <v>14.3</v>
      </c>
      <c r="F110" s="14" t="n">
        <v>6146</v>
      </c>
      <c r="G110" s="14" t="n">
        <f aca="false">RANK(F110,F$3:F$119,1)</f>
        <v>9</v>
      </c>
      <c r="H110" s="15" t="n">
        <v>28590</v>
      </c>
      <c r="I110" s="14" t="n">
        <f aca="false">RANK(H110,H$3:H$119,1)</f>
        <v>40</v>
      </c>
      <c r="J110" s="0" t="s">
        <v>38</v>
      </c>
      <c r="K110" s="25" t="s">
        <v>192</v>
      </c>
      <c r="L110" s="15" t="n">
        <f aca="false">VLOOKUP(K110,'TV Markets'!$B$3:$C$212,2)</f>
        <v>904380</v>
      </c>
      <c r="M110" s="14" t="n">
        <f aca="false">RANK(L110,L$3:L$119,1)</f>
        <v>79</v>
      </c>
      <c r="N110" s="0" t="n">
        <f aca="false">VLOOKUP(B110,records,2,FALSE())</f>
        <v>1</v>
      </c>
      <c r="O110" s="0" t="n">
        <f aca="false">VLOOKUP($B110,records,3,FALSE())</f>
        <v>9</v>
      </c>
      <c r="P110" s="3" t="n">
        <f aca="false">N110/(N110+O110)</f>
        <v>0.1</v>
      </c>
      <c r="Q110" s="0" t="n">
        <f aca="false">VLOOKUP($B110,records,4,FALSE())</f>
        <v>0</v>
      </c>
      <c r="R110" s="0" t="n">
        <f aca="false">VLOOKUP($B110,records,5,FALSE())</f>
        <v>6</v>
      </c>
      <c r="S110" s="3" t="n">
        <f aca="false">Q110/(Q110+R110)</f>
        <v>0</v>
      </c>
      <c r="T110" s="0" t="n">
        <f aca="false">VLOOKUP($B110,records,6,FALSE())</f>
        <v>38</v>
      </c>
      <c r="U110" s="0" t="n">
        <f aca="false">VLOOKUP($B110,records,7,FALSE())</f>
        <v>0</v>
      </c>
      <c r="V110" s="0" t="n">
        <f aca="false">VLOOKUP($B110,records,8,FALSE())</f>
        <v>0</v>
      </c>
      <c r="W110" s="0" t="n">
        <f aca="false">IF(U110&gt;0,AVERAGE(U110:V110),0)</f>
        <v>0</v>
      </c>
      <c r="Y110" s="17" t="n">
        <f aca="false">(0.5*M110)+(0.25*I110)+(0.25*G110)</f>
        <v>51.75</v>
      </c>
      <c r="Z110" s="14" t="n">
        <f aca="false">RANK(Y110,Y$3:Y$119,0)</f>
        <v>74</v>
      </c>
    </row>
    <row r="111" customFormat="false" ht="12.75" hidden="false" customHeight="false" outlineLevel="0" collapsed="false">
      <c r="A111" s="0" t="n">
        <v>109</v>
      </c>
      <c r="B111" s="0" t="s">
        <v>328</v>
      </c>
      <c r="C111" s="0" t="s">
        <v>329</v>
      </c>
      <c r="D111" s="13" t="n">
        <v>342.45</v>
      </c>
      <c r="E111" s="0" t="n">
        <v>5.85</v>
      </c>
      <c r="F111" s="14" t="n">
        <v>13805</v>
      </c>
      <c r="G111" s="14" t="n">
        <f aca="false">RANK(F111,F$3:F$119,1)</f>
        <v>37</v>
      </c>
      <c r="H111" s="15" t="n">
        <v>60769</v>
      </c>
      <c r="I111" s="14" t="n">
        <f aca="false">RANK(H111,H$3:H$119,1)</f>
        <v>90</v>
      </c>
      <c r="J111" s="0" t="s">
        <v>93</v>
      </c>
      <c r="K111" s="25" t="s">
        <v>330</v>
      </c>
      <c r="L111" s="15" t="n">
        <f aca="false">VLOOKUP(K111,'TV Markets'!$B$3:$C$212,2)</f>
        <v>69670</v>
      </c>
      <c r="M111" s="14" t="n">
        <f aca="false">RANK(L111,L$3:L$119,1)</f>
        <v>2</v>
      </c>
      <c r="N111" s="0" t="n">
        <f aca="false">VLOOKUP(B111,records,2,FALSE())</f>
        <v>5</v>
      </c>
      <c r="O111" s="0" t="n">
        <f aca="false">VLOOKUP($B111,records,3,FALSE())</f>
        <v>4</v>
      </c>
      <c r="P111" s="3" t="n">
        <f aca="false">N111/(N111+O111)</f>
        <v>0.555555555555556</v>
      </c>
      <c r="Q111" s="0" t="n">
        <f aca="false">VLOOKUP($B111,records,4,FALSE())</f>
        <v>3</v>
      </c>
      <c r="R111" s="0" t="n">
        <f aca="false">VLOOKUP($B111,records,5,FALSE())</f>
        <v>3</v>
      </c>
      <c r="S111" s="3" t="n">
        <f aca="false">Q111/(Q111+R111)</f>
        <v>0.5</v>
      </c>
      <c r="T111" s="0" t="n">
        <f aca="false">VLOOKUP($B111,records,6,FALSE())</f>
        <v>69</v>
      </c>
      <c r="U111" s="0" t="n">
        <f aca="false">VLOOKUP($B111,records,7,FALSE())</f>
        <v>0</v>
      </c>
      <c r="V111" s="0" t="n">
        <f aca="false">VLOOKUP($B111,records,8,FALSE())</f>
        <v>0</v>
      </c>
      <c r="W111" s="0" t="n">
        <f aca="false">IF(U111&gt;0,AVERAGE(U111:V111),0)</f>
        <v>0</v>
      </c>
      <c r="Y111" s="17" t="n">
        <f aca="false">(0.5*M111)+(0.25*I111)+(0.25*G111)</f>
        <v>32.75</v>
      </c>
      <c r="Z111" s="14" t="n">
        <f aca="false">RANK(Y111,Y$3:Y$119,0)</f>
        <v>104</v>
      </c>
    </row>
    <row r="112" customFormat="false" ht="12.75" hidden="false" customHeight="false" outlineLevel="0" collapsed="false">
      <c r="A112" s="0" t="n">
        <v>110</v>
      </c>
      <c r="B112" s="0" t="s">
        <v>331</v>
      </c>
      <c r="C112" s="0" t="s">
        <v>332</v>
      </c>
      <c r="D112" s="13" t="n">
        <v>487.42</v>
      </c>
      <c r="E112" s="0" t="n">
        <v>8</v>
      </c>
      <c r="F112" s="14" t="n">
        <v>21468</v>
      </c>
      <c r="G112" s="14" t="n">
        <f aca="false">RANK(F112,F$3:F$119,1)</f>
        <v>83</v>
      </c>
      <c r="H112" s="15" t="n">
        <v>65115</v>
      </c>
      <c r="I112" s="14" t="n">
        <f aca="false">RANK(H112,H$3:H$119,1)</f>
        <v>95</v>
      </c>
      <c r="J112" s="0" t="s">
        <v>74</v>
      </c>
      <c r="K112" s="16" t="s">
        <v>333</v>
      </c>
      <c r="L112" s="15" t="n">
        <f aca="false">VLOOKUP(K112,'TV Markets'!$B$3:$C$212,2)</f>
        <v>450090</v>
      </c>
      <c r="M112" s="14" t="n">
        <f aca="false">RANK(L112,L$3:L$119,1)</f>
        <v>51</v>
      </c>
      <c r="N112" s="0" t="n">
        <f aca="false">VLOOKUP(B112,records,2,FALSE())</f>
        <v>7</v>
      </c>
      <c r="O112" s="0" t="n">
        <f aca="false">VLOOKUP($B112,records,3,FALSE())</f>
        <v>2</v>
      </c>
      <c r="P112" s="3" t="n">
        <f aca="false">N112/(N112+O112)</f>
        <v>0.777777777777778</v>
      </c>
      <c r="Q112" s="0" t="n">
        <f aca="false">VLOOKUP($B112,records,4,FALSE())</f>
        <v>3</v>
      </c>
      <c r="R112" s="0" t="n">
        <f aca="false">VLOOKUP($B112,records,5,FALSE())</f>
        <v>2</v>
      </c>
      <c r="S112" s="3" t="n">
        <f aca="false">Q112/(Q112+R112)</f>
        <v>0.6</v>
      </c>
      <c r="T112" s="0" t="n">
        <f aca="false">VLOOKUP($B112,records,6,FALSE())</f>
        <v>20</v>
      </c>
      <c r="U112" s="0" t="n">
        <f aca="false">VLOOKUP($B112,records,7,FALSE())</f>
        <v>12</v>
      </c>
      <c r="V112" s="0" t="n">
        <f aca="false">VLOOKUP($B112,records,8,FALSE())</f>
        <v>12</v>
      </c>
      <c r="W112" s="0" t="n">
        <f aca="false">IF(U112&gt;0,AVERAGE(U112:V112),0)</f>
        <v>12</v>
      </c>
      <c r="Y112" s="17" t="n">
        <f aca="false">(0.5*M112)+(0.25*I112)+(0.25*G112)</f>
        <v>70</v>
      </c>
      <c r="Z112" s="14" t="n">
        <f aca="false">RANK(Y112,Y$3:Y$119,0)</f>
        <v>36</v>
      </c>
    </row>
    <row r="113" customFormat="false" ht="12.75" hidden="false" customHeight="false" outlineLevel="0" collapsed="false">
      <c r="A113" s="0" t="n">
        <v>111</v>
      </c>
      <c r="B113" s="0" t="s">
        <v>334</v>
      </c>
      <c r="C113" s="0" t="s">
        <v>335</v>
      </c>
      <c r="D113" s="13" t="n">
        <v>571.84</v>
      </c>
      <c r="E113" s="0" t="n">
        <v>9.2</v>
      </c>
      <c r="F113" s="14" t="n">
        <v>4045</v>
      </c>
      <c r="G113" s="14" t="n">
        <f aca="false">RANK(F113,F$3:F$119,1)</f>
        <v>4</v>
      </c>
      <c r="H113" s="15" t="n">
        <v>31339</v>
      </c>
      <c r="I113" s="14" t="n">
        <f aca="false">RANK(H113,H$3:H$119,1)</f>
        <v>50</v>
      </c>
      <c r="J113" s="0" t="s">
        <v>93</v>
      </c>
      <c r="K113" s="25" t="s">
        <v>336</v>
      </c>
      <c r="L113" s="15" t="n">
        <f aca="false">VLOOKUP(K113,'TV Markets'!$B$3:$C$212,2)</f>
        <v>645430</v>
      </c>
      <c r="M113" s="14" t="n">
        <f aca="false">RANK(L113,L$3:L$119,1)</f>
        <v>62</v>
      </c>
      <c r="N113" s="0" t="n">
        <f aca="false">VLOOKUP(B113,records,2,FALSE())</f>
        <v>5</v>
      </c>
      <c r="O113" s="0" t="n">
        <f aca="false">VLOOKUP($B113,records,3,FALSE())</f>
        <v>5</v>
      </c>
      <c r="P113" s="3" t="n">
        <f aca="false">N113/(N113+O113)</f>
        <v>0.5</v>
      </c>
      <c r="Q113" s="0" t="n">
        <f aca="false">VLOOKUP($B113,records,4,FALSE())</f>
        <v>3</v>
      </c>
      <c r="R113" s="0" t="n">
        <f aca="false">VLOOKUP($B113,records,5,FALSE())</f>
        <v>4</v>
      </c>
      <c r="S113" s="3" t="n">
        <f aca="false">Q113/(Q113+R113)</f>
        <v>0.428571428571429</v>
      </c>
      <c r="T113" s="0" t="n">
        <f aca="false">VLOOKUP($B113,records,6,FALSE())</f>
        <v>53</v>
      </c>
      <c r="U113" s="0" t="n">
        <f aca="false">VLOOKUP($B113,records,7,FALSE())</f>
        <v>0</v>
      </c>
      <c r="V113" s="0" t="n">
        <f aca="false">VLOOKUP($B113,records,8,FALSE())</f>
        <v>0</v>
      </c>
      <c r="W113" s="0" t="n">
        <f aca="false">IF(U113&gt;0,AVERAGE(U113:V113),0)</f>
        <v>0</v>
      </c>
      <c r="Y113" s="17" t="n">
        <f aca="false">(0.5*M113)+(0.25*I113)+(0.25*G113)</f>
        <v>44.5</v>
      </c>
      <c r="Z113" s="14" t="n">
        <f aca="false">RANK(Y113,Y$3:Y$119,0)</f>
        <v>89</v>
      </c>
    </row>
    <row r="114" customFormat="false" ht="12.75" hidden="false" customHeight="false" outlineLevel="0" collapsed="false">
      <c r="A114" s="0" t="n">
        <v>112</v>
      </c>
      <c r="B114" s="0" t="s">
        <v>337</v>
      </c>
      <c r="C114" s="0" t="s">
        <v>338</v>
      </c>
      <c r="D114" s="13" t="n">
        <v>2853.26</v>
      </c>
      <c r="E114" s="0" t="n">
        <v>42.85</v>
      </c>
      <c r="F114" s="14" t="n">
        <v>28362</v>
      </c>
      <c r="G114" s="14" t="n">
        <f aca="false">RANK(F114,F$3:F$119,1)</f>
        <v>102</v>
      </c>
      <c r="H114" s="15" t="n">
        <v>71465</v>
      </c>
      <c r="I114" s="14" t="n">
        <f aca="false">RANK(H114,H$3:H$119,1)</f>
        <v>97</v>
      </c>
      <c r="J114" s="0" t="s">
        <v>42</v>
      </c>
      <c r="K114" s="25" t="s">
        <v>339</v>
      </c>
      <c r="L114" s="15" t="n">
        <f aca="false">VLOOKUP(K114,'TV Markets'!$B$3:$C$212,2)</f>
        <v>288830</v>
      </c>
      <c r="M114" s="14" t="n">
        <f aca="false">RANK(L114,L$3:L$119,1)</f>
        <v>32</v>
      </c>
      <c r="N114" s="0" t="n">
        <f aca="false">VLOOKUP(B114,records,2,FALSE())</f>
        <v>5</v>
      </c>
      <c r="O114" s="0" t="n">
        <f aca="false">VLOOKUP($B114,records,3,FALSE())</f>
        <v>5</v>
      </c>
      <c r="P114" s="3" t="n">
        <f aca="false">N114/(N114+O114)</f>
        <v>0.5</v>
      </c>
      <c r="Q114" s="0" t="n">
        <f aca="false">VLOOKUP($B114,records,4,FALSE())</f>
        <v>3</v>
      </c>
      <c r="R114" s="0" t="n">
        <f aca="false">VLOOKUP($B114,records,5,FALSE())</f>
        <v>3</v>
      </c>
      <c r="S114" s="3" t="n">
        <f aca="false">Q114/(Q114+R114)</f>
        <v>0.5</v>
      </c>
      <c r="T114" s="0" t="n">
        <f aca="false">VLOOKUP($B114,records,6,FALSE())</f>
        <v>48</v>
      </c>
      <c r="U114" s="0" t="n">
        <f aca="false">VLOOKUP($B114,records,7,FALSE())</f>
        <v>0</v>
      </c>
      <c r="V114" s="0" t="n">
        <f aca="false">VLOOKUP($B114,records,8,FALSE())</f>
        <v>0</v>
      </c>
      <c r="W114" s="0" t="n">
        <f aca="false">IF(U114&gt;0,AVERAGE(U114:V114),0)</f>
        <v>0</v>
      </c>
      <c r="Y114" s="17" t="n">
        <f aca="false">(0.5*M114)+(0.25*I114)+(0.25*G114)</f>
        <v>65.75</v>
      </c>
      <c r="Z114" s="14" t="n">
        <f aca="false">RANK(Y114,Y$3:Y$119,0)</f>
        <v>46</v>
      </c>
    </row>
    <row r="115" customFormat="false" ht="12.75" hidden="false" customHeight="false" outlineLevel="0" collapsed="false">
      <c r="A115" s="0" t="n">
        <v>113</v>
      </c>
      <c r="B115" s="0" t="s">
        <v>340</v>
      </c>
      <c r="C115" s="0" t="s">
        <v>341</v>
      </c>
      <c r="D115" s="13" t="n">
        <v>2649.09</v>
      </c>
      <c r="E115" s="0" t="n">
        <v>40</v>
      </c>
      <c r="F115" s="14" t="n">
        <v>18024</v>
      </c>
      <c r="G115" s="14" t="n">
        <f aca="false">RANK(F115,F$3:F$119,1)</f>
        <v>66</v>
      </c>
      <c r="H115" s="15" t="n">
        <v>34058</v>
      </c>
      <c r="I115" s="14" t="n">
        <f aca="false">RANK(H115,H$3:H$119,1)</f>
        <v>52</v>
      </c>
      <c r="J115" s="0" t="s">
        <v>42</v>
      </c>
      <c r="K115" s="25" t="s">
        <v>135</v>
      </c>
      <c r="L115" s="15" t="n">
        <f aca="false">VLOOKUP(K115,'TV Markets'!$B$3:$C$212,2)</f>
        <v>381820</v>
      </c>
      <c r="M115" s="14" t="n">
        <f aca="false">RANK(L115,L$3:L$119,1)</f>
        <v>44</v>
      </c>
      <c r="N115" s="0" t="n">
        <f aca="false">VLOOKUP(B115,records,2,FALSE())</f>
        <v>8</v>
      </c>
      <c r="O115" s="0" t="n">
        <f aca="false">VLOOKUP($B115,records,3,FALSE())</f>
        <v>2</v>
      </c>
      <c r="P115" s="3" t="n">
        <f aca="false">N115/(N115+O115)</f>
        <v>0.8</v>
      </c>
      <c r="Q115" s="0" t="n">
        <f aca="false">VLOOKUP($B115,records,4,FALSE())</f>
        <v>5</v>
      </c>
      <c r="R115" s="0" t="n">
        <f aca="false">VLOOKUP($B115,records,5,FALSE())</f>
        <v>1</v>
      </c>
      <c r="S115" s="3" t="n">
        <f aca="false">Q115/(Q115+R115)</f>
        <v>0.833333333333333</v>
      </c>
      <c r="T115" s="0" t="n">
        <f aca="false">VLOOKUP($B115,records,6,FALSE())</f>
        <v>29</v>
      </c>
      <c r="U115" s="0" t="n">
        <f aca="false">VLOOKUP($B115,records,7,FALSE())</f>
        <v>8</v>
      </c>
      <c r="V115" s="0" t="n">
        <f aca="false">VLOOKUP($B115,records,8,FALSE())</f>
        <v>8</v>
      </c>
      <c r="W115" s="0" t="n">
        <f aca="false">IF(U115&gt;0,AVERAGE(U115:V115),0)</f>
        <v>8</v>
      </c>
      <c r="Y115" s="17" t="n">
        <f aca="false">(0.5*M115)+(0.25*I115)+(0.25*G115)</f>
        <v>51.5</v>
      </c>
      <c r="Z115" s="14" t="n">
        <f aca="false">RANK(Y115,Y$3:Y$119,0)</f>
        <v>75</v>
      </c>
    </row>
    <row r="116" customFormat="false" ht="12.75" hidden="false" customHeight="false" outlineLevel="0" collapsed="false">
      <c r="A116" s="0" t="n">
        <v>114</v>
      </c>
      <c r="B116" s="0" t="s">
        <v>342</v>
      </c>
      <c r="C116" s="0" t="s">
        <v>343</v>
      </c>
      <c r="D116" s="13" t="n">
        <v>376.53</v>
      </c>
      <c r="E116" s="0" t="n">
        <v>6.05</v>
      </c>
      <c r="F116" s="14" t="n">
        <v>16692</v>
      </c>
      <c r="G116" s="14" t="n">
        <f aca="false">RANK(F116,F$3:F$119,1)</f>
        <v>54</v>
      </c>
      <c r="H116" s="15" t="n">
        <v>52356</v>
      </c>
      <c r="I116" s="14" t="n">
        <f aca="false">RANK(H116,H$3:H$119,1)</f>
        <v>79</v>
      </c>
      <c r="J116" s="0" t="s">
        <v>74</v>
      </c>
      <c r="K116" s="16" t="s">
        <v>344</v>
      </c>
      <c r="L116" s="15" t="n">
        <f aca="false">VLOOKUP(K116,'TV Markets'!$B$3:$C$212,2)</f>
        <v>142450</v>
      </c>
      <c r="M116" s="14" t="n">
        <f aca="false">RANK(L116,L$3:L$119,1)</f>
        <v>7</v>
      </c>
      <c r="N116" s="0" t="n">
        <f aca="false">VLOOKUP(B116,records,2,FALSE())</f>
        <v>5</v>
      </c>
      <c r="O116" s="0" t="n">
        <f aca="false">VLOOKUP($B116,records,3,FALSE())</f>
        <v>4</v>
      </c>
      <c r="P116" s="3" t="n">
        <f aca="false">N116/(N116+O116)</f>
        <v>0.555555555555556</v>
      </c>
      <c r="Q116" s="0" t="n">
        <f aca="false">VLOOKUP($B116,records,4,FALSE())</f>
        <v>3</v>
      </c>
      <c r="R116" s="0" t="n">
        <f aca="false">VLOOKUP($B116,records,5,FALSE())</f>
        <v>1</v>
      </c>
      <c r="S116" s="3" t="n">
        <f aca="false">Q116/(Q116+R116)</f>
        <v>0.75</v>
      </c>
      <c r="T116" s="0" t="n">
        <f aca="false">VLOOKUP($B116,records,6,FALSE())</f>
        <v>56</v>
      </c>
      <c r="U116" s="0" t="n">
        <f aca="false">VLOOKUP($B116,records,7,FALSE())</f>
        <v>0</v>
      </c>
      <c r="V116" s="0" t="n">
        <f aca="false">VLOOKUP($B116,records,8,FALSE())</f>
        <v>0</v>
      </c>
      <c r="W116" s="0" t="n">
        <f aca="false">IF(U116&gt;0,AVERAGE(U116:V116),0)</f>
        <v>0</v>
      </c>
      <c r="Y116" s="17" t="n">
        <f aca="false">(0.5*M116)+(0.25*I116)+(0.25*G116)</f>
        <v>36.75</v>
      </c>
      <c r="Z116" s="14" t="n">
        <f aca="false">RANK(Y116,Y$3:Y$119,0)</f>
        <v>99</v>
      </c>
    </row>
    <row r="117" customFormat="false" ht="12.75" hidden="false" customHeight="false" outlineLevel="0" collapsed="false">
      <c r="A117" s="0" t="n">
        <v>115</v>
      </c>
      <c r="B117" s="0" t="s">
        <v>345</v>
      </c>
      <c r="C117" s="0" t="s">
        <v>346</v>
      </c>
      <c r="D117" s="13" t="n">
        <v>704.01</v>
      </c>
      <c r="E117" s="0" t="n">
        <v>10.9</v>
      </c>
      <c r="F117" s="14" t="n">
        <v>23643</v>
      </c>
      <c r="G117" s="14" t="n">
        <f aca="false">RANK(F117,F$3:F$119,1)</f>
        <v>91</v>
      </c>
      <c r="H117" s="15" t="n">
        <v>19136</v>
      </c>
      <c r="I117" s="14" t="n">
        <f aca="false">RANK(H117,H$3:H$119,1)</f>
        <v>18</v>
      </c>
      <c r="J117" s="0" t="s">
        <v>34</v>
      </c>
      <c r="K117" s="25" t="s">
        <v>347</v>
      </c>
      <c r="L117" s="15" t="n">
        <f aca="false">VLOOKUP(K117,'TV Markets'!$B$3:$C$212,2)</f>
        <v>724290</v>
      </c>
      <c r="M117" s="14" t="n">
        <f aca="false">RANK(L117,L$3:L$119,1)</f>
        <v>71</v>
      </c>
      <c r="N117" s="0" t="n">
        <f aca="false">VLOOKUP(B117,records,2,FALSE())</f>
        <v>4</v>
      </c>
      <c r="O117" s="0" t="n">
        <f aca="false">VLOOKUP($B117,records,3,FALSE())</f>
        <v>6</v>
      </c>
      <c r="P117" s="3" t="n">
        <f aca="false">N117/(N117+O117)</f>
        <v>0.4</v>
      </c>
      <c r="Q117" s="0" t="n">
        <f aca="false">VLOOKUP($B117,records,4,FALSE())</f>
        <v>3</v>
      </c>
      <c r="R117" s="0" t="n">
        <f aca="false">VLOOKUP($B117,records,5,FALSE())</f>
        <v>3</v>
      </c>
      <c r="S117" s="3" t="n">
        <f aca="false">Q117/(Q117+R117)</f>
        <v>0.5</v>
      </c>
      <c r="T117" s="0" t="n">
        <f aca="false">VLOOKUP($B117,records,6,FALSE())</f>
        <v>80</v>
      </c>
      <c r="U117" s="0" t="n">
        <f aca="false">VLOOKUP($B117,records,7,FALSE())</f>
        <v>0</v>
      </c>
      <c r="V117" s="0" t="n">
        <f aca="false">VLOOKUP($B117,records,8,FALSE())</f>
        <v>0</v>
      </c>
      <c r="W117" s="0" t="n">
        <f aca="false">IF(U117&gt;0,AVERAGE(U117:V117),0)</f>
        <v>0</v>
      </c>
      <c r="Y117" s="17" t="n">
        <f aca="false">(0.5*M117)+(0.25*I117)+(0.25*G117)</f>
        <v>62.75</v>
      </c>
      <c r="Z117" s="14" t="n">
        <f aca="false">RANK(Y117,Y$3:Y$119,0)</f>
        <v>54</v>
      </c>
    </row>
    <row r="118" customFormat="false" ht="12.75" hidden="false" customHeight="false" outlineLevel="0" collapsed="false">
      <c r="A118" s="0" t="n">
        <v>116</v>
      </c>
      <c r="B118" s="0" t="s">
        <v>348</v>
      </c>
      <c r="C118" s="0" t="s">
        <v>349</v>
      </c>
      <c r="D118" s="13" t="n">
        <v>935.59</v>
      </c>
      <c r="E118" s="0" t="n">
        <v>14.5</v>
      </c>
      <c r="F118" s="14" t="n">
        <v>12445</v>
      </c>
      <c r="G118" s="14" t="n">
        <f aca="false">RANK(F118,F$3:F$119,1)</f>
        <v>31</v>
      </c>
      <c r="H118" s="15" t="n">
        <v>78043</v>
      </c>
      <c r="I118" s="14" t="n">
        <f aca="false">RANK(H118,H$3:H$119,1)</f>
        <v>103</v>
      </c>
      <c r="J118" s="0" t="s">
        <v>138</v>
      </c>
      <c r="K118" s="16" t="s">
        <v>350</v>
      </c>
      <c r="L118" s="15" t="n">
        <f aca="false">VLOOKUP(K118,'TV Markets'!$B$3:$C$212,2)</f>
        <v>355010</v>
      </c>
      <c r="M118" s="14" t="n">
        <f aca="false">RANK(L118,L$3:L$119,1)</f>
        <v>40</v>
      </c>
      <c r="N118" s="0" t="n">
        <f aca="false">VLOOKUP(B118,records,2,FALSE())</f>
        <v>6</v>
      </c>
      <c r="O118" s="0" t="n">
        <f aca="false">VLOOKUP($B118,records,3,FALSE())</f>
        <v>4</v>
      </c>
      <c r="P118" s="3" t="n">
        <f aca="false">N118/(N118+O118)</f>
        <v>0.6</v>
      </c>
      <c r="Q118" s="0" t="n">
        <f aca="false">VLOOKUP($B118,records,4,FALSE())</f>
        <v>3</v>
      </c>
      <c r="R118" s="0" t="n">
        <f aca="false">VLOOKUP($B118,records,5,FALSE())</f>
        <v>3</v>
      </c>
      <c r="S118" s="3" t="n">
        <f aca="false">Q118/(Q118+R118)</f>
        <v>0.5</v>
      </c>
      <c r="T118" s="0" t="n">
        <f aca="false">VLOOKUP($B118,records,6,FALSE())</f>
        <v>40</v>
      </c>
      <c r="U118" s="0" t="n">
        <f aca="false">VLOOKUP($B118,records,7,FALSE())</f>
        <v>0</v>
      </c>
      <c r="V118" s="0" t="n">
        <f aca="false">VLOOKUP($B118,records,8,FALSE())</f>
        <v>0</v>
      </c>
      <c r="W118" s="0" t="n">
        <f aca="false">IF(U118&gt;0,AVERAGE(U118:V118),0)</f>
        <v>0</v>
      </c>
      <c r="Y118" s="17" t="n">
        <f aca="false">(0.5*M118)+(0.25*I118)+(0.25*G118)</f>
        <v>53.5</v>
      </c>
      <c r="Z118" s="14" t="n">
        <f aca="false">RANK(Y118,Y$3:Y$119,0)</f>
        <v>71</v>
      </c>
    </row>
    <row r="119" customFormat="false" ht="12.75" hidden="false" customHeight="false" outlineLevel="0" collapsed="false">
      <c r="A119" s="0" t="n">
        <v>117</v>
      </c>
      <c r="B119" s="0" t="s">
        <v>351</v>
      </c>
      <c r="C119" s="0" t="s">
        <v>352</v>
      </c>
      <c r="D119" s="13" t="n">
        <v>1783.29</v>
      </c>
      <c r="E119" s="0" t="n">
        <v>26.7</v>
      </c>
      <c r="F119" s="14" t="n">
        <v>9250</v>
      </c>
      <c r="G119" s="14" t="n">
        <f aca="false">RANK(F119,F$3:F$119,1)</f>
        <v>18</v>
      </c>
      <c r="H119" s="15" t="n">
        <v>19261</v>
      </c>
      <c r="I119" s="14" t="n">
        <f aca="false">RANK(H119,H$3:H$119,1)</f>
        <v>19</v>
      </c>
      <c r="J119" s="0" t="s">
        <v>30</v>
      </c>
      <c r="K119" s="25" t="s">
        <v>97</v>
      </c>
      <c r="L119" s="15" t="n">
        <f aca="false">VLOOKUP(K119,'TV Markets'!$B$3:$C$212,2)</f>
        <v>1399100</v>
      </c>
      <c r="M119" s="14" t="n">
        <f aca="false">RANK(L119,L$3:L$119,1)</f>
        <v>90</v>
      </c>
      <c r="N119" s="0" t="n">
        <f aca="false">VLOOKUP(B119,records,2,FALSE())</f>
        <v>4</v>
      </c>
      <c r="O119" s="0" t="n">
        <f aca="false">VLOOKUP($B119,records,3,FALSE())</f>
        <v>5</v>
      </c>
      <c r="P119" s="3" t="n">
        <f aca="false">N119/(N119+O119)</f>
        <v>0.444444444444444</v>
      </c>
      <c r="Q119" s="0" t="n">
        <f aca="false">VLOOKUP($B119,records,4,FALSE())</f>
        <v>2</v>
      </c>
      <c r="R119" s="0" t="n">
        <f aca="false">VLOOKUP($B119,records,5,FALSE())</f>
        <v>2</v>
      </c>
      <c r="S119" s="3" t="n">
        <f aca="false">Q119/(Q119+R119)</f>
        <v>0.5</v>
      </c>
      <c r="T119" s="0" t="n">
        <f aca="false">VLOOKUP($B119,records,6,FALSE())</f>
        <v>67</v>
      </c>
      <c r="U119" s="0" t="n">
        <f aca="false">VLOOKUP($B119,records,7,FALSE())</f>
        <v>0</v>
      </c>
      <c r="V119" s="0" t="n">
        <f aca="false">VLOOKUP($B119,records,8,FALSE())</f>
        <v>0</v>
      </c>
      <c r="W119" s="0" t="n">
        <f aca="false">IF(U119&gt;0,AVERAGE(U119:V119),0)</f>
        <v>0</v>
      </c>
      <c r="Y119" s="17" t="n">
        <f aca="false">(0.5*M119)+(0.25*I119)+(0.25*G119)</f>
        <v>54.25</v>
      </c>
      <c r="Z119" s="14" t="n">
        <f aca="false">RANK(Y119,Y$3:Y$119,0)</f>
        <v>70</v>
      </c>
    </row>
    <row r="120" customFormat="false" ht="12.75" hidden="false" customHeight="false" outlineLevel="0" collapsed="false">
      <c r="N120" s="16"/>
    </row>
    <row r="121" customFormat="false" ht="12.75" hidden="false" customHeight="false" outlineLevel="0" collapsed="false">
      <c r="N121" s="16"/>
    </row>
    <row r="122" customFormat="false" ht="12.75" hidden="false" customHeight="false" outlineLevel="0" collapsed="false">
      <c r="N122" s="16"/>
    </row>
    <row r="123" customFormat="false" ht="12.75" hidden="false" customHeight="false" outlineLevel="0" collapsed="false">
      <c r="N123" s="25"/>
    </row>
    <row r="124" customFormat="false" ht="12.75" hidden="false" customHeight="false" outlineLevel="0" collapsed="false">
      <c r="N124" s="16"/>
    </row>
    <row r="125" customFormat="false" ht="12.75" hidden="false" customHeight="false" outlineLevel="0" collapsed="false">
      <c r="N125" s="25"/>
    </row>
    <row r="126" customFormat="false" ht="12.75" hidden="false" customHeight="false" outlineLevel="0" collapsed="false">
      <c r="N126" s="16"/>
    </row>
    <row r="127" customFormat="false" ht="12.75" hidden="false" customHeight="false" outlineLevel="0" collapsed="false">
      <c r="N127" s="25"/>
    </row>
    <row r="128" customFormat="false" ht="12.75" hidden="false" customHeight="false" outlineLevel="0" collapsed="false">
      <c r="N128" s="16"/>
    </row>
    <row r="129" customFormat="false" ht="12.75" hidden="false" customHeight="false" outlineLevel="0" collapsed="false">
      <c r="N129" s="25"/>
    </row>
    <row r="130" customFormat="false" ht="12.75" hidden="false" customHeight="false" outlineLevel="0" collapsed="false">
      <c r="N130" s="25"/>
    </row>
    <row r="131" customFormat="false" ht="12.75" hidden="false" customHeight="false" outlineLevel="0" collapsed="false">
      <c r="N131" s="16"/>
    </row>
    <row r="132" customFormat="false" ht="12.75" hidden="false" customHeight="false" outlineLevel="0" collapsed="false">
      <c r="N132" s="16"/>
    </row>
    <row r="133" customFormat="false" ht="12.75" hidden="false" customHeight="false" outlineLevel="0" collapsed="false">
      <c r="N133" s="16"/>
    </row>
    <row r="134" customFormat="false" ht="12.75" hidden="false" customHeight="false" outlineLevel="0" collapsed="false">
      <c r="N134" s="25"/>
    </row>
    <row r="135" customFormat="false" ht="12.75" hidden="false" customHeight="false" outlineLevel="0" collapsed="false">
      <c r="N135" s="25"/>
    </row>
    <row r="136" customFormat="false" ht="12.75" hidden="false" customHeight="false" outlineLevel="0" collapsed="false">
      <c r="N136" s="25"/>
    </row>
    <row r="137" customFormat="false" ht="12.75" hidden="false" customHeight="false" outlineLevel="0" collapsed="false">
      <c r="N137" s="25"/>
    </row>
    <row r="138" customFormat="false" ht="12.75" hidden="false" customHeight="false" outlineLevel="0" collapsed="false">
      <c r="N138" s="25"/>
    </row>
    <row r="139" customFormat="false" ht="12.75" hidden="false" customHeight="false" outlineLevel="0" collapsed="false">
      <c r="N139" s="16"/>
    </row>
    <row r="140" customFormat="false" ht="12.75" hidden="false" customHeight="false" outlineLevel="0" collapsed="false">
      <c r="N140" s="25"/>
    </row>
    <row r="141" customFormat="false" ht="12.75" hidden="false" customHeight="false" outlineLevel="0" collapsed="false">
      <c r="N141" s="16"/>
    </row>
    <row r="142" customFormat="false" ht="12.75" hidden="false" customHeight="false" outlineLevel="0" collapsed="false">
      <c r="N142" s="25"/>
    </row>
    <row r="143" customFormat="false" ht="12.75" hidden="false" customHeight="false" outlineLevel="0" collapsed="false">
      <c r="N143" s="16"/>
    </row>
    <row r="144" customFormat="false" ht="12.75" hidden="false" customHeight="false" outlineLevel="0" collapsed="false">
      <c r="N144" s="16"/>
    </row>
    <row r="145" customFormat="false" ht="12.75" hidden="false" customHeight="false" outlineLevel="0" collapsed="false">
      <c r="N145" s="16"/>
    </row>
    <row r="146" customFormat="false" ht="12.75" hidden="false" customHeight="false" outlineLevel="0" collapsed="false">
      <c r="N146" s="16"/>
    </row>
    <row r="147" customFormat="false" ht="12.75" hidden="false" customHeight="false" outlineLevel="0" collapsed="false">
      <c r="N147" s="16"/>
    </row>
    <row r="148" customFormat="false" ht="12.75" hidden="false" customHeight="false" outlineLevel="0" collapsed="false">
      <c r="N148" s="25"/>
    </row>
    <row r="149" customFormat="false" ht="12.75" hidden="false" customHeight="false" outlineLevel="0" collapsed="false">
      <c r="N149" s="25"/>
    </row>
    <row r="150" customFormat="false" ht="12.75" hidden="false" customHeight="false" outlineLevel="0" collapsed="false">
      <c r="N150" s="16"/>
    </row>
    <row r="151" customFormat="false" ht="12.75" hidden="false" customHeight="false" outlineLevel="0" collapsed="false">
      <c r="N151" s="16"/>
    </row>
    <row r="152" customFormat="false" ht="12.75" hidden="false" customHeight="false" outlineLevel="0" collapsed="false">
      <c r="N152" s="16"/>
    </row>
    <row r="153" customFormat="false" ht="12.75" hidden="false" customHeight="false" outlineLevel="0" collapsed="false">
      <c r="N153" s="16"/>
    </row>
    <row r="154" customFormat="false" ht="12.75" hidden="false" customHeight="false" outlineLevel="0" collapsed="false">
      <c r="N154" s="25"/>
    </row>
    <row r="155" customFormat="false" ht="12.75" hidden="false" customHeight="false" outlineLevel="0" collapsed="false">
      <c r="N155" s="25"/>
    </row>
    <row r="156" customFormat="false" ht="12.75" hidden="false" customHeight="false" outlineLevel="0" collapsed="false">
      <c r="N156" s="16"/>
    </row>
    <row r="157" customFormat="false" ht="12.75" hidden="false" customHeight="false" outlineLevel="0" collapsed="false">
      <c r="N157" s="25"/>
    </row>
    <row r="158" customFormat="false" ht="12.75" hidden="false" customHeight="false" outlineLevel="0" collapsed="false">
      <c r="N158" s="16"/>
    </row>
    <row r="159" customFormat="false" ht="12.75" hidden="false" customHeight="false" outlineLevel="0" collapsed="false">
      <c r="N159" s="16"/>
    </row>
    <row r="160" customFormat="false" ht="12.75" hidden="false" customHeight="false" outlineLevel="0" collapsed="false">
      <c r="N160" s="16"/>
    </row>
    <row r="161" customFormat="false" ht="12.75" hidden="false" customHeight="false" outlineLevel="0" collapsed="false">
      <c r="N161" s="16"/>
    </row>
    <row r="162" customFormat="false" ht="12.75" hidden="false" customHeight="false" outlineLevel="0" collapsed="false">
      <c r="N162" s="16"/>
    </row>
    <row r="163" customFormat="false" ht="12.75" hidden="false" customHeight="false" outlineLevel="0" collapsed="false">
      <c r="N163" s="25"/>
    </row>
    <row r="164" customFormat="false" ht="12.75" hidden="false" customHeight="false" outlineLevel="0" collapsed="false">
      <c r="N164" s="16"/>
    </row>
    <row r="165" customFormat="false" ht="12.75" hidden="false" customHeight="false" outlineLevel="0" collapsed="false">
      <c r="N165" s="25"/>
    </row>
    <row r="166" customFormat="false" ht="12.75" hidden="false" customHeight="false" outlineLevel="0" collapsed="false">
      <c r="N166" s="16"/>
    </row>
    <row r="167" customFormat="false" ht="12.75" hidden="false" customHeight="false" outlineLevel="0" collapsed="false">
      <c r="N167" s="25"/>
    </row>
    <row r="168" customFormat="false" ht="12.75" hidden="false" customHeight="false" outlineLevel="0" collapsed="false">
      <c r="N168" s="16"/>
    </row>
    <row r="169" customFormat="false" ht="12.75" hidden="false" customHeight="false" outlineLevel="0" collapsed="false">
      <c r="N169" s="25"/>
    </row>
    <row r="170" customFormat="false" ht="12.75" hidden="false" customHeight="false" outlineLevel="0" collapsed="false">
      <c r="N170" s="25"/>
    </row>
    <row r="171" customFormat="false" ht="12.75" hidden="false" customHeight="false" outlineLevel="0" collapsed="false">
      <c r="N171" s="25"/>
    </row>
    <row r="172" customFormat="false" ht="12.75" hidden="false" customHeight="false" outlineLevel="0" collapsed="false">
      <c r="N172" s="25"/>
    </row>
    <row r="173" customFormat="false" ht="12.75" hidden="false" customHeight="false" outlineLevel="0" collapsed="false">
      <c r="N173" s="25"/>
    </row>
    <row r="174" customFormat="false" ht="12.75" hidden="false" customHeight="false" outlineLevel="0" collapsed="false">
      <c r="N174" s="25"/>
    </row>
    <row r="175" customFormat="false" ht="12.75" hidden="false" customHeight="false" outlineLevel="0" collapsed="false">
      <c r="N175" s="16"/>
    </row>
    <row r="176" customFormat="false" ht="12.75" hidden="false" customHeight="false" outlineLevel="0" collapsed="false">
      <c r="N176" s="25"/>
    </row>
    <row r="177" customFormat="false" ht="12.75" hidden="false" customHeight="false" outlineLevel="0" collapsed="false">
      <c r="N177" s="16"/>
    </row>
    <row r="178" customFormat="false" ht="12.75" hidden="false" customHeight="false" outlineLevel="0" collapsed="false">
      <c r="N178" s="16"/>
    </row>
    <row r="179" customFormat="false" ht="12.75" hidden="false" customHeight="false" outlineLevel="0" collapsed="false">
      <c r="N179" s="25"/>
    </row>
    <row r="180" customFormat="false" ht="12.75" hidden="false" customHeight="false" outlineLevel="0" collapsed="false">
      <c r="N180" s="16"/>
    </row>
    <row r="181" customFormat="false" ht="12.75" hidden="false" customHeight="false" outlineLevel="0" collapsed="false">
      <c r="N181" s="16"/>
    </row>
    <row r="182" customFormat="false" ht="12.75" hidden="false" customHeight="false" outlineLevel="0" collapsed="false">
      <c r="N182" s="25"/>
    </row>
    <row r="183" customFormat="false" ht="12.75" hidden="false" customHeight="false" outlineLevel="0" collapsed="false">
      <c r="N183" s="16"/>
    </row>
    <row r="184" customFormat="false" ht="12.75" hidden="false" customHeight="false" outlineLevel="0" collapsed="false">
      <c r="N184" s="16"/>
    </row>
    <row r="185" customFormat="false" ht="12.75" hidden="false" customHeight="false" outlineLevel="0" collapsed="false">
      <c r="N185" s="16"/>
    </row>
    <row r="186" customFormat="false" ht="12.75" hidden="false" customHeight="false" outlineLevel="0" collapsed="false">
      <c r="N186" s="16"/>
    </row>
    <row r="187" customFormat="false" ht="12.75" hidden="false" customHeight="false" outlineLevel="0" collapsed="false">
      <c r="N187" s="25"/>
    </row>
    <row r="188" customFormat="false" ht="12.75" hidden="false" customHeight="false" outlineLevel="0" collapsed="false">
      <c r="N188" s="16"/>
    </row>
    <row r="189" customFormat="false" ht="12.75" hidden="false" customHeight="false" outlineLevel="0" collapsed="false">
      <c r="N189" s="16"/>
    </row>
    <row r="190" customFormat="false" ht="12.75" hidden="false" customHeight="false" outlineLevel="0" collapsed="false">
      <c r="N190" s="16"/>
    </row>
    <row r="191" customFormat="false" ht="12.75" hidden="false" customHeight="false" outlineLevel="0" collapsed="false">
      <c r="N191" s="16"/>
    </row>
    <row r="192" customFormat="false" ht="12.75" hidden="false" customHeight="false" outlineLevel="0" collapsed="false">
      <c r="N192" s="16"/>
    </row>
    <row r="193" customFormat="false" ht="12.75" hidden="false" customHeight="false" outlineLevel="0" collapsed="false">
      <c r="N193" s="16"/>
    </row>
    <row r="194" customFormat="false" ht="12.75" hidden="false" customHeight="false" outlineLevel="0" collapsed="false">
      <c r="N194" s="25"/>
    </row>
    <row r="195" customFormat="false" ht="12.75" hidden="false" customHeight="false" outlineLevel="0" collapsed="false">
      <c r="N195" s="16"/>
    </row>
    <row r="196" customFormat="false" ht="12.75" hidden="false" customHeight="false" outlineLevel="0" collapsed="false">
      <c r="N196" s="16"/>
    </row>
    <row r="197" customFormat="false" ht="12.75" hidden="false" customHeight="false" outlineLevel="0" collapsed="false">
      <c r="N197" s="25"/>
    </row>
    <row r="198" customFormat="false" ht="12.75" hidden="false" customHeight="false" outlineLevel="0" collapsed="false">
      <c r="N198" s="25"/>
    </row>
    <row r="199" customFormat="false" ht="12.75" hidden="false" customHeight="false" outlineLevel="0" collapsed="false">
      <c r="N199" s="16"/>
    </row>
    <row r="200" customFormat="false" ht="12.75" hidden="false" customHeight="false" outlineLevel="0" collapsed="false">
      <c r="N200" s="25"/>
    </row>
    <row r="201" customFormat="false" ht="12.75" hidden="false" customHeight="false" outlineLevel="0" collapsed="false">
      <c r="N201" s="16"/>
    </row>
    <row r="202" customFormat="false" ht="12.75" hidden="false" customHeight="false" outlineLevel="0" collapsed="false">
      <c r="N202" s="25"/>
    </row>
    <row r="203" customFormat="false" ht="12.75" hidden="false" customHeight="false" outlineLevel="0" collapsed="false">
      <c r="N203" s="25"/>
    </row>
    <row r="204" customFormat="false" ht="12.75" hidden="false" customHeight="false" outlineLevel="0" collapsed="false">
      <c r="N204" s="16"/>
    </row>
    <row r="205" customFormat="false" ht="12.75" hidden="false" customHeight="false" outlineLevel="0" collapsed="false">
      <c r="N205" s="16"/>
    </row>
    <row r="206" customFormat="false" ht="12.75" hidden="false" customHeight="false" outlineLevel="0" collapsed="false">
      <c r="N206" s="16"/>
    </row>
    <row r="207" customFormat="false" ht="12.75" hidden="false" customHeight="false" outlineLevel="0" collapsed="false">
      <c r="N207" s="25"/>
    </row>
    <row r="208" customFormat="false" ht="12.75" hidden="false" customHeight="false" outlineLevel="0" collapsed="false">
      <c r="N208" s="16"/>
    </row>
    <row r="209" customFormat="false" ht="12.75" hidden="false" customHeight="false" outlineLevel="0" collapsed="false">
      <c r="N209" s="25"/>
    </row>
    <row r="210" customFormat="false" ht="12.75" hidden="false" customHeight="false" outlineLevel="0" collapsed="false">
      <c r="N210" s="16"/>
    </row>
    <row r="211" customFormat="false" ht="12.75" hidden="false" customHeight="false" outlineLevel="0" collapsed="false">
      <c r="N211" s="25"/>
    </row>
    <row r="212" customFormat="false" ht="12.75" hidden="false" customHeight="false" outlineLevel="0" collapsed="false">
      <c r="N212" s="25"/>
    </row>
  </sheetData>
  <mergeCells count="3">
    <mergeCell ref="N1:O1"/>
    <mergeCell ref="Q1:R1"/>
    <mergeCell ref="AA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15" width="11.28"/>
  </cols>
  <sheetData>
    <row r="1" customFormat="false" ht="12.75" hidden="false" customHeight="false" outlineLevel="0" collapsed="false">
      <c r="A1" s="0" t="s">
        <v>353</v>
      </c>
      <c r="D1" s="30" t="s">
        <v>354</v>
      </c>
    </row>
    <row r="3" customFormat="false" ht="12.75" hidden="false" customHeight="false" outlineLevel="0" collapsed="false">
      <c r="A3" s="0" t="n">
        <v>56</v>
      </c>
      <c r="B3" s="0" t="s">
        <v>28</v>
      </c>
      <c r="C3" s="15" t="n">
        <v>39210</v>
      </c>
    </row>
    <row r="4" customFormat="false" ht="12.75" hidden="false" customHeight="false" outlineLevel="0" collapsed="false">
      <c r="A4" s="0" t="n">
        <v>109</v>
      </c>
      <c r="B4" s="0" t="s">
        <v>32</v>
      </c>
      <c r="C4" s="15" t="n">
        <v>14753</v>
      </c>
    </row>
    <row r="5" customFormat="false" ht="12.75" hidden="false" customHeight="false" outlineLevel="0" collapsed="false">
      <c r="A5" s="0" t="n">
        <v>11</v>
      </c>
      <c r="B5" s="0" t="s">
        <v>36</v>
      </c>
      <c r="C5" s="15" t="n">
        <v>83085</v>
      </c>
    </row>
    <row r="6" customFormat="false" ht="12.75" hidden="false" customHeight="false" outlineLevel="0" collapsed="false">
      <c r="A6" s="0" t="n">
        <v>49</v>
      </c>
      <c r="B6" s="0" t="s">
        <v>40</v>
      </c>
      <c r="C6" s="15" t="n">
        <v>43359</v>
      </c>
    </row>
    <row r="7" customFormat="false" ht="12.75" hidden="false" customHeight="false" outlineLevel="0" collapsed="false">
      <c r="A7" s="0" t="n">
        <v>35</v>
      </c>
      <c r="B7" s="0" t="s">
        <v>355</v>
      </c>
      <c r="C7" s="15" t="n">
        <v>53998</v>
      </c>
    </row>
    <row r="8" customFormat="false" ht="12.75" hidden="false" customHeight="false" outlineLevel="0" collapsed="false">
      <c r="A8" s="0" t="n">
        <v>22</v>
      </c>
      <c r="B8" s="0" t="s">
        <v>47</v>
      </c>
      <c r="C8" s="15" t="n">
        <v>65769</v>
      </c>
    </row>
    <row r="9" customFormat="false" ht="12.75" hidden="false" customHeight="false" outlineLevel="0" collapsed="false">
      <c r="A9" s="0" t="n">
        <v>101</v>
      </c>
      <c r="B9" s="0" t="s">
        <v>356</v>
      </c>
      <c r="C9" s="15" t="n">
        <v>18664</v>
      </c>
    </row>
    <row r="10" customFormat="false" ht="12.75" hidden="false" customHeight="false" outlineLevel="0" collapsed="false">
      <c r="A10" s="0" t="n">
        <v>71</v>
      </c>
      <c r="B10" s="0" t="s">
        <v>54</v>
      </c>
      <c r="C10" s="15" t="n">
        <v>30625</v>
      </c>
    </row>
    <row r="11" customFormat="false" ht="12.75" hidden="false" customHeight="false" outlineLevel="0" collapsed="false">
      <c r="A11" s="0" t="n">
        <v>8</v>
      </c>
      <c r="B11" s="0" t="s">
        <v>58</v>
      </c>
      <c r="C11" s="15" t="n">
        <v>85060</v>
      </c>
    </row>
    <row r="12" customFormat="false" ht="12.75" hidden="false" customHeight="false" outlineLevel="0" collapsed="false">
      <c r="A12" s="0" t="n">
        <v>108</v>
      </c>
      <c r="B12" s="0" t="s">
        <v>357</v>
      </c>
      <c r="C12" s="15" t="n">
        <v>15986</v>
      </c>
    </row>
    <row r="13" customFormat="false" ht="12.75" hidden="false" customHeight="false" outlineLevel="0" collapsed="false">
      <c r="A13" s="0" t="n">
        <v>70</v>
      </c>
      <c r="B13" s="0" t="s">
        <v>64</v>
      </c>
      <c r="C13" s="15" t="n">
        <v>30866</v>
      </c>
    </row>
    <row r="14" customFormat="false" ht="12.75" hidden="false" customHeight="false" outlineLevel="0" collapsed="false">
      <c r="A14" s="0" t="n">
        <v>75</v>
      </c>
      <c r="B14" s="0" t="s">
        <v>358</v>
      </c>
      <c r="C14" s="15" t="n">
        <v>29159</v>
      </c>
    </row>
    <row r="15" customFormat="false" ht="12.75" hidden="false" customHeight="false" outlineLevel="0" collapsed="false">
      <c r="A15" s="0" t="n">
        <v>50</v>
      </c>
      <c r="B15" s="0" t="s">
        <v>72</v>
      </c>
      <c r="C15" s="15" t="n">
        <v>42604</v>
      </c>
    </row>
    <row r="16" customFormat="false" ht="12.75" hidden="false" customHeight="false" outlineLevel="0" collapsed="false">
      <c r="A16" s="0" t="n">
        <v>96</v>
      </c>
      <c r="B16" s="0" t="s">
        <v>76</v>
      </c>
      <c r="C16" s="15" t="n">
        <v>20105</v>
      </c>
    </row>
    <row r="17" customFormat="false" ht="12.75" hidden="false" customHeight="false" outlineLevel="0" collapsed="false">
      <c r="A17" s="0" t="n">
        <v>27</v>
      </c>
      <c r="B17" s="0" t="s">
        <v>78</v>
      </c>
      <c r="C17" s="15" t="n">
        <v>60903</v>
      </c>
    </row>
    <row r="18" customFormat="false" ht="12.75" hidden="false" customHeight="false" outlineLevel="0" collapsed="false">
      <c r="A18" s="0" t="n">
        <v>117</v>
      </c>
      <c r="B18" s="0" t="s">
        <v>81</v>
      </c>
      <c r="C18" s="15" t="n">
        <v>9414</v>
      </c>
    </row>
    <row r="19" customFormat="false" ht="12.75" hidden="false" customHeight="false" outlineLevel="0" collapsed="false">
      <c r="A19" s="0" t="n">
        <v>59</v>
      </c>
      <c r="B19" s="0" t="s">
        <v>83</v>
      </c>
      <c r="C19" s="15" t="n">
        <v>38251</v>
      </c>
    </row>
    <row r="20" customFormat="false" ht="12.75" hidden="false" customHeight="false" outlineLevel="0" collapsed="false">
      <c r="A20" s="0" t="n">
        <v>111</v>
      </c>
      <c r="B20" s="0" t="s">
        <v>359</v>
      </c>
      <c r="C20" s="15" t="n">
        <v>13683</v>
      </c>
    </row>
    <row r="21" customFormat="false" ht="12.75" hidden="false" customHeight="false" outlineLevel="0" collapsed="false">
      <c r="A21" s="0" t="n">
        <v>85</v>
      </c>
      <c r="B21" s="0" t="s">
        <v>89</v>
      </c>
      <c r="C21" s="15" t="n">
        <v>23794</v>
      </c>
    </row>
    <row r="22" customFormat="false" ht="12.75" hidden="false" customHeight="false" outlineLevel="0" collapsed="false">
      <c r="A22" s="0" t="n">
        <v>17</v>
      </c>
      <c r="B22" s="0" t="s">
        <v>91</v>
      </c>
      <c r="C22" s="15" t="n">
        <v>76167</v>
      </c>
    </row>
    <row r="23" customFormat="false" ht="12.75" hidden="false" customHeight="false" outlineLevel="0" collapsed="false">
      <c r="A23" s="0" t="n">
        <v>41</v>
      </c>
      <c r="B23" s="0" t="s">
        <v>95</v>
      </c>
      <c r="C23" s="15" t="n">
        <v>49819</v>
      </c>
    </row>
    <row r="24" customFormat="false" ht="12.75" hidden="false" customHeight="false" outlineLevel="0" collapsed="false">
      <c r="A24" s="0" t="n">
        <v>69</v>
      </c>
      <c r="B24" s="0" t="s">
        <v>360</v>
      </c>
      <c r="C24" s="15" t="n">
        <v>30932</v>
      </c>
    </row>
    <row r="25" customFormat="false" ht="12.75" hidden="false" customHeight="false" outlineLevel="0" collapsed="false">
      <c r="A25" s="0" t="n">
        <v>61</v>
      </c>
      <c r="B25" s="0" t="s">
        <v>100</v>
      </c>
      <c r="C25" s="15" t="n">
        <v>37059</v>
      </c>
    </row>
    <row r="26" customFormat="false" ht="12.75" hidden="false" customHeight="false" outlineLevel="0" collapsed="false">
      <c r="A26" s="0" t="n">
        <v>97</v>
      </c>
      <c r="B26" s="0" t="s">
        <v>104</v>
      </c>
      <c r="C26" s="15" t="n">
        <v>20026</v>
      </c>
    </row>
    <row r="27" customFormat="false" ht="12.75" hidden="false" customHeight="false" outlineLevel="0" collapsed="false">
      <c r="A27" s="0" t="n">
        <v>65</v>
      </c>
      <c r="B27" s="0" t="s">
        <v>361</v>
      </c>
      <c r="C27" s="15" t="n">
        <v>34780</v>
      </c>
    </row>
    <row r="28" customFormat="false" ht="12.75" hidden="false" customHeight="false" outlineLevel="0" collapsed="false">
      <c r="A28" s="0" t="n">
        <v>114</v>
      </c>
      <c r="B28" s="0" t="s">
        <v>362</v>
      </c>
      <c r="C28" s="15" t="n">
        <v>12291</v>
      </c>
    </row>
    <row r="29" customFormat="false" ht="12.75" hidden="false" customHeight="false" outlineLevel="0" collapsed="false">
      <c r="A29" s="0" t="n">
        <v>7</v>
      </c>
      <c r="B29" s="0" t="s">
        <v>113</v>
      </c>
      <c r="C29" s="15" t="n">
        <v>90131</v>
      </c>
    </row>
    <row r="30" customFormat="false" ht="12.75" hidden="false" customHeight="false" outlineLevel="0" collapsed="false">
      <c r="A30" s="0" t="n">
        <v>12</v>
      </c>
      <c r="B30" s="0" t="s">
        <v>363</v>
      </c>
      <c r="C30" s="15" t="n">
        <v>83008</v>
      </c>
    </row>
    <row r="31" customFormat="false" ht="12.75" hidden="false" customHeight="false" outlineLevel="0" collapsed="false">
      <c r="A31" s="0" t="n">
        <v>60</v>
      </c>
      <c r="B31" s="0" t="s">
        <v>364</v>
      </c>
      <c r="C31" s="15" t="n">
        <v>38228</v>
      </c>
    </row>
    <row r="32" customFormat="false" ht="12.75" hidden="false" customHeight="false" outlineLevel="0" collapsed="false">
      <c r="A32" s="0" t="n">
        <v>5</v>
      </c>
      <c r="B32" s="0" t="s">
        <v>122</v>
      </c>
      <c r="C32" s="15" t="n">
        <v>92058</v>
      </c>
    </row>
    <row r="33" customFormat="false" ht="12.75" hidden="false" customHeight="false" outlineLevel="0" collapsed="false">
      <c r="A33" s="0" t="n">
        <v>38</v>
      </c>
      <c r="B33" s="0" t="s">
        <v>125</v>
      </c>
      <c r="C33" s="15" t="n">
        <v>52457</v>
      </c>
    </row>
    <row r="34" customFormat="false" ht="12.75" hidden="false" customHeight="false" outlineLevel="0" collapsed="false">
      <c r="A34" s="0" t="n">
        <v>52</v>
      </c>
      <c r="B34" s="0" t="s">
        <v>127</v>
      </c>
      <c r="C34" s="15" t="n">
        <v>41081</v>
      </c>
    </row>
    <row r="35" customFormat="false" ht="12.75" hidden="false" customHeight="false" outlineLevel="0" collapsed="false">
      <c r="A35" s="0" t="n">
        <v>89</v>
      </c>
      <c r="B35" s="0" t="s">
        <v>131</v>
      </c>
      <c r="C35" s="15" t="n">
        <v>23145</v>
      </c>
    </row>
    <row r="36" customFormat="false" ht="12.75" hidden="false" customHeight="false" outlineLevel="0" collapsed="false">
      <c r="A36" s="0" t="n">
        <v>112</v>
      </c>
      <c r="B36" s="0" t="s">
        <v>133</v>
      </c>
      <c r="C36" s="15" t="n">
        <v>12618</v>
      </c>
    </row>
    <row r="37" customFormat="false" ht="12.75" hidden="false" customHeight="false" outlineLevel="0" collapsed="false">
      <c r="A37" s="0" t="n">
        <v>36</v>
      </c>
      <c r="B37" s="0" t="s">
        <v>136</v>
      </c>
      <c r="C37" s="15" t="n">
        <v>53416</v>
      </c>
    </row>
    <row r="38" customFormat="false" ht="12.75" hidden="false" customHeight="false" outlineLevel="0" collapsed="false">
      <c r="A38" s="0" t="n">
        <v>67</v>
      </c>
      <c r="B38" s="0" t="s">
        <v>140</v>
      </c>
      <c r="C38" s="15" t="n">
        <v>33699</v>
      </c>
    </row>
    <row r="39" customFormat="false" ht="12.75" hidden="false" customHeight="false" outlineLevel="0" collapsed="false">
      <c r="A39" s="0" t="n">
        <v>24</v>
      </c>
      <c r="B39" s="0" t="s">
        <v>143</v>
      </c>
      <c r="C39" s="15" t="n">
        <v>65031</v>
      </c>
    </row>
    <row r="40" customFormat="false" ht="12.75" hidden="false" customHeight="false" outlineLevel="0" collapsed="false">
      <c r="A40" s="0" t="n">
        <v>46</v>
      </c>
      <c r="B40" s="0" t="s">
        <v>365</v>
      </c>
      <c r="C40" s="15" t="n">
        <v>46130</v>
      </c>
    </row>
    <row r="41" customFormat="false" ht="12.75" hidden="false" customHeight="false" outlineLevel="0" collapsed="false">
      <c r="A41" s="0" t="n">
        <v>54</v>
      </c>
      <c r="B41" s="0" t="s">
        <v>149</v>
      </c>
      <c r="C41" s="15" t="n">
        <v>39456</v>
      </c>
    </row>
    <row r="42" customFormat="false" ht="12.75" hidden="false" customHeight="false" outlineLevel="0" collapsed="false">
      <c r="A42" s="0" t="n">
        <v>44</v>
      </c>
      <c r="B42" s="0" t="s">
        <v>366</v>
      </c>
      <c r="C42" s="15" t="n">
        <v>46742</v>
      </c>
    </row>
    <row r="43" customFormat="false" ht="12.75" hidden="false" customHeight="false" outlineLevel="0" collapsed="false">
      <c r="A43" s="0" t="n">
        <v>116</v>
      </c>
      <c r="B43" s="0" t="s">
        <v>367</v>
      </c>
      <c r="C43" s="15" t="n">
        <v>11216</v>
      </c>
    </row>
    <row r="44" customFormat="false" ht="12.75" hidden="false" customHeight="false" outlineLevel="0" collapsed="false">
      <c r="A44" s="0" t="n">
        <v>25</v>
      </c>
      <c r="B44" s="0" t="s">
        <v>157</v>
      </c>
      <c r="C44" s="15" t="n">
        <v>64787</v>
      </c>
    </row>
    <row r="45" customFormat="false" ht="12.75" hidden="false" customHeight="false" outlineLevel="0" collapsed="false">
      <c r="A45" s="0" t="n">
        <v>110</v>
      </c>
      <c r="B45" s="0" t="s">
        <v>160</v>
      </c>
      <c r="C45" s="15" t="n">
        <v>13995</v>
      </c>
    </row>
    <row r="46" customFormat="false" ht="12.75" hidden="false" customHeight="false" outlineLevel="0" collapsed="false">
      <c r="A46" s="0" t="n">
        <v>115</v>
      </c>
      <c r="B46" s="0" t="s">
        <v>162</v>
      </c>
      <c r="C46" s="15" t="n">
        <v>12080</v>
      </c>
    </row>
    <row r="47" customFormat="false" ht="12.75" hidden="false" customHeight="false" outlineLevel="0" collapsed="false">
      <c r="A47" s="0" t="n">
        <v>103</v>
      </c>
      <c r="B47" s="0" t="s">
        <v>165</v>
      </c>
      <c r="C47" s="15" t="n">
        <v>17286</v>
      </c>
    </row>
    <row r="48" customFormat="false" ht="12.75" hidden="false" customHeight="false" outlineLevel="0" collapsed="false">
      <c r="A48" s="0" t="n">
        <v>55</v>
      </c>
      <c r="B48" s="0" t="s">
        <v>167</v>
      </c>
      <c r="C48" s="15" t="n">
        <v>39311</v>
      </c>
    </row>
    <row r="49" customFormat="false" ht="12.75" hidden="false" customHeight="false" outlineLevel="0" collapsed="false">
      <c r="A49" s="0" t="n">
        <v>6</v>
      </c>
      <c r="B49" s="0" t="s">
        <v>169</v>
      </c>
      <c r="C49" s="15" t="n">
        <v>90767</v>
      </c>
    </row>
    <row r="50" customFormat="false" ht="12.75" hidden="false" customHeight="false" outlineLevel="0" collapsed="false">
      <c r="A50" s="0" t="n">
        <v>74</v>
      </c>
      <c r="B50" s="0" t="s">
        <v>172</v>
      </c>
      <c r="C50" s="15" t="n">
        <v>30018</v>
      </c>
    </row>
    <row r="51" customFormat="false" ht="12.75" hidden="false" customHeight="false" outlineLevel="0" collapsed="false">
      <c r="A51" s="0" t="n">
        <v>40</v>
      </c>
      <c r="B51" s="0" t="s">
        <v>175</v>
      </c>
      <c r="C51" s="15" t="n">
        <v>51278</v>
      </c>
    </row>
    <row r="52" customFormat="false" ht="12.75" hidden="false" customHeight="false" outlineLevel="0" collapsed="false">
      <c r="A52" s="0" t="n">
        <v>57</v>
      </c>
      <c r="B52" s="0" t="s">
        <v>178</v>
      </c>
      <c r="C52" s="15" t="n">
        <v>38719</v>
      </c>
    </row>
    <row r="53" customFormat="false" ht="12.75" hidden="false" customHeight="false" outlineLevel="0" collapsed="false">
      <c r="A53" s="0" t="n">
        <v>26</v>
      </c>
      <c r="B53" s="0" t="s">
        <v>368</v>
      </c>
      <c r="C53" s="15" t="n">
        <v>63849</v>
      </c>
    </row>
    <row r="54" customFormat="false" ht="12.75" hidden="false" customHeight="false" outlineLevel="0" collapsed="false">
      <c r="A54" s="0" t="n">
        <v>82</v>
      </c>
      <c r="B54" s="0" t="s">
        <v>369</v>
      </c>
      <c r="C54" s="15" t="n">
        <v>24844</v>
      </c>
    </row>
    <row r="55" customFormat="false" ht="12.75" hidden="false" customHeight="false" outlineLevel="0" collapsed="false">
      <c r="A55" s="0" t="n">
        <v>1</v>
      </c>
      <c r="B55" s="0" t="s">
        <v>185</v>
      </c>
      <c r="C55" s="15" t="n">
        <v>110719</v>
      </c>
    </row>
    <row r="56" customFormat="false" ht="12.75" hidden="false" customHeight="false" outlineLevel="0" collapsed="false">
      <c r="A56" s="0" t="n">
        <v>20</v>
      </c>
      <c r="B56" s="0" t="s">
        <v>370</v>
      </c>
      <c r="C56" s="15" t="n">
        <v>72949</v>
      </c>
    </row>
    <row r="57" customFormat="false" ht="12.75" hidden="false" customHeight="false" outlineLevel="0" collapsed="false">
      <c r="A57" s="0" t="n">
        <v>113</v>
      </c>
      <c r="B57" s="0" t="s">
        <v>371</v>
      </c>
      <c r="C57" s="15" t="n">
        <v>12363</v>
      </c>
    </row>
    <row r="58" customFormat="false" ht="12.75" hidden="false" customHeight="false" outlineLevel="0" collapsed="false">
      <c r="A58" s="0" t="n">
        <v>48</v>
      </c>
      <c r="B58" s="0" t="s">
        <v>193</v>
      </c>
      <c r="C58" s="15" t="n">
        <v>44148</v>
      </c>
    </row>
    <row r="59" customFormat="false" ht="12.75" hidden="false" customHeight="false" outlineLevel="0" collapsed="false">
      <c r="A59" s="0" t="n">
        <v>34</v>
      </c>
      <c r="B59" s="0" t="s">
        <v>196</v>
      </c>
      <c r="C59" s="15" t="n">
        <v>55502</v>
      </c>
    </row>
    <row r="60" customFormat="false" ht="12.75" hidden="false" customHeight="false" outlineLevel="0" collapsed="false">
      <c r="A60" s="0" t="n">
        <v>45</v>
      </c>
      <c r="B60" s="0" t="s">
        <v>372</v>
      </c>
      <c r="C60" s="15" t="n">
        <v>46484</v>
      </c>
    </row>
    <row r="61" customFormat="false" ht="12.75" hidden="false" customHeight="false" outlineLevel="0" collapsed="false">
      <c r="A61" s="0" t="n">
        <v>31</v>
      </c>
      <c r="B61" s="0" t="s">
        <v>201</v>
      </c>
      <c r="C61" s="15" t="n">
        <v>58264</v>
      </c>
    </row>
    <row r="62" customFormat="false" ht="12.75" hidden="false" customHeight="false" outlineLevel="0" collapsed="false">
      <c r="A62" s="0" t="n">
        <v>73</v>
      </c>
      <c r="B62" s="0" t="s">
        <v>204</v>
      </c>
      <c r="C62" s="15" t="n">
        <v>30039</v>
      </c>
    </row>
    <row r="63" customFormat="false" ht="12.75" hidden="false" customHeight="false" outlineLevel="0" collapsed="false">
      <c r="A63" s="0" t="n">
        <v>16</v>
      </c>
      <c r="B63" s="0" t="s">
        <v>207</v>
      </c>
      <c r="C63" s="15" t="n">
        <v>77710</v>
      </c>
    </row>
    <row r="64" customFormat="false" ht="12.75" hidden="false" customHeight="false" outlineLevel="0" collapsed="false">
      <c r="A64" s="0" t="n">
        <v>86</v>
      </c>
      <c r="B64" s="0" t="s">
        <v>210</v>
      </c>
      <c r="C64" s="15" t="n">
        <v>23656</v>
      </c>
    </row>
    <row r="65" customFormat="false" ht="12.75" hidden="false" customHeight="false" outlineLevel="0" collapsed="false">
      <c r="A65" s="0" t="n">
        <v>63</v>
      </c>
      <c r="B65" s="0" t="s">
        <v>213</v>
      </c>
      <c r="C65" s="15" t="n">
        <v>35123</v>
      </c>
    </row>
    <row r="66" customFormat="false" ht="12.75" hidden="false" customHeight="false" outlineLevel="0" collapsed="false">
      <c r="A66" s="0" t="n">
        <v>104</v>
      </c>
      <c r="B66" s="0" t="s">
        <v>373</v>
      </c>
      <c r="C66" s="15" t="n">
        <v>16968</v>
      </c>
    </row>
    <row r="67" customFormat="false" ht="12.75" hidden="false" customHeight="false" outlineLevel="0" collapsed="false">
      <c r="A67" s="0" t="n">
        <v>43</v>
      </c>
      <c r="B67" s="0" t="s">
        <v>219</v>
      </c>
      <c r="C67" s="15" t="n">
        <v>46960</v>
      </c>
    </row>
    <row r="68" customFormat="false" ht="12.75" hidden="false" customHeight="false" outlineLevel="0" collapsed="false">
      <c r="A68" s="0" t="n">
        <v>37</v>
      </c>
      <c r="B68" s="0" t="s">
        <v>374</v>
      </c>
      <c r="C68" s="15" t="n">
        <v>53187</v>
      </c>
    </row>
    <row r="69" customFormat="false" ht="12.75" hidden="false" customHeight="false" outlineLevel="0" collapsed="false">
      <c r="A69" s="0" t="n">
        <v>98</v>
      </c>
      <c r="B69" s="0" t="s">
        <v>223</v>
      </c>
      <c r="C69" s="15" t="n">
        <v>19269</v>
      </c>
    </row>
    <row r="70" customFormat="false" ht="12.75" hidden="false" customHeight="false" outlineLevel="0" collapsed="false">
      <c r="A70" s="0" t="n">
        <v>83</v>
      </c>
      <c r="B70" s="0" t="s">
        <v>375</v>
      </c>
      <c r="C70" s="15" t="n">
        <v>24740</v>
      </c>
    </row>
    <row r="71" customFormat="false" ht="12.75" hidden="false" customHeight="false" outlineLevel="0" collapsed="false">
      <c r="A71" s="0" t="n">
        <v>81</v>
      </c>
      <c r="B71" s="0" t="s">
        <v>229</v>
      </c>
      <c r="C71" s="15" t="n">
        <v>26379</v>
      </c>
    </row>
    <row r="72" customFormat="false" ht="12.75" hidden="false" customHeight="false" outlineLevel="0" collapsed="false">
      <c r="A72" s="0" t="n">
        <v>13</v>
      </c>
      <c r="B72" s="0" t="s">
        <v>232</v>
      </c>
      <c r="C72" s="15" t="n">
        <v>80795</v>
      </c>
    </row>
    <row r="73" customFormat="false" ht="12.75" hidden="false" customHeight="false" outlineLevel="0" collapsed="false">
      <c r="A73" s="0" t="n">
        <v>107</v>
      </c>
      <c r="B73" s="0" t="s">
        <v>235</v>
      </c>
      <c r="C73" s="15" t="n">
        <v>16123</v>
      </c>
    </row>
    <row r="74" customFormat="false" ht="12.75" hidden="false" customHeight="false" outlineLevel="0" collapsed="false">
      <c r="A74" s="0" t="n">
        <v>4</v>
      </c>
      <c r="B74" s="0" t="s">
        <v>376</v>
      </c>
      <c r="C74" s="15" t="n">
        <v>104811</v>
      </c>
    </row>
    <row r="75" customFormat="false" ht="12.75" hidden="false" customHeight="false" outlineLevel="0" collapsed="false">
      <c r="A75" s="0" t="n">
        <v>9</v>
      </c>
      <c r="B75" s="0" t="s">
        <v>240</v>
      </c>
      <c r="C75" s="15" t="n">
        <v>83383</v>
      </c>
    </row>
    <row r="76" customFormat="false" ht="12.75" hidden="false" customHeight="false" outlineLevel="0" collapsed="false">
      <c r="A76" s="0" t="n">
        <v>47</v>
      </c>
      <c r="B76" s="0" t="s">
        <v>377</v>
      </c>
      <c r="C76" s="15" t="n">
        <v>45543</v>
      </c>
    </row>
    <row r="77" customFormat="false" ht="12.75" hidden="false" customHeight="false" outlineLevel="0" collapsed="false">
      <c r="A77" s="0" t="n">
        <v>32</v>
      </c>
      <c r="B77" s="0" t="s">
        <v>245</v>
      </c>
      <c r="C77" s="15" t="n">
        <v>57621</v>
      </c>
    </row>
    <row r="78" customFormat="false" ht="12.75" hidden="false" customHeight="false" outlineLevel="0" collapsed="false">
      <c r="A78" s="0" t="n">
        <v>62</v>
      </c>
      <c r="B78" s="0" t="s">
        <v>378</v>
      </c>
      <c r="C78" s="15" t="n">
        <v>36124</v>
      </c>
    </row>
    <row r="79" customFormat="false" ht="12.75" hidden="false" customHeight="false" outlineLevel="0" collapsed="false">
      <c r="A79" s="0" t="n">
        <v>3</v>
      </c>
      <c r="B79" s="0" t="s">
        <v>379</v>
      </c>
      <c r="C79" s="15" t="n">
        <v>105490</v>
      </c>
    </row>
    <row r="80" customFormat="false" ht="12.75" hidden="false" customHeight="false" outlineLevel="0" collapsed="false">
      <c r="A80" s="0" t="n">
        <v>29</v>
      </c>
      <c r="B80" s="0" t="s">
        <v>253</v>
      </c>
      <c r="C80" s="15" t="n">
        <v>58939</v>
      </c>
    </row>
    <row r="81" customFormat="false" ht="12.75" hidden="false" customHeight="false" outlineLevel="0" collapsed="false">
      <c r="A81" s="0" t="n">
        <v>30</v>
      </c>
      <c r="B81" s="0" t="s">
        <v>255</v>
      </c>
      <c r="C81" s="15" t="n">
        <v>58597</v>
      </c>
    </row>
    <row r="82" customFormat="false" ht="12.75" hidden="false" customHeight="false" outlineLevel="0" collapsed="false">
      <c r="A82" s="0" t="n">
        <v>91</v>
      </c>
      <c r="B82" s="0" t="s">
        <v>258</v>
      </c>
      <c r="C82" s="15" t="n">
        <v>22521</v>
      </c>
    </row>
    <row r="83" customFormat="false" ht="12.75" hidden="false" customHeight="false" outlineLevel="0" collapsed="false">
      <c r="A83" s="0" t="n">
        <v>77</v>
      </c>
      <c r="B83" s="0" t="s">
        <v>260</v>
      </c>
      <c r="C83" s="15" t="n">
        <v>28613</v>
      </c>
    </row>
    <row r="84" customFormat="false" ht="12.75" hidden="false" customHeight="false" outlineLevel="0" collapsed="false">
      <c r="A84" s="0" t="n">
        <v>92</v>
      </c>
      <c r="B84" s="0" t="s">
        <v>380</v>
      </c>
      <c r="C84" s="15" t="n">
        <v>22414</v>
      </c>
    </row>
    <row r="85" customFormat="false" ht="12.75" hidden="false" customHeight="false" outlineLevel="0" collapsed="false">
      <c r="A85" s="0" t="n">
        <v>105</v>
      </c>
      <c r="B85" s="0" t="s">
        <v>381</v>
      </c>
      <c r="C85" s="15" t="n">
        <v>16945</v>
      </c>
    </row>
    <row r="86" customFormat="false" ht="12.75" hidden="false" customHeight="false" outlineLevel="0" collapsed="false">
      <c r="A86" s="0" t="n">
        <v>14</v>
      </c>
      <c r="B86" s="0" t="s">
        <v>268</v>
      </c>
      <c r="C86" s="15" t="n">
        <v>80207</v>
      </c>
    </row>
    <row r="87" customFormat="false" ht="12.75" hidden="false" customHeight="false" outlineLevel="0" collapsed="false">
      <c r="A87" s="0" t="n">
        <v>72</v>
      </c>
      <c r="B87" s="0" t="s">
        <v>382</v>
      </c>
      <c r="C87" s="15" t="n">
        <v>30571</v>
      </c>
    </row>
    <row r="88" customFormat="false" ht="12.75" hidden="false" customHeight="false" outlineLevel="0" collapsed="false">
      <c r="A88" s="0" t="n">
        <v>18</v>
      </c>
      <c r="B88" s="0" t="s">
        <v>273</v>
      </c>
      <c r="C88" s="15" t="n">
        <v>74947</v>
      </c>
    </row>
    <row r="89" customFormat="false" ht="12.75" hidden="false" customHeight="false" outlineLevel="0" collapsed="false">
      <c r="A89" s="0" t="n">
        <v>102</v>
      </c>
      <c r="B89" s="0" t="s">
        <v>276</v>
      </c>
      <c r="C89" s="15" t="n">
        <v>18160</v>
      </c>
    </row>
    <row r="90" customFormat="false" ht="12.75" hidden="false" customHeight="false" outlineLevel="0" collapsed="false">
      <c r="A90" s="0" t="n">
        <v>76</v>
      </c>
      <c r="B90" s="0" t="s">
        <v>383</v>
      </c>
      <c r="C90" s="15" t="n">
        <v>28679</v>
      </c>
    </row>
    <row r="91" customFormat="false" ht="12.75" hidden="false" customHeight="false" outlineLevel="0" collapsed="false">
      <c r="A91" s="0" t="n">
        <v>58</v>
      </c>
      <c r="B91" s="0" t="s">
        <v>281</v>
      </c>
      <c r="C91" s="15" t="n">
        <v>38693</v>
      </c>
    </row>
    <row r="92" customFormat="false" ht="12.75" hidden="false" customHeight="false" outlineLevel="0" collapsed="false">
      <c r="A92" s="0" t="n">
        <v>53</v>
      </c>
      <c r="B92" s="0" t="s">
        <v>283</v>
      </c>
      <c r="C92" s="15" t="n">
        <v>39640</v>
      </c>
    </row>
    <row r="93" customFormat="false" ht="12.75" hidden="false" customHeight="false" outlineLevel="0" collapsed="false">
      <c r="A93" s="0" t="n">
        <v>64</v>
      </c>
      <c r="B93" s="0" t="s">
        <v>384</v>
      </c>
      <c r="C93" s="15" t="n">
        <v>34954</v>
      </c>
    </row>
    <row r="94" customFormat="false" ht="12.75" hidden="false" customHeight="false" outlineLevel="0" collapsed="false">
      <c r="A94" s="0" t="n">
        <v>87</v>
      </c>
      <c r="B94" s="0" t="s">
        <v>287</v>
      </c>
      <c r="C94" s="15" t="n">
        <v>23443</v>
      </c>
    </row>
    <row r="95" customFormat="false" ht="12.75" hidden="false" customHeight="false" outlineLevel="0" collapsed="false">
      <c r="A95" s="0" t="n">
        <v>2</v>
      </c>
      <c r="B95" s="0" t="s">
        <v>290</v>
      </c>
      <c r="C95" s="15" t="n">
        <v>106110</v>
      </c>
    </row>
    <row r="96" customFormat="false" ht="12.75" hidden="false" customHeight="false" outlineLevel="0" collapsed="false">
      <c r="A96" s="0" t="n">
        <v>10</v>
      </c>
      <c r="B96" s="0" t="s">
        <v>293</v>
      </c>
      <c r="C96" s="15" t="n">
        <v>83288</v>
      </c>
    </row>
    <row r="97" customFormat="false" ht="12.75" hidden="false" customHeight="false" outlineLevel="0" collapsed="false">
      <c r="A97" s="0" t="n">
        <v>19</v>
      </c>
      <c r="B97" s="0" t="s">
        <v>296</v>
      </c>
      <c r="C97" s="15" t="n">
        <v>74935</v>
      </c>
    </row>
    <row r="98" customFormat="false" ht="12.75" hidden="false" customHeight="false" outlineLevel="0" collapsed="false">
      <c r="A98" s="0" t="n">
        <v>42</v>
      </c>
      <c r="B98" s="0" t="s">
        <v>298</v>
      </c>
      <c r="C98" s="15" t="n">
        <v>48903</v>
      </c>
    </row>
    <row r="99" customFormat="false" ht="12.75" hidden="false" customHeight="false" outlineLevel="0" collapsed="false">
      <c r="A99" s="0" t="n">
        <v>84</v>
      </c>
      <c r="B99" s="0" t="s">
        <v>301</v>
      </c>
      <c r="C99" s="15" t="n">
        <v>23849</v>
      </c>
    </row>
    <row r="100" customFormat="false" ht="12.75" hidden="false" customHeight="false" outlineLevel="0" collapsed="false">
      <c r="A100" s="0" t="n">
        <v>93</v>
      </c>
      <c r="B100" s="0" t="s">
        <v>385</v>
      </c>
      <c r="C100" s="15" t="n">
        <v>21769</v>
      </c>
    </row>
    <row r="101" customFormat="false" ht="12.75" hidden="false" customHeight="false" outlineLevel="0" collapsed="false">
      <c r="A101" s="0" t="n">
        <v>79</v>
      </c>
      <c r="B101" s="0" t="s">
        <v>306</v>
      </c>
      <c r="C101" s="15" t="n">
        <v>26916</v>
      </c>
    </row>
    <row r="102" customFormat="false" ht="12.75" hidden="false" customHeight="false" outlineLevel="0" collapsed="false">
      <c r="A102" s="0" t="n">
        <v>95</v>
      </c>
      <c r="B102" s="0" t="s">
        <v>309</v>
      </c>
      <c r="C102" s="15" t="n">
        <v>20785</v>
      </c>
    </row>
    <row r="103" customFormat="false" ht="12.75" hidden="false" customHeight="false" outlineLevel="0" collapsed="false">
      <c r="A103" s="0" t="n">
        <v>90</v>
      </c>
      <c r="B103" s="0" t="s">
        <v>311</v>
      </c>
      <c r="C103" s="15" t="n">
        <v>22704</v>
      </c>
    </row>
    <row r="104" customFormat="false" ht="12.75" hidden="false" customHeight="false" outlineLevel="0" collapsed="false">
      <c r="A104" s="0" t="n">
        <v>88</v>
      </c>
      <c r="B104" s="0" t="s">
        <v>386</v>
      </c>
      <c r="C104" s="15" t="n">
        <v>23360</v>
      </c>
    </row>
    <row r="105" customFormat="false" ht="12.75" hidden="false" customHeight="false" outlineLevel="0" collapsed="false">
      <c r="A105" s="0" t="n">
        <v>33</v>
      </c>
      <c r="B105" s="0" t="s">
        <v>316</v>
      </c>
      <c r="C105" s="15" t="n">
        <v>56746</v>
      </c>
    </row>
    <row r="106" customFormat="false" ht="12.75" hidden="false" customHeight="false" outlineLevel="0" collapsed="false">
      <c r="A106" s="0" t="n">
        <v>80</v>
      </c>
      <c r="B106" s="0" t="s">
        <v>317</v>
      </c>
      <c r="C106" s="15" t="n">
        <v>26660</v>
      </c>
    </row>
    <row r="107" customFormat="false" ht="12.75" hidden="false" customHeight="false" outlineLevel="0" collapsed="false">
      <c r="A107" s="0" t="n">
        <v>51</v>
      </c>
      <c r="B107" s="0" t="s">
        <v>320</v>
      </c>
      <c r="C107" s="15" t="n">
        <v>41512</v>
      </c>
    </row>
    <row r="108" customFormat="false" ht="12.75" hidden="false" customHeight="false" outlineLevel="0" collapsed="false">
      <c r="A108" s="0" t="n">
        <v>106</v>
      </c>
      <c r="B108" s="0" t="s">
        <v>387</v>
      </c>
      <c r="C108" s="15" t="n">
        <v>16328</v>
      </c>
    </row>
    <row r="109" customFormat="false" ht="12.75" hidden="false" customHeight="false" outlineLevel="0" collapsed="false">
      <c r="A109" s="0" t="n">
        <v>94</v>
      </c>
      <c r="B109" s="0" t="s">
        <v>388</v>
      </c>
      <c r="C109" s="15" t="n">
        <v>20827</v>
      </c>
    </row>
    <row r="110" customFormat="false" ht="12.75" hidden="false" customHeight="false" outlineLevel="0" collapsed="false">
      <c r="A110" s="0" t="n">
        <v>78</v>
      </c>
      <c r="B110" s="0" t="s">
        <v>326</v>
      </c>
      <c r="C110" s="15" t="n">
        <v>28590</v>
      </c>
    </row>
    <row r="111" customFormat="false" ht="12.75" hidden="false" customHeight="false" outlineLevel="0" collapsed="false">
      <c r="A111" s="0" t="n">
        <v>28</v>
      </c>
      <c r="B111" s="0" t="s">
        <v>328</v>
      </c>
      <c r="C111" s="15" t="n">
        <v>60769</v>
      </c>
    </row>
    <row r="112" customFormat="false" ht="12.75" hidden="false" customHeight="false" outlineLevel="0" collapsed="false">
      <c r="A112" s="0" t="n">
        <v>23</v>
      </c>
      <c r="B112" s="0" t="s">
        <v>331</v>
      </c>
      <c r="C112" s="15" t="n">
        <v>65115</v>
      </c>
    </row>
    <row r="113" customFormat="false" ht="12.75" hidden="false" customHeight="false" outlineLevel="0" collapsed="false">
      <c r="A113" s="0" t="n">
        <v>68</v>
      </c>
      <c r="B113" s="0" t="s">
        <v>334</v>
      </c>
      <c r="C113" s="15" t="n">
        <v>31339</v>
      </c>
    </row>
    <row r="114" customFormat="false" ht="12.75" hidden="false" customHeight="false" outlineLevel="0" collapsed="false">
      <c r="A114" s="0" t="n">
        <v>21</v>
      </c>
      <c r="B114" s="0" t="s">
        <v>337</v>
      </c>
      <c r="C114" s="15" t="n">
        <v>71465</v>
      </c>
    </row>
    <row r="115" customFormat="false" ht="12.75" hidden="false" customHeight="false" outlineLevel="0" collapsed="false">
      <c r="A115" s="0" t="n">
        <v>66</v>
      </c>
      <c r="B115" s="0" t="s">
        <v>389</v>
      </c>
      <c r="C115" s="15" t="n">
        <v>34058</v>
      </c>
    </row>
    <row r="116" customFormat="false" ht="12.75" hidden="false" customHeight="false" outlineLevel="0" collapsed="false">
      <c r="A116" s="0" t="n">
        <v>39</v>
      </c>
      <c r="B116" s="0" t="s">
        <v>342</v>
      </c>
      <c r="C116" s="15" t="n">
        <v>52356</v>
      </c>
    </row>
    <row r="117" customFormat="false" ht="12.75" hidden="false" customHeight="false" outlineLevel="0" collapsed="false">
      <c r="A117" s="0" t="n">
        <v>100</v>
      </c>
      <c r="B117" s="0" t="s">
        <v>390</v>
      </c>
      <c r="C117" s="15" t="n">
        <v>19136</v>
      </c>
    </row>
    <row r="118" customFormat="false" ht="12.75" hidden="false" customHeight="false" outlineLevel="0" collapsed="false">
      <c r="A118" s="0" t="n">
        <v>15</v>
      </c>
      <c r="B118" s="0" t="s">
        <v>348</v>
      </c>
      <c r="C118" s="15" t="n">
        <v>78043</v>
      </c>
    </row>
    <row r="119" customFormat="false" ht="12.75" hidden="false" customHeight="false" outlineLevel="0" collapsed="false">
      <c r="A119" s="0" t="n">
        <v>99</v>
      </c>
      <c r="B119" s="0" t="s">
        <v>351</v>
      </c>
      <c r="C119" s="15" t="n">
        <v>19261</v>
      </c>
    </row>
  </sheetData>
  <hyperlinks>
    <hyperlink ref="D1" r:id="rId1" display="http://web1.ncaa.org/d1mfb/mainpage.j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3.85"/>
    <col collapsed="false" customWidth="true" hidden="false" outlineLevel="0" max="6" min="6" style="0" width="24.85"/>
  </cols>
  <sheetData>
    <row r="1" customFormat="false" ht="12.75" hidden="false" customHeight="false" outlineLevel="0" collapsed="false">
      <c r="A1" s="0" t="s">
        <v>28</v>
      </c>
      <c r="B1" s="0" t="s">
        <v>30</v>
      </c>
      <c r="F1" s="0" t="s">
        <v>391</v>
      </c>
    </row>
    <row r="2" customFormat="false" ht="12.75" hidden="false" customHeight="false" outlineLevel="0" collapsed="false">
      <c r="A2" s="0" t="s">
        <v>32</v>
      </c>
      <c r="B2" s="0" t="s">
        <v>34</v>
      </c>
    </row>
    <row r="3" customFormat="false" ht="12.75" hidden="false" customHeight="false" outlineLevel="0" collapsed="false">
      <c r="A3" s="0" t="s">
        <v>36</v>
      </c>
      <c r="B3" s="0" t="s">
        <v>38</v>
      </c>
      <c r="F3" s="0" t="s">
        <v>38</v>
      </c>
      <c r="G3" s="0" t="n">
        <v>1</v>
      </c>
    </row>
    <row r="4" customFormat="false" ht="12.75" hidden="false" customHeight="false" outlineLevel="0" collapsed="false">
      <c r="A4" s="0" t="s">
        <v>40</v>
      </c>
      <c r="B4" s="0" t="s">
        <v>42</v>
      </c>
      <c r="F4" s="0" t="s">
        <v>66</v>
      </c>
      <c r="G4" s="0" t="n">
        <v>2</v>
      </c>
    </row>
    <row r="5" customFormat="false" ht="12.75" hidden="false" customHeight="false" outlineLevel="0" collapsed="false">
      <c r="A5" s="0" t="s">
        <v>355</v>
      </c>
      <c r="B5" s="0" t="s">
        <v>42</v>
      </c>
      <c r="F5" s="0" t="s">
        <v>74</v>
      </c>
      <c r="G5" s="0" t="n">
        <v>3</v>
      </c>
    </row>
    <row r="6" customFormat="false" ht="12.75" hidden="false" customHeight="false" outlineLevel="0" collapsed="false">
      <c r="A6" s="0" t="s">
        <v>47</v>
      </c>
      <c r="B6" s="0" t="s">
        <v>38</v>
      </c>
      <c r="F6" s="0" t="s">
        <v>392</v>
      </c>
      <c r="G6" s="0" t="n">
        <v>4</v>
      </c>
    </row>
    <row r="7" customFormat="false" ht="12.75" hidden="false" customHeight="false" outlineLevel="0" collapsed="false">
      <c r="A7" s="0" t="s">
        <v>356</v>
      </c>
      <c r="B7" s="0" t="s">
        <v>52</v>
      </c>
      <c r="F7" s="0" t="s">
        <v>93</v>
      </c>
      <c r="G7" s="0" t="n">
        <v>5</v>
      </c>
    </row>
    <row r="8" customFormat="false" ht="12.75" hidden="false" customHeight="false" outlineLevel="0" collapsed="false">
      <c r="A8" s="0" t="s">
        <v>54</v>
      </c>
      <c r="B8" s="0" t="s">
        <v>56</v>
      </c>
      <c r="F8" s="0" t="s">
        <v>42</v>
      </c>
      <c r="G8" s="0" t="n">
        <v>6</v>
      </c>
    </row>
    <row r="9" customFormat="false" ht="12.75" hidden="false" customHeight="false" outlineLevel="0" collapsed="false">
      <c r="A9" s="0" t="s">
        <v>58</v>
      </c>
      <c r="B9" s="0" t="s">
        <v>38</v>
      </c>
      <c r="F9" s="0" t="s">
        <v>30</v>
      </c>
      <c r="G9" s="0" t="n">
        <v>7</v>
      </c>
    </row>
    <row r="10" customFormat="false" ht="12.75" hidden="false" customHeight="false" outlineLevel="0" collapsed="false">
      <c r="A10" s="0" t="s">
        <v>357</v>
      </c>
      <c r="B10" s="0" t="s">
        <v>34</v>
      </c>
      <c r="F10" s="0" t="s">
        <v>102</v>
      </c>
      <c r="G10" s="0" t="n">
        <v>8</v>
      </c>
    </row>
    <row r="11" customFormat="false" ht="12.75" hidden="false" customHeight="false" outlineLevel="0" collapsed="false">
      <c r="A11" s="0" t="s">
        <v>64</v>
      </c>
      <c r="B11" s="0" t="s">
        <v>66</v>
      </c>
      <c r="F11" s="0" t="s">
        <v>56</v>
      </c>
      <c r="G11" s="0" t="n">
        <v>9</v>
      </c>
    </row>
    <row r="12" customFormat="false" ht="12.75" hidden="false" customHeight="false" outlineLevel="0" collapsed="false">
      <c r="A12" s="0" t="s">
        <v>358</v>
      </c>
      <c r="B12" s="0" t="s">
        <v>70</v>
      </c>
      <c r="F12" s="0" t="s">
        <v>34</v>
      </c>
      <c r="G12" s="0" t="n">
        <v>10</v>
      </c>
    </row>
    <row r="13" customFormat="false" ht="12.75" hidden="false" customHeight="false" outlineLevel="0" collapsed="false">
      <c r="A13" s="0" t="s">
        <v>72</v>
      </c>
      <c r="B13" s="0" t="s">
        <v>74</v>
      </c>
      <c r="F13" s="0" t="s">
        <v>70</v>
      </c>
      <c r="G13" s="0" t="n">
        <v>11</v>
      </c>
    </row>
    <row r="14" customFormat="false" ht="12.75" hidden="false" customHeight="false" outlineLevel="0" collapsed="false">
      <c r="A14" s="0" t="s">
        <v>76</v>
      </c>
      <c r="B14" s="0" t="s">
        <v>34</v>
      </c>
      <c r="F14" s="0" t="s">
        <v>52</v>
      </c>
      <c r="G14" s="0" t="n">
        <v>12</v>
      </c>
    </row>
    <row r="15" customFormat="false" ht="12.75" hidden="false" customHeight="false" outlineLevel="0" collapsed="false">
      <c r="A15" s="0" t="s">
        <v>78</v>
      </c>
      <c r="B15" s="0" t="s">
        <v>30</v>
      </c>
    </row>
    <row r="16" customFormat="false" ht="12.75" hidden="false" customHeight="true" outlineLevel="0" collapsed="false">
      <c r="A16" s="0" t="s">
        <v>81</v>
      </c>
      <c r="B16" s="0" t="s">
        <v>34</v>
      </c>
    </row>
    <row r="17" customFormat="false" ht="12.75" hidden="false" customHeight="false" outlineLevel="0" collapsed="false">
      <c r="A17" s="0" t="s">
        <v>83</v>
      </c>
      <c r="B17" s="0" t="s">
        <v>42</v>
      </c>
    </row>
    <row r="18" customFormat="false" ht="12.75" hidden="false" customHeight="false" outlineLevel="0" collapsed="false">
      <c r="A18" s="0" t="s">
        <v>359</v>
      </c>
      <c r="B18" s="0" t="s">
        <v>34</v>
      </c>
    </row>
    <row r="19" customFormat="false" ht="12.75" hidden="false" customHeight="true" outlineLevel="0" collapsed="false">
      <c r="A19" s="0" t="s">
        <v>89</v>
      </c>
      <c r="B19" s="0" t="s">
        <v>56</v>
      </c>
    </row>
    <row r="20" customFormat="false" ht="12.75" hidden="false" customHeight="false" outlineLevel="0" collapsed="false">
      <c r="A20" s="0" t="s">
        <v>91</v>
      </c>
      <c r="B20" s="0" t="s">
        <v>93</v>
      </c>
      <c r="F20" s="0" t="s">
        <v>393</v>
      </c>
    </row>
    <row r="21" customFormat="false" ht="12.75" hidden="false" customHeight="false" outlineLevel="0" collapsed="false">
      <c r="A21" s="0" t="s">
        <v>95</v>
      </c>
      <c r="B21" s="0" t="s">
        <v>66</v>
      </c>
      <c r="E21" s="0" t="s">
        <v>394</v>
      </c>
    </row>
    <row r="22" customFormat="false" ht="12.75" hidden="false" customHeight="false" outlineLevel="0" collapsed="false">
      <c r="A22" s="0" t="s">
        <v>360</v>
      </c>
      <c r="B22" s="0" t="s">
        <v>30</v>
      </c>
      <c r="E22" s="0" t="s">
        <v>395</v>
      </c>
    </row>
    <row r="23" customFormat="false" ht="12.75" hidden="false" customHeight="false" outlineLevel="0" collapsed="false">
      <c r="A23" s="0" t="s">
        <v>100</v>
      </c>
      <c r="B23" s="0" t="s">
        <v>102</v>
      </c>
      <c r="E23" s="0" t="s">
        <v>396</v>
      </c>
    </row>
    <row r="24" customFormat="false" ht="12.75" hidden="false" customHeight="false" outlineLevel="0" collapsed="false">
      <c r="A24" s="0" t="s">
        <v>104</v>
      </c>
      <c r="B24" s="0" t="s">
        <v>93</v>
      </c>
      <c r="E24" s="0" t="s">
        <v>397</v>
      </c>
    </row>
    <row r="25" customFormat="false" ht="12.75" hidden="false" customHeight="false" outlineLevel="0" collapsed="false">
      <c r="A25" s="0" t="s">
        <v>361</v>
      </c>
      <c r="B25" s="0" t="s">
        <v>56</v>
      </c>
      <c r="E25" s="0" t="s">
        <v>398</v>
      </c>
    </row>
    <row r="26" customFormat="false" ht="12.75" hidden="false" customHeight="false" outlineLevel="0" collapsed="false">
      <c r="A26" s="0" t="s">
        <v>362</v>
      </c>
      <c r="B26" s="0" t="s">
        <v>34</v>
      </c>
      <c r="E26" s="0" t="s">
        <v>399</v>
      </c>
    </row>
    <row r="27" customFormat="false" ht="12.75" hidden="false" customHeight="false" outlineLevel="0" collapsed="false">
      <c r="A27" s="0" t="s">
        <v>113</v>
      </c>
      <c r="B27" s="0" t="s">
        <v>38</v>
      </c>
      <c r="E27" s="0" t="s">
        <v>400</v>
      </c>
    </row>
    <row r="28" customFormat="false" ht="12.75" hidden="false" customHeight="false" outlineLevel="0" collapsed="false">
      <c r="A28" s="0" t="s">
        <v>363</v>
      </c>
      <c r="B28" s="0" t="s">
        <v>93</v>
      </c>
      <c r="E28" s="0" t="s">
        <v>401</v>
      </c>
    </row>
    <row r="29" customFormat="false" ht="12.75" hidden="false" customHeight="false" outlineLevel="0" collapsed="false">
      <c r="A29" s="0" t="s">
        <v>364</v>
      </c>
      <c r="B29" s="0" t="s">
        <v>70</v>
      </c>
      <c r="E29" s="0" t="s">
        <v>402</v>
      </c>
    </row>
    <row r="30" customFormat="false" ht="12.75" hidden="false" customHeight="false" outlineLevel="0" collapsed="false">
      <c r="A30" s="0" t="s">
        <v>122</v>
      </c>
      <c r="B30" s="0" t="s">
        <v>38</v>
      </c>
      <c r="E30" s="0" t="s">
        <v>403</v>
      </c>
    </row>
    <row r="31" customFormat="false" ht="12.75" hidden="false" customHeight="true" outlineLevel="0" collapsed="false">
      <c r="A31" s="0" t="s">
        <v>125</v>
      </c>
      <c r="B31" s="0" t="s">
        <v>93</v>
      </c>
      <c r="E31" s="0" t="s">
        <v>404</v>
      </c>
    </row>
    <row r="32" customFormat="false" ht="12.75" hidden="false" customHeight="false" outlineLevel="0" collapsed="false">
      <c r="A32" s="0" t="s">
        <v>127</v>
      </c>
      <c r="B32" s="0" t="s">
        <v>70</v>
      </c>
    </row>
    <row r="33" customFormat="false" ht="12.75" hidden="false" customHeight="false" outlineLevel="0" collapsed="false">
      <c r="A33" s="0" t="s">
        <v>131</v>
      </c>
      <c r="B33" s="0" t="s">
        <v>56</v>
      </c>
    </row>
    <row r="34" customFormat="false" ht="12.75" hidden="false" customHeight="false" outlineLevel="0" collapsed="false">
      <c r="A34" s="0" t="s">
        <v>133</v>
      </c>
      <c r="B34" s="0" t="s">
        <v>52</v>
      </c>
    </row>
    <row r="35" customFormat="false" ht="12.75" hidden="false" customHeight="false" outlineLevel="0" collapsed="false">
      <c r="A35" s="0" t="s">
        <v>136</v>
      </c>
      <c r="B35" s="0" t="s">
        <v>138</v>
      </c>
    </row>
    <row r="36" customFormat="false" ht="12.75" hidden="false" customHeight="false" outlineLevel="0" collapsed="false">
      <c r="A36" s="0" t="s">
        <v>140</v>
      </c>
      <c r="B36" s="0" t="s">
        <v>138</v>
      </c>
    </row>
    <row r="37" customFormat="false" ht="12.75" hidden="false" customHeight="false" outlineLevel="0" collapsed="false">
      <c r="A37" s="0" t="s">
        <v>143</v>
      </c>
      <c r="B37" s="0" t="s">
        <v>138</v>
      </c>
    </row>
    <row r="38" customFormat="false" ht="12.75" hidden="false" customHeight="false" outlineLevel="0" collapsed="false">
      <c r="A38" s="0" t="s">
        <v>365</v>
      </c>
      <c r="B38" s="0" t="s">
        <v>66</v>
      </c>
    </row>
    <row r="39" customFormat="false" ht="12.75" hidden="false" customHeight="false" outlineLevel="0" collapsed="false">
      <c r="A39" s="0" t="s">
        <v>149</v>
      </c>
      <c r="B39" s="0" t="s">
        <v>66</v>
      </c>
    </row>
    <row r="40" customFormat="false" ht="12.75" hidden="false" customHeight="false" outlineLevel="0" collapsed="false">
      <c r="A40" s="0" t="s">
        <v>366</v>
      </c>
      <c r="B40" s="0" t="s">
        <v>66</v>
      </c>
    </row>
    <row r="41" customFormat="false" ht="12.75" hidden="false" customHeight="false" outlineLevel="0" collapsed="false">
      <c r="A41" s="0" t="s">
        <v>367</v>
      </c>
      <c r="B41" s="0" t="s">
        <v>34</v>
      </c>
    </row>
    <row r="42" customFormat="false" ht="12.75" hidden="false" customHeight="false" outlineLevel="0" collapsed="false">
      <c r="A42" s="0" t="s">
        <v>157</v>
      </c>
      <c r="B42" s="0" t="s">
        <v>38</v>
      </c>
    </row>
    <row r="43" customFormat="false" ht="12.75" hidden="false" customHeight="false" outlineLevel="0" collapsed="false">
      <c r="A43" s="0" t="s">
        <v>160</v>
      </c>
      <c r="B43" s="0" t="s">
        <v>52</v>
      </c>
    </row>
    <row r="44" customFormat="false" ht="12.75" hidden="false" customHeight="false" outlineLevel="0" collapsed="false">
      <c r="A44" s="0" t="s">
        <v>162</v>
      </c>
      <c r="B44" s="0" t="s">
        <v>52</v>
      </c>
    </row>
    <row r="45" customFormat="false" ht="12.75" hidden="false" customHeight="false" outlineLevel="0" collapsed="false">
      <c r="A45" s="0" t="s">
        <v>165</v>
      </c>
      <c r="B45" s="0" t="s">
        <v>70</v>
      </c>
    </row>
    <row r="46" customFormat="false" ht="12.75" hidden="false" customHeight="false" outlineLevel="0" collapsed="false">
      <c r="A46" s="0" t="s">
        <v>167</v>
      </c>
      <c r="B46" s="0" t="s">
        <v>56</v>
      </c>
    </row>
    <row r="47" customFormat="false" ht="12.75" hidden="false" customHeight="false" outlineLevel="0" collapsed="false">
      <c r="A47" s="0" t="s">
        <v>169</v>
      </c>
      <c r="B47" s="0" t="s">
        <v>38</v>
      </c>
    </row>
    <row r="48" customFormat="false" ht="12.75" hidden="false" customHeight="false" outlineLevel="0" collapsed="false">
      <c r="A48" s="0" t="s">
        <v>172</v>
      </c>
      <c r="B48" s="0" t="s">
        <v>34</v>
      </c>
    </row>
    <row r="49" customFormat="false" ht="12.75" hidden="false" customHeight="false" outlineLevel="0" collapsed="false">
      <c r="A49" s="0" t="s">
        <v>175</v>
      </c>
      <c r="B49" s="0" t="s">
        <v>93</v>
      </c>
    </row>
    <row r="50" customFormat="false" ht="12.75" hidden="false" customHeight="false" outlineLevel="0" collapsed="false">
      <c r="A50" s="0" t="s">
        <v>178</v>
      </c>
      <c r="B50" s="0" t="s">
        <v>56</v>
      </c>
    </row>
    <row r="51" customFormat="false" ht="12.75" hidden="false" customHeight="false" outlineLevel="0" collapsed="false">
      <c r="A51" s="0" t="s">
        <v>368</v>
      </c>
      <c r="B51" s="0" t="s">
        <v>74</v>
      </c>
    </row>
    <row r="52" customFormat="false" ht="12.75" hidden="false" customHeight="false" outlineLevel="0" collapsed="false">
      <c r="A52" s="0" t="s">
        <v>369</v>
      </c>
      <c r="B52" s="0" t="s">
        <v>34</v>
      </c>
    </row>
    <row r="53" customFormat="false" ht="12.75" hidden="false" customHeight="false" outlineLevel="0" collapsed="false">
      <c r="A53" s="0" t="s">
        <v>185</v>
      </c>
      <c r="B53" s="0" t="s">
        <v>138</v>
      </c>
    </row>
    <row r="54" customFormat="false" ht="12.75" hidden="false" customHeight="false" outlineLevel="0" collapsed="false">
      <c r="A54" s="0" t="s">
        <v>370</v>
      </c>
      <c r="B54" s="0" t="s">
        <v>138</v>
      </c>
    </row>
    <row r="55" customFormat="false" ht="12.75" hidden="false" customHeight="false" outlineLevel="0" collapsed="false">
      <c r="A55" s="0" t="s">
        <v>371</v>
      </c>
      <c r="B55" s="0" t="s">
        <v>52</v>
      </c>
    </row>
    <row r="56" customFormat="false" ht="12.75" hidden="false" customHeight="false" outlineLevel="0" collapsed="false">
      <c r="A56" s="0" t="s">
        <v>193</v>
      </c>
      <c r="B56" s="0" t="s">
        <v>138</v>
      </c>
    </row>
    <row r="57" customFormat="false" ht="12.75" hidden="false" customHeight="false" outlineLevel="0" collapsed="false">
      <c r="A57" s="0" t="s">
        <v>196</v>
      </c>
      <c r="B57" s="0" t="s">
        <v>38</v>
      </c>
    </row>
    <row r="58" customFormat="false" ht="12.75" hidden="false" customHeight="false" outlineLevel="0" collapsed="false">
      <c r="A58" s="0" t="s">
        <v>372</v>
      </c>
      <c r="B58" s="0" t="s">
        <v>38</v>
      </c>
    </row>
    <row r="59" customFormat="false" ht="12.75" hidden="false" customHeight="false" outlineLevel="0" collapsed="false">
      <c r="A59" s="0" t="s">
        <v>201</v>
      </c>
      <c r="B59" s="0" t="s">
        <v>66</v>
      </c>
    </row>
    <row r="60" customFormat="false" ht="12.75" hidden="false" customHeight="false" outlineLevel="0" collapsed="false">
      <c r="A60" s="0" t="s">
        <v>204</v>
      </c>
      <c r="B60" s="0" t="s">
        <v>102</v>
      </c>
    </row>
    <row r="61" customFormat="false" ht="12.75" hidden="false" customHeight="false" outlineLevel="0" collapsed="false">
      <c r="A61" s="0" t="s">
        <v>207</v>
      </c>
      <c r="B61" s="0" t="s">
        <v>66</v>
      </c>
    </row>
    <row r="62" customFormat="false" ht="12.75" hidden="false" customHeight="false" outlineLevel="0" collapsed="false">
      <c r="A62" s="0" t="s">
        <v>210</v>
      </c>
      <c r="B62" s="0" t="s">
        <v>70</v>
      </c>
    </row>
    <row r="63" customFormat="false" ht="12.75" hidden="false" customHeight="false" outlineLevel="0" collapsed="false">
      <c r="A63" s="0" t="s">
        <v>213</v>
      </c>
      <c r="B63" s="0" t="s">
        <v>30</v>
      </c>
    </row>
    <row r="64" customFormat="false" ht="12.75" hidden="false" customHeight="false" outlineLevel="0" collapsed="false">
      <c r="A64" s="0" t="s">
        <v>373</v>
      </c>
      <c r="B64" s="0" t="s">
        <v>52</v>
      </c>
    </row>
    <row r="65" customFormat="false" ht="12.75" hidden="false" customHeight="false" outlineLevel="0" collapsed="false">
      <c r="A65" s="0" t="s">
        <v>219</v>
      </c>
      <c r="B65" s="0" t="s">
        <v>93</v>
      </c>
    </row>
    <row r="66" customFormat="false" ht="12.75" hidden="false" customHeight="false" outlineLevel="0" collapsed="false">
      <c r="A66" s="0" t="s">
        <v>374</v>
      </c>
      <c r="B66" s="0" t="s">
        <v>93</v>
      </c>
    </row>
    <row r="67" customFormat="false" ht="12.75" hidden="false" customHeight="false" outlineLevel="0" collapsed="false">
      <c r="A67" s="0" t="s">
        <v>223</v>
      </c>
      <c r="B67" s="0" t="s">
        <v>52</v>
      </c>
    </row>
    <row r="68" customFormat="false" ht="12.75" hidden="false" customHeight="false" outlineLevel="0" collapsed="false">
      <c r="A68" s="0" t="s">
        <v>375</v>
      </c>
      <c r="B68" s="0" t="s">
        <v>34</v>
      </c>
    </row>
    <row r="69" customFormat="false" ht="12.75" hidden="false" customHeight="false" outlineLevel="0" collapsed="false">
      <c r="A69" s="0" t="s">
        <v>229</v>
      </c>
      <c r="B69" s="0" t="s">
        <v>138</v>
      </c>
    </row>
    <row r="70" customFormat="false" ht="12.75" hidden="false" customHeight="true" outlineLevel="0" collapsed="false">
      <c r="A70" s="0" t="s">
        <v>232</v>
      </c>
      <c r="B70" s="0" t="s">
        <v>102</v>
      </c>
    </row>
    <row r="71" customFormat="false" ht="12.75" hidden="false" customHeight="false" outlineLevel="0" collapsed="false">
      <c r="A71" s="0" t="s">
        <v>235</v>
      </c>
      <c r="B71" s="0" t="s">
        <v>34</v>
      </c>
    </row>
    <row r="72" customFormat="false" ht="12.75" hidden="false" customHeight="false" outlineLevel="0" collapsed="false">
      <c r="A72" s="0" t="s">
        <v>376</v>
      </c>
      <c r="B72" s="0" t="s">
        <v>138</v>
      </c>
    </row>
    <row r="73" customFormat="false" ht="12.75" hidden="false" customHeight="false" outlineLevel="0" collapsed="false">
      <c r="A73" s="0" t="s">
        <v>240</v>
      </c>
      <c r="B73" s="0" t="s">
        <v>66</v>
      </c>
    </row>
    <row r="74" customFormat="false" ht="12.75" hidden="false" customHeight="false" outlineLevel="0" collapsed="false">
      <c r="A74" s="0" t="s">
        <v>377</v>
      </c>
      <c r="B74" s="0" t="s">
        <v>66</v>
      </c>
    </row>
    <row r="75" customFormat="false" ht="12.75" hidden="false" customHeight="false" outlineLevel="0" collapsed="false">
      <c r="A75" s="0" t="s">
        <v>245</v>
      </c>
      <c r="B75" s="0" t="s">
        <v>42</v>
      </c>
    </row>
    <row r="76" customFormat="false" ht="12.75" hidden="false" customHeight="false" outlineLevel="0" collapsed="false">
      <c r="A76" s="0" t="s">
        <v>378</v>
      </c>
      <c r="B76" s="0" t="s">
        <v>42</v>
      </c>
    </row>
    <row r="77" customFormat="false" ht="12.75" hidden="false" customHeight="false" outlineLevel="0" collapsed="false">
      <c r="A77" s="0" t="s">
        <v>379</v>
      </c>
      <c r="B77" s="0" t="s">
        <v>138</v>
      </c>
    </row>
    <row r="78" customFormat="false" ht="12.75" hidden="false" customHeight="true" outlineLevel="0" collapsed="false">
      <c r="A78" s="0" t="s">
        <v>253</v>
      </c>
      <c r="B78" s="0" t="s">
        <v>74</v>
      </c>
    </row>
    <row r="79" customFormat="false" ht="12.75" hidden="false" customHeight="false" outlineLevel="0" collapsed="false">
      <c r="A79" s="0" t="s">
        <v>255</v>
      </c>
      <c r="B79" s="0" t="s">
        <v>138</v>
      </c>
    </row>
    <row r="80" customFormat="false" ht="12.75" hidden="false" customHeight="false" outlineLevel="0" collapsed="false">
      <c r="A80" s="0" t="s">
        <v>258</v>
      </c>
      <c r="B80" s="0" t="s">
        <v>70</v>
      </c>
    </row>
    <row r="81" customFormat="false" ht="12.75" hidden="false" customHeight="false" outlineLevel="0" collapsed="false">
      <c r="A81" s="0" t="s">
        <v>260</v>
      </c>
      <c r="B81" s="0" t="s">
        <v>74</v>
      </c>
    </row>
    <row r="82" customFormat="false" ht="12.75" hidden="false" customHeight="false" outlineLevel="0" collapsed="false">
      <c r="A82" s="0" t="s">
        <v>380</v>
      </c>
      <c r="B82" s="0" t="s">
        <v>30</v>
      </c>
    </row>
    <row r="83" customFormat="false" ht="12.75" hidden="false" customHeight="false" outlineLevel="0" collapsed="false">
      <c r="A83" s="0" t="s">
        <v>381</v>
      </c>
      <c r="B83" s="0" t="s">
        <v>70</v>
      </c>
    </row>
    <row r="84" customFormat="false" ht="12.75" hidden="false" customHeight="true" outlineLevel="0" collapsed="false">
      <c r="A84" s="0" t="s">
        <v>268</v>
      </c>
      <c r="B84" s="0" t="s">
        <v>38</v>
      </c>
    </row>
    <row r="85" customFormat="false" ht="12.75" hidden="false" customHeight="false" outlineLevel="0" collapsed="false">
      <c r="A85" s="0" t="s">
        <v>382</v>
      </c>
      <c r="B85" s="0" t="s">
        <v>56</v>
      </c>
    </row>
    <row r="86" customFormat="false" ht="12.75" hidden="false" customHeight="true" outlineLevel="0" collapsed="false">
      <c r="A86" s="0" t="s">
        <v>273</v>
      </c>
      <c r="B86" s="0" t="s">
        <v>42</v>
      </c>
    </row>
    <row r="87" customFormat="false" ht="12.75" hidden="false" customHeight="false" outlineLevel="0" collapsed="false">
      <c r="A87" s="0" t="s">
        <v>276</v>
      </c>
      <c r="B87" s="0" t="s">
        <v>70</v>
      </c>
    </row>
    <row r="88" customFormat="false" ht="12.75" hidden="false" customHeight="false" outlineLevel="0" collapsed="false">
      <c r="A88" s="0" t="s">
        <v>383</v>
      </c>
      <c r="B88" s="0" t="s">
        <v>56</v>
      </c>
    </row>
    <row r="89" customFormat="false" ht="12.75" hidden="false" customHeight="true" outlineLevel="0" collapsed="false">
      <c r="A89" s="0" t="s">
        <v>281</v>
      </c>
      <c r="B89" s="0" t="s">
        <v>42</v>
      </c>
    </row>
    <row r="90" customFormat="false" ht="12.75" hidden="false" customHeight="false" outlineLevel="0" collapsed="false">
      <c r="A90" s="0" t="s">
        <v>283</v>
      </c>
      <c r="B90" s="0" t="s">
        <v>74</v>
      </c>
    </row>
    <row r="91" customFormat="false" ht="12.75" hidden="false" customHeight="false" outlineLevel="0" collapsed="false">
      <c r="A91" s="0" t="s">
        <v>384</v>
      </c>
      <c r="B91" s="0" t="s">
        <v>56</v>
      </c>
    </row>
    <row r="92" customFormat="false" ht="12.75" hidden="false" customHeight="false" outlineLevel="0" collapsed="false">
      <c r="A92" s="0" t="s">
        <v>287</v>
      </c>
      <c r="B92" s="0" t="s">
        <v>74</v>
      </c>
    </row>
    <row r="93" customFormat="false" ht="12.75" hidden="false" customHeight="false" outlineLevel="0" collapsed="false">
      <c r="A93" s="0" t="s">
        <v>290</v>
      </c>
      <c r="B93" s="0" t="s">
        <v>38</v>
      </c>
    </row>
    <row r="94" customFormat="false" ht="12.75" hidden="false" customHeight="false" outlineLevel="0" collapsed="false">
      <c r="A94" s="0" t="s">
        <v>293</v>
      </c>
      <c r="B94" s="0" t="s">
        <v>66</v>
      </c>
    </row>
    <row r="95" customFormat="false" ht="12.75" hidden="false" customHeight="false" outlineLevel="0" collapsed="false">
      <c r="A95" s="0" t="s">
        <v>296</v>
      </c>
      <c r="B95" s="0" t="s">
        <v>66</v>
      </c>
    </row>
    <row r="96" customFormat="false" ht="12.75" hidden="false" customHeight="true" outlineLevel="0" collapsed="false">
      <c r="A96" s="0" t="s">
        <v>298</v>
      </c>
      <c r="B96" s="0" t="s">
        <v>66</v>
      </c>
    </row>
    <row r="97" customFormat="false" ht="12.75" hidden="false" customHeight="false" outlineLevel="0" collapsed="false">
      <c r="A97" s="0" t="s">
        <v>301</v>
      </c>
      <c r="B97" s="0" t="s">
        <v>34</v>
      </c>
    </row>
    <row r="98" customFormat="false" ht="12.75" hidden="false" customHeight="false" outlineLevel="0" collapsed="false">
      <c r="A98" s="0" t="s">
        <v>385</v>
      </c>
      <c r="B98" s="0" t="s">
        <v>102</v>
      </c>
    </row>
    <row r="99" customFormat="false" ht="12.75" hidden="false" customHeight="true" outlineLevel="0" collapsed="false">
      <c r="A99" s="0" t="s">
        <v>306</v>
      </c>
      <c r="B99" s="0" t="s">
        <v>56</v>
      </c>
    </row>
    <row r="100" customFormat="false" ht="12.75" hidden="false" customHeight="false" outlineLevel="0" collapsed="false">
      <c r="A100" s="0" t="s">
        <v>309</v>
      </c>
      <c r="B100" s="0" t="s">
        <v>70</v>
      </c>
    </row>
    <row r="101" customFormat="false" ht="12.75" hidden="false" customHeight="false" outlineLevel="0" collapsed="false">
      <c r="A101" s="0" t="s">
        <v>311</v>
      </c>
      <c r="B101" s="0" t="s">
        <v>56</v>
      </c>
    </row>
    <row r="102" customFormat="false" ht="12.75" hidden="false" customHeight="false" outlineLevel="0" collapsed="false">
      <c r="A102" s="0" t="s">
        <v>386</v>
      </c>
      <c r="B102" s="0" t="s">
        <v>34</v>
      </c>
    </row>
    <row r="103" customFormat="false" ht="12.75" hidden="false" customHeight="false" outlineLevel="0" collapsed="false">
      <c r="A103" s="0" t="s">
        <v>316</v>
      </c>
      <c r="B103" s="0" t="s">
        <v>42</v>
      </c>
    </row>
    <row r="104" customFormat="false" ht="12.75" hidden="false" customHeight="false" outlineLevel="0" collapsed="false">
      <c r="A104" s="0" t="s">
        <v>317</v>
      </c>
      <c r="B104" s="0" t="s">
        <v>30</v>
      </c>
    </row>
    <row r="105" customFormat="false" ht="12.75" hidden="false" customHeight="false" outlineLevel="0" collapsed="false">
      <c r="A105" s="0" t="s">
        <v>320</v>
      </c>
      <c r="B105" s="0" t="s">
        <v>30</v>
      </c>
    </row>
    <row r="106" customFormat="false" ht="12.75" hidden="false" customHeight="false" outlineLevel="0" collapsed="false">
      <c r="A106" s="0" t="s">
        <v>387</v>
      </c>
      <c r="B106" s="0" t="s">
        <v>52</v>
      </c>
    </row>
    <row r="107" customFormat="false" ht="12.75" hidden="false" customHeight="false" outlineLevel="0" collapsed="false">
      <c r="A107" s="0" t="s">
        <v>388</v>
      </c>
      <c r="B107" s="0" t="s">
        <v>70</v>
      </c>
    </row>
    <row r="108" customFormat="false" ht="12.75" hidden="false" customHeight="false" outlineLevel="0" collapsed="false">
      <c r="A108" s="0" t="s">
        <v>326</v>
      </c>
      <c r="B108" s="0" t="s">
        <v>38</v>
      </c>
    </row>
    <row r="109" customFormat="false" ht="12.75" hidden="false" customHeight="false" outlineLevel="0" collapsed="false">
      <c r="A109" s="0" t="s">
        <v>328</v>
      </c>
      <c r="B109" s="0" t="s">
        <v>93</v>
      </c>
    </row>
    <row r="110" customFormat="false" ht="12.75" hidden="false" customHeight="false" outlineLevel="0" collapsed="false">
      <c r="A110" s="0" t="s">
        <v>331</v>
      </c>
      <c r="B110" s="0" t="s">
        <v>74</v>
      </c>
    </row>
    <row r="111" customFormat="false" ht="12.75" hidden="false" customHeight="false" outlineLevel="0" collapsed="false">
      <c r="A111" s="0" t="s">
        <v>334</v>
      </c>
      <c r="B111" s="0" t="s">
        <v>93</v>
      </c>
    </row>
    <row r="112" customFormat="false" ht="12.75" hidden="false" customHeight="false" outlineLevel="0" collapsed="false">
      <c r="A112" s="0" t="s">
        <v>337</v>
      </c>
      <c r="B112" s="0" t="s">
        <v>42</v>
      </c>
    </row>
    <row r="113" customFormat="false" ht="12.75" hidden="false" customHeight="false" outlineLevel="0" collapsed="false">
      <c r="A113" s="0" t="s">
        <v>389</v>
      </c>
      <c r="B113" s="0" t="s">
        <v>42</v>
      </c>
    </row>
    <row r="114" customFormat="false" ht="12.75" hidden="false" customHeight="false" outlineLevel="0" collapsed="false">
      <c r="A114" s="0" t="s">
        <v>342</v>
      </c>
      <c r="B114" s="0" t="s">
        <v>74</v>
      </c>
    </row>
    <row r="115" customFormat="false" ht="12.75" hidden="false" customHeight="true" outlineLevel="0" collapsed="false">
      <c r="A115" s="0" t="s">
        <v>390</v>
      </c>
      <c r="B115" s="0" t="s">
        <v>34</v>
      </c>
    </row>
    <row r="116" customFormat="false" ht="12.75" hidden="false" customHeight="false" outlineLevel="0" collapsed="false">
      <c r="A116" s="0" t="s">
        <v>348</v>
      </c>
      <c r="B116" s="0" t="s">
        <v>138</v>
      </c>
    </row>
    <row r="117" customFormat="false" ht="12.75" hidden="false" customHeight="false" outlineLevel="0" collapsed="false">
      <c r="A117" s="0" t="s">
        <v>351</v>
      </c>
      <c r="B117" s="0" t="s">
        <v>30</v>
      </c>
    </row>
    <row r="24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0" t="s">
        <v>405</v>
      </c>
    </row>
    <row r="2" customFormat="false" ht="12.75" hidden="false" customHeight="false" outlineLevel="0" collapsed="false">
      <c r="C2" s="0" t="s">
        <v>0</v>
      </c>
      <c r="E2" s="0" t="s">
        <v>1</v>
      </c>
    </row>
    <row r="3" customFormat="false" ht="12.75" hidden="false" customHeight="false" outlineLevel="0" collapsed="false">
      <c r="A3" s="0" t="s">
        <v>406</v>
      </c>
      <c r="B3" s="0" t="s">
        <v>4</v>
      </c>
      <c r="C3" s="0" t="s">
        <v>16</v>
      </c>
      <c r="D3" s="0" t="s">
        <v>17</v>
      </c>
      <c r="E3" s="0" t="s">
        <v>16</v>
      </c>
      <c r="F3" s="0" t="s">
        <v>17</v>
      </c>
      <c r="G3" s="0" t="s">
        <v>19</v>
      </c>
      <c r="H3" s="0" t="s">
        <v>20</v>
      </c>
      <c r="I3" s="0" t="s">
        <v>21</v>
      </c>
    </row>
    <row r="4" customFormat="false" ht="12.75" hidden="false" customHeight="true" outlineLevel="0" collapsed="false">
      <c r="A4" s="0" t="n">
        <v>43</v>
      </c>
      <c r="B4" s="31" t="s">
        <v>28</v>
      </c>
      <c r="C4" s="0" t="n">
        <v>7</v>
      </c>
      <c r="D4" s="0" t="n">
        <v>3</v>
      </c>
      <c r="E4" s="0" t="n">
        <v>3</v>
      </c>
      <c r="F4" s="0" t="n">
        <v>2</v>
      </c>
      <c r="G4" s="0" t="n">
        <v>58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n">
        <v>84</v>
      </c>
      <c r="B5" s="31" t="s">
        <v>32</v>
      </c>
      <c r="C5" s="0" t="n">
        <v>6</v>
      </c>
      <c r="D5" s="0" t="n">
        <v>5</v>
      </c>
      <c r="E5" s="0" t="n">
        <v>4</v>
      </c>
      <c r="F5" s="0" t="n">
        <v>3</v>
      </c>
      <c r="G5" s="0" t="n">
        <v>110</v>
      </c>
      <c r="H5" s="0" t="n">
        <v>0</v>
      </c>
      <c r="I5" s="0" t="n">
        <v>0</v>
      </c>
    </row>
    <row r="6" customFormat="false" ht="12.75" hidden="false" customHeight="true" outlineLevel="0" collapsed="false">
      <c r="A6" s="0" t="n">
        <v>49</v>
      </c>
      <c r="B6" s="31" t="s">
        <v>36</v>
      </c>
      <c r="C6" s="0" t="n">
        <v>4</v>
      </c>
      <c r="D6" s="0" t="n">
        <v>6</v>
      </c>
      <c r="E6" s="0" t="n">
        <v>2</v>
      </c>
      <c r="F6" s="0" t="n">
        <v>4</v>
      </c>
      <c r="G6" s="0" t="n">
        <v>2</v>
      </c>
      <c r="H6" s="0" t="n">
        <v>0</v>
      </c>
      <c r="I6" s="0" t="n">
        <v>0</v>
      </c>
    </row>
    <row r="7" customFormat="false" ht="12.75" hidden="false" customHeight="false" outlineLevel="0" collapsed="false">
      <c r="A7" s="0" t="n">
        <v>93</v>
      </c>
      <c r="B7" s="31" t="s">
        <v>40</v>
      </c>
      <c r="C7" s="0" t="n">
        <v>2</v>
      </c>
      <c r="D7" s="0" t="n">
        <v>8</v>
      </c>
      <c r="E7" s="0" t="n">
        <v>1</v>
      </c>
      <c r="F7" s="0" t="n">
        <v>5</v>
      </c>
      <c r="G7" s="0" t="n">
        <v>9</v>
      </c>
      <c r="H7" s="0" t="n">
        <v>0</v>
      </c>
      <c r="I7" s="0" t="n">
        <v>0</v>
      </c>
    </row>
    <row r="8" customFormat="false" ht="12.75" hidden="false" customHeight="true" outlineLevel="0" collapsed="false">
      <c r="A8" s="0" t="n">
        <v>61</v>
      </c>
      <c r="B8" s="31" t="s">
        <v>44</v>
      </c>
      <c r="C8" s="0" t="n">
        <v>4</v>
      </c>
      <c r="D8" s="0" t="n">
        <v>6</v>
      </c>
      <c r="E8" s="0" t="n">
        <v>1</v>
      </c>
      <c r="F8" s="0" t="n">
        <v>5</v>
      </c>
      <c r="G8" s="0" t="n">
        <v>49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n">
        <v>31</v>
      </c>
      <c r="B9" s="31" t="s">
        <v>47</v>
      </c>
      <c r="C9" s="0" t="n">
        <v>6</v>
      </c>
      <c r="D9" s="0" t="n">
        <v>3</v>
      </c>
      <c r="E9" s="0" t="n">
        <v>3</v>
      </c>
      <c r="F9" s="0" t="n">
        <v>3</v>
      </c>
      <c r="G9" s="0" t="n">
        <v>6</v>
      </c>
      <c r="H9" s="0" t="n">
        <v>0</v>
      </c>
      <c r="I9" s="0" t="n">
        <v>0</v>
      </c>
    </row>
    <row r="10" customFormat="false" ht="12.75" hidden="false" customHeight="true" outlineLevel="0" collapsed="false">
      <c r="A10" s="0" t="n">
        <v>102</v>
      </c>
      <c r="B10" s="31" t="s">
        <v>50</v>
      </c>
      <c r="C10" s="0" t="n">
        <v>5</v>
      </c>
      <c r="D10" s="0" t="n">
        <v>5</v>
      </c>
      <c r="E10" s="0" t="n">
        <v>3</v>
      </c>
      <c r="F10" s="0" t="n">
        <v>1</v>
      </c>
      <c r="G10" s="0" t="n">
        <v>117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n">
        <v>116</v>
      </c>
      <c r="B11" s="31" t="s">
        <v>54</v>
      </c>
      <c r="C11" s="0" t="n">
        <v>0</v>
      </c>
      <c r="D11" s="0" t="n">
        <v>10</v>
      </c>
      <c r="E11" s="0" t="n">
        <v>0</v>
      </c>
      <c r="F11" s="0" t="n">
        <v>7</v>
      </c>
      <c r="G11" s="0" t="n">
        <v>74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0" t="n">
        <v>36</v>
      </c>
      <c r="B12" s="31" t="s">
        <v>58</v>
      </c>
      <c r="C12" s="0" t="n">
        <v>6</v>
      </c>
      <c r="D12" s="0" t="n">
        <v>4</v>
      </c>
      <c r="E12" s="0" t="n">
        <v>4</v>
      </c>
      <c r="F12" s="0" t="n">
        <v>2</v>
      </c>
      <c r="G12" s="0" t="n">
        <v>27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0" t="n">
        <v>90</v>
      </c>
      <c r="B13" s="31" t="s">
        <v>61</v>
      </c>
      <c r="C13" s="0" t="n">
        <v>4</v>
      </c>
      <c r="D13" s="0" t="n">
        <v>6</v>
      </c>
      <c r="E13" s="0" t="n">
        <v>3</v>
      </c>
      <c r="F13" s="0" t="n">
        <v>3</v>
      </c>
      <c r="G13" s="0" t="n">
        <v>66</v>
      </c>
      <c r="H13" s="0" t="n">
        <v>0</v>
      </c>
      <c r="I13" s="0" t="n">
        <v>0</v>
      </c>
    </row>
    <row r="14" customFormat="false" ht="12.75" hidden="false" customHeight="true" outlineLevel="0" collapsed="false">
      <c r="A14" s="0" t="n">
        <v>85</v>
      </c>
      <c r="B14" s="31" t="s">
        <v>64</v>
      </c>
      <c r="C14" s="0" t="n">
        <v>3</v>
      </c>
      <c r="D14" s="0" t="n">
        <v>7</v>
      </c>
      <c r="E14" s="0" t="n">
        <v>1</v>
      </c>
      <c r="F14" s="0" t="n">
        <v>5</v>
      </c>
      <c r="G14" s="0" t="n">
        <v>81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0" t="n">
        <v>22</v>
      </c>
      <c r="B15" s="31" t="s">
        <v>68</v>
      </c>
      <c r="C15" s="0" t="n">
        <v>8</v>
      </c>
      <c r="D15" s="0" t="n">
        <v>1</v>
      </c>
      <c r="E15" s="0" t="n">
        <v>4</v>
      </c>
      <c r="F15" s="0" t="n">
        <v>0</v>
      </c>
      <c r="G15" s="0" t="n">
        <v>108</v>
      </c>
      <c r="H15" s="0" t="n">
        <v>24</v>
      </c>
      <c r="I15" s="0" t="n">
        <v>24</v>
      </c>
    </row>
    <row r="16" customFormat="false" ht="12.75" hidden="false" customHeight="false" outlineLevel="0" collapsed="false">
      <c r="A16" s="0" t="n">
        <v>62</v>
      </c>
      <c r="B16" s="31" t="s">
        <v>72</v>
      </c>
      <c r="C16" s="0" t="n">
        <v>5</v>
      </c>
      <c r="D16" s="0" t="n">
        <v>5</v>
      </c>
      <c r="E16" s="0" t="n">
        <v>1</v>
      </c>
      <c r="F16" s="0" t="n">
        <v>4</v>
      </c>
      <c r="G16" s="0" t="n">
        <v>44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23</v>
      </c>
      <c r="B17" s="31" t="s">
        <v>76</v>
      </c>
      <c r="C17" s="0" t="n">
        <v>7</v>
      </c>
      <c r="D17" s="0" t="n">
        <v>2</v>
      </c>
      <c r="E17" s="0" t="n">
        <v>4</v>
      </c>
      <c r="F17" s="0" t="n">
        <v>1</v>
      </c>
      <c r="G17" s="0" t="n">
        <v>51</v>
      </c>
      <c r="H17" s="0" t="n">
        <v>25</v>
      </c>
      <c r="I17" s="0" t="n">
        <v>25</v>
      </c>
    </row>
    <row r="18" customFormat="false" ht="12.75" hidden="false" customHeight="false" outlineLevel="0" collapsed="false">
      <c r="A18" s="0" t="n">
        <v>81</v>
      </c>
      <c r="B18" s="31" t="s">
        <v>78</v>
      </c>
      <c r="C18" s="0" t="n">
        <v>4</v>
      </c>
      <c r="D18" s="0" t="n">
        <v>6</v>
      </c>
      <c r="E18" s="0" t="n">
        <v>3</v>
      </c>
      <c r="F18" s="0" t="n">
        <v>3</v>
      </c>
      <c r="G18" s="0" t="n">
        <v>13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15</v>
      </c>
      <c r="B19" s="31" t="s">
        <v>81</v>
      </c>
      <c r="C19" s="0" t="n">
        <v>1</v>
      </c>
      <c r="D19" s="0" t="n">
        <v>10</v>
      </c>
      <c r="E19" s="0" t="n">
        <v>1</v>
      </c>
      <c r="F19" s="0" t="n">
        <v>6</v>
      </c>
      <c r="G19" s="0" t="n">
        <v>64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60</v>
      </c>
      <c r="B20" s="31" t="s">
        <v>83</v>
      </c>
      <c r="C20" s="0" t="n">
        <v>5</v>
      </c>
      <c r="D20" s="0" t="n">
        <v>6</v>
      </c>
      <c r="E20" s="0" t="n">
        <v>3</v>
      </c>
      <c r="F20" s="0" t="n">
        <v>3</v>
      </c>
      <c r="G20" s="0" t="n">
        <v>31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08</v>
      </c>
      <c r="B21" s="31" t="s">
        <v>313</v>
      </c>
      <c r="C21" s="0" t="n">
        <v>3</v>
      </c>
      <c r="D21" s="0" t="n">
        <v>7</v>
      </c>
      <c r="E21" s="0" t="n">
        <v>2</v>
      </c>
      <c r="F21" s="0" t="n">
        <v>4</v>
      </c>
      <c r="G21" s="0" t="n">
        <v>116</v>
      </c>
      <c r="H21" s="0" t="n">
        <v>0</v>
      </c>
      <c r="I21" s="0" t="n">
        <v>0</v>
      </c>
    </row>
    <row r="22" customFormat="false" ht="12.75" hidden="false" customHeight="true" outlineLevel="0" collapsed="false">
      <c r="A22" s="0" t="n">
        <v>98</v>
      </c>
      <c r="B22" s="31" t="s">
        <v>86</v>
      </c>
      <c r="C22" s="0" t="n">
        <v>3</v>
      </c>
      <c r="D22" s="0" t="n">
        <v>7</v>
      </c>
      <c r="E22" s="0" t="n">
        <v>1</v>
      </c>
      <c r="F22" s="0" t="n">
        <v>6</v>
      </c>
      <c r="G22" s="0" t="n">
        <v>10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76</v>
      </c>
      <c r="B23" s="31" t="s">
        <v>89</v>
      </c>
      <c r="C23" s="0" t="n">
        <v>5</v>
      </c>
      <c r="D23" s="0" t="n">
        <v>4</v>
      </c>
      <c r="E23" s="0" t="n">
        <v>2</v>
      </c>
      <c r="F23" s="0" t="n">
        <v>3</v>
      </c>
      <c r="G23" s="0" t="n">
        <v>106</v>
      </c>
      <c r="H23" s="0" t="n">
        <v>0</v>
      </c>
      <c r="I23" s="0" t="n">
        <v>0</v>
      </c>
    </row>
    <row r="24" customFormat="false" ht="12.75" hidden="false" customHeight="true" outlineLevel="0" collapsed="false">
      <c r="A24" s="0" t="n">
        <v>50</v>
      </c>
      <c r="B24" s="31" t="s">
        <v>91</v>
      </c>
      <c r="C24" s="0" t="n">
        <v>6</v>
      </c>
      <c r="D24" s="0" t="n">
        <v>4</v>
      </c>
      <c r="E24" s="0" t="n">
        <v>4</v>
      </c>
      <c r="F24" s="0" t="n">
        <v>3</v>
      </c>
      <c r="G24" s="0" t="n">
        <v>36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55</v>
      </c>
      <c r="B25" s="31" t="s">
        <v>95</v>
      </c>
      <c r="C25" s="0" t="n">
        <v>4</v>
      </c>
      <c r="D25" s="0" t="n">
        <v>6</v>
      </c>
      <c r="E25" s="0" t="n">
        <v>2</v>
      </c>
      <c r="F25" s="0" t="n">
        <v>4</v>
      </c>
      <c r="G25" s="0" t="n">
        <v>5</v>
      </c>
      <c r="H25" s="0" t="n">
        <v>0</v>
      </c>
      <c r="I25" s="0" t="n">
        <v>0</v>
      </c>
    </row>
    <row r="26" customFormat="false" ht="12.75" hidden="false" customHeight="true" outlineLevel="0" collapsed="false">
      <c r="A26" s="0" t="n">
        <v>58</v>
      </c>
      <c r="B26" s="31" t="s">
        <v>98</v>
      </c>
      <c r="C26" s="0" t="n">
        <v>5</v>
      </c>
      <c r="D26" s="0" t="n">
        <v>5</v>
      </c>
      <c r="E26" s="0" t="n">
        <v>2</v>
      </c>
      <c r="F26" s="0" t="n">
        <v>3</v>
      </c>
      <c r="G26" s="0" t="n">
        <v>23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63</v>
      </c>
      <c r="B27" s="31" t="s">
        <v>100</v>
      </c>
      <c r="C27" s="0" t="n">
        <v>8</v>
      </c>
      <c r="D27" s="0" t="n">
        <v>3</v>
      </c>
      <c r="E27" s="0" t="n">
        <v>0</v>
      </c>
      <c r="F27" s="0" t="n">
        <v>0</v>
      </c>
      <c r="G27" s="0" t="n">
        <v>102</v>
      </c>
      <c r="H27" s="0" t="n">
        <v>0</v>
      </c>
      <c r="I27" s="0" t="n">
        <v>0</v>
      </c>
    </row>
    <row r="28" customFormat="false" ht="12.75" hidden="false" customHeight="true" outlineLevel="0" collapsed="false">
      <c r="A28" s="0" t="n">
        <v>94</v>
      </c>
      <c r="B28" s="31" t="s">
        <v>104</v>
      </c>
      <c r="C28" s="0" t="n">
        <v>3</v>
      </c>
      <c r="D28" s="0" t="n">
        <v>7</v>
      </c>
      <c r="E28" s="0" t="n">
        <v>1</v>
      </c>
      <c r="F28" s="0" t="n">
        <v>5</v>
      </c>
      <c r="G28" s="0" t="n">
        <v>39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109</v>
      </c>
      <c r="B29" s="31" t="s">
        <v>107</v>
      </c>
      <c r="C29" s="0" t="n">
        <v>1</v>
      </c>
      <c r="D29" s="0" t="n">
        <v>9</v>
      </c>
      <c r="E29" s="0" t="n">
        <v>1</v>
      </c>
      <c r="F29" s="0" t="n">
        <v>5</v>
      </c>
      <c r="G29" s="0" t="n">
        <v>83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111</v>
      </c>
      <c r="B30" s="31" t="s">
        <v>110</v>
      </c>
      <c r="C30" s="0" t="n">
        <v>2</v>
      </c>
      <c r="D30" s="0" t="n">
        <v>8</v>
      </c>
      <c r="E30" s="0" t="n">
        <v>1</v>
      </c>
      <c r="F30" s="0" t="n">
        <v>5</v>
      </c>
      <c r="G30" s="0" t="n">
        <v>114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14</v>
      </c>
      <c r="B31" s="31" t="s">
        <v>113</v>
      </c>
      <c r="C31" s="0" t="n">
        <v>7</v>
      </c>
      <c r="D31" s="0" t="n">
        <v>3</v>
      </c>
      <c r="E31" s="0" t="n">
        <v>5</v>
      </c>
      <c r="F31" s="0" t="n">
        <v>2</v>
      </c>
      <c r="G31" s="0" t="n">
        <v>10</v>
      </c>
      <c r="H31" s="0" t="n">
        <v>15</v>
      </c>
      <c r="I31" s="0" t="n">
        <v>18</v>
      </c>
    </row>
    <row r="32" customFormat="false" ht="12.75" hidden="false" customHeight="true" outlineLevel="0" collapsed="false">
      <c r="A32" s="0" t="n">
        <v>17</v>
      </c>
      <c r="B32" s="31" t="s">
        <v>116</v>
      </c>
      <c r="C32" s="0" t="n">
        <v>8</v>
      </c>
      <c r="D32" s="0" t="n">
        <v>2</v>
      </c>
      <c r="E32" s="0" t="n">
        <v>6</v>
      </c>
      <c r="F32" s="0" t="n">
        <v>1</v>
      </c>
      <c r="G32" s="0" t="n">
        <v>32</v>
      </c>
      <c r="H32" s="0" t="n">
        <v>13</v>
      </c>
      <c r="I32" s="0" t="n">
        <v>11</v>
      </c>
    </row>
    <row r="33" customFormat="false" ht="12.75" hidden="false" customHeight="false" outlineLevel="0" collapsed="false">
      <c r="A33" s="0" t="n">
        <v>64</v>
      </c>
      <c r="B33" s="31" t="s">
        <v>119</v>
      </c>
      <c r="C33" s="0" t="n">
        <v>6</v>
      </c>
      <c r="D33" s="0" t="n">
        <v>4</v>
      </c>
      <c r="E33" s="0" t="n">
        <v>4</v>
      </c>
      <c r="F33" s="0" t="n">
        <v>1</v>
      </c>
      <c r="G33" s="0" t="n">
        <v>57</v>
      </c>
      <c r="H33" s="0" t="n">
        <v>0</v>
      </c>
      <c r="I33" s="0" t="n">
        <v>0</v>
      </c>
    </row>
    <row r="34" customFormat="false" ht="12.75" hidden="false" customHeight="true" outlineLevel="0" collapsed="false">
      <c r="A34" s="0" t="n">
        <v>8</v>
      </c>
      <c r="B34" s="31" t="s">
        <v>122</v>
      </c>
      <c r="C34" s="0" t="n">
        <v>7</v>
      </c>
      <c r="D34" s="0" t="n">
        <v>2</v>
      </c>
      <c r="E34" s="0" t="n">
        <v>4</v>
      </c>
      <c r="F34" s="0" t="n">
        <v>2</v>
      </c>
      <c r="G34" s="0" t="n">
        <v>25</v>
      </c>
      <c r="H34" s="0" t="n">
        <v>7</v>
      </c>
      <c r="I34" s="0" t="n">
        <v>6</v>
      </c>
    </row>
    <row r="35" customFormat="false" ht="12.75" hidden="false" customHeight="false" outlineLevel="0" collapsed="false">
      <c r="A35" s="0" t="n">
        <v>42</v>
      </c>
      <c r="B35" s="31" t="s">
        <v>125</v>
      </c>
      <c r="C35" s="0" t="n">
        <v>5</v>
      </c>
      <c r="D35" s="0" t="n">
        <v>4</v>
      </c>
      <c r="E35" s="0" t="n">
        <v>3</v>
      </c>
      <c r="F35" s="0" t="n">
        <v>3</v>
      </c>
      <c r="G35" s="0" t="n">
        <v>46</v>
      </c>
      <c r="H35" s="0" t="n">
        <v>0</v>
      </c>
      <c r="I35" s="0" t="n">
        <v>0</v>
      </c>
    </row>
    <row r="36" customFormat="false" ht="12.75" hidden="false" customHeight="true" outlineLevel="0" collapsed="false">
      <c r="A36" s="0" t="n">
        <v>48</v>
      </c>
      <c r="B36" s="31" t="s">
        <v>127</v>
      </c>
      <c r="C36" s="0" t="n">
        <v>6</v>
      </c>
      <c r="D36" s="0" t="n">
        <v>3</v>
      </c>
      <c r="E36" s="0" t="n">
        <v>5</v>
      </c>
      <c r="F36" s="0" t="n">
        <v>1</v>
      </c>
      <c r="G36" s="0" t="n">
        <v>85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73</v>
      </c>
      <c r="B37" s="31" t="s">
        <v>131</v>
      </c>
      <c r="C37" s="0" t="n">
        <v>5</v>
      </c>
      <c r="D37" s="0" t="n">
        <v>4</v>
      </c>
      <c r="E37" s="0" t="n">
        <v>2</v>
      </c>
      <c r="F37" s="0" t="n">
        <v>3</v>
      </c>
      <c r="G37" s="0" t="n">
        <v>78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114</v>
      </c>
      <c r="B38" s="31" t="s">
        <v>133</v>
      </c>
      <c r="C38" s="0" t="n">
        <v>1</v>
      </c>
      <c r="D38" s="0" t="n">
        <v>9</v>
      </c>
      <c r="E38" s="0" t="n">
        <v>1</v>
      </c>
      <c r="F38" s="0" t="n">
        <v>4</v>
      </c>
      <c r="G38" s="0" t="n">
        <v>99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100</v>
      </c>
      <c r="B39" s="31" t="s">
        <v>136</v>
      </c>
      <c r="C39" s="0" t="n">
        <v>1</v>
      </c>
      <c r="D39" s="0" t="n">
        <v>10</v>
      </c>
      <c r="E39" s="0" t="n">
        <v>0</v>
      </c>
      <c r="F39" s="0" t="n">
        <v>7</v>
      </c>
      <c r="G39" s="0" t="n">
        <v>24</v>
      </c>
      <c r="H39" s="0" t="n">
        <v>0</v>
      </c>
      <c r="I39" s="0" t="n">
        <v>0</v>
      </c>
    </row>
    <row r="40" customFormat="false" ht="12.75" hidden="false" customHeight="true" outlineLevel="0" collapsed="false">
      <c r="A40" s="0" t="n">
        <v>99</v>
      </c>
      <c r="B40" s="31" t="s">
        <v>140</v>
      </c>
      <c r="C40" s="0" t="n">
        <v>2</v>
      </c>
      <c r="D40" s="0" t="n">
        <v>8</v>
      </c>
      <c r="E40" s="0" t="n">
        <v>1</v>
      </c>
      <c r="F40" s="0" t="n">
        <v>5</v>
      </c>
      <c r="G40" s="0" t="n">
        <v>47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24</v>
      </c>
      <c r="B41" s="31" t="s">
        <v>143</v>
      </c>
      <c r="C41" s="0" t="n">
        <v>7</v>
      </c>
      <c r="D41" s="0" t="n">
        <v>3</v>
      </c>
      <c r="E41" s="0" t="n">
        <v>3</v>
      </c>
      <c r="F41" s="0" t="n">
        <v>3</v>
      </c>
      <c r="G41" s="0" t="n">
        <v>30</v>
      </c>
      <c r="H41" s="0" t="n">
        <v>20</v>
      </c>
      <c r="I41" s="0" t="n">
        <v>20</v>
      </c>
    </row>
    <row r="42" customFormat="false" ht="12.75" hidden="false" customHeight="true" outlineLevel="0" collapsed="false">
      <c r="A42" s="0" t="n">
        <v>72</v>
      </c>
      <c r="B42" s="31" t="s">
        <v>146</v>
      </c>
      <c r="C42" s="0" t="n">
        <v>2</v>
      </c>
      <c r="D42" s="0" t="n">
        <v>7</v>
      </c>
      <c r="E42" s="0" t="n">
        <v>0</v>
      </c>
      <c r="F42" s="0" t="n">
        <v>5</v>
      </c>
      <c r="G42" s="0" t="n">
        <v>3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65</v>
      </c>
      <c r="B43" s="31" t="s">
        <v>149</v>
      </c>
      <c r="C43" s="0" t="n">
        <v>5</v>
      </c>
      <c r="D43" s="0" t="n">
        <v>5</v>
      </c>
      <c r="E43" s="0" t="n">
        <v>2</v>
      </c>
      <c r="F43" s="0" t="n">
        <v>4</v>
      </c>
      <c r="G43" s="0" t="n">
        <v>52</v>
      </c>
      <c r="H43" s="0" t="n">
        <v>0</v>
      </c>
      <c r="I43" s="0" t="n">
        <v>0</v>
      </c>
    </row>
    <row r="44" customFormat="false" ht="12.75" hidden="false" customHeight="true" outlineLevel="0" collapsed="false">
      <c r="A44" s="0" t="n">
        <v>26</v>
      </c>
      <c r="B44" s="31" t="s">
        <v>152</v>
      </c>
      <c r="C44" s="0" t="n">
        <v>8</v>
      </c>
      <c r="D44" s="0" t="n">
        <v>3</v>
      </c>
      <c r="E44" s="0" t="n">
        <v>4</v>
      </c>
      <c r="F44" s="0" t="n">
        <v>2</v>
      </c>
      <c r="G44" s="0" t="n">
        <v>68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87</v>
      </c>
      <c r="B45" s="31" t="s">
        <v>155</v>
      </c>
      <c r="C45" s="0" t="n">
        <v>4</v>
      </c>
      <c r="D45" s="0" t="n">
        <v>6</v>
      </c>
      <c r="E45" s="0" t="n">
        <v>3</v>
      </c>
      <c r="F45" s="0" t="n">
        <v>3</v>
      </c>
      <c r="G45" s="0" t="n">
        <v>91</v>
      </c>
      <c r="H45" s="0" t="n">
        <v>0</v>
      </c>
      <c r="I45" s="0" t="n">
        <v>0</v>
      </c>
    </row>
    <row r="46" customFormat="false" ht="12.75" hidden="false" customHeight="true" outlineLevel="0" collapsed="false">
      <c r="A46" s="0" t="n">
        <v>70</v>
      </c>
      <c r="B46" s="31" t="s">
        <v>157</v>
      </c>
      <c r="C46" s="0" t="n">
        <v>4</v>
      </c>
      <c r="D46" s="0" t="n">
        <v>5</v>
      </c>
      <c r="E46" s="0" t="n">
        <v>1</v>
      </c>
      <c r="F46" s="0" t="n">
        <v>4</v>
      </c>
      <c r="G46" s="0" t="n">
        <v>94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110</v>
      </c>
      <c r="B47" s="31" t="s">
        <v>160</v>
      </c>
      <c r="C47" s="0" t="n">
        <v>3</v>
      </c>
      <c r="D47" s="0" t="n">
        <v>8</v>
      </c>
      <c r="E47" s="0" t="n">
        <v>2</v>
      </c>
      <c r="F47" s="0" t="n">
        <v>2</v>
      </c>
      <c r="G47" s="0" t="n">
        <v>92</v>
      </c>
      <c r="H47" s="0" t="n">
        <v>0</v>
      </c>
      <c r="I47" s="0" t="n">
        <v>0</v>
      </c>
    </row>
    <row r="48" customFormat="false" ht="12.75" hidden="false" customHeight="true" outlineLevel="0" collapsed="false">
      <c r="A48" s="0" t="n">
        <v>113</v>
      </c>
      <c r="B48" s="31" t="s">
        <v>162</v>
      </c>
      <c r="C48" s="0" t="n">
        <v>1</v>
      </c>
      <c r="D48" s="0" t="n">
        <v>9</v>
      </c>
      <c r="E48" s="0" t="n">
        <v>1</v>
      </c>
      <c r="F48" s="0" t="n">
        <v>4</v>
      </c>
      <c r="G48" s="0" t="n">
        <v>101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82</v>
      </c>
      <c r="B49" s="31" t="s">
        <v>165</v>
      </c>
      <c r="C49" s="0" t="n">
        <v>5</v>
      </c>
      <c r="D49" s="0" t="n">
        <v>5</v>
      </c>
      <c r="E49" s="0" t="n">
        <v>3</v>
      </c>
      <c r="F49" s="0" t="n">
        <v>3</v>
      </c>
      <c r="G49" s="0" t="n">
        <v>62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28</v>
      </c>
      <c r="B50" s="31" t="s">
        <v>167</v>
      </c>
      <c r="C50" s="0" t="n">
        <v>7</v>
      </c>
      <c r="D50" s="0" t="n">
        <v>2</v>
      </c>
      <c r="E50" s="0" t="n">
        <v>3</v>
      </c>
      <c r="F50" s="0" t="n">
        <v>2</v>
      </c>
      <c r="G50" s="0" t="n">
        <v>107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3</v>
      </c>
      <c r="B51" s="31" t="s">
        <v>169</v>
      </c>
      <c r="C51" s="0" t="n">
        <v>8</v>
      </c>
      <c r="D51" s="0" t="n">
        <v>1</v>
      </c>
      <c r="E51" s="0" t="n">
        <v>4</v>
      </c>
      <c r="F51" s="0" t="n">
        <v>1</v>
      </c>
      <c r="G51" s="0" t="n">
        <v>65</v>
      </c>
      <c r="H51" s="0" t="n">
        <v>3</v>
      </c>
      <c r="I51" s="0" t="n">
        <v>3</v>
      </c>
    </row>
    <row r="52" customFormat="false" ht="12.75" hidden="false" customHeight="true" outlineLevel="0" collapsed="false">
      <c r="A52" s="0" t="n">
        <v>34</v>
      </c>
      <c r="B52" s="31" t="s">
        <v>172</v>
      </c>
      <c r="C52" s="0" t="n">
        <v>6</v>
      </c>
      <c r="D52" s="0" t="n">
        <v>3</v>
      </c>
      <c r="E52" s="0" t="n">
        <v>4</v>
      </c>
      <c r="F52" s="0" t="n">
        <v>1</v>
      </c>
      <c r="G52" s="0" t="n">
        <v>97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37</v>
      </c>
      <c r="B53" s="31" t="s">
        <v>175</v>
      </c>
      <c r="C53" s="0" t="n">
        <v>6</v>
      </c>
      <c r="D53" s="0" t="n">
        <v>3</v>
      </c>
      <c r="E53" s="0" t="n">
        <v>3</v>
      </c>
      <c r="F53" s="0" t="n">
        <v>2</v>
      </c>
      <c r="G53" s="0" t="n">
        <v>76</v>
      </c>
      <c r="H53" s="0" t="n">
        <v>0</v>
      </c>
      <c r="I53" s="0" t="n">
        <v>0</v>
      </c>
    </row>
    <row r="54" customFormat="false" ht="12.75" hidden="false" customHeight="true" outlineLevel="0" collapsed="false">
      <c r="A54" s="0" t="n">
        <v>74</v>
      </c>
      <c r="B54" s="31" t="s">
        <v>178</v>
      </c>
      <c r="C54" s="0" t="n">
        <v>6</v>
      </c>
      <c r="D54" s="0" t="n">
        <v>3</v>
      </c>
      <c r="E54" s="0" t="n">
        <v>3</v>
      </c>
      <c r="F54" s="0" t="n">
        <v>2</v>
      </c>
      <c r="G54" s="0" t="n">
        <v>95</v>
      </c>
      <c r="H54" s="0" t="n">
        <v>0</v>
      </c>
      <c r="I54" s="0" t="n">
        <v>0</v>
      </c>
    </row>
    <row r="55" customFormat="false" ht="12.75" hidden="false" customHeight="true" outlineLevel="0" collapsed="false">
      <c r="A55" s="0" t="n">
        <v>15</v>
      </c>
      <c r="B55" s="31" t="s">
        <v>180</v>
      </c>
      <c r="C55" s="0" t="n">
        <v>7</v>
      </c>
      <c r="D55" s="0" t="n">
        <v>2</v>
      </c>
      <c r="E55" s="0" t="n">
        <v>3</v>
      </c>
      <c r="F55" s="0" t="n">
        <v>1</v>
      </c>
      <c r="G55" s="0" t="n">
        <v>15</v>
      </c>
      <c r="H55" s="0" t="n">
        <v>14</v>
      </c>
      <c r="I55" s="0" t="n">
        <v>14</v>
      </c>
    </row>
    <row r="56" customFormat="false" ht="12.75" hidden="false" customHeight="false" outlineLevel="0" collapsed="false">
      <c r="A56" s="0" t="n">
        <v>21</v>
      </c>
      <c r="B56" s="31" t="s">
        <v>183</v>
      </c>
      <c r="C56" s="0" t="n">
        <v>8</v>
      </c>
      <c r="D56" s="0" t="n">
        <v>1</v>
      </c>
      <c r="E56" s="0" t="n">
        <v>5</v>
      </c>
      <c r="F56" s="0" t="n">
        <v>0</v>
      </c>
      <c r="G56" s="0" t="n">
        <v>59</v>
      </c>
      <c r="H56" s="0" t="n">
        <v>23</v>
      </c>
      <c r="I56" s="0" t="n">
        <v>23</v>
      </c>
    </row>
    <row r="57" customFormat="false" ht="12.75" hidden="false" customHeight="true" outlineLevel="0" collapsed="false">
      <c r="A57" s="0" t="n">
        <v>5</v>
      </c>
      <c r="B57" s="31" t="s">
        <v>185</v>
      </c>
      <c r="C57" s="0" t="n">
        <v>8</v>
      </c>
      <c r="D57" s="0" t="n">
        <v>2</v>
      </c>
      <c r="E57" s="0" t="n">
        <v>5</v>
      </c>
      <c r="F57" s="0" t="n">
        <v>1</v>
      </c>
      <c r="G57" s="0" t="n">
        <v>28</v>
      </c>
      <c r="H57" s="0" t="n">
        <v>5</v>
      </c>
      <c r="I57" s="0" t="n">
        <v>5</v>
      </c>
    </row>
    <row r="58" customFormat="false" ht="12.75" hidden="false" customHeight="false" outlineLevel="0" collapsed="false">
      <c r="A58" s="0" t="n">
        <v>25</v>
      </c>
      <c r="B58" s="31" t="s">
        <v>187</v>
      </c>
      <c r="C58" s="0" t="n">
        <v>7</v>
      </c>
      <c r="D58" s="0" t="n">
        <v>3</v>
      </c>
      <c r="E58" s="0" t="n">
        <v>4</v>
      </c>
      <c r="F58" s="0" t="n">
        <v>2</v>
      </c>
      <c r="G58" s="0" t="n">
        <v>22</v>
      </c>
      <c r="H58" s="0" t="n">
        <v>21</v>
      </c>
      <c r="I58" s="0" t="n">
        <v>22</v>
      </c>
    </row>
    <row r="59" customFormat="false" ht="12.75" hidden="false" customHeight="false" outlineLevel="0" collapsed="false">
      <c r="A59" s="0" t="n">
        <v>101</v>
      </c>
      <c r="B59" s="31" t="s">
        <v>190</v>
      </c>
      <c r="C59" s="0" t="n">
        <v>3</v>
      </c>
      <c r="D59" s="0" t="n">
        <v>7</v>
      </c>
      <c r="E59" s="0" t="n">
        <v>2</v>
      </c>
      <c r="F59" s="0" t="n">
        <v>2</v>
      </c>
      <c r="G59" s="0" t="n">
        <v>105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19</v>
      </c>
      <c r="B60" s="31" t="s">
        <v>193</v>
      </c>
      <c r="C60" s="0" t="n">
        <v>9</v>
      </c>
      <c r="D60" s="0" t="n">
        <v>2</v>
      </c>
      <c r="E60" s="0" t="n">
        <v>5</v>
      </c>
      <c r="F60" s="0" t="n">
        <v>2</v>
      </c>
      <c r="G60" s="0" t="n">
        <v>88</v>
      </c>
      <c r="H60" s="0" t="n">
        <v>19</v>
      </c>
      <c r="I60" s="0" t="n">
        <v>17</v>
      </c>
    </row>
    <row r="61" customFormat="false" ht="12.75" hidden="false" customHeight="true" outlineLevel="0" collapsed="false">
      <c r="A61" s="0" t="n">
        <v>12</v>
      </c>
      <c r="B61" s="31" t="s">
        <v>196</v>
      </c>
      <c r="C61" s="0" t="n">
        <v>8</v>
      </c>
      <c r="D61" s="0" t="n">
        <v>2</v>
      </c>
      <c r="E61" s="0" t="n">
        <v>6</v>
      </c>
      <c r="F61" s="0" t="n">
        <v>0</v>
      </c>
      <c r="G61" s="0" t="n">
        <v>50</v>
      </c>
      <c r="H61" s="0" t="n">
        <v>17</v>
      </c>
      <c r="I61" s="0" t="n">
        <v>19</v>
      </c>
    </row>
    <row r="62" customFormat="false" ht="12.75" hidden="false" customHeight="false" outlineLevel="0" collapsed="false">
      <c r="A62" s="0" t="n">
        <v>96</v>
      </c>
      <c r="B62" s="31" t="s">
        <v>198</v>
      </c>
      <c r="C62" s="0" t="n">
        <v>2</v>
      </c>
      <c r="D62" s="0" t="n">
        <v>7</v>
      </c>
      <c r="E62" s="0" t="n">
        <v>1</v>
      </c>
      <c r="F62" s="0" t="n">
        <v>4</v>
      </c>
      <c r="G62" s="0" t="n">
        <v>79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n">
        <v>33</v>
      </c>
      <c r="B63" s="31" t="s">
        <v>201</v>
      </c>
      <c r="C63" s="0" t="n">
        <v>6</v>
      </c>
      <c r="D63" s="0" t="n">
        <v>3</v>
      </c>
      <c r="E63" s="0" t="n">
        <v>2</v>
      </c>
      <c r="F63" s="0" t="n">
        <v>3</v>
      </c>
      <c r="G63" s="0" t="n">
        <v>61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0" t="n">
        <v>77</v>
      </c>
      <c r="B64" s="31" t="s">
        <v>204</v>
      </c>
      <c r="C64" s="0" t="n">
        <v>6</v>
      </c>
      <c r="D64" s="0" t="n">
        <v>4</v>
      </c>
      <c r="E64" s="0" t="n">
        <v>0</v>
      </c>
      <c r="F64" s="0" t="n">
        <v>1</v>
      </c>
      <c r="G64" s="0" t="n">
        <v>104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0" t="n">
        <v>18</v>
      </c>
      <c r="B65" s="31" t="s">
        <v>207</v>
      </c>
      <c r="C65" s="0" t="n">
        <v>8</v>
      </c>
      <c r="D65" s="0" t="n">
        <v>2</v>
      </c>
      <c r="E65" s="0" t="n">
        <v>4</v>
      </c>
      <c r="F65" s="0" t="n">
        <v>2</v>
      </c>
      <c r="G65" s="0" t="n">
        <v>42</v>
      </c>
      <c r="H65" s="0" t="n">
        <v>18</v>
      </c>
      <c r="I65" s="0" t="n">
        <v>15</v>
      </c>
    </row>
    <row r="66" customFormat="false" ht="12.75" hidden="false" customHeight="false" outlineLevel="0" collapsed="false">
      <c r="A66" s="0" t="n">
        <v>69</v>
      </c>
      <c r="B66" s="31" t="s">
        <v>210</v>
      </c>
      <c r="C66" s="0" t="n">
        <v>5</v>
      </c>
      <c r="D66" s="0" t="n">
        <v>5</v>
      </c>
      <c r="E66" s="0" t="n">
        <v>3</v>
      </c>
      <c r="F66" s="0" t="n">
        <v>3</v>
      </c>
      <c r="G66" s="0" t="n">
        <v>98</v>
      </c>
      <c r="H66" s="0" t="n">
        <v>0</v>
      </c>
      <c r="I66" s="0" t="n">
        <v>0</v>
      </c>
    </row>
    <row r="67" customFormat="false" ht="12.75" hidden="false" customHeight="true" outlineLevel="0" collapsed="false">
      <c r="A67" s="0" t="n">
        <v>56</v>
      </c>
      <c r="B67" s="31" t="s">
        <v>213</v>
      </c>
      <c r="C67" s="0" t="n">
        <v>6</v>
      </c>
      <c r="D67" s="0" t="n">
        <v>4</v>
      </c>
      <c r="E67" s="0" t="n">
        <v>3</v>
      </c>
      <c r="F67" s="0" t="n">
        <v>2</v>
      </c>
      <c r="G67" s="0" t="n">
        <v>70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n">
        <v>103</v>
      </c>
      <c r="B68" s="31" t="s">
        <v>216</v>
      </c>
      <c r="C68" s="0" t="n">
        <v>3</v>
      </c>
      <c r="D68" s="0" t="n">
        <v>7</v>
      </c>
      <c r="E68" s="0" t="n">
        <v>2</v>
      </c>
      <c r="F68" s="0" t="n">
        <v>4</v>
      </c>
      <c r="G68" s="0" t="n">
        <v>113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n">
        <v>92</v>
      </c>
      <c r="B69" s="31" t="s">
        <v>219</v>
      </c>
      <c r="C69" s="0" t="n">
        <v>2</v>
      </c>
      <c r="D69" s="0" t="n">
        <v>8</v>
      </c>
      <c r="E69" s="0" t="n">
        <v>1</v>
      </c>
      <c r="F69" s="0" t="n">
        <v>5</v>
      </c>
      <c r="G69" s="0" t="n">
        <v>45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n">
        <v>27</v>
      </c>
      <c r="B70" s="31" t="s">
        <v>221</v>
      </c>
      <c r="C70" s="0" t="n">
        <v>7</v>
      </c>
      <c r="D70" s="0" t="n">
        <v>3</v>
      </c>
      <c r="E70" s="0" t="n">
        <v>4</v>
      </c>
      <c r="F70" s="0" t="n">
        <v>2</v>
      </c>
      <c r="G70" s="0" t="n">
        <v>35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n">
        <v>71</v>
      </c>
      <c r="B71" s="31" t="s">
        <v>223</v>
      </c>
      <c r="C71" s="0" t="n">
        <v>7</v>
      </c>
      <c r="D71" s="0" t="n">
        <v>3</v>
      </c>
      <c r="E71" s="0" t="n">
        <v>5</v>
      </c>
      <c r="F71" s="0" t="n">
        <v>0</v>
      </c>
      <c r="G71" s="0" t="n">
        <v>93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n">
        <v>20</v>
      </c>
      <c r="B72" s="31" t="s">
        <v>226</v>
      </c>
      <c r="C72" s="0" t="n">
        <v>9</v>
      </c>
      <c r="D72" s="0" t="n">
        <v>1</v>
      </c>
      <c r="E72" s="0" t="n">
        <v>5</v>
      </c>
      <c r="F72" s="0" t="n">
        <v>1</v>
      </c>
      <c r="G72" s="0" t="n">
        <v>111</v>
      </c>
      <c r="H72" s="0" t="n">
        <v>21</v>
      </c>
      <c r="I72" s="0" t="n">
        <v>21</v>
      </c>
    </row>
    <row r="73" customFormat="false" ht="12.75" hidden="false" customHeight="true" outlineLevel="0" collapsed="false">
      <c r="A73" s="0" t="n">
        <v>68</v>
      </c>
      <c r="B73" s="31" t="s">
        <v>229</v>
      </c>
      <c r="C73" s="0" t="n">
        <v>5</v>
      </c>
      <c r="D73" s="0" t="n">
        <v>5</v>
      </c>
      <c r="E73" s="0" t="n">
        <v>3</v>
      </c>
      <c r="F73" s="0" t="n">
        <v>3</v>
      </c>
      <c r="G73" s="0" t="n">
        <v>12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0" t="n">
        <v>67</v>
      </c>
      <c r="B74" s="31" t="s">
        <v>232</v>
      </c>
      <c r="C74" s="0" t="n">
        <v>3</v>
      </c>
      <c r="D74" s="0" t="n">
        <v>6</v>
      </c>
      <c r="E74" s="0" t="n">
        <v>1</v>
      </c>
      <c r="F74" s="0" t="n">
        <v>0</v>
      </c>
      <c r="G74" s="0" t="n">
        <v>1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0" t="n">
        <v>104</v>
      </c>
      <c r="B75" s="31" t="s">
        <v>235</v>
      </c>
      <c r="C75" s="0" t="n">
        <v>2</v>
      </c>
      <c r="D75" s="0" t="n">
        <v>7</v>
      </c>
      <c r="E75" s="0" t="n">
        <v>1</v>
      </c>
      <c r="F75" s="0" t="n">
        <v>4</v>
      </c>
      <c r="G75" s="0" t="n">
        <v>112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0" t="n">
        <v>4</v>
      </c>
      <c r="B76" s="31" t="s">
        <v>237</v>
      </c>
      <c r="C76" s="0" t="n">
        <v>9</v>
      </c>
      <c r="D76" s="0" t="n">
        <v>1</v>
      </c>
      <c r="E76" s="0" t="n">
        <v>5</v>
      </c>
      <c r="F76" s="0" t="n">
        <v>1</v>
      </c>
      <c r="G76" s="0" t="n">
        <v>14</v>
      </c>
      <c r="H76" s="0" t="n">
        <v>4</v>
      </c>
      <c r="I76" s="0" t="n">
        <v>4</v>
      </c>
    </row>
    <row r="77" customFormat="false" ht="12.75" hidden="false" customHeight="false" outlineLevel="0" collapsed="false">
      <c r="A77" s="0" t="n">
        <v>1</v>
      </c>
      <c r="B77" s="31" t="s">
        <v>240</v>
      </c>
      <c r="C77" s="0" t="n">
        <v>10</v>
      </c>
      <c r="D77" s="0" t="n">
        <v>0</v>
      </c>
      <c r="E77" s="0" t="n">
        <v>6</v>
      </c>
      <c r="F77" s="0" t="n">
        <v>0</v>
      </c>
      <c r="G77" s="0" t="n">
        <v>7</v>
      </c>
      <c r="H77" s="0" t="n">
        <v>1</v>
      </c>
      <c r="I77" s="0" t="n">
        <v>1</v>
      </c>
    </row>
    <row r="78" customFormat="false" ht="12.75" hidden="false" customHeight="false" outlineLevel="0" collapsed="false">
      <c r="A78" s="0" t="n">
        <v>32</v>
      </c>
      <c r="B78" s="31" t="s">
        <v>243</v>
      </c>
      <c r="C78" s="0" t="n">
        <v>7</v>
      </c>
      <c r="D78" s="0" t="n">
        <v>3</v>
      </c>
      <c r="E78" s="0" t="n">
        <v>3</v>
      </c>
      <c r="F78" s="0" t="n">
        <v>3</v>
      </c>
      <c r="G78" s="0" t="n">
        <v>26</v>
      </c>
      <c r="H78" s="0" t="n">
        <v>0</v>
      </c>
      <c r="I78" s="0" t="n">
        <v>0</v>
      </c>
    </row>
    <row r="79" customFormat="false" ht="12.75" hidden="false" customHeight="true" outlineLevel="0" collapsed="false">
      <c r="A79" s="0" t="n">
        <v>54</v>
      </c>
      <c r="B79" s="31" t="s">
        <v>245</v>
      </c>
      <c r="C79" s="0" t="n">
        <v>6</v>
      </c>
      <c r="D79" s="0" t="n">
        <v>4</v>
      </c>
      <c r="E79" s="0" t="n">
        <v>3</v>
      </c>
      <c r="F79" s="0" t="n">
        <v>3</v>
      </c>
      <c r="G79" s="0" t="n">
        <v>34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n">
        <v>35</v>
      </c>
      <c r="B80" s="31" t="s">
        <v>248</v>
      </c>
      <c r="C80" s="0" t="n">
        <v>6</v>
      </c>
      <c r="D80" s="0" t="n">
        <v>3</v>
      </c>
      <c r="E80" s="0" t="n">
        <v>3</v>
      </c>
      <c r="F80" s="0" t="n">
        <v>2</v>
      </c>
      <c r="G80" s="0" t="n">
        <v>77</v>
      </c>
      <c r="H80" s="0" t="n">
        <v>0</v>
      </c>
      <c r="I80" s="0" t="n">
        <v>0</v>
      </c>
    </row>
    <row r="81" customFormat="false" ht="12.75" hidden="false" customHeight="true" outlineLevel="0" collapsed="false">
      <c r="A81" s="0" t="n">
        <v>88</v>
      </c>
      <c r="B81" s="31" t="s">
        <v>250</v>
      </c>
      <c r="C81" s="0" t="n">
        <v>2</v>
      </c>
      <c r="D81" s="0" t="n">
        <v>8</v>
      </c>
      <c r="E81" s="0" t="n">
        <v>0</v>
      </c>
      <c r="F81" s="0" t="n">
        <v>6</v>
      </c>
      <c r="G81" s="0" t="n">
        <v>11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n">
        <v>10</v>
      </c>
      <c r="B82" s="31" t="s">
        <v>253</v>
      </c>
      <c r="C82" s="0" t="n">
        <v>7</v>
      </c>
      <c r="D82" s="0" t="n">
        <v>2</v>
      </c>
      <c r="E82" s="0" t="n">
        <v>4</v>
      </c>
      <c r="F82" s="0" t="n">
        <v>0</v>
      </c>
      <c r="G82" s="0" t="n">
        <v>33</v>
      </c>
      <c r="H82" s="0" t="n">
        <v>16</v>
      </c>
      <c r="I82" s="0" t="n">
        <v>16</v>
      </c>
    </row>
    <row r="83" customFormat="false" ht="12.75" hidden="false" customHeight="false" outlineLevel="0" collapsed="false">
      <c r="A83" s="0" t="n">
        <v>9</v>
      </c>
      <c r="B83" s="31" t="s">
        <v>255</v>
      </c>
      <c r="C83" s="0" t="n">
        <v>8</v>
      </c>
      <c r="D83" s="0" t="n">
        <v>2</v>
      </c>
      <c r="E83" s="0" t="n">
        <v>5</v>
      </c>
      <c r="F83" s="0" t="n">
        <v>1</v>
      </c>
      <c r="G83" s="0" t="n">
        <v>41</v>
      </c>
      <c r="H83" s="0" t="n">
        <v>11</v>
      </c>
      <c r="I83" s="0" t="n">
        <v>10</v>
      </c>
    </row>
    <row r="84" customFormat="false" ht="12.75" hidden="false" customHeight="false" outlineLevel="0" collapsed="false">
      <c r="A84" s="0" t="n">
        <v>107</v>
      </c>
      <c r="B84" s="31" t="s">
        <v>258</v>
      </c>
      <c r="C84" s="0" t="n">
        <v>2</v>
      </c>
      <c r="D84" s="0" t="n">
        <v>7</v>
      </c>
      <c r="E84" s="0" t="n">
        <v>2</v>
      </c>
      <c r="F84" s="0" t="n">
        <v>3</v>
      </c>
      <c r="G84" s="0" t="n">
        <v>75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n">
        <v>91</v>
      </c>
      <c r="B85" s="31" t="s">
        <v>260</v>
      </c>
      <c r="C85" s="0" t="n">
        <v>4</v>
      </c>
      <c r="D85" s="0" t="n">
        <v>5</v>
      </c>
      <c r="E85" s="0" t="n">
        <v>1</v>
      </c>
      <c r="F85" s="0" t="n">
        <v>3</v>
      </c>
      <c r="G85" s="0" t="n">
        <v>82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0" t="n">
        <v>86</v>
      </c>
      <c r="B86" s="31" t="s">
        <v>263</v>
      </c>
      <c r="C86" s="0" t="n">
        <v>5</v>
      </c>
      <c r="D86" s="0" t="n">
        <v>5</v>
      </c>
      <c r="E86" s="0" t="n">
        <v>2</v>
      </c>
      <c r="F86" s="0" t="n">
        <v>3</v>
      </c>
      <c r="G86" s="0" t="n">
        <v>73</v>
      </c>
      <c r="H86" s="0" t="n">
        <v>0</v>
      </c>
      <c r="I86" s="0" t="n">
        <v>0</v>
      </c>
    </row>
    <row r="87" customFormat="false" ht="12.75" hidden="false" customHeight="true" outlineLevel="0" collapsed="false">
      <c r="A87" s="0" t="n">
        <v>106</v>
      </c>
      <c r="B87" s="31" t="s">
        <v>266</v>
      </c>
      <c r="C87" s="0" t="n">
        <v>3</v>
      </c>
      <c r="D87" s="0" t="n">
        <v>6</v>
      </c>
      <c r="E87" s="0" t="n">
        <v>2</v>
      </c>
      <c r="F87" s="0" t="n">
        <v>4</v>
      </c>
      <c r="G87" s="0" t="n">
        <v>109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0" t="n">
        <v>39</v>
      </c>
      <c r="B88" s="31" t="s">
        <v>268</v>
      </c>
      <c r="C88" s="0" t="n">
        <v>5</v>
      </c>
      <c r="D88" s="0" t="n">
        <v>5</v>
      </c>
      <c r="E88" s="0" t="n">
        <v>2</v>
      </c>
      <c r="F88" s="0" t="n">
        <v>5</v>
      </c>
      <c r="G88" s="0" t="n">
        <v>21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0" t="n">
        <v>57</v>
      </c>
      <c r="B89" s="31" t="s">
        <v>270</v>
      </c>
      <c r="C89" s="0" t="n">
        <v>6</v>
      </c>
      <c r="D89" s="0" t="n">
        <v>3</v>
      </c>
      <c r="E89" s="0" t="n">
        <v>4</v>
      </c>
      <c r="F89" s="0" t="n">
        <v>2</v>
      </c>
      <c r="G89" s="0" t="n">
        <v>86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0" t="n">
        <v>2</v>
      </c>
      <c r="B90" s="31" t="s">
        <v>273</v>
      </c>
      <c r="C90" s="0" t="n">
        <v>8</v>
      </c>
      <c r="D90" s="0" t="n">
        <v>1</v>
      </c>
      <c r="E90" s="0" t="n">
        <v>4</v>
      </c>
      <c r="F90" s="0" t="n">
        <v>1</v>
      </c>
      <c r="G90" s="0" t="n">
        <v>16</v>
      </c>
      <c r="H90" s="0" t="n">
        <v>2</v>
      </c>
      <c r="I90" s="0" t="n">
        <v>2</v>
      </c>
    </row>
    <row r="91" customFormat="false" ht="12.75" hidden="false" customHeight="false" outlineLevel="0" collapsed="false">
      <c r="A91" s="0" t="n">
        <v>117</v>
      </c>
      <c r="B91" s="31" t="s">
        <v>276</v>
      </c>
      <c r="C91" s="0" t="n">
        <v>0</v>
      </c>
      <c r="D91" s="0" t="n">
        <v>10</v>
      </c>
      <c r="E91" s="0" t="n">
        <v>0</v>
      </c>
      <c r="F91" s="0" t="n">
        <v>7</v>
      </c>
      <c r="G91" s="0" t="n">
        <v>89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0" t="n">
        <v>47</v>
      </c>
      <c r="B92" s="31" t="s">
        <v>278</v>
      </c>
      <c r="C92" s="0" t="n">
        <v>6</v>
      </c>
      <c r="D92" s="0" t="n">
        <v>3</v>
      </c>
      <c r="E92" s="0" t="n">
        <v>5</v>
      </c>
      <c r="F92" s="0" t="n">
        <v>0</v>
      </c>
      <c r="G92" s="0" t="n">
        <v>43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0" t="n">
        <v>46</v>
      </c>
      <c r="B93" s="31" t="s">
        <v>281</v>
      </c>
      <c r="C93" s="0" t="n">
        <v>4</v>
      </c>
      <c r="D93" s="0" t="n">
        <v>4</v>
      </c>
      <c r="E93" s="0" t="n">
        <v>2</v>
      </c>
      <c r="F93" s="0" t="n">
        <v>4</v>
      </c>
      <c r="G93" s="0" t="n">
        <v>17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0" t="n">
        <v>41</v>
      </c>
      <c r="B94" s="31" t="s">
        <v>283</v>
      </c>
      <c r="C94" s="0" t="n">
        <v>5</v>
      </c>
      <c r="D94" s="0" t="n">
        <v>3</v>
      </c>
      <c r="E94" s="0" t="n">
        <v>2</v>
      </c>
      <c r="F94" s="0" t="n">
        <v>2</v>
      </c>
      <c r="G94" s="0" t="n">
        <v>6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n">
        <v>97</v>
      </c>
      <c r="B95" s="31" t="s">
        <v>287</v>
      </c>
      <c r="C95" s="0" t="n">
        <v>1</v>
      </c>
      <c r="D95" s="0" t="n">
        <v>8</v>
      </c>
      <c r="E95" s="0" t="n">
        <v>0</v>
      </c>
      <c r="F95" s="0" t="n">
        <v>4</v>
      </c>
      <c r="G95" s="0" t="n">
        <v>84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0" t="n">
        <v>11</v>
      </c>
      <c r="B96" s="31" t="s">
        <v>290</v>
      </c>
      <c r="C96" s="0" t="n">
        <v>7</v>
      </c>
      <c r="D96" s="0" t="n">
        <v>2</v>
      </c>
      <c r="E96" s="0" t="n">
        <v>3</v>
      </c>
      <c r="F96" s="0" t="n">
        <v>2</v>
      </c>
      <c r="G96" s="0" t="n">
        <v>8</v>
      </c>
      <c r="H96" s="0" t="n">
        <v>9</v>
      </c>
      <c r="I96" s="0" t="n">
        <v>13</v>
      </c>
    </row>
    <row r="97" customFormat="false" ht="12.75" hidden="false" customHeight="false" outlineLevel="0" collapsed="false">
      <c r="A97" s="0" t="n">
        <v>7</v>
      </c>
      <c r="B97" s="31" t="s">
        <v>293</v>
      </c>
      <c r="C97" s="0" t="n">
        <v>8</v>
      </c>
      <c r="D97" s="0" t="n">
        <v>2</v>
      </c>
      <c r="E97" s="0" t="n">
        <v>5</v>
      </c>
      <c r="F97" s="0" t="n">
        <v>1</v>
      </c>
      <c r="G97" s="0" t="n">
        <v>18</v>
      </c>
      <c r="H97" s="0" t="n">
        <v>6</v>
      </c>
      <c r="I97" s="0" t="n">
        <v>7</v>
      </c>
    </row>
    <row r="98" customFormat="false" ht="12.75" hidden="false" customHeight="false" outlineLevel="0" collapsed="false">
      <c r="A98" s="0" t="n">
        <v>66</v>
      </c>
      <c r="B98" s="31" t="s">
        <v>296</v>
      </c>
      <c r="C98" s="0" t="n">
        <v>4</v>
      </c>
      <c r="D98" s="0" t="n">
        <v>6</v>
      </c>
      <c r="E98" s="0" t="n">
        <v>2</v>
      </c>
      <c r="F98" s="0" t="n">
        <v>4</v>
      </c>
      <c r="G98" s="0" t="n">
        <v>4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0" t="n">
        <v>6</v>
      </c>
      <c r="B99" s="31" t="s">
        <v>285</v>
      </c>
      <c r="C99" s="0" t="n">
        <v>9</v>
      </c>
      <c r="D99" s="0" t="n">
        <v>0</v>
      </c>
      <c r="E99" s="0" t="n">
        <v>6</v>
      </c>
      <c r="F99" s="0" t="n">
        <v>0</v>
      </c>
      <c r="G99" s="0" t="n">
        <v>87</v>
      </c>
      <c r="H99" s="0" t="n">
        <v>10</v>
      </c>
      <c r="I99" s="0" t="n">
        <v>9</v>
      </c>
    </row>
    <row r="100" customFormat="false" ht="12.75" hidden="false" customHeight="false" outlineLevel="0" collapsed="false">
      <c r="A100" s="0" t="n">
        <v>29</v>
      </c>
      <c r="B100" s="31" t="s">
        <v>298</v>
      </c>
      <c r="C100" s="0" t="n">
        <v>7</v>
      </c>
      <c r="D100" s="0" t="n">
        <v>3</v>
      </c>
      <c r="E100" s="0" t="n">
        <v>4</v>
      </c>
      <c r="F100" s="0" t="n">
        <v>2</v>
      </c>
      <c r="G100" s="0" t="n">
        <v>55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n">
        <v>112</v>
      </c>
      <c r="B101" s="31" t="s">
        <v>324</v>
      </c>
      <c r="C101" s="0" t="n">
        <v>2</v>
      </c>
      <c r="D101" s="0" t="n">
        <v>8</v>
      </c>
      <c r="E101" s="0" t="n">
        <v>1</v>
      </c>
      <c r="F101" s="0" t="n">
        <v>4</v>
      </c>
      <c r="G101" s="0" t="n">
        <v>115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0" t="n">
        <v>44</v>
      </c>
      <c r="B102" s="31" t="s">
        <v>301</v>
      </c>
      <c r="C102" s="0" t="n">
        <v>6</v>
      </c>
      <c r="D102" s="0" t="n">
        <v>3</v>
      </c>
      <c r="E102" s="0" t="n">
        <v>4</v>
      </c>
      <c r="F102" s="0" t="n">
        <v>1</v>
      </c>
      <c r="G102" s="0" t="n">
        <v>103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n">
        <v>89</v>
      </c>
      <c r="B103" s="31" t="s">
        <v>303</v>
      </c>
      <c r="C103" s="0" t="n">
        <v>4</v>
      </c>
      <c r="D103" s="0" t="n">
        <v>6</v>
      </c>
      <c r="E103" s="0" t="n">
        <v>0</v>
      </c>
      <c r="F103" s="0" t="n">
        <v>0</v>
      </c>
      <c r="G103" s="0" t="n">
        <v>71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n">
        <v>78</v>
      </c>
      <c r="B104" s="31" t="s">
        <v>306</v>
      </c>
      <c r="C104" s="0" t="n">
        <v>4</v>
      </c>
      <c r="D104" s="0" t="n">
        <v>6</v>
      </c>
      <c r="E104" s="0" t="n">
        <v>2</v>
      </c>
      <c r="F104" s="0" t="n">
        <v>4</v>
      </c>
      <c r="G104" s="0" t="n">
        <v>63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n">
        <v>79</v>
      </c>
      <c r="B105" s="31" t="s">
        <v>309</v>
      </c>
      <c r="C105" s="0" t="n">
        <v>6</v>
      </c>
      <c r="D105" s="0" t="n">
        <v>4</v>
      </c>
      <c r="E105" s="0" t="n">
        <v>4</v>
      </c>
      <c r="F105" s="0" t="n">
        <v>2</v>
      </c>
      <c r="G105" s="0" t="n">
        <v>96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n">
        <v>83</v>
      </c>
      <c r="B106" s="31" t="s">
        <v>311</v>
      </c>
      <c r="C106" s="0" t="n">
        <v>4</v>
      </c>
      <c r="D106" s="0" t="n">
        <v>6</v>
      </c>
      <c r="E106" s="0" t="n">
        <v>3</v>
      </c>
      <c r="F106" s="0" t="n">
        <v>3</v>
      </c>
      <c r="G106" s="0" t="n">
        <v>72</v>
      </c>
      <c r="H106" s="0" t="n">
        <v>0</v>
      </c>
      <c r="I106" s="0" t="n">
        <v>0</v>
      </c>
    </row>
    <row r="107" customFormat="false" ht="12.75" hidden="false" customHeight="true" outlineLevel="0" collapsed="false">
      <c r="A107" s="0" t="n">
        <v>45</v>
      </c>
      <c r="B107" s="31" t="s">
        <v>316</v>
      </c>
      <c r="C107" s="0" t="n">
        <v>6</v>
      </c>
      <c r="D107" s="0" t="n">
        <v>4</v>
      </c>
      <c r="E107" s="0" t="n">
        <v>4</v>
      </c>
      <c r="F107" s="0" t="n">
        <v>2</v>
      </c>
      <c r="G107" s="0" t="n">
        <v>54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n">
        <v>51</v>
      </c>
      <c r="B108" s="31" t="s">
        <v>317</v>
      </c>
      <c r="C108" s="0" t="n">
        <v>5</v>
      </c>
      <c r="D108" s="0" t="n">
        <v>5</v>
      </c>
      <c r="E108" s="0" t="n">
        <v>1</v>
      </c>
      <c r="F108" s="0" t="n">
        <v>4</v>
      </c>
      <c r="G108" s="0" t="n">
        <v>19</v>
      </c>
      <c r="H108" s="0" t="n">
        <v>0</v>
      </c>
      <c r="I108" s="0" t="n">
        <v>0</v>
      </c>
    </row>
    <row r="109" customFormat="false" ht="12.75" hidden="false" customHeight="true" outlineLevel="0" collapsed="false">
      <c r="A109" s="0" t="n">
        <v>30</v>
      </c>
      <c r="B109" s="31" t="s">
        <v>320</v>
      </c>
      <c r="C109" s="0" t="n">
        <v>7</v>
      </c>
      <c r="D109" s="0" t="n">
        <v>2</v>
      </c>
      <c r="E109" s="0" t="n">
        <v>4</v>
      </c>
      <c r="F109" s="0" t="n">
        <v>1</v>
      </c>
      <c r="G109" s="0" t="n">
        <v>37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n">
        <v>105</v>
      </c>
      <c r="B110" s="31" t="s">
        <v>322</v>
      </c>
      <c r="C110" s="0" t="n">
        <v>3</v>
      </c>
      <c r="D110" s="0" t="n">
        <v>7</v>
      </c>
      <c r="E110" s="0" t="n">
        <v>3</v>
      </c>
      <c r="F110" s="0" t="n">
        <v>2</v>
      </c>
      <c r="G110" s="0" t="n">
        <v>9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n">
        <v>95</v>
      </c>
      <c r="B111" s="31" t="s">
        <v>326</v>
      </c>
      <c r="C111" s="0" t="n">
        <v>1</v>
      </c>
      <c r="D111" s="0" t="n">
        <v>9</v>
      </c>
      <c r="E111" s="0" t="n">
        <v>0</v>
      </c>
      <c r="F111" s="0" t="n">
        <v>6</v>
      </c>
      <c r="G111" s="0" t="n">
        <v>38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n">
        <v>40</v>
      </c>
      <c r="B112" s="31" t="s">
        <v>328</v>
      </c>
      <c r="C112" s="0" t="n">
        <v>5</v>
      </c>
      <c r="D112" s="0" t="n">
        <v>4</v>
      </c>
      <c r="E112" s="0" t="n">
        <v>3</v>
      </c>
      <c r="F112" s="0" t="n">
        <v>3</v>
      </c>
      <c r="G112" s="0" t="n">
        <v>69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n">
        <v>13</v>
      </c>
      <c r="B113" s="31" t="s">
        <v>331</v>
      </c>
      <c r="C113" s="0" t="n">
        <v>7</v>
      </c>
      <c r="D113" s="0" t="n">
        <v>2</v>
      </c>
      <c r="E113" s="0" t="n">
        <v>3</v>
      </c>
      <c r="F113" s="0" t="n">
        <v>2</v>
      </c>
      <c r="G113" s="0" t="n">
        <v>20</v>
      </c>
      <c r="H113" s="0" t="n">
        <v>12</v>
      </c>
      <c r="I113" s="0" t="n">
        <v>12</v>
      </c>
    </row>
    <row r="114" customFormat="false" ht="12.75" hidden="false" customHeight="false" outlineLevel="0" collapsed="false">
      <c r="A114" s="0" t="n">
        <v>52</v>
      </c>
      <c r="B114" s="31" t="s">
        <v>334</v>
      </c>
      <c r="C114" s="0" t="n">
        <v>5</v>
      </c>
      <c r="D114" s="0" t="n">
        <v>5</v>
      </c>
      <c r="E114" s="0" t="n">
        <v>3</v>
      </c>
      <c r="F114" s="0" t="n">
        <v>4</v>
      </c>
      <c r="G114" s="0" t="n">
        <v>53</v>
      </c>
      <c r="H114" s="0" t="n">
        <v>0</v>
      </c>
      <c r="I114" s="0" t="n">
        <v>0</v>
      </c>
    </row>
    <row r="115" customFormat="false" ht="12.75" hidden="false" customHeight="true" outlineLevel="0" collapsed="false">
      <c r="A115" s="0" t="n">
        <v>53</v>
      </c>
      <c r="B115" s="31" t="s">
        <v>337</v>
      </c>
      <c r="C115" s="0" t="n">
        <v>5</v>
      </c>
      <c r="D115" s="0" t="n">
        <v>5</v>
      </c>
      <c r="E115" s="0" t="n">
        <v>3</v>
      </c>
      <c r="F115" s="0" t="n">
        <v>3</v>
      </c>
      <c r="G115" s="0" t="n">
        <v>48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0" t="n">
        <v>16</v>
      </c>
      <c r="B116" s="31" t="s">
        <v>340</v>
      </c>
      <c r="C116" s="0" t="n">
        <v>8</v>
      </c>
      <c r="D116" s="0" t="n">
        <v>2</v>
      </c>
      <c r="E116" s="0" t="n">
        <v>5</v>
      </c>
      <c r="F116" s="0" t="n">
        <v>1</v>
      </c>
      <c r="G116" s="0" t="n">
        <v>29</v>
      </c>
      <c r="H116" s="0" t="n">
        <v>8</v>
      </c>
      <c r="I116" s="0" t="n">
        <v>8</v>
      </c>
    </row>
    <row r="117" customFormat="false" ht="12.75" hidden="false" customHeight="true" outlineLevel="0" collapsed="false">
      <c r="A117" s="0" t="n">
        <v>59</v>
      </c>
      <c r="B117" s="31" t="s">
        <v>342</v>
      </c>
      <c r="C117" s="0" t="n">
        <v>5</v>
      </c>
      <c r="D117" s="0" t="n">
        <v>4</v>
      </c>
      <c r="E117" s="0" t="n">
        <v>3</v>
      </c>
      <c r="F117" s="0" t="n">
        <v>1</v>
      </c>
      <c r="G117" s="0" t="n">
        <v>56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n">
        <v>80</v>
      </c>
      <c r="B118" s="31" t="s">
        <v>345</v>
      </c>
      <c r="C118" s="0" t="n">
        <v>4</v>
      </c>
      <c r="D118" s="0" t="n">
        <v>6</v>
      </c>
      <c r="E118" s="0" t="n">
        <v>3</v>
      </c>
      <c r="F118" s="0" t="n">
        <v>3</v>
      </c>
      <c r="G118" s="0" t="n">
        <v>80</v>
      </c>
      <c r="H118" s="0" t="n">
        <v>0</v>
      </c>
      <c r="I118" s="0" t="n">
        <v>0</v>
      </c>
    </row>
    <row r="119" customFormat="false" ht="12.75" hidden="false" customHeight="true" outlineLevel="0" collapsed="false">
      <c r="A119" s="0" t="n">
        <v>38</v>
      </c>
      <c r="B119" s="31" t="s">
        <v>348</v>
      </c>
      <c r="C119" s="0" t="n">
        <v>6</v>
      </c>
      <c r="D119" s="0" t="n">
        <v>4</v>
      </c>
      <c r="E119" s="0" t="n">
        <v>3</v>
      </c>
      <c r="F119" s="0" t="n">
        <v>3</v>
      </c>
      <c r="G119" s="0" t="n">
        <v>4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n">
        <v>75</v>
      </c>
      <c r="B120" s="31" t="s">
        <v>351</v>
      </c>
      <c r="C120" s="0" t="n">
        <v>4</v>
      </c>
      <c r="D120" s="0" t="n">
        <v>5</v>
      </c>
      <c r="E120" s="0" t="n">
        <v>2</v>
      </c>
      <c r="F120" s="0" t="n">
        <v>2</v>
      </c>
      <c r="G120" s="0" t="n">
        <v>67</v>
      </c>
      <c r="H120" s="0" t="n">
        <v>0</v>
      </c>
      <c r="I120" s="0" t="n">
        <v>0</v>
      </c>
    </row>
    <row r="121" customFormat="false" ht="12.75" hidden="false" customHeight="true" outlineLevel="0" collapsed="false"/>
    <row r="125" customFormat="false" ht="12.75" hidden="false" customHeight="true" outlineLevel="0" collapsed="false"/>
    <row r="127" customFormat="false" ht="12.75" hidden="false" customHeight="true" outlineLevel="0" collapsed="false"/>
    <row r="129" customFormat="false" ht="12.75" hidden="false" customHeight="true" outlineLevel="0" collapsed="false"/>
    <row r="131" customFormat="false" ht="12.75" hidden="false" customHeight="true" outlineLevel="0" collapsed="false"/>
    <row r="135" customFormat="false" ht="12.75" hidden="false" customHeight="true" outlineLevel="0" collapsed="false"/>
    <row r="137" customFormat="false" ht="12.75" hidden="false" customHeight="true" outlineLevel="0" collapsed="false"/>
    <row r="139" customFormat="false" ht="12.75" hidden="false" customHeight="true" outlineLevel="0" collapsed="false"/>
    <row r="145" customFormat="false" ht="12.75" hidden="false" customHeight="true" outlineLevel="0" collapsed="false"/>
    <row r="147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75" customFormat="false" ht="12.75" hidden="false" customHeight="true" outlineLevel="0" collapsed="false"/>
    <row r="177" customFormat="false" ht="12.75" hidden="false" customHeight="true" outlineLevel="0" collapsed="false"/>
    <row r="179" customFormat="false" ht="12.75" hidden="false" customHeight="true" outlineLevel="0" collapsed="false"/>
    <row r="181" customFormat="false" ht="12.75" hidden="false" customHeight="true" outlineLevel="0" collapsed="false"/>
    <row r="187" customFormat="false" ht="12.75" hidden="false" customHeight="true" outlineLevel="0" collapsed="false"/>
    <row r="193" customFormat="false" ht="12.75" hidden="false" customHeight="true" outlineLevel="0" collapsed="false"/>
    <row r="195" customFormat="false" ht="12.75" hidden="false" customHeight="true" outlineLevel="0" collapsed="false"/>
    <row r="199" customFormat="false" ht="12.75" hidden="false" customHeight="true" outlineLevel="0" collapsed="false"/>
    <row r="205" customFormat="false" ht="12.75" hidden="false" customHeight="true" outlineLevel="0" collapsed="false"/>
    <row r="207" customFormat="false" ht="12.75" hidden="false" customHeight="true" outlineLevel="0" collapsed="false"/>
    <row r="209" customFormat="false" ht="12.75" hidden="false" customHeight="true" outlineLevel="0" collapsed="false"/>
    <row r="213" customFormat="false" ht="12.75" hidden="false" customHeight="true" outlineLevel="0" collapsed="false"/>
    <row r="215" customFormat="false" ht="12.75" hidden="false" customHeight="true" outlineLevel="0" collapsed="false"/>
    <row r="219" customFormat="false" ht="12.75" hidden="false" customHeight="true" outlineLevel="0" collapsed="false"/>
    <row r="221" customFormat="false" ht="12.75" hidden="false" customHeight="true" outlineLevel="0" collapsed="false"/>
    <row r="223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true" outlineLevel="0" collapsed="false"/>
    <row r="237" customFormat="false" ht="12.75" hidden="false" customHeight="true" outlineLevel="0" collapsed="false"/>
    <row r="239" customFormat="false" ht="12.75" hidden="false" customHeight="true" outlineLevel="0" collapsed="false">
      <c r="A239" s="31" t="s">
        <v>407</v>
      </c>
    </row>
  </sheetData>
  <hyperlinks>
    <hyperlink ref="B4" r:id="rId1" display="Air Force"/>
    <hyperlink ref="B5" r:id="rId2" display="Akron"/>
    <hyperlink ref="B6" r:id="rId3" display="Alabama"/>
    <hyperlink ref="B7" r:id="rId4" display="Arizona"/>
    <hyperlink ref="B8" r:id="rId5" display="Arizona State"/>
    <hyperlink ref="B9" r:id="rId6" display="Arkansas"/>
    <hyperlink ref="B10" r:id="rId7" display="Arkansas State"/>
    <hyperlink ref="B11" r:id="rId8" display="Army"/>
    <hyperlink ref="B12" r:id="rId9" display="Auburn"/>
    <hyperlink ref="B13" r:id="rId10" display="Ball State"/>
    <hyperlink ref="B14" r:id="rId11" display="Baylor"/>
    <hyperlink ref="B15" r:id="rId12" display="Boise State"/>
    <hyperlink ref="B16" r:id="rId13" display="Boston College"/>
    <hyperlink ref="B17" r:id="rId14" display="Bowling Green"/>
    <hyperlink ref="B18" r:id="rId15" display="Brigham Young"/>
    <hyperlink ref="B19" r:id="rId16" display="Buffalo"/>
    <hyperlink ref="B20" r:id="rId17" display="California"/>
    <hyperlink ref="B21" r:id="rId18" display="Central Florida"/>
    <hyperlink ref="B22" r:id="rId19" display="Central Michigan"/>
    <hyperlink ref="B23" r:id="rId20" display="Cincinnati"/>
    <hyperlink ref="B24" r:id="rId21" display="Clemson"/>
    <hyperlink ref="B25" r:id="rId22" display="Colorado"/>
    <hyperlink ref="B26" r:id="rId23" display="Colorado State"/>
    <hyperlink ref="B27" r:id="rId24" display="Connecticut"/>
    <hyperlink ref="B28" r:id="rId25" display="Duke"/>
    <hyperlink ref="B29" r:id="rId26" display="East Carolina"/>
    <hyperlink ref="B30" r:id="rId27" display="Eastern Michigan"/>
    <hyperlink ref="B31" r:id="rId28" display="Florida"/>
    <hyperlink ref="B32" r:id="rId29" display="Florida State"/>
    <hyperlink ref="B33" r:id="rId30" display="Fresno State"/>
    <hyperlink ref="B34" r:id="rId31" display="Georgia"/>
    <hyperlink ref="B35" r:id="rId32" display="Georgia Tech"/>
    <hyperlink ref="B36" r:id="rId33" display="Hawaii"/>
    <hyperlink ref="B37" r:id="rId34" display="Houston"/>
    <hyperlink ref="B38" r:id="rId35" display="Idaho"/>
    <hyperlink ref="B39" r:id="rId36" display="Illinois"/>
    <hyperlink ref="B40" r:id="rId37" display="Indiana"/>
    <hyperlink ref="B41" r:id="rId38" display="Iowa"/>
    <hyperlink ref="B42" r:id="rId39" display="Iowa State"/>
    <hyperlink ref="B43" r:id="rId40" display="Kansas"/>
    <hyperlink ref="B44" r:id="rId41" display="Kansas State"/>
    <hyperlink ref="B45" r:id="rId42" display="Kent State"/>
    <hyperlink ref="B46" r:id="rId43" display="Kentucky"/>
    <hyperlink ref="B47" r:id="rId44" display="La.-Lafayette"/>
    <hyperlink ref="B48" r:id="rId45" display="La.-Monroe"/>
    <hyperlink ref="B49" r:id="rId46" display="Louisiana Tech"/>
    <hyperlink ref="B50" r:id="rId47" display="Louisville"/>
    <hyperlink ref="B51" r:id="rId48" display="LSU"/>
    <hyperlink ref="B52" r:id="rId49" display="Marshall"/>
    <hyperlink ref="B53" r:id="rId50" display="Maryland"/>
    <hyperlink ref="B54" r:id="rId51" display="Memphis"/>
    <hyperlink ref="B55" r:id="rId52" display="Miami (FL)"/>
    <hyperlink ref="B56" r:id="rId53" display="Miami (OH)"/>
    <hyperlink ref="B57" r:id="rId54" display="Michigan"/>
    <hyperlink ref="B58" r:id="rId55" display="Michigan State"/>
    <hyperlink ref="B59" r:id="rId56" display="Middle Tennessee"/>
    <hyperlink ref="B60" r:id="rId57" display="Minnesota"/>
    <hyperlink ref="B61" r:id="rId58" display="Mississippi"/>
    <hyperlink ref="B62" r:id="rId59" display="Mississippi State"/>
    <hyperlink ref="B63" r:id="rId60" display="Missouri"/>
    <hyperlink ref="B64" r:id="rId61" display="Navy"/>
    <hyperlink ref="B65" r:id="rId62" display="Nebraska"/>
    <hyperlink ref="B66" r:id="rId63" display="Nevada"/>
    <hyperlink ref="B67" r:id="rId64" display="New Mexico"/>
    <hyperlink ref="B68" r:id="rId65" display="New Mexico State"/>
    <hyperlink ref="B69" r:id="rId66" display="North Carolina"/>
    <hyperlink ref="B70" r:id="rId67" display="North Carolina State"/>
    <hyperlink ref="B71" r:id="rId68" display="North Texas"/>
    <hyperlink ref="B72" r:id="rId69" display="Northern Illinois"/>
    <hyperlink ref="B73" r:id="rId70" display="Northwestern"/>
    <hyperlink ref="B74" r:id="rId71" display="Notre Dame"/>
    <hyperlink ref="B75" r:id="rId72" display="Ohio"/>
    <hyperlink ref="B76" r:id="rId73" display="Ohio State"/>
    <hyperlink ref="B77" r:id="rId74" display="Oklahoma"/>
    <hyperlink ref="B78" r:id="rId75" display="Oklahoma State"/>
    <hyperlink ref="B79" r:id="rId76" display="Oregon"/>
    <hyperlink ref="B80" r:id="rId77" display="Oregon State"/>
    <hyperlink ref="B81" r:id="rId78" display="Penn State"/>
    <hyperlink ref="B82" r:id="rId79" display="Pittsburgh"/>
    <hyperlink ref="B83" r:id="rId80" display="Purdue"/>
    <hyperlink ref="B84" r:id="rId81" display="Rice"/>
    <hyperlink ref="B85" r:id="rId82" display="Rutgers"/>
    <hyperlink ref="B86" r:id="rId83" display="San Diego State"/>
    <hyperlink ref="B87" r:id="rId84" display="San Jose State"/>
    <hyperlink ref="B88" r:id="rId85" display="South Carolina"/>
    <hyperlink ref="B89" r:id="rId86" display="South Florida"/>
    <hyperlink ref="B90" r:id="rId87" display="Southern California"/>
    <hyperlink ref="B91" r:id="rId88" display="Southern Methodist"/>
    <hyperlink ref="B92" r:id="rId89" display="Southern Mississippi"/>
    <hyperlink ref="B93" r:id="rId90" display="Stanford"/>
    <hyperlink ref="B94" r:id="rId91" display="Syracuse"/>
    <hyperlink ref="B95" r:id="rId92" display="Temple"/>
    <hyperlink ref="B96" r:id="rId93" display="Tennessee"/>
    <hyperlink ref="B97" r:id="rId94" display="Texas"/>
    <hyperlink ref="B98" r:id="rId95" display="Texas A&amp;M"/>
    <hyperlink ref="B99" r:id="rId96" display="Texas Christian"/>
    <hyperlink ref="B100" r:id="rId97" display="Texas Tech"/>
    <hyperlink ref="B101" r:id="rId98" display="Texas-El Paso"/>
    <hyperlink ref="B102" r:id="rId99" display="Toledo"/>
    <hyperlink ref="B103" r:id="rId100" display="Troy State"/>
    <hyperlink ref="B104" r:id="rId101" display="Tulane"/>
    <hyperlink ref="B105" r:id="rId102" display="Tulsa"/>
    <hyperlink ref="B106" r:id="rId103" display="UAB"/>
    <hyperlink ref="B107" r:id="rId104" display="UCLA"/>
    <hyperlink ref="B108" r:id="rId105" display="UNLV"/>
    <hyperlink ref="B109" r:id="rId106" display="Utah"/>
    <hyperlink ref="B110" r:id="rId107" display="Utah State"/>
    <hyperlink ref="B111" r:id="rId108" display="Vanderbilt"/>
    <hyperlink ref="B112" r:id="rId109" display="Virginia"/>
    <hyperlink ref="B113" r:id="rId110" display="Virginia Tech"/>
    <hyperlink ref="B114" r:id="rId111" display="Wake Forest"/>
    <hyperlink ref="B115" r:id="rId112" display="Washington"/>
    <hyperlink ref="B116" r:id="rId113" display="Washington State"/>
    <hyperlink ref="B117" r:id="rId114" display="West Virginia"/>
    <hyperlink ref="B118" r:id="rId115" display="Western Michigan"/>
    <hyperlink ref="B119" r:id="rId116" display="Wisconsin"/>
    <hyperlink ref="B120" r:id="rId117" display="Wyoming"/>
    <hyperlink ref="A239" r:id="rId118" display="Sportsline 117 - Top 25 · Teams 26-1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3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1.42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7" t="s">
        <v>408</v>
      </c>
      <c r="B1" s="32" t="s">
        <v>409</v>
      </c>
      <c r="C1" s="33" t="s">
        <v>410</v>
      </c>
      <c r="D1" s="7" t="s">
        <v>411</v>
      </c>
    </row>
    <row r="2" customFormat="false" ht="12.75" hidden="false" customHeight="false" outlineLevel="0" collapsed="false">
      <c r="A2" s="7"/>
      <c r="B2" s="32"/>
      <c r="C2" s="33" t="s">
        <v>412</v>
      </c>
      <c r="D2" s="7"/>
    </row>
    <row r="3" customFormat="false" ht="12.75" hidden="false" customHeight="false" outlineLevel="0" collapsed="false">
      <c r="A3" s="34" t="n">
        <v>163</v>
      </c>
      <c r="B3" s="25" t="s">
        <v>413</v>
      </c>
      <c r="C3" s="35" t="n">
        <v>115410</v>
      </c>
      <c r="D3" s="34" t="n">
        <v>0.106</v>
      </c>
    </row>
    <row r="4" customFormat="false" ht="12.75" hidden="false" customHeight="false" outlineLevel="0" collapsed="false">
      <c r="A4" s="34" t="n">
        <v>145</v>
      </c>
      <c r="B4" s="16" t="s">
        <v>414</v>
      </c>
      <c r="C4" s="35" t="n">
        <v>156610</v>
      </c>
      <c r="D4" s="34" t="n">
        <v>0.144</v>
      </c>
    </row>
    <row r="5" customFormat="false" ht="12.75" hidden="false" customHeight="false" outlineLevel="0" collapsed="false">
      <c r="A5" s="34" t="n">
        <v>55</v>
      </c>
      <c r="B5" s="25" t="s">
        <v>57</v>
      </c>
      <c r="C5" s="35" t="n">
        <v>542670</v>
      </c>
      <c r="D5" s="34" t="n">
        <v>0.501</v>
      </c>
    </row>
    <row r="6" customFormat="false" ht="12.75" hidden="false" customHeight="false" outlineLevel="0" collapsed="false">
      <c r="A6" s="34" t="n">
        <v>49</v>
      </c>
      <c r="B6" s="25" t="s">
        <v>215</v>
      </c>
      <c r="C6" s="35" t="n">
        <v>633500</v>
      </c>
      <c r="D6" s="34" t="n">
        <v>0.584</v>
      </c>
    </row>
    <row r="7" customFormat="false" ht="12.75" hidden="false" customHeight="false" outlineLevel="0" collapsed="false">
      <c r="A7" s="34" t="n">
        <v>176</v>
      </c>
      <c r="B7" s="16" t="s">
        <v>415</v>
      </c>
      <c r="C7" s="35" t="n">
        <v>92440</v>
      </c>
      <c r="D7" s="34" t="n">
        <v>0.085</v>
      </c>
    </row>
    <row r="8" customFormat="false" ht="12.75" hidden="false" customHeight="false" outlineLevel="0" collapsed="false">
      <c r="A8" s="34" t="n">
        <v>208</v>
      </c>
      <c r="B8" s="25" t="s">
        <v>416</v>
      </c>
      <c r="C8" s="35" t="n">
        <v>18220</v>
      </c>
      <c r="D8" s="34" t="n">
        <v>0.017</v>
      </c>
    </row>
    <row r="9" customFormat="false" ht="12.75" hidden="false" customHeight="false" outlineLevel="0" collapsed="false">
      <c r="A9" s="34" t="n">
        <v>129</v>
      </c>
      <c r="B9" s="25" t="s">
        <v>417</v>
      </c>
      <c r="C9" s="35" t="n">
        <v>191330</v>
      </c>
      <c r="D9" s="34" t="n">
        <v>0.176</v>
      </c>
    </row>
    <row r="10" customFormat="false" ht="12.75" hidden="false" customHeight="false" outlineLevel="0" collapsed="false">
      <c r="A10" s="34" t="n">
        <v>155</v>
      </c>
      <c r="B10" s="16" t="s">
        <v>418</v>
      </c>
      <c r="C10" s="35" t="n">
        <v>135950</v>
      </c>
      <c r="D10" s="34" t="n">
        <v>0.125</v>
      </c>
    </row>
    <row r="11" customFormat="false" ht="12.75" hidden="false" customHeight="false" outlineLevel="0" collapsed="false">
      <c r="A11" s="34" t="n">
        <v>9</v>
      </c>
      <c r="B11" s="25" t="s">
        <v>124</v>
      </c>
      <c r="C11" s="35" t="n">
        <v>2035060</v>
      </c>
      <c r="D11" s="34" t="n">
        <v>1.877</v>
      </c>
    </row>
    <row r="12" customFormat="false" ht="12.75" hidden="false" customHeight="false" outlineLevel="0" collapsed="false">
      <c r="A12" s="34" t="n">
        <v>114</v>
      </c>
      <c r="B12" s="16" t="s">
        <v>419</v>
      </c>
      <c r="C12" s="35" t="n">
        <v>244490</v>
      </c>
      <c r="D12" s="34" t="n">
        <v>0.226</v>
      </c>
    </row>
    <row r="13" customFormat="false" ht="12.75" hidden="false" customHeight="false" outlineLevel="0" collapsed="false">
      <c r="A13" s="34" t="n">
        <v>54</v>
      </c>
      <c r="B13" s="25" t="s">
        <v>295</v>
      </c>
      <c r="C13" s="35" t="n">
        <v>577740</v>
      </c>
      <c r="D13" s="34" t="n">
        <v>0.533</v>
      </c>
    </row>
    <row r="14" customFormat="false" ht="12.75" hidden="false" customHeight="false" outlineLevel="0" collapsed="false">
      <c r="A14" s="34" t="n">
        <v>130</v>
      </c>
      <c r="B14" s="25" t="s">
        <v>420</v>
      </c>
      <c r="C14" s="35" t="n">
        <v>189650</v>
      </c>
      <c r="D14" s="34" t="n">
        <v>0.175</v>
      </c>
    </row>
    <row r="15" customFormat="false" ht="12.75" hidden="false" customHeight="false" outlineLevel="0" collapsed="false">
      <c r="A15" s="34" t="n">
        <v>23</v>
      </c>
      <c r="B15" s="16" t="s">
        <v>206</v>
      </c>
      <c r="C15" s="35" t="n">
        <v>1083030</v>
      </c>
      <c r="D15" s="34" t="n">
        <v>0.999</v>
      </c>
    </row>
    <row r="16" customFormat="false" ht="12.75" hidden="false" customHeight="false" outlineLevel="0" collapsed="false">
      <c r="A16" s="34" t="n">
        <v>153</v>
      </c>
      <c r="B16" s="25" t="s">
        <v>421</v>
      </c>
      <c r="C16" s="35" t="n">
        <v>139550</v>
      </c>
      <c r="D16" s="34" t="n">
        <v>0.129</v>
      </c>
    </row>
    <row r="17" customFormat="false" ht="12.75" hidden="false" customHeight="false" outlineLevel="0" collapsed="false">
      <c r="A17" s="34" t="n">
        <v>95</v>
      </c>
      <c r="B17" s="25" t="s">
        <v>171</v>
      </c>
      <c r="C17" s="35" t="n">
        <v>299980</v>
      </c>
      <c r="D17" s="34" t="n">
        <v>0.277</v>
      </c>
    </row>
    <row r="18" customFormat="false" ht="12.75" hidden="false" customHeight="false" outlineLevel="0" collapsed="false">
      <c r="A18" s="34" t="n">
        <v>138</v>
      </c>
      <c r="B18" s="16" t="s">
        <v>422</v>
      </c>
      <c r="C18" s="35" t="n">
        <v>171310</v>
      </c>
      <c r="D18" s="34" t="n">
        <v>0.158</v>
      </c>
    </row>
    <row r="19" customFormat="false" ht="12.75" hidden="false" customHeight="false" outlineLevel="0" collapsed="false">
      <c r="A19" s="34" t="n">
        <v>199</v>
      </c>
      <c r="B19" s="16" t="s">
        <v>423</v>
      </c>
      <c r="C19" s="35" t="n">
        <v>50980</v>
      </c>
      <c r="D19" s="34" t="n">
        <v>0.047</v>
      </c>
    </row>
    <row r="20" customFormat="false" ht="12.75" hidden="false" customHeight="false" outlineLevel="0" collapsed="false">
      <c r="A20" s="34" t="n">
        <v>170</v>
      </c>
      <c r="B20" s="25" t="s">
        <v>424</v>
      </c>
      <c r="C20" s="35" t="n">
        <v>99470</v>
      </c>
      <c r="D20" s="34" t="n">
        <v>0.092</v>
      </c>
    </row>
    <row r="21" customFormat="false" ht="12.75" hidden="false" customHeight="false" outlineLevel="0" collapsed="false">
      <c r="A21" s="34" t="n">
        <v>156</v>
      </c>
      <c r="B21" s="16" t="s">
        <v>280</v>
      </c>
      <c r="C21" s="35" t="n">
        <v>133530</v>
      </c>
      <c r="D21" s="34" t="n">
        <v>0.123</v>
      </c>
    </row>
    <row r="22" customFormat="false" ht="12.75" hidden="false" customHeight="false" outlineLevel="0" collapsed="false">
      <c r="A22" s="34" t="n">
        <v>154</v>
      </c>
      <c r="B22" s="25" t="s">
        <v>425</v>
      </c>
      <c r="C22" s="35" t="n">
        <v>139190</v>
      </c>
      <c r="D22" s="34" t="n">
        <v>0.128</v>
      </c>
    </row>
    <row r="23" customFormat="false" ht="12.75" hidden="false" customHeight="false" outlineLevel="0" collapsed="false">
      <c r="A23" s="34" t="n">
        <v>40</v>
      </c>
      <c r="B23" s="25" t="s">
        <v>39</v>
      </c>
      <c r="C23" s="35" t="n">
        <v>697570</v>
      </c>
      <c r="D23" s="34" t="n">
        <v>0.643</v>
      </c>
    </row>
    <row r="24" customFormat="false" ht="12.75" hidden="false" customHeight="false" outlineLevel="0" collapsed="false">
      <c r="A24" s="34" t="n">
        <v>150</v>
      </c>
      <c r="B24" s="16" t="s">
        <v>426</v>
      </c>
      <c r="C24" s="35" t="n">
        <v>144210</v>
      </c>
      <c r="D24" s="34" t="n">
        <v>0.133</v>
      </c>
    </row>
    <row r="25" customFormat="false" ht="12.75" hidden="false" customHeight="false" outlineLevel="0" collapsed="false">
      <c r="A25" s="34" t="n">
        <v>123</v>
      </c>
      <c r="B25" s="16" t="s">
        <v>71</v>
      </c>
      <c r="C25" s="35" t="n">
        <v>222490</v>
      </c>
      <c r="D25" s="34" t="n">
        <v>0.205</v>
      </c>
    </row>
    <row r="26" customFormat="false" ht="12.75" hidden="false" customHeight="false" outlineLevel="0" collapsed="false">
      <c r="A26" s="34" t="n">
        <v>6</v>
      </c>
      <c r="B26" s="25" t="s">
        <v>75</v>
      </c>
      <c r="C26" s="35" t="n">
        <v>2391830</v>
      </c>
      <c r="D26" s="34" t="n">
        <v>2.206</v>
      </c>
    </row>
    <row r="27" customFormat="false" ht="12.75" hidden="false" customHeight="false" outlineLevel="0" collapsed="false">
      <c r="A27" s="34" t="n">
        <v>181</v>
      </c>
      <c r="B27" s="16" t="s">
        <v>76</v>
      </c>
      <c r="C27" s="35" t="n">
        <v>80200</v>
      </c>
      <c r="D27" s="34" t="n">
        <v>0.074</v>
      </c>
    </row>
    <row r="28" customFormat="false" ht="12.75" hidden="false" customHeight="false" outlineLevel="0" collapsed="false">
      <c r="A28" s="34" t="n">
        <v>44</v>
      </c>
      <c r="B28" s="25" t="s">
        <v>81</v>
      </c>
      <c r="C28" s="35" t="n">
        <v>647920</v>
      </c>
      <c r="D28" s="34" t="n">
        <v>0.598</v>
      </c>
    </row>
    <row r="29" customFormat="false" ht="12.75" hidden="false" customHeight="false" outlineLevel="0" collapsed="false">
      <c r="A29" s="34" t="n">
        <v>89</v>
      </c>
      <c r="B29" s="16" t="s">
        <v>427</v>
      </c>
      <c r="C29" s="35" t="n">
        <v>323070</v>
      </c>
      <c r="D29" s="34" t="n">
        <v>0.298</v>
      </c>
    </row>
    <row r="30" customFormat="false" ht="12.75" hidden="false" customHeight="false" outlineLevel="0" collapsed="false">
      <c r="A30" s="34" t="n">
        <v>194</v>
      </c>
      <c r="B30" s="16" t="s">
        <v>428</v>
      </c>
      <c r="C30" s="35" t="n">
        <v>57310</v>
      </c>
      <c r="D30" s="34" t="n">
        <v>0.053</v>
      </c>
    </row>
    <row r="31" customFormat="false" ht="12.75" hidden="false" customHeight="false" outlineLevel="0" collapsed="false">
      <c r="A31" s="34" t="n">
        <v>200</v>
      </c>
      <c r="B31" s="25" t="s">
        <v>429</v>
      </c>
      <c r="C31" s="35" t="n">
        <v>50720</v>
      </c>
      <c r="D31" s="34" t="n">
        <v>0.047</v>
      </c>
    </row>
    <row r="32" customFormat="false" ht="12.75" hidden="false" customHeight="false" outlineLevel="0" collapsed="false">
      <c r="A32" s="34" t="n">
        <v>88</v>
      </c>
      <c r="B32" s="25" t="s">
        <v>145</v>
      </c>
      <c r="C32" s="35" t="n">
        <v>328060</v>
      </c>
      <c r="D32" s="34" t="n">
        <v>0.303</v>
      </c>
    </row>
    <row r="33" customFormat="false" ht="12.75" hidden="false" customHeight="false" outlineLevel="0" collapsed="false">
      <c r="A33" s="34" t="n">
        <v>82</v>
      </c>
      <c r="B33" s="25" t="s">
        <v>139</v>
      </c>
      <c r="C33" s="35" t="n">
        <v>378560</v>
      </c>
      <c r="D33" s="34" t="n">
        <v>0.349</v>
      </c>
    </row>
    <row r="34" customFormat="false" ht="12.75" hidden="false" customHeight="false" outlineLevel="0" collapsed="false">
      <c r="A34" s="34" t="n">
        <v>104</v>
      </c>
      <c r="B34" s="16" t="s">
        <v>430</v>
      </c>
      <c r="C34" s="35" t="n">
        <v>269880</v>
      </c>
      <c r="D34" s="34" t="n">
        <v>0.249</v>
      </c>
    </row>
    <row r="35" customFormat="false" ht="12.75" hidden="false" customHeight="false" outlineLevel="0" collapsed="false">
      <c r="A35" s="34" t="n">
        <v>63</v>
      </c>
      <c r="B35" s="16" t="s">
        <v>174</v>
      </c>
      <c r="C35" s="35" t="n">
        <v>495190</v>
      </c>
      <c r="D35" s="34" t="n">
        <v>0.457</v>
      </c>
    </row>
    <row r="36" customFormat="false" ht="12.75" hidden="false" customHeight="false" outlineLevel="0" collapsed="false">
      <c r="A36" s="34" t="n">
        <v>28</v>
      </c>
      <c r="B36" s="25" t="s">
        <v>431</v>
      </c>
      <c r="C36" s="35" t="n">
        <v>986830</v>
      </c>
      <c r="D36" s="34" t="n">
        <v>0.91</v>
      </c>
    </row>
    <row r="37" customFormat="false" ht="12.75" hidden="false" customHeight="false" outlineLevel="0" collapsed="false">
      <c r="A37" s="34" t="n">
        <v>186</v>
      </c>
      <c r="B37" s="25" t="s">
        <v>330</v>
      </c>
      <c r="C37" s="35" t="n">
        <v>69670</v>
      </c>
      <c r="D37" s="34" t="n">
        <v>0.064</v>
      </c>
    </row>
    <row r="38" customFormat="false" ht="12.75" hidden="false" customHeight="false" outlineLevel="0" collapsed="false">
      <c r="A38" s="34" t="n">
        <v>86</v>
      </c>
      <c r="B38" s="16" t="s">
        <v>432</v>
      </c>
      <c r="C38" s="35" t="n">
        <v>349260</v>
      </c>
      <c r="D38" s="34" t="n">
        <v>0.322</v>
      </c>
    </row>
    <row r="39" customFormat="false" ht="12.75" hidden="false" customHeight="false" outlineLevel="0" collapsed="false">
      <c r="A39" s="34" t="n">
        <v>196</v>
      </c>
      <c r="B39" s="16" t="s">
        <v>433</v>
      </c>
      <c r="C39" s="35" t="n">
        <v>52950</v>
      </c>
      <c r="D39" s="34" t="n">
        <v>0.049</v>
      </c>
    </row>
    <row r="40" customFormat="false" ht="12.75" hidden="false" customHeight="false" outlineLevel="0" collapsed="false">
      <c r="A40" s="34" t="n">
        <v>3</v>
      </c>
      <c r="B40" s="25" t="s">
        <v>231</v>
      </c>
      <c r="C40" s="35" t="n">
        <v>3399460</v>
      </c>
      <c r="D40" s="34" t="n">
        <v>3.136</v>
      </c>
    </row>
    <row r="41" customFormat="false" ht="12.75" hidden="false" customHeight="false" outlineLevel="0" collapsed="false">
      <c r="A41" s="34" t="n">
        <v>132</v>
      </c>
      <c r="B41" s="25" t="s">
        <v>434</v>
      </c>
      <c r="C41" s="35" t="n">
        <v>185920</v>
      </c>
      <c r="D41" s="34" t="n">
        <v>0.172</v>
      </c>
    </row>
    <row r="42" customFormat="false" ht="12.75" hidden="false" customHeight="false" outlineLevel="0" collapsed="false">
      <c r="A42" s="34" t="n">
        <v>32</v>
      </c>
      <c r="B42" s="25" t="s">
        <v>89</v>
      </c>
      <c r="C42" s="35" t="n">
        <v>872330</v>
      </c>
      <c r="D42" s="34" t="n">
        <v>0.805</v>
      </c>
    </row>
    <row r="43" customFormat="false" ht="12.75" hidden="false" customHeight="false" outlineLevel="0" collapsed="false">
      <c r="A43" s="34" t="n">
        <v>165</v>
      </c>
      <c r="B43" s="16" t="s">
        <v>435</v>
      </c>
      <c r="C43" s="35" t="n">
        <v>106430</v>
      </c>
      <c r="D43" s="34" t="n">
        <v>0.098</v>
      </c>
    </row>
    <row r="44" customFormat="false" ht="12.75" hidden="false" customHeight="false" outlineLevel="0" collapsed="false">
      <c r="A44" s="34" t="n">
        <v>16</v>
      </c>
      <c r="B44" s="16" t="s">
        <v>35</v>
      </c>
      <c r="C44" s="35" t="n">
        <v>1542970</v>
      </c>
      <c r="D44" s="34" t="n">
        <v>1.423</v>
      </c>
    </row>
    <row r="45" customFormat="false" ht="12.75" hidden="false" customHeight="false" outlineLevel="0" collapsed="false">
      <c r="A45" s="34" t="n">
        <v>93</v>
      </c>
      <c r="B45" s="16" t="s">
        <v>31</v>
      </c>
      <c r="C45" s="35" t="n">
        <v>309960</v>
      </c>
      <c r="D45" s="34" t="n">
        <v>0.286</v>
      </c>
    </row>
    <row r="46" customFormat="false" ht="12.75" hidden="false" customHeight="false" outlineLevel="0" collapsed="false">
      <c r="A46" s="34" t="n">
        <v>84</v>
      </c>
      <c r="B46" s="25" t="s">
        <v>269</v>
      </c>
      <c r="C46" s="35" t="n">
        <v>363750</v>
      </c>
      <c r="D46" s="34" t="n">
        <v>0.336</v>
      </c>
    </row>
    <row r="47" customFormat="false" ht="12.75" hidden="false" customHeight="false" outlineLevel="0" collapsed="false">
      <c r="A47" s="34" t="n">
        <v>139</v>
      </c>
      <c r="B47" s="25" t="s">
        <v>203</v>
      </c>
      <c r="C47" s="35" t="n">
        <v>166500</v>
      </c>
      <c r="D47" s="34" t="n">
        <v>0.154</v>
      </c>
    </row>
    <row r="48" customFormat="false" ht="12.75" hidden="false" customHeight="false" outlineLevel="0" collapsed="false">
      <c r="A48" s="34" t="n">
        <v>125</v>
      </c>
      <c r="B48" s="16" t="s">
        <v>60</v>
      </c>
      <c r="C48" s="35" t="n">
        <v>207820</v>
      </c>
      <c r="D48" s="34" t="n">
        <v>0.192</v>
      </c>
    </row>
    <row r="49" customFormat="false" ht="12.75" hidden="false" customHeight="false" outlineLevel="0" collapsed="false">
      <c r="A49" s="34" t="n">
        <v>34</v>
      </c>
      <c r="B49" s="25" t="s">
        <v>239</v>
      </c>
      <c r="C49" s="35" t="n">
        <v>854040</v>
      </c>
      <c r="D49" s="34" t="n">
        <v>0.788</v>
      </c>
    </row>
    <row r="50" customFormat="false" ht="12.75" hidden="false" customHeight="false" outlineLevel="0" collapsed="false">
      <c r="A50" s="34" t="n">
        <v>131</v>
      </c>
      <c r="B50" s="25" t="s">
        <v>200</v>
      </c>
      <c r="C50" s="35" t="n">
        <v>187780</v>
      </c>
      <c r="D50" s="34" t="n">
        <v>0.173</v>
      </c>
    </row>
    <row r="51" customFormat="false" ht="12.75" hidden="false" customHeight="false" outlineLevel="0" collapsed="false">
      <c r="A51" s="34" t="n">
        <v>128</v>
      </c>
      <c r="B51" s="25" t="s">
        <v>436</v>
      </c>
      <c r="C51" s="35" t="n">
        <v>194040</v>
      </c>
      <c r="D51" s="34" t="n">
        <v>0.179</v>
      </c>
    </row>
    <row r="52" customFormat="false" ht="12.75" hidden="false" customHeight="false" outlineLevel="0" collapsed="false">
      <c r="A52" s="34" t="n">
        <v>7</v>
      </c>
      <c r="B52" s="25" t="s">
        <v>225</v>
      </c>
      <c r="C52" s="35" t="n">
        <v>2255970</v>
      </c>
      <c r="D52" s="34" t="n">
        <v>2.081</v>
      </c>
    </row>
    <row r="53" customFormat="false" ht="12.75" hidden="false" customHeight="false" outlineLevel="0" collapsed="false">
      <c r="A53" s="34" t="n">
        <v>94</v>
      </c>
      <c r="B53" s="16" t="s">
        <v>437</v>
      </c>
      <c r="C53" s="35" t="n">
        <v>308460</v>
      </c>
      <c r="D53" s="34" t="n">
        <v>0.285</v>
      </c>
    </row>
    <row r="54" customFormat="false" ht="12.75" hidden="false" customHeight="false" outlineLevel="0" collapsed="false">
      <c r="A54" s="34" t="n">
        <v>59</v>
      </c>
      <c r="B54" s="16" t="s">
        <v>438</v>
      </c>
      <c r="C54" s="35" t="n">
        <v>511770</v>
      </c>
      <c r="D54" s="34" t="n">
        <v>0.472</v>
      </c>
    </row>
    <row r="55" customFormat="false" ht="12.75" hidden="false" customHeight="false" outlineLevel="0" collapsed="false">
      <c r="A55" s="34" t="n">
        <v>18</v>
      </c>
      <c r="B55" s="25" t="s">
        <v>97</v>
      </c>
      <c r="C55" s="35" t="n">
        <v>1399100</v>
      </c>
      <c r="D55" s="34" t="n">
        <v>1.291</v>
      </c>
    </row>
    <row r="56" customFormat="false" ht="12.75" hidden="false" customHeight="false" outlineLevel="0" collapsed="false">
      <c r="A56" s="34" t="n">
        <v>73</v>
      </c>
      <c r="B56" s="16" t="s">
        <v>148</v>
      </c>
      <c r="C56" s="35" t="n">
        <v>404580</v>
      </c>
      <c r="D56" s="34" t="n">
        <v>0.373</v>
      </c>
    </row>
    <row r="57" customFormat="false" ht="12.75" hidden="false" customHeight="false" outlineLevel="0" collapsed="false">
      <c r="A57" s="34" t="n">
        <v>10</v>
      </c>
      <c r="B57" s="25" t="s">
        <v>112</v>
      </c>
      <c r="C57" s="35" t="n">
        <v>1923230</v>
      </c>
      <c r="D57" s="34" t="n">
        <v>1.774</v>
      </c>
    </row>
    <row r="58" customFormat="false" ht="12.75" hidden="false" customHeight="false" outlineLevel="0" collapsed="false">
      <c r="A58" s="34" t="n">
        <v>171</v>
      </c>
      <c r="B58" s="25" t="s">
        <v>439</v>
      </c>
      <c r="C58" s="35" t="n">
        <v>99350</v>
      </c>
      <c r="D58" s="34" t="n">
        <v>0.092</v>
      </c>
    </row>
    <row r="59" customFormat="false" ht="12.75" hidden="false" customHeight="false" outlineLevel="0" collapsed="false">
      <c r="A59" s="34" t="n">
        <v>136</v>
      </c>
      <c r="B59" s="25" t="s">
        <v>440</v>
      </c>
      <c r="C59" s="35" t="n">
        <v>172360</v>
      </c>
      <c r="D59" s="34" t="n">
        <v>0.159</v>
      </c>
    </row>
    <row r="60" customFormat="false" ht="12.75" hidden="false" customHeight="false" outlineLevel="0" collapsed="false">
      <c r="A60" s="34" t="n">
        <v>100</v>
      </c>
      <c r="B60" s="16" t="s">
        <v>218</v>
      </c>
      <c r="C60" s="35" t="n">
        <v>283870</v>
      </c>
      <c r="D60" s="34" t="n">
        <v>0.262</v>
      </c>
    </row>
    <row r="61" customFormat="false" ht="12.75" hidden="false" customHeight="false" outlineLevel="0" collapsed="false">
      <c r="A61" s="34" t="n">
        <v>173</v>
      </c>
      <c r="B61" s="25" t="s">
        <v>441</v>
      </c>
      <c r="C61" s="35" t="n">
        <v>97690</v>
      </c>
      <c r="D61" s="34" t="n">
        <v>0.09</v>
      </c>
    </row>
    <row r="62" customFormat="false" ht="12.75" hidden="false" customHeight="false" outlineLevel="0" collapsed="false">
      <c r="A62" s="34" t="n">
        <v>141</v>
      </c>
      <c r="B62" s="16" t="s">
        <v>442</v>
      </c>
      <c r="C62" s="35" t="n">
        <v>159140</v>
      </c>
      <c r="D62" s="34" t="n">
        <v>0.147</v>
      </c>
    </row>
    <row r="63" customFormat="false" ht="12.75" hidden="false" customHeight="false" outlineLevel="0" collapsed="false">
      <c r="A63" s="34" t="n">
        <v>120</v>
      </c>
      <c r="B63" s="16" t="s">
        <v>247</v>
      </c>
      <c r="C63" s="35" t="n">
        <v>226870</v>
      </c>
      <c r="D63" s="34" t="n">
        <v>0.209</v>
      </c>
    </row>
    <row r="64" customFormat="false" ht="12.75" hidden="false" customHeight="false" outlineLevel="0" collapsed="false">
      <c r="A64" s="34" t="n">
        <v>193</v>
      </c>
      <c r="B64" s="16" t="s">
        <v>443</v>
      </c>
      <c r="C64" s="35" t="n">
        <v>57520</v>
      </c>
      <c r="D64" s="34" t="n">
        <v>0.053</v>
      </c>
    </row>
    <row r="65" customFormat="false" ht="12.75" hidden="false" customHeight="false" outlineLevel="0" collapsed="false">
      <c r="A65" s="34" t="n">
        <v>99</v>
      </c>
      <c r="B65" s="25" t="s">
        <v>444</v>
      </c>
      <c r="C65" s="35" t="n">
        <v>284000</v>
      </c>
      <c r="D65" s="34" t="n">
        <v>0.262</v>
      </c>
    </row>
    <row r="66" customFormat="false" ht="12.75" hidden="false" customHeight="false" outlineLevel="0" collapsed="false">
      <c r="A66" s="34" t="n">
        <v>203</v>
      </c>
      <c r="B66" s="25" t="s">
        <v>445</v>
      </c>
      <c r="C66" s="35" t="n">
        <v>31840</v>
      </c>
      <c r="D66" s="34" t="n">
        <v>0.029</v>
      </c>
    </row>
    <row r="67" customFormat="false" ht="12.75" hidden="false" customHeight="false" outlineLevel="0" collapsed="false">
      <c r="A67" s="34" t="n">
        <v>118</v>
      </c>
      <c r="B67" s="25" t="s">
        <v>446</v>
      </c>
      <c r="C67" s="35" t="n">
        <v>232850</v>
      </c>
      <c r="D67" s="34" t="n">
        <v>0.215</v>
      </c>
    </row>
    <row r="68" customFormat="false" ht="12.75" hidden="false" customHeight="false" outlineLevel="0" collapsed="false">
      <c r="A68" s="34" t="n">
        <v>64</v>
      </c>
      <c r="B68" s="25" t="s">
        <v>88</v>
      </c>
      <c r="C68" s="35" t="n">
        <v>473910</v>
      </c>
      <c r="D68" s="34" t="n">
        <v>0.437</v>
      </c>
    </row>
    <row r="69" customFormat="false" ht="12.75" hidden="false" customHeight="false" outlineLevel="0" collapsed="false">
      <c r="A69" s="34" t="n">
        <v>109</v>
      </c>
      <c r="B69" s="16" t="s">
        <v>447</v>
      </c>
      <c r="C69" s="35" t="n">
        <v>258430</v>
      </c>
      <c r="D69" s="34" t="n">
        <v>0.238</v>
      </c>
    </row>
    <row r="70" customFormat="false" ht="12.75" hidden="false" customHeight="false" outlineLevel="0" collapsed="false">
      <c r="A70" s="34" t="n">
        <v>57</v>
      </c>
      <c r="B70" s="25" t="s">
        <v>121</v>
      </c>
      <c r="C70" s="35" t="n">
        <v>521160</v>
      </c>
      <c r="D70" s="34" t="n">
        <v>0.481</v>
      </c>
    </row>
    <row r="71" customFormat="false" ht="12.75" hidden="false" customHeight="false" outlineLevel="0" collapsed="false">
      <c r="A71" s="34" t="n">
        <v>70</v>
      </c>
      <c r="B71" s="25" t="s">
        <v>448</v>
      </c>
      <c r="C71" s="35" t="n">
        <v>421130</v>
      </c>
      <c r="D71" s="34" t="n">
        <v>0.388</v>
      </c>
    </row>
    <row r="72" customFormat="false" ht="12.75" hidden="false" customHeight="false" outlineLevel="0" collapsed="false">
      <c r="A72" s="34" t="n">
        <v>108</v>
      </c>
      <c r="B72" s="25" t="s">
        <v>49</v>
      </c>
      <c r="C72" s="35" t="n">
        <v>259680</v>
      </c>
      <c r="D72" s="34" t="n">
        <v>0.24</v>
      </c>
    </row>
    <row r="73" customFormat="false" ht="12.75" hidden="false" customHeight="false" outlineLevel="0" collapsed="false">
      <c r="A73" s="34" t="n">
        <v>105</v>
      </c>
      <c r="B73" s="16" t="s">
        <v>449</v>
      </c>
      <c r="C73" s="35" t="n">
        <v>268610</v>
      </c>
      <c r="D73" s="34" t="n">
        <v>0.248</v>
      </c>
    </row>
    <row r="74" customFormat="false" ht="12.75" hidden="false" customHeight="false" outlineLevel="0" collapsed="false">
      <c r="A74" s="34" t="n">
        <v>162</v>
      </c>
      <c r="B74" s="25" t="s">
        <v>115</v>
      </c>
      <c r="C74" s="35" t="n">
        <v>117310</v>
      </c>
      <c r="D74" s="34" t="n">
        <v>0.108</v>
      </c>
    </row>
    <row r="75" customFormat="false" ht="12.75" hidden="false" customHeight="false" outlineLevel="0" collapsed="false">
      <c r="A75" s="34" t="n">
        <v>210</v>
      </c>
      <c r="B75" s="25" t="s">
        <v>450</v>
      </c>
      <c r="C75" s="35" t="n">
        <v>49680</v>
      </c>
      <c r="D75" s="34" t="n">
        <v>0.005</v>
      </c>
    </row>
    <row r="76" customFormat="false" ht="12.75" hidden="false" customHeight="false" outlineLevel="0" collapsed="false">
      <c r="A76" s="34" t="n">
        <v>190</v>
      </c>
      <c r="B76" s="16" t="s">
        <v>451</v>
      </c>
      <c r="C76" s="35" t="n">
        <v>62380</v>
      </c>
      <c r="D76" s="34" t="n">
        <v>0.058</v>
      </c>
    </row>
    <row r="77" customFormat="false" ht="12.75" hidden="false" customHeight="false" outlineLevel="0" collapsed="false">
      <c r="A77" s="34" t="n">
        <v>38</v>
      </c>
      <c r="B77" s="25" t="s">
        <v>347</v>
      </c>
      <c r="C77" s="35" t="n">
        <v>724290</v>
      </c>
      <c r="D77" s="34" t="n">
        <v>0.668</v>
      </c>
    </row>
    <row r="78" customFormat="false" ht="12.75" hidden="false" customHeight="false" outlineLevel="0" collapsed="false">
      <c r="A78" s="34" t="n">
        <v>188</v>
      </c>
      <c r="B78" s="16" t="s">
        <v>452</v>
      </c>
      <c r="C78" s="35" t="n">
        <v>64000</v>
      </c>
      <c r="D78" s="34" t="n">
        <v>0.059</v>
      </c>
    </row>
    <row r="79" customFormat="false" ht="12.75" hidden="false" customHeight="false" outlineLevel="0" collapsed="false">
      <c r="A79" s="34" t="n">
        <v>68</v>
      </c>
      <c r="B79" s="16" t="s">
        <v>453</v>
      </c>
      <c r="C79" s="35" t="n">
        <v>426820</v>
      </c>
      <c r="D79" s="34" t="n">
        <v>0.394</v>
      </c>
    </row>
    <row r="80" customFormat="false" ht="12.75" hidden="false" customHeight="false" outlineLevel="0" collapsed="false">
      <c r="A80" s="34" t="n">
        <v>46</v>
      </c>
      <c r="B80" s="25" t="s">
        <v>336</v>
      </c>
      <c r="C80" s="35" t="n">
        <v>645430</v>
      </c>
      <c r="D80" s="34" t="n">
        <v>0.595</v>
      </c>
    </row>
    <row r="81" customFormat="false" ht="12.75" hidden="false" customHeight="false" outlineLevel="0" collapsed="false">
      <c r="A81" s="34" t="n">
        <v>103</v>
      </c>
      <c r="B81" s="25" t="s">
        <v>109</v>
      </c>
      <c r="C81" s="35" t="n">
        <v>270560</v>
      </c>
      <c r="D81" s="34" t="n">
        <v>0.25</v>
      </c>
    </row>
    <row r="82" customFormat="false" ht="12.75" hidden="false" customHeight="false" outlineLevel="0" collapsed="false">
      <c r="A82" s="34" t="n">
        <v>35</v>
      </c>
      <c r="B82" s="25" t="s">
        <v>94</v>
      </c>
      <c r="C82" s="35" t="n">
        <v>806930</v>
      </c>
      <c r="D82" s="34" t="n">
        <v>0.744</v>
      </c>
    </row>
    <row r="83" customFormat="false" ht="12.75" hidden="false" customHeight="false" outlineLevel="0" collapsed="false">
      <c r="A83" s="34" t="n">
        <v>182</v>
      </c>
      <c r="B83" s="25" t="s">
        <v>454</v>
      </c>
      <c r="C83" s="35" t="n">
        <v>79080</v>
      </c>
      <c r="D83" s="34" t="n">
        <v>0.073</v>
      </c>
    </row>
    <row r="84" customFormat="false" ht="12.75" hidden="false" customHeight="false" outlineLevel="0" collapsed="false">
      <c r="A84" s="34" t="n">
        <v>97</v>
      </c>
      <c r="B84" s="25" t="s">
        <v>455</v>
      </c>
      <c r="C84" s="35" t="n">
        <v>297390</v>
      </c>
      <c r="D84" s="34" t="n">
        <v>0.274</v>
      </c>
    </row>
    <row r="85" customFormat="false" ht="12.75" hidden="false" customHeight="false" outlineLevel="0" collapsed="false">
      <c r="A85" s="34" t="n">
        <v>47</v>
      </c>
      <c r="B85" s="25" t="s">
        <v>456</v>
      </c>
      <c r="C85" s="35" t="n">
        <v>637240</v>
      </c>
      <c r="D85" s="34" t="n">
        <v>0.588</v>
      </c>
    </row>
    <row r="86" customFormat="false" ht="12.75" hidden="false" customHeight="false" outlineLevel="0" collapsed="false">
      <c r="A86" s="34" t="n">
        <v>180</v>
      </c>
      <c r="B86" s="16" t="s">
        <v>457</v>
      </c>
      <c r="C86" s="35" t="n">
        <v>85850</v>
      </c>
      <c r="D86" s="34" t="n">
        <v>0.079</v>
      </c>
    </row>
    <row r="87" customFormat="false" ht="12.75" hidden="false" customHeight="false" outlineLevel="0" collapsed="false">
      <c r="A87" s="34" t="n">
        <v>27</v>
      </c>
      <c r="B87" s="25" t="s">
        <v>103</v>
      </c>
      <c r="C87" s="35" t="n">
        <v>1001320</v>
      </c>
      <c r="D87" s="34" t="n">
        <v>0.924</v>
      </c>
    </row>
    <row r="88" customFormat="false" ht="12.75" hidden="false" customHeight="false" outlineLevel="0" collapsed="false">
      <c r="A88" s="34" t="n">
        <v>168</v>
      </c>
      <c r="B88" s="25" t="s">
        <v>458</v>
      </c>
      <c r="C88" s="35" t="n">
        <v>101810</v>
      </c>
      <c r="D88" s="34" t="n">
        <v>0.094</v>
      </c>
    </row>
    <row r="89" customFormat="false" ht="12.75" hidden="false" customHeight="false" outlineLevel="0" collapsed="false">
      <c r="A89" s="34" t="n">
        <v>207</v>
      </c>
      <c r="B89" s="25" t="s">
        <v>459</v>
      </c>
      <c r="C89" s="35" t="n">
        <v>24910</v>
      </c>
      <c r="D89" s="34" t="n">
        <v>0.023</v>
      </c>
    </row>
    <row r="90" customFormat="false" ht="12.75" hidden="false" customHeight="false" outlineLevel="0" collapsed="false">
      <c r="A90" s="34" t="n">
        <v>72</v>
      </c>
      <c r="B90" s="16" t="s">
        <v>130</v>
      </c>
      <c r="C90" s="35" t="n">
        <v>412190</v>
      </c>
      <c r="D90" s="34" t="n">
        <v>0.38</v>
      </c>
    </row>
    <row r="91" customFormat="false" ht="12.75" hidden="false" customHeight="false" outlineLevel="0" collapsed="false">
      <c r="A91" s="34" t="n">
        <v>11</v>
      </c>
      <c r="B91" s="25" t="s">
        <v>131</v>
      </c>
      <c r="C91" s="35" t="n">
        <v>1848770</v>
      </c>
      <c r="D91" s="34" t="n">
        <v>1.705</v>
      </c>
    </row>
    <row r="92" customFormat="false" ht="12.75" hidden="false" customHeight="false" outlineLevel="0" collapsed="false">
      <c r="A92" s="34" t="n">
        <v>83</v>
      </c>
      <c r="B92" s="25" t="s">
        <v>460</v>
      </c>
      <c r="C92" s="35" t="n">
        <v>364340</v>
      </c>
      <c r="D92" s="34" t="n">
        <v>0.336</v>
      </c>
    </row>
    <row r="93" customFormat="false" ht="12.75" hidden="false" customHeight="false" outlineLevel="0" collapsed="false">
      <c r="A93" s="34" t="n">
        <v>164</v>
      </c>
      <c r="B93" s="16" t="s">
        <v>461</v>
      </c>
      <c r="C93" s="35" t="n">
        <v>109820</v>
      </c>
      <c r="D93" s="34" t="n">
        <v>0.101</v>
      </c>
    </row>
    <row r="94" customFormat="false" ht="12.75" hidden="false" customHeight="false" outlineLevel="0" collapsed="false">
      <c r="A94" s="34" t="n">
        <v>25</v>
      </c>
      <c r="B94" s="25" t="s">
        <v>63</v>
      </c>
      <c r="C94" s="35" t="n">
        <v>1038370</v>
      </c>
      <c r="D94" s="34" t="n">
        <v>0.958</v>
      </c>
    </row>
    <row r="95" customFormat="false" ht="12.75" hidden="false" customHeight="false" outlineLevel="0" collapsed="false">
      <c r="A95" s="34" t="n">
        <v>90</v>
      </c>
      <c r="B95" s="16" t="s">
        <v>462</v>
      </c>
      <c r="C95" s="35" t="n">
        <v>322480</v>
      </c>
      <c r="D95" s="34" t="n">
        <v>0.297</v>
      </c>
    </row>
    <row r="96" customFormat="false" ht="12.75" hidden="false" customHeight="false" outlineLevel="0" collapsed="false">
      <c r="A96" s="34" t="n">
        <v>183</v>
      </c>
      <c r="B96" s="25" t="s">
        <v>463</v>
      </c>
      <c r="C96" s="35" t="n">
        <v>75280</v>
      </c>
      <c r="D96" s="34" t="n">
        <v>0.069</v>
      </c>
    </row>
    <row r="97" customFormat="false" ht="12.75" hidden="false" customHeight="false" outlineLevel="0" collapsed="false">
      <c r="A97" s="34" t="n">
        <v>52</v>
      </c>
      <c r="B97" s="16" t="s">
        <v>464</v>
      </c>
      <c r="C97" s="35" t="n">
        <v>598070</v>
      </c>
      <c r="D97" s="34" t="n">
        <v>0.552</v>
      </c>
    </row>
    <row r="98" customFormat="false" ht="12.75" hidden="false" customHeight="false" outlineLevel="0" collapsed="false">
      <c r="A98" s="34" t="n">
        <v>96</v>
      </c>
      <c r="B98" s="25" t="s">
        <v>252</v>
      </c>
      <c r="C98" s="35" t="n">
        <v>297460</v>
      </c>
      <c r="D98" s="34" t="n">
        <v>0.274</v>
      </c>
    </row>
    <row r="99" customFormat="false" ht="12.75" hidden="false" customHeight="false" outlineLevel="0" collapsed="false">
      <c r="A99" s="34" t="n">
        <v>179</v>
      </c>
      <c r="B99" s="16" t="s">
        <v>53</v>
      </c>
      <c r="C99" s="35" t="n">
        <v>87690</v>
      </c>
      <c r="D99" s="34" t="n">
        <v>0.081</v>
      </c>
    </row>
    <row r="100" customFormat="false" ht="12.75" hidden="false" customHeight="false" outlineLevel="0" collapsed="false">
      <c r="A100" s="34" t="n">
        <v>146</v>
      </c>
      <c r="B100" s="16" t="s">
        <v>465</v>
      </c>
      <c r="C100" s="35" t="n">
        <v>153130</v>
      </c>
      <c r="D100" s="34" t="n">
        <v>0.141</v>
      </c>
    </row>
    <row r="101" customFormat="false" ht="12.75" hidden="false" customHeight="false" outlineLevel="0" collapsed="false">
      <c r="A101" s="34" t="n">
        <v>206</v>
      </c>
      <c r="B101" s="25" t="s">
        <v>466</v>
      </c>
      <c r="C101" s="35" t="n">
        <v>25840</v>
      </c>
      <c r="D101" s="34" t="n">
        <v>0.024</v>
      </c>
    </row>
    <row r="102" customFormat="false" ht="12.75" hidden="false" customHeight="false" outlineLevel="0" collapsed="false">
      <c r="A102" s="34" t="n">
        <v>31</v>
      </c>
      <c r="B102" s="16" t="s">
        <v>151</v>
      </c>
      <c r="C102" s="35" t="n">
        <v>875090</v>
      </c>
      <c r="D102" s="34" t="n">
        <v>0.807</v>
      </c>
    </row>
    <row r="103" customFormat="false" ht="12.75" hidden="false" customHeight="false" outlineLevel="0" collapsed="false">
      <c r="A103" s="34" t="n">
        <v>61</v>
      </c>
      <c r="B103" s="16" t="s">
        <v>292</v>
      </c>
      <c r="C103" s="35" t="n">
        <v>499040</v>
      </c>
      <c r="D103" s="34" t="n">
        <v>0.46</v>
      </c>
    </row>
    <row r="104" customFormat="false" ht="12.75" hidden="false" customHeight="false" outlineLevel="0" collapsed="false">
      <c r="A104" s="34" t="n">
        <v>126</v>
      </c>
      <c r="B104" s="16" t="s">
        <v>467</v>
      </c>
      <c r="C104" s="35" t="n">
        <v>207370</v>
      </c>
      <c r="D104" s="34" t="n">
        <v>0.191</v>
      </c>
    </row>
    <row r="105" customFormat="false" ht="12.75" hidden="false" customHeight="false" outlineLevel="0" collapsed="false">
      <c r="A105" s="34" t="n">
        <v>189</v>
      </c>
      <c r="B105" s="16" t="s">
        <v>257</v>
      </c>
      <c r="C105" s="35" t="n">
        <v>63130</v>
      </c>
      <c r="D105" s="34" t="n">
        <v>0.058</v>
      </c>
    </row>
    <row r="106" customFormat="false" ht="12.75" hidden="false" customHeight="false" outlineLevel="0" collapsed="false">
      <c r="A106" s="34" t="n">
        <v>124</v>
      </c>
      <c r="B106" s="16" t="s">
        <v>161</v>
      </c>
      <c r="C106" s="35" t="n">
        <v>215830</v>
      </c>
      <c r="D106" s="34" t="n">
        <v>0.199</v>
      </c>
    </row>
    <row r="107" customFormat="false" ht="12.75" hidden="false" customHeight="false" outlineLevel="0" collapsed="false">
      <c r="A107" s="34" t="n">
        <v>175</v>
      </c>
      <c r="B107" s="16" t="s">
        <v>468</v>
      </c>
      <c r="C107" s="35" t="n">
        <v>93030</v>
      </c>
      <c r="D107" s="34" t="n">
        <v>0.086</v>
      </c>
    </row>
    <row r="108" customFormat="false" ht="12.75" hidden="false" customHeight="false" outlineLevel="0" collapsed="false">
      <c r="A108" s="34" t="n">
        <v>110</v>
      </c>
      <c r="B108" s="16" t="s">
        <v>189</v>
      </c>
      <c r="C108" s="35" t="n">
        <v>252040</v>
      </c>
      <c r="D108" s="34" t="n">
        <v>0.232</v>
      </c>
    </row>
    <row r="109" customFormat="false" ht="12.75" hidden="false" customHeight="false" outlineLevel="0" collapsed="false">
      <c r="A109" s="34" t="n">
        <v>191</v>
      </c>
      <c r="B109" s="16" t="s">
        <v>469</v>
      </c>
      <c r="C109" s="35" t="n">
        <v>60210</v>
      </c>
      <c r="D109" s="34" t="n">
        <v>0.056</v>
      </c>
    </row>
    <row r="110" customFormat="false" ht="12.75" hidden="false" customHeight="false" outlineLevel="0" collapsed="false">
      <c r="A110" s="34" t="n">
        <v>51</v>
      </c>
      <c r="B110" s="16" t="s">
        <v>319</v>
      </c>
      <c r="C110" s="35" t="n">
        <v>601700</v>
      </c>
      <c r="D110" s="34" t="n">
        <v>0.555</v>
      </c>
    </row>
    <row r="111" customFormat="false" ht="12.75" hidden="false" customHeight="false" outlineLevel="0" collapsed="false">
      <c r="A111" s="34" t="n">
        <v>65</v>
      </c>
      <c r="B111" s="25" t="s">
        <v>159</v>
      </c>
      <c r="C111" s="35" t="n">
        <v>466980</v>
      </c>
      <c r="D111" s="34" t="n">
        <v>0.431</v>
      </c>
    </row>
    <row r="112" customFormat="false" ht="12.75" hidden="false" customHeight="false" outlineLevel="0" collapsed="false">
      <c r="A112" s="34" t="n">
        <v>185</v>
      </c>
      <c r="B112" s="16" t="s">
        <v>470</v>
      </c>
      <c r="C112" s="35" t="n">
        <v>70850</v>
      </c>
      <c r="D112" s="34" t="n">
        <v>0.065</v>
      </c>
    </row>
    <row r="113" customFormat="false" ht="12.75" hidden="false" customHeight="false" outlineLevel="0" collapsed="false">
      <c r="A113" s="34" t="n">
        <v>102</v>
      </c>
      <c r="B113" s="25" t="s">
        <v>209</v>
      </c>
      <c r="C113" s="35" t="n">
        <v>274480</v>
      </c>
      <c r="D113" s="34" t="n">
        <v>0.253</v>
      </c>
    </row>
    <row r="114" customFormat="false" ht="12.75" hidden="false" customHeight="false" outlineLevel="0" collapsed="false">
      <c r="A114" s="34" t="n">
        <v>56</v>
      </c>
      <c r="B114" s="25" t="s">
        <v>471</v>
      </c>
      <c r="C114" s="35" t="n">
        <v>524090</v>
      </c>
      <c r="D114" s="34" t="n">
        <v>0.483</v>
      </c>
    </row>
    <row r="115" customFormat="false" ht="12.75" hidden="false" customHeight="false" outlineLevel="0" collapsed="false">
      <c r="A115" s="34" t="n">
        <v>2</v>
      </c>
      <c r="B115" s="25" t="s">
        <v>275</v>
      </c>
      <c r="C115" s="35" t="n">
        <v>5402260</v>
      </c>
      <c r="D115" s="34" t="n">
        <v>4.983</v>
      </c>
    </row>
    <row r="116" customFormat="false" ht="12.75" hidden="false" customHeight="false" outlineLevel="0" collapsed="false">
      <c r="A116" s="34" t="n">
        <v>50</v>
      </c>
      <c r="B116" s="25" t="s">
        <v>167</v>
      </c>
      <c r="C116" s="35" t="n">
        <v>624470</v>
      </c>
      <c r="D116" s="34" t="n">
        <v>0.576</v>
      </c>
    </row>
    <row r="117" customFormat="false" ht="12.75" hidden="false" customHeight="false" outlineLevel="0" collapsed="false">
      <c r="A117" s="34" t="n">
        <v>147</v>
      </c>
      <c r="B117" s="25" t="s">
        <v>300</v>
      </c>
      <c r="C117" s="35" t="n">
        <v>152090</v>
      </c>
      <c r="D117" s="34" t="n">
        <v>0.14</v>
      </c>
    </row>
    <row r="118" customFormat="false" ht="12.75" hidden="false" customHeight="false" outlineLevel="0" collapsed="false">
      <c r="A118" s="34" t="n">
        <v>122</v>
      </c>
      <c r="B118" s="25" t="s">
        <v>472</v>
      </c>
      <c r="C118" s="35" t="n">
        <v>225190</v>
      </c>
      <c r="D118" s="34" t="n">
        <v>0.208</v>
      </c>
    </row>
    <row r="119" customFormat="false" ht="12.75" hidden="false" customHeight="false" outlineLevel="0" collapsed="false">
      <c r="A119" s="34" t="n">
        <v>85</v>
      </c>
      <c r="B119" s="16" t="s">
        <v>350</v>
      </c>
      <c r="C119" s="35" t="n">
        <v>355010</v>
      </c>
      <c r="D119" s="34" t="n">
        <v>0.327</v>
      </c>
    </row>
    <row r="120" customFormat="false" ht="12.75" hidden="false" customHeight="false" outlineLevel="0" collapsed="false">
      <c r="A120" s="34" t="n">
        <v>198</v>
      </c>
      <c r="B120" s="16" t="s">
        <v>473</v>
      </c>
      <c r="C120" s="35" t="n">
        <v>51460</v>
      </c>
      <c r="D120" s="34" t="n">
        <v>0.047</v>
      </c>
    </row>
    <row r="121" customFormat="false" ht="12.75" hidden="false" customHeight="false" outlineLevel="0" collapsed="false">
      <c r="A121" s="34" t="n">
        <v>178</v>
      </c>
      <c r="B121" s="16" t="s">
        <v>474</v>
      </c>
      <c r="C121" s="35" t="n">
        <v>89600</v>
      </c>
      <c r="D121" s="34" t="n">
        <v>0.083</v>
      </c>
    </row>
    <row r="122" customFormat="false" ht="12.75" hidden="false" customHeight="false" outlineLevel="0" collapsed="false">
      <c r="A122" s="34" t="n">
        <v>140</v>
      </c>
      <c r="B122" s="16" t="s">
        <v>475</v>
      </c>
      <c r="C122" s="35" t="n">
        <v>160910</v>
      </c>
      <c r="D122" s="34" t="n">
        <v>0.148</v>
      </c>
    </row>
    <row r="123" customFormat="false" ht="12.75" hidden="false" customHeight="false" outlineLevel="0" collapsed="false">
      <c r="A123" s="34" t="n">
        <v>43</v>
      </c>
      <c r="B123" s="25" t="s">
        <v>178</v>
      </c>
      <c r="C123" s="35" t="n">
        <v>662280</v>
      </c>
      <c r="D123" s="34" t="n">
        <v>0.611</v>
      </c>
    </row>
    <row r="124" customFormat="false" ht="12.75" hidden="false" customHeight="false" outlineLevel="0" collapsed="false">
      <c r="A124" s="34" t="n">
        <v>184</v>
      </c>
      <c r="B124" s="16" t="s">
        <v>476</v>
      </c>
      <c r="C124" s="35" t="n">
        <v>71090</v>
      </c>
      <c r="D124" s="34" t="n">
        <v>0.066</v>
      </c>
    </row>
    <row r="125" customFormat="false" ht="12.75" hidden="false" customHeight="false" outlineLevel="0" collapsed="false">
      <c r="A125" s="34" t="n">
        <v>17</v>
      </c>
      <c r="B125" s="25" t="s">
        <v>182</v>
      </c>
      <c r="C125" s="35" t="n">
        <v>1510740</v>
      </c>
      <c r="D125" s="34" t="n">
        <v>1.394</v>
      </c>
    </row>
    <row r="126" customFormat="false" ht="12.75" hidden="false" customHeight="false" outlineLevel="0" collapsed="false">
      <c r="A126" s="34" t="n">
        <v>33</v>
      </c>
      <c r="B126" s="16" t="s">
        <v>477</v>
      </c>
      <c r="C126" s="35" t="n">
        <v>871490</v>
      </c>
      <c r="D126" s="34" t="n">
        <v>0.804</v>
      </c>
    </row>
    <row r="127" customFormat="false" ht="12.75" hidden="false" customHeight="false" outlineLevel="0" collapsed="false">
      <c r="A127" s="34" t="n">
        <v>14</v>
      </c>
      <c r="B127" s="25" t="s">
        <v>195</v>
      </c>
      <c r="C127" s="35" t="n">
        <v>1635650</v>
      </c>
      <c r="D127" s="34" t="n">
        <v>1.509</v>
      </c>
    </row>
    <row r="128" customFormat="false" ht="12.75" hidden="false" customHeight="false" outlineLevel="0" collapsed="false">
      <c r="A128" s="34" t="n">
        <v>159</v>
      </c>
      <c r="B128" s="16" t="s">
        <v>478</v>
      </c>
      <c r="C128" s="35" t="n">
        <v>132070</v>
      </c>
      <c r="D128" s="34" t="n">
        <v>0.122</v>
      </c>
    </row>
    <row r="129" customFormat="false" ht="12.75" hidden="false" customHeight="false" outlineLevel="0" collapsed="false">
      <c r="A129" s="34" t="n">
        <v>169</v>
      </c>
      <c r="B129" s="25" t="s">
        <v>479</v>
      </c>
      <c r="C129" s="35" t="n">
        <v>100180</v>
      </c>
      <c r="D129" s="34" t="n">
        <v>0.092</v>
      </c>
    </row>
    <row r="130" customFormat="false" ht="12.75" hidden="false" customHeight="false" outlineLevel="0" collapsed="false">
      <c r="A130" s="34" t="n">
        <v>62</v>
      </c>
      <c r="B130" s="25" t="s">
        <v>480</v>
      </c>
      <c r="C130" s="35" t="n">
        <v>497570</v>
      </c>
      <c r="D130" s="34" t="n">
        <v>0.459</v>
      </c>
    </row>
    <row r="131" customFormat="false" ht="12.75" hidden="false" customHeight="false" outlineLevel="0" collapsed="false">
      <c r="A131" s="34" t="n">
        <v>135</v>
      </c>
      <c r="B131" s="16" t="s">
        <v>164</v>
      </c>
      <c r="C131" s="35" t="n">
        <v>174000</v>
      </c>
      <c r="D131" s="34" t="n">
        <v>0.161</v>
      </c>
    </row>
    <row r="132" customFormat="false" ht="12.75" hidden="false" customHeight="false" outlineLevel="0" collapsed="false">
      <c r="A132" s="34" t="n">
        <v>121</v>
      </c>
      <c r="B132" s="16" t="s">
        <v>481</v>
      </c>
      <c r="C132" s="35" t="n">
        <v>226380</v>
      </c>
      <c r="D132" s="34" t="n">
        <v>0.209</v>
      </c>
    </row>
    <row r="133" customFormat="false" ht="12.75" hidden="false" customHeight="false" outlineLevel="0" collapsed="false">
      <c r="A133" s="34" t="n">
        <v>115</v>
      </c>
      <c r="B133" s="16" t="s">
        <v>305</v>
      </c>
      <c r="C133" s="35" t="n">
        <v>243000</v>
      </c>
      <c r="D133" s="34" t="n">
        <v>0.224</v>
      </c>
    </row>
    <row r="134" customFormat="false" ht="12.75" hidden="false" customHeight="false" outlineLevel="0" collapsed="false">
      <c r="A134" s="34" t="n">
        <v>30</v>
      </c>
      <c r="B134" s="25" t="s">
        <v>192</v>
      </c>
      <c r="C134" s="35" t="n">
        <v>904380</v>
      </c>
      <c r="D134" s="34" t="n">
        <v>0.834</v>
      </c>
    </row>
    <row r="135" customFormat="false" ht="12.75" hidden="false" customHeight="false" outlineLevel="0" collapsed="false">
      <c r="A135" s="34" t="n">
        <v>42</v>
      </c>
      <c r="B135" s="25" t="s">
        <v>308</v>
      </c>
      <c r="C135" s="35" t="n">
        <v>665190</v>
      </c>
      <c r="D135" s="34" t="n">
        <v>0.614</v>
      </c>
    </row>
    <row r="136" customFormat="false" ht="12.75" hidden="false" customHeight="false" outlineLevel="0" collapsed="false">
      <c r="A136" s="34" t="n">
        <v>1</v>
      </c>
      <c r="B136" s="25" t="s">
        <v>262</v>
      </c>
      <c r="C136" s="35" t="n">
        <v>7376330</v>
      </c>
      <c r="D136" s="34" t="n">
        <v>6.804</v>
      </c>
    </row>
    <row r="137" customFormat="false" ht="12.75" hidden="false" customHeight="false" outlineLevel="0" collapsed="false">
      <c r="A137" s="34" t="n">
        <v>41</v>
      </c>
      <c r="B137" s="25" t="s">
        <v>482</v>
      </c>
      <c r="C137" s="35" t="n">
        <v>693660</v>
      </c>
      <c r="D137" s="34" t="n">
        <v>0.64</v>
      </c>
    </row>
    <row r="138" customFormat="false" ht="12.75" hidden="false" customHeight="false" outlineLevel="0" collapsed="false">
      <c r="A138" s="34" t="n">
        <v>209</v>
      </c>
      <c r="B138" s="25" t="s">
        <v>483</v>
      </c>
      <c r="C138" s="35" t="n">
        <v>15670</v>
      </c>
      <c r="D138" s="34" t="n">
        <v>0.014</v>
      </c>
    </row>
    <row r="139" customFormat="false" ht="12.75" hidden="false" customHeight="false" outlineLevel="0" collapsed="false">
      <c r="A139" s="34" t="n">
        <v>157</v>
      </c>
      <c r="B139" s="16" t="s">
        <v>484</v>
      </c>
      <c r="C139" s="35" t="n">
        <v>133170</v>
      </c>
      <c r="D139" s="34" t="n">
        <v>0.123</v>
      </c>
    </row>
    <row r="140" customFormat="false" ht="12.75" hidden="false" customHeight="false" outlineLevel="0" collapsed="false">
      <c r="A140" s="34" t="n">
        <v>45</v>
      </c>
      <c r="B140" s="25" t="s">
        <v>242</v>
      </c>
      <c r="C140" s="35" t="n">
        <v>647390</v>
      </c>
      <c r="D140" s="34" t="n">
        <v>0.597</v>
      </c>
    </row>
    <row r="141" customFormat="false" ht="12.75" hidden="false" customHeight="false" outlineLevel="0" collapsed="false">
      <c r="A141" s="34" t="n">
        <v>77</v>
      </c>
      <c r="B141" s="16" t="s">
        <v>485</v>
      </c>
      <c r="C141" s="35" t="n">
        <v>389270</v>
      </c>
      <c r="D141" s="34" t="n">
        <v>0.359</v>
      </c>
    </row>
    <row r="142" customFormat="false" ht="12.75" hidden="false" customHeight="false" outlineLevel="0" collapsed="false">
      <c r="A142" s="34" t="n">
        <v>20</v>
      </c>
      <c r="B142" s="25" t="s">
        <v>315</v>
      </c>
      <c r="C142" s="35" t="n">
        <v>1263900</v>
      </c>
      <c r="D142" s="34" t="n">
        <v>1.166</v>
      </c>
    </row>
    <row r="143" customFormat="false" ht="12.75" hidden="false" customHeight="false" outlineLevel="0" collapsed="false">
      <c r="A143" s="34" t="n">
        <v>197</v>
      </c>
      <c r="B143" s="16" t="s">
        <v>486</v>
      </c>
      <c r="C143" s="35" t="n">
        <v>51470</v>
      </c>
      <c r="D143" s="34" t="n">
        <v>0.047</v>
      </c>
    </row>
    <row r="144" customFormat="false" ht="12.75" hidden="false" customHeight="false" outlineLevel="0" collapsed="false">
      <c r="A144" s="34" t="n">
        <v>76</v>
      </c>
      <c r="B144" s="16" t="s">
        <v>487</v>
      </c>
      <c r="C144" s="35" t="n">
        <v>391080</v>
      </c>
      <c r="D144" s="34" t="n">
        <v>0.361</v>
      </c>
    </row>
    <row r="145" customFormat="false" ht="12.75" hidden="false" customHeight="false" outlineLevel="0" collapsed="false">
      <c r="A145" s="34" t="n">
        <v>160</v>
      </c>
      <c r="B145" s="16" t="s">
        <v>488</v>
      </c>
      <c r="C145" s="35" t="n">
        <v>125270</v>
      </c>
      <c r="D145" s="34" t="n">
        <v>0.116</v>
      </c>
    </row>
    <row r="146" customFormat="false" ht="12.75" hidden="false" customHeight="false" outlineLevel="0" collapsed="false">
      <c r="A146" s="34" t="n">
        <v>158</v>
      </c>
      <c r="B146" s="16" t="s">
        <v>489</v>
      </c>
      <c r="C146" s="35" t="n">
        <v>132860</v>
      </c>
      <c r="D146" s="34" t="n">
        <v>0.123</v>
      </c>
    </row>
    <row r="147" customFormat="false" ht="12.75" hidden="false" customHeight="false" outlineLevel="0" collapsed="false">
      <c r="A147" s="34" t="n">
        <v>187</v>
      </c>
      <c r="B147" s="16" t="s">
        <v>490</v>
      </c>
      <c r="C147" s="35" t="n">
        <v>64560</v>
      </c>
      <c r="D147" s="34" t="n">
        <v>0.06</v>
      </c>
    </row>
    <row r="148" customFormat="false" ht="12.75" hidden="false" customHeight="false" outlineLevel="0" collapsed="false">
      <c r="A148" s="34" t="n">
        <v>117</v>
      </c>
      <c r="B148" s="25" t="s">
        <v>142</v>
      </c>
      <c r="C148" s="35" t="n">
        <v>241200</v>
      </c>
      <c r="D148" s="34" t="n">
        <v>0.222</v>
      </c>
    </row>
    <row r="149" customFormat="false" ht="12.75" hidden="false" customHeight="false" outlineLevel="0" collapsed="false">
      <c r="A149" s="34" t="n">
        <v>4</v>
      </c>
      <c r="B149" s="25" t="s">
        <v>289</v>
      </c>
      <c r="C149" s="35" t="n">
        <v>2874330</v>
      </c>
      <c r="D149" s="34" t="n">
        <v>2.651</v>
      </c>
    </row>
    <row r="150" customFormat="false" ht="12.75" hidden="false" customHeight="false" outlineLevel="0" collapsed="false">
      <c r="A150" s="36" t="n">
        <v>15</v>
      </c>
      <c r="B150" s="16" t="s">
        <v>46</v>
      </c>
      <c r="C150" s="37" t="n">
        <v>1561760</v>
      </c>
      <c r="D150" s="36" t="n">
        <v>1.441</v>
      </c>
    </row>
    <row r="151" customFormat="false" ht="12.75" hidden="false" customHeight="false" outlineLevel="0" collapsed="false">
      <c r="A151" s="34" t="n">
        <v>22</v>
      </c>
      <c r="B151" s="16" t="s">
        <v>253</v>
      </c>
      <c r="C151" s="35" t="n">
        <v>1175410</v>
      </c>
      <c r="D151" s="34" t="n">
        <v>1.084</v>
      </c>
    </row>
    <row r="152" customFormat="false" ht="12.75" hidden="false" customHeight="false" outlineLevel="0" collapsed="false">
      <c r="A152" s="34" t="n">
        <v>24</v>
      </c>
      <c r="B152" s="16" t="s">
        <v>491</v>
      </c>
      <c r="C152" s="35" t="n">
        <v>1073210</v>
      </c>
      <c r="D152" s="34" t="n">
        <v>0.99</v>
      </c>
    </row>
    <row r="153" customFormat="false" ht="12.75" hidden="false" customHeight="false" outlineLevel="0" collapsed="false">
      <c r="A153" s="34" t="n">
        <v>74</v>
      </c>
      <c r="B153" s="16" t="s">
        <v>492</v>
      </c>
      <c r="C153" s="35" t="n">
        <v>398500</v>
      </c>
      <c r="D153" s="34" t="n">
        <v>0.368</v>
      </c>
    </row>
    <row r="154" customFormat="false" ht="12.75" hidden="false" customHeight="false" outlineLevel="0" collapsed="false">
      <c r="A154" s="34" t="n">
        <v>205</v>
      </c>
      <c r="B154" s="25" t="s">
        <v>493</v>
      </c>
      <c r="C154" s="35" t="n">
        <v>29930</v>
      </c>
      <c r="D154" s="34" t="n">
        <v>0.028</v>
      </c>
    </row>
    <row r="155" customFormat="false" ht="12.75" hidden="false" customHeight="false" outlineLevel="0" collapsed="false">
      <c r="A155" s="34" t="n">
        <v>48</v>
      </c>
      <c r="B155" s="25" t="s">
        <v>494</v>
      </c>
      <c r="C155" s="35" t="n">
        <v>635610</v>
      </c>
      <c r="D155" s="34" t="n">
        <v>0.586</v>
      </c>
    </row>
    <row r="156" customFormat="false" ht="12.75" hidden="false" customHeight="false" outlineLevel="0" collapsed="false">
      <c r="A156" s="34" t="n">
        <v>166</v>
      </c>
      <c r="B156" s="16" t="s">
        <v>495</v>
      </c>
      <c r="C156" s="35" t="n">
        <v>106110</v>
      </c>
      <c r="D156" s="34" t="n">
        <v>0.098</v>
      </c>
    </row>
    <row r="157" customFormat="false" ht="12.75" hidden="false" customHeight="false" outlineLevel="0" collapsed="false">
      <c r="A157" s="34" t="n">
        <v>29</v>
      </c>
      <c r="B157" s="25" t="s">
        <v>106</v>
      </c>
      <c r="C157" s="35" t="n">
        <v>947750</v>
      </c>
      <c r="D157" s="34" t="n">
        <v>0.874</v>
      </c>
    </row>
    <row r="158" customFormat="false" ht="12.75" hidden="false" customHeight="false" outlineLevel="0" collapsed="false">
      <c r="A158" s="34" t="n">
        <v>174</v>
      </c>
      <c r="B158" s="16" t="s">
        <v>496</v>
      </c>
      <c r="C158" s="35" t="n">
        <v>93610</v>
      </c>
      <c r="D158" s="34" t="n">
        <v>0.086</v>
      </c>
    </row>
    <row r="159" customFormat="false" ht="12.75" hidden="false" customHeight="false" outlineLevel="0" collapsed="false">
      <c r="A159" s="34" t="n">
        <v>116</v>
      </c>
      <c r="B159" s="16" t="s">
        <v>212</v>
      </c>
      <c r="C159" s="35" t="n">
        <v>242080</v>
      </c>
      <c r="D159" s="34" t="n">
        <v>0.223</v>
      </c>
    </row>
    <row r="160" customFormat="false" ht="12.75" hidden="false" customHeight="false" outlineLevel="0" collapsed="false">
      <c r="A160" s="34" t="n">
        <v>58</v>
      </c>
      <c r="B160" s="16" t="s">
        <v>497</v>
      </c>
      <c r="C160" s="35" t="n">
        <v>512310</v>
      </c>
      <c r="D160" s="34" t="n">
        <v>0.473</v>
      </c>
    </row>
    <row r="161" customFormat="false" ht="12.75" hidden="false" customHeight="false" outlineLevel="0" collapsed="false">
      <c r="A161" s="34" t="n">
        <v>66</v>
      </c>
      <c r="B161" s="16" t="s">
        <v>333</v>
      </c>
      <c r="C161" s="35" t="n">
        <v>450090</v>
      </c>
      <c r="D161" s="34" t="n">
        <v>0.415</v>
      </c>
    </row>
    <row r="162" customFormat="false" ht="12.75" hidden="false" customHeight="false" outlineLevel="0" collapsed="false">
      <c r="A162" s="34" t="n">
        <v>75</v>
      </c>
      <c r="B162" s="16" t="s">
        <v>498</v>
      </c>
      <c r="C162" s="35" t="n">
        <v>395350</v>
      </c>
      <c r="D162" s="34" t="n">
        <v>0.365</v>
      </c>
    </row>
    <row r="163" customFormat="false" ht="12.75" hidden="false" customHeight="false" outlineLevel="0" collapsed="false">
      <c r="A163" s="34" t="n">
        <v>152</v>
      </c>
      <c r="B163" s="25" t="s">
        <v>499</v>
      </c>
      <c r="C163" s="35" t="n">
        <v>141300</v>
      </c>
      <c r="D163" s="34" t="n">
        <v>0.13</v>
      </c>
    </row>
    <row r="164" customFormat="false" ht="12.75" hidden="false" customHeight="false" outlineLevel="0" collapsed="false">
      <c r="A164" s="34" t="n">
        <v>133</v>
      </c>
      <c r="B164" s="16" t="s">
        <v>228</v>
      </c>
      <c r="C164" s="35" t="n">
        <v>178930</v>
      </c>
      <c r="D164" s="34" t="n">
        <v>0.165</v>
      </c>
    </row>
    <row r="165" customFormat="false" ht="12.75" hidden="false" customHeight="false" outlineLevel="0" collapsed="false">
      <c r="A165" s="34" t="n">
        <v>19</v>
      </c>
      <c r="B165" s="25" t="s">
        <v>500</v>
      </c>
      <c r="C165" s="35" t="n">
        <v>1278430</v>
      </c>
      <c r="D165" s="34" t="n">
        <v>1.179</v>
      </c>
    </row>
    <row r="166" customFormat="false" ht="12.75" hidden="false" customHeight="false" outlineLevel="0" collapsed="false">
      <c r="A166" s="34" t="n">
        <v>149</v>
      </c>
      <c r="B166" s="16" t="s">
        <v>501</v>
      </c>
      <c r="C166" s="35" t="n">
        <v>145280</v>
      </c>
      <c r="D166" s="34" t="n">
        <v>0.134</v>
      </c>
    </row>
    <row r="167" customFormat="false" ht="12.75" hidden="false" customHeight="false" outlineLevel="0" collapsed="false">
      <c r="A167" s="34" t="n">
        <v>36</v>
      </c>
      <c r="B167" s="25" t="s">
        <v>80</v>
      </c>
      <c r="C167" s="35" t="n">
        <v>786030</v>
      </c>
      <c r="D167" s="34" t="n">
        <v>0.725</v>
      </c>
    </row>
    <row r="168" customFormat="false" ht="12.75" hidden="false" customHeight="false" outlineLevel="0" collapsed="false">
      <c r="A168" s="34" t="n">
        <v>195</v>
      </c>
      <c r="B168" s="16" t="s">
        <v>502</v>
      </c>
      <c r="C168" s="35" t="n">
        <v>53980</v>
      </c>
      <c r="D168" s="34" t="n">
        <v>0.05</v>
      </c>
    </row>
    <row r="169" customFormat="false" ht="12.75" hidden="false" customHeight="false" outlineLevel="0" collapsed="false">
      <c r="A169" s="34" t="n">
        <v>37</v>
      </c>
      <c r="B169" s="25" t="s">
        <v>503</v>
      </c>
      <c r="C169" s="35" t="n">
        <v>736240</v>
      </c>
      <c r="D169" s="34" t="n">
        <v>0.679</v>
      </c>
    </row>
    <row r="170" customFormat="false" ht="12.75" hidden="false" customHeight="false" outlineLevel="0" collapsed="false">
      <c r="A170" s="34" t="n">
        <v>26</v>
      </c>
      <c r="B170" s="25" t="s">
        <v>265</v>
      </c>
      <c r="C170" s="35" t="n">
        <v>1029210</v>
      </c>
      <c r="D170" s="34" t="n">
        <v>0.949</v>
      </c>
    </row>
    <row r="171" customFormat="false" ht="12.75" hidden="false" customHeight="false" outlineLevel="0" collapsed="false">
      <c r="A171" s="34" t="n">
        <v>5</v>
      </c>
      <c r="B171" s="25" t="s">
        <v>85</v>
      </c>
      <c r="C171" s="35" t="n">
        <v>2440920</v>
      </c>
      <c r="D171" s="34" t="n">
        <v>2.252</v>
      </c>
    </row>
    <row r="172" customFormat="false" ht="12.75" hidden="false" customHeight="false" outlineLevel="0" collapsed="false">
      <c r="A172" s="34" t="n">
        <v>119</v>
      </c>
      <c r="B172" s="25" t="s">
        <v>504</v>
      </c>
      <c r="C172" s="35" t="n">
        <v>230400</v>
      </c>
      <c r="D172" s="34" t="n">
        <v>0.213</v>
      </c>
    </row>
    <row r="173" customFormat="false" ht="12.75" hidden="false" customHeight="false" outlineLevel="0" collapsed="false">
      <c r="A173" s="34" t="n">
        <v>98</v>
      </c>
      <c r="B173" s="25" t="s">
        <v>505</v>
      </c>
      <c r="C173" s="35" t="n">
        <v>288830</v>
      </c>
      <c r="D173" s="34" t="n">
        <v>0.266</v>
      </c>
    </row>
    <row r="174" customFormat="false" ht="12.75" hidden="false" customHeight="false" outlineLevel="0" collapsed="false">
      <c r="A174" s="34" t="n">
        <v>12</v>
      </c>
      <c r="B174" s="25" t="s">
        <v>506</v>
      </c>
      <c r="C174" s="35" t="n">
        <v>1685480</v>
      </c>
      <c r="D174" s="34" t="n">
        <v>1.555</v>
      </c>
    </row>
    <row r="175" customFormat="false" ht="12.75" hidden="false" customHeight="false" outlineLevel="0" collapsed="false">
      <c r="A175" s="34" t="n">
        <v>161</v>
      </c>
      <c r="B175" s="16" t="s">
        <v>507</v>
      </c>
      <c r="C175" s="35" t="n">
        <v>122000</v>
      </c>
      <c r="D175" s="34" t="n">
        <v>0.113</v>
      </c>
    </row>
    <row r="176" customFormat="false" ht="12.75" hidden="false" customHeight="false" outlineLevel="0" collapsed="false">
      <c r="A176" s="34" t="n">
        <v>81</v>
      </c>
      <c r="B176" s="25" t="s">
        <v>508</v>
      </c>
      <c r="C176" s="35" t="n">
        <v>379880</v>
      </c>
      <c r="D176" s="34" t="n">
        <v>0.35</v>
      </c>
    </row>
    <row r="177" customFormat="false" ht="12.75" hidden="false" customHeight="false" outlineLevel="0" collapsed="false">
      <c r="A177" s="34" t="n">
        <v>144</v>
      </c>
      <c r="B177" s="16" t="s">
        <v>509</v>
      </c>
      <c r="C177" s="35" t="n">
        <v>157970</v>
      </c>
      <c r="D177" s="34" t="n">
        <v>0.146</v>
      </c>
    </row>
    <row r="178" customFormat="false" ht="12.75" hidden="false" customHeight="false" outlineLevel="0" collapsed="false">
      <c r="A178" s="34" t="n">
        <v>113</v>
      </c>
      <c r="B178" s="16" t="s">
        <v>510</v>
      </c>
      <c r="C178" s="35" t="n">
        <v>247210</v>
      </c>
      <c r="D178" s="34" t="n">
        <v>0.228</v>
      </c>
    </row>
    <row r="179" customFormat="false" ht="12.75" hidden="false" customHeight="false" outlineLevel="0" collapsed="false">
      <c r="A179" s="34" t="n">
        <v>87</v>
      </c>
      <c r="B179" s="25" t="s">
        <v>234</v>
      </c>
      <c r="C179" s="35" t="n">
        <v>330200</v>
      </c>
      <c r="D179" s="34" t="n">
        <v>0.305</v>
      </c>
    </row>
    <row r="180" customFormat="false" ht="12.75" hidden="false" customHeight="false" outlineLevel="0" collapsed="false">
      <c r="A180" s="34" t="n">
        <v>80</v>
      </c>
      <c r="B180" s="16" t="s">
        <v>135</v>
      </c>
      <c r="C180" s="35" t="n">
        <v>381820</v>
      </c>
      <c r="D180" s="34" t="n">
        <v>0.352</v>
      </c>
    </row>
    <row r="181" customFormat="false" ht="12.75" hidden="false" customHeight="false" outlineLevel="0" collapsed="false">
      <c r="A181" s="34" t="n">
        <v>78</v>
      </c>
      <c r="B181" s="16" t="s">
        <v>511</v>
      </c>
      <c r="C181" s="35" t="n">
        <v>389150</v>
      </c>
      <c r="D181" s="34" t="n">
        <v>0.359</v>
      </c>
    </row>
    <row r="182" customFormat="false" ht="12.75" hidden="false" customHeight="false" outlineLevel="0" collapsed="false">
      <c r="A182" s="34" t="n">
        <v>106</v>
      </c>
      <c r="B182" s="25" t="s">
        <v>512</v>
      </c>
      <c r="C182" s="35" t="n">
        <v>260880</v>
      </c>
      <c r="D182" s="34" t="n">
        <v>0.241</v>
      </c>
    </row>
    <row r="183" customFormat="false" ht="12.75" hidden="false" customHeight="false" outlineLevel="0" collapsed="false">
      <c r="A183" s="34" t="n">
        <v>201</v>
      </c>
      <c r="B183" s="16" t="s">
        <v>513</v>
      </c>
      <c r="C183" s="35" t="n">
        <v>50400</v>
      </c>
      <c r="D183" s="34" t="n">
        <v>0.047</v>
      </c>
    </row>
    <row r="184" customFormat="false" ht="12.75" hidden="false" customHeight="false" outlineLevel="0" collapsed="false">
      <c r="A184" s="34" t="n">
        <v>21</v>
      </c>
      <c r="B184" s="16" t="s">
        <v>514</v>
      </c>
      <c r="C184" s="35" t="n">
        <v>1202170</v>
      </c>
      <c r="D184" s="34" t="n">
        <v>1.109</v>
      </c>
    </row>
    <row r="185" customFormat="false" ht="12.75" hidden="false" customHeight="false" outlineLevel="0" collapsed="false">
      <c r="A185" s="34" t="n">
        <v>79</v>
      </c>
      <c r="B185" s="16" t="s">
        <v>283</v>
      </c>
      <c r="C185" s="35" t="n">
        <v>384290</v>
      </c>
      <c r="D185" s="34" t="n">
        <v>0.354</v>
      </c>
    </row>
    <row r="186" customFormat="false" ht="12.75" hidden="false" customHeight="false" outlineLevel="0" collapsed="false">
      <c r="A186" s="34" t="n">
        <v>111</v>
      </c>
      <c r="B186" s="16" t="s">
        <v>118</v>
      </c>
      <c r="C186" s="35" t="n">
        <v>250300</v>
      </c>
      <c r="D186" s="34" t="n">
        <v>0.231</v>
      </c>
    </row>
    <row r="187" customFormat="false" ht="12.75" hidden="false" customHeight="false" outlineLevel="0" collapsed="false">
      <c r="A187" s="34" t="n">
        <v>13</v>
      </c>
      <c r="B187" s="25" t="s">
        <v>272</v>
      </c>
      <c r="C187" s="35" t="n">
        <v>1644270</v>
      </c>
      <c r="D187" s="34" t="n">
        <v>1.517</v>
      </c>
    </row>
    <row r="188" customFormat="false" ht="12.75" hidden="false" customHeight="false" outlineLevel="0" collapsed="false">
      <c r="A188" s="34" t="n">
        <v>148</v>
      </c>
      <c r="B188" s="16" t="s">
        <v>515</v>
      </c>
      <c r="C188" s="35" t="n">
        <v>146260</v>
      </c>
      <c r="D188" s="34" t="n">
        <v>0.135</v>
      </c>
    </row>
    <row r="189" customFormat="false" ht="12.75" hidden="false" customHeight="false" outlineLevel="0" collapsed="false">
      <c r="A189" s="34" t="n">
        <v>69</v>
      </c>
      <c r="B189" s="16" t="s">
        <v>301</v>
      </c>
      <c r="C189" s="35" t="n">
        <v>425770</v>
      </c>
      <c r="D189" s="34" t="n">
        <v>0.393</v>
      </c>
    </row>
    <row r="190" customFormat="false" ht="12.75" hidden="false" customHeight="false" outlineLevel="0" collapsed="false">
      <c r="A190" s="34" t="n">
        <v>137</v>
      </c>
      <c r="B190" s="16" t="s">
        <v>154</v>
      </c>
      <c r="C190" s="35" t="n">
        <v>171660</v>
      </c>
      <c r="D190" s="34" t="n">
        <v>0.158</v>
      </c>
    </row>
    <row r="191" customFormat="false" ht="12.75" hidden="false" customHeight="false" outlineLevel="0" collapsed="false">
      <c r="A191" s="34" t="n">
        <v>112</v>
      </c>
      <c r="B191" s="16" t="s">
        <v>516</v>
      </c>
      <c r="C191" s="35" t="n">
        <v>248930</v>
      </c>
      <c r="D191" s="34" t="n">
        <v>0.23</v>
      </c>
    </row>
    <row r="192" customFormat="false" ht="12.75" hidden="false" customHeight="false" outlineLevel="0" collapsed="false">
      <c r="A192" s="34" t="n">
        <v>91</v>
      </c>
      <c r="B192" s="16" t="s">
        <v>517</v>
      </c>
      <c r="C192" s="35" t="n">
        <v>322130</v>
      </c>
      <c r="D192" s="34" t="n">
        <v>0.297</v>
      </c>
    </row>
    <row r="193" customFormat="false" ht="12.75" hidden="false" customHeight="false" outlineLevel="0" collapsed="false">
      <c r="A193" s="34" t="n">
        <v>71</v>
      </c>
      <c r="B193" s="16" t="s">
        <v>43</v>
      </c>
      <c r="C193" s="35" t="n">
        <v>413460</v>
      </c>
      <c r="D193" s="34" t="n">
        <v>0.381</v>
      </c>
    </row>
    <row r="194" customFormat="false" ht="12.75" hidden="false" customHeight="false" outlineLevel="0" collapsed="false">
      <c r="A194" s="34" t="n">
        <v>60</v>
      </c>
      <c r="B194" s="25" t="s">
        <v>309</v>
      </c>
      <c r="C194" s="35" t="n">
        <v>505000</v>
      </c>
      <c r="D194" s="34" t="n">
        <v>0.466</v>
      </c>
    </row>
    <row r="195" customFormat="false" ht="12.75" hidden="false" customHeight="false" outlineLevel="0" collapsed="false">
      <c r="A195" s="34" t="n">
        <v>192</v>
      </c>
      <c r="B195" s="16" t="s">
        <v>518</v>
      </c>
      <c r="C195" s="35" t="n">
        <v>58840</v>
      </c>
      <c r="D195" s="34" t="n">
        <v>0.054</v>
      </c>
    </row>
    <row r="196" customFormat="false" ht="12.75" hidden="false" customHeight="false" outlineLevel="0" collapsed="false">
      <c r="A196" s="34" t="n">
        <v>107</v>
      </c>
      <c r="B196" s="16" t="s">
        <v>519</v>
      </c>
      <c r="C196" s="35" t="n">
        <v>260080</v>
      </c>
      <c r="D196" s="34" t="n">
        <v>0.24</v>
      </c>
    </row>
    <row r="197" customFormat="false" ht="12.75" hidden="false" customHeight="false" outlineLevel="0" collapsed="false">
      <c r="A197" s="34" t="n">
        <v>167</v>
      </c>
      <c r="B197" s="25" t="s">
        <v>520</v>
      </c>
      <c r="C197" s="35" t="n">
        <v>105300</v>
      </c>
      <c r="D197" s="34" t="n">
        <v>0.097</v>
      </c>
    </row>
    <row r="198" customFormat="false" ht="12.75" hidden="false" customHeight="false" outlineLevel="0" collapsed="false">
      <c r="A198" s="34" t="n">
        <v>204</v>
      </c>
      <c r="B198" s="25" t="s">
        <v>521</v>
      </c>
      <c r="C198" s="35" t="n">
        <v>30830</v>
      </c>
      <c r="D198" s="34" t="n">
        <v>0.028</v>
      </c>
    </row>
    <row r="199" customFormat="false" ht="12.75" hidden="false" customHeight="false" outlineLevel="0" collapsed="false">
      <c r="A199" s="34" t="n">
        <v>92</v>
      </c>
      <c r="B199" s="16" t="s">
        <v>67</v>
      </c>
      <c r="C199" s="35" t="n">
        <v>310280</v>
      </c>
      <c r="D199" s="34" t="n">
        <v>0.286</v>
      </c>
    </row>
    <row r="200" customFormat="false" ht="12.75" hidden="false" customHeight="false" outlineLevel="0" collapsed="false">
      <c r="A200" s="34" t="n">
        <v>8</v>
      </c>
      <c r="B200" s="25" t="s">
        <v>177</v>
      </c>
      <c r="C200" s="35" t="n">
        <v>2224070</v>
      </c>
      <c r="D200" s="34" t="n">
        <v>2.052</v>
      </c>
    </row>
    <row r="201" customFormat="false" ht="12.75" hidden="false" customHeight="false" outlineLevel="0" collapsed="false">
      <c r="A201" s="34" t="n">
        <v>177</v>
      </c>
      <c r="B201" s="16" t="s">
        <v>522</v>
      </c>
      <c r="C201" s="35" t="n">
        <v>91280</v>
      </c>
      <c r="D201" s="34" t="n">
        <v>0.084</v>
      </c>
    </row>
    <row r="202" customFormat="false" ht="12.75" hidden="false" customHeight="false" outlineLevel="0" collapsed="false">
      <c r="A202" s="34" t="n">
        <v>134</v>
      </c>
      <c r="B202" s="25" t="s">
        <v>523</v>
      </c>
      <c r="C202" s="35" t="n">
        <v>178910</v>
      </c>
      <c r="D202" s="34" t="n">
        <v>0.165</v>
      </c>
    </row>
    <row r="203" customFormat="false" ht="12.75" hidden="false" customHeight="false" outlineLevel="0" collapsed="false">
      <c r="A203" s="34" t="n">
        <v>39</v>
      </c>
      <c r="B203" s="25" t="s">
        <v>524</v>
      </c>
      <c r="C203" s="35" t="n">
        <v>709290</v>
      </c>
      <c r="D203" s="34" t="n">
        <v>0.654</v>
      </c>
    </row>
    <row r="204" customFormat="false" ht="12.75" hidden="false" customHeight="false" outlineLevel="0" collapsed="false">
      <c r="A204" s="34" t="n">
        <v>151</v>
      </c>
      <c r="B204" s="16" t="s">
        <v>344</v>
      </c>
      <c r="C204" s="35" t="n">
        <v>142450</v>
      </c>
      <c r="D204" s="34" t="n">
        <v>0.131</v>
      </c>
    </row>
    <row r="205" customFormat="false" ht="12.75" hidden="false" customHeight="false" outlineLevel="0" collapsed="false">
      <c r="A205" s="34" t="n">
        <v>143</v>
      </c>
      <c r="B205" s="16" t="s">
        <v>525</v>
      </c>
      <c r="C205" s="35" t="n">
        <v>158290</v>
      </c>
      <c r="D205" s="34" t="n">
        <v>0.146</v>
      </c>
    </row>
    <row r="206" customFormat="false" ht="12.75" hidden="false" customHeight="false" outlineLevel="0" collapsed="false">
      <c r="A206" s="34" t="n">
        <v>67</v>
      </c>
      <c r="B206" s="16" t="s">
        <v>526</v>
      </c>
      <c r="C206" s="35" t="n">
        <v>447710</v>
      </c>
      <c r="D206" s="34" t="n">
        <v>0.413</v>
      </c>
    </row>
    <row r="207" customFormat="false" ht="12.75" hidden="false" customHeight="false" outlineLevel="0" collapsed="false">
      <c r="A207" s="34" t="n">
        <v>53</v>
      </c>
      <c r="B207" s="25" t="s">
        <v>527</v>
      </c>
      <c r="C207" s="35" t="n">
        <v>590100</v>
      </c>
      <c r="D207" s="34" t="n">
        <v>0.544</v>
      </c>
    </row>
    <row r="208" customFormat="false" ht="12.75" hidden="false" customHeight="false" outlineLevel="0" collapsed="false">
      <c r="A208" s="34" t="n">
        <v>142</v>
      </c>
      <c r="B208" s="16" t="s">
        <v>528</v>
      </c>
      <c r="C208" s="35" t="n">
        <v>159060</v>
      </c>
      <c r="D208" s="34" t="n">
        <v>0.147</v>
      </c>
    </row>
    <row r="209" customFormat="false" ht="12.75" hidden="false" customHeight="false" outlineLevel="0" collapsed="false">
      <c r="A209" s="34" t="n">
        <v>127</v>
      </c>
      <c r="B209" s="25" t="s">
        <v>529</v>
      </c>
      <c r="C209" s="35" t="n">
        <v>200950</v>
      </c>
      <c r="D209" s="34" t="n">
        <v>0.185</v>
      </c>
    </row>
    <row r="210" customFormat="false" ht="12.75" hidden="false" customHeight="false" outlineLevel="0" collapsed="false">
      <c r="A210" s="34" t="n">
        <v>101</v>
      </c>
      <c r="B210" s="16" t="s">
        <v>530</v>
      </c>
      <c r="C210" s="35" t="n">
        <v>279260</v>
      </c>
      <c r="D210" s="34" t="n">
        <v>0.258</v>
      </c>
    </row>
    <row r="211" customFormat="false" ht="12.75" hidden="false" customHeight="false" outlineLevel="0" collapsed="false">
      <c r="A211" s="34" t="n">
        <v>172</v>
      </c>
      <c r="B211" s="25" t="s">
        <v>531</v>
      </c>
      <c r="C211" s="35" t="n">
        <v>99290</v>
      </c>
      <c r="D211" s="34" t="n">
        <v>0.092</v>
      </c>
    </row>
    <row r="212" customFormat="false" ht="12.75" hidden="false" customHeight="false" outlineLevel="0" collapsed="false">
      <c r="A212" s="34" t="n">
        <v>202</v>
      </c>
      <c r="B212" s="25" t="s">
        <v>532</v>
      </c>
      <c r="C212" s="35" t="n">
        <v>32570</v>
      </c>
      <c r="D212" s="34" t="n">
        <v>0.03</v>
      </c>
    </row>
    <row r="213" customFormat="false" ht="12.75" hidden="false" customHeight="false" outlineLevel="0" collapsed="false">
      <c r="A213" s="33" t="s">
        <v>533</v>
      </c>
      <c r="B213" s="34"/>
      <c r="C213" s="38" t="n">
        <v>108410160</v>
      </c>
      <c r="D213" s="33" t="n">
        <v>100</v>
      </c>
    </row>
  </sheetData>
  <mergeCells count="3">
    <mergeCell ref="A1:A2"/>
    <mergeCell ref="B1:B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.42"/>
    <col collapsed="false" customWidth="true" hidden="false" outlineLevel="0" max="7" min="3" style="0" width="10.71"/>
    <col collapsed="false" customWidth="true" hidden="false" outlineLevel="0" max="8" min="8" style="0" width="11.99"/>
    <col collapsed="false" customWidth="true" hidden="false" outlineLevel="0" max="12" min="9" style="0" width="10.71"/>
    <col collapsed="false" customWidth="true" hidden="false" outlineLevel="0" max="13" min="13" style="0" width="7.42"/>
    <col collapsed="false" customWidth="true" hidden="false" outlineLevel="0" max="14" min="14" style="0" width="3.7"/>
    <col collapsed="false" customWidth="true" hidden="false" outlineLevel="0" max="17" min="15" style="0" width="5.99"/>
    <col collapsed="false" customWidth="true" hidden="false" outlineLevel="0" max="18" min="18" style="0" width="16.42"/>
    <col collapsed="false" customWidth="true" hidden="false" outlineLevel="0" max="19" min="19" style="0" width="14.99"/>
  </cols>
  <sheetData>
    <row r="1" customFormat="false" ht="12.75" hidden="false" customHeight="false" outlineLevel="0" collapsed="false">
      <c r="C1" s="39" t="s">
        <v>534</v>
      </c>
    </row>
    <row r="2" s="40" customFormat="true" ht="39" hidden="false" customHeight="false" outlineLevel="0" collapsed="false">
      <c r="C2" s="41" t="str">
        <f aca="false">Master!$AB$3</f>
        <v>Georgia</v>
      </c>
      <c r="D2" s="41" t="str">
        <f aca="false">Master!$AB$4</f>
        <v>Michigan</v>
      </c>
      <c r="E2" s="41" t="str">
        <f aca="false">Master!$AB$5</f>
        <v>UCLA</v>
      </c>
      <c r="F2" s="41" t="str">
        <f aca="false">Master!$AB$6</f>
        <v>North Carolina State</v>
      </c>
      <c r="G2" s="41" t="str">
        <f aca="false">Master!$AB$7</f>
        <v>South Florida</v>
      </c>
      <c r="H2" s="41" t="str">
        <f aca="false">Master!$AB$8</f>
        <v>Minnesota</v>
      </c>
      <c r="I2" s="41" t="str">
        <f aca="false">Master!$AB$9</f>
        <v>Maryland</v>
      </c>
      <c r="J2" s="41" t="str">
        <f aca="false">Master!$AB$10</f>
        <v>Southern California</v>
      </c>
      <c r="K2" s="41" t="str">
        <f aca="false">Master!$AB$11</f>
        <v>Texas</v>
      </c>
      <c r="L2" s="41" t="str">
        <f aca="false">Master!$AB$12</f>
        <v>Ohio State</v>
      </c>
    </row>
    <row r="3" customFormat="false" ht="14.25" hidden="false" customHeight="false" outlineLevel="0" collapsed="false">
      <c r="C3" s="42" t="n">
        <v>0</v>
      </c>
      <c r="D3" s="43" t="n">
        <v>0</v>
      </c>
      <c r="E3" s="43" t="n">
        <v>0</v>
      </c>
      <c r="F3" s="43" t="n">
        <v>0</v>
      </c>
      <c r="G3" s="43" t="n">
        <v>0</v>
      </c>
      <c r="H3" s="43" t="n">
        <v>0</v>
      </c>
      <c r="I3" s="43" t="n">
        <v>0</v>
      </c>
      <c r="J3" s="43" t="n">
        <v>0</v>
      </c>
      <c r="K3" s="43" t="n">
        <v>0</v>
      </c>
      <c r="L3" s="44" t="n">
        <v>0</v>
      </c>
      <c r="M3" s="5" t="n">
        <f aca="false">SUM(C3:L3)</f>
        <v>0</v>
      </c>
      <c r="N3" s="5" t="s">
        <v>535</v>
      </c>
      <c r="O3" s="5" t="n">
        <v>2</v>
      </c>
      <c r="P3" s="5"/>
      <c r="Q3" s="5"/>
      <c r="R3" s="45" t="s">
        <v>536</v>
      </c>
      <c r="S3" s="46"/>
    </row>
    <row r="4" customFormat="false" ht="13.5" hidden="false" customHeight="false" outlineLevel="0" collapsed="false">
      <c r="A4" s="39" t="s">
        <v>537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5"/>
      <c r="N4" s="5"/>
      <c r="O4" s="5"/>
      <c r="P4" s="5"/>
      <c r="Q4" s="5"/>
      <c r="R4" s="48" t="s">
        <v>538</v>
      </c>
      <c r="S4" s="49" t="n">
        <v>0.5</v>
      </c>
    </row>
    <row r="5" customFormat="false" ht="12.75" hidden="false" customHeight="false" outlineLevel="0" collapsed="false">
      <c r="A5" s="0" t="s">
        <v>539</v>
      </c>
      <c r="C5" s="15" t="n">
        <f aca="false">VLOOKUP('Optimal Matchup'!C2,Master!$B$3:$Z$119,11,FALSE())</f>
        <v>2035060</v>
      </c>
      <c r="D5" s="15" t="n">
        <f aca="false">VLOOKUP('Optimal Matchup'!D2,Master!$B$3:$Z$119,11,FALSE())</f>
        <v>1923230</v>
      </c>
      <c r="E5" s="15" t="n">
        <f aca="false">VLOOKUP('Optimal Matchup'!E2,Master!$B$3:$Z$119,11,FALSE())</f>
        <v>5402260</v>
      </c>
      <c r="F5" s="15" t="n">
        <f aca="false">VLOOKUP('Optimal Matchup'!F2,Master!$B$3:$Z$119,11,FALSE())</f>
        <v>947750</v>
      </c>
      <c r="G5" s="15" t="n">
        <f aca="false">VLOOKUP('Optimal Matchup'!G2,Master!$B$3:$Z$119,11,FALSE())</f>
        <v>1644270</v>
      </c>
      <c r="H5" s="15" t="n">
        <f aca="false">VLOOKUP('Optimal Matchup'!H2,Master!$B$3:$Z$119,11,FALSE())</f>
        <v>1635650</v>
      </c>
      <c r="I5" s="15" t="n">
        <f aca="false">VLOOKUP('Optimal Matchup'!I2,Master!$B$3:$Z$119,11,FALSE())</f>
        <v>2224070</v>
      </c>
      <c r="J5" s="15" t="n">
        <f aca="false">VLOOKUP('Optimal Matchup'!J2,Master!$B$3:$Z$119,11,FALSE())</f>
        <v>5402260</v>
      </c>
      <c r="K5" s="15" t="n">
        <f aca="false">VLOOKUP('Optimal Matchup'!K2,Master!$B$3:$Z$119,11,FALSE())</f>
        <v>577740</v>
      </c>
      <c r="L5" s="15" t="n">
        <f aca="false">VLOOKUP('Optimal Matchup'!L2,Master!$B$3:$Z$119,11,FALSE())</f>
        <v>187780</v>
      </c>
      <c r="M5" s="5"/>
      <c r="N5" s="5"/>
      <c r="O5" s="5"/>
      <c r="P5" s="5"/>
      <c r="Q5" s="5"/>
      <c r="R5" s="48" t="s">
        <v>540</v>
      </c>
      <c r="S5" s="49" t="n">
        <v>50</v>
      </c>
    </row>
    <row r="6" customFormat="false" ht="12.75" hidden="false" customHeight="false" outlineLevel="0" collapsed="false">
      <c r="A6" s="0" t="s">
        <v>541</v>
      </c>
      <c r="C6" s="47" t="s">
        <v>542</v>
      </c>
      <c r="D6" s="47" t="s">
        <v>543</v>
      </c>
      <c r="E6" s="50" t="s">
        <v>16</v>
      </c>
      <c r="F6" s="50" t="s">
        <v>544</v>
      </c>
      <c r="G6" s="50" t="s">
        <v>542</v>
      </c>
      <c r="H6" s="50" t="s">
        <v>543</v>
      </c>
      <c r="I6" s="50" t="s">
        <v>544</v>
      </c>
      <c r="J6" s="50" t="s">
        <v>16</v>
      </c>
      <c r="K6" s="50" t="s">
        <v>545</v>
      </c>
      <c r="L6" s="50" t="s">
        <v>543</v>
      </c>
      <c r="M6" s="5"/>
      <c r="N6" s="5"/>
      <c r="O6" s="5"/>
      <c r="P6" s="5"/>
      <c r="Q6" s="5"/>
      <c r="R6" s="48" t="s">
        <v>546</v>
      </c>
      <c r="S6" s="51" t="n">
        <v>10000000</v>
      </c>
    </row>
    <row r="7" customFormat="false" ht="12.75" hidden="false" customHeight="false" outlineLevel="0" collapsed="false">
      <c r="A7" s="0" t="s">
        <v>12</v>
      </c>
      <c r="C7" s="47" t="str">
        <f aca="false">VLOOKUP('Optimal Matchup'!C2,Master!$B$3:$Z$119,9,FALSE())</f>
        <v>Southeastern</v>
      </c>
      <c r="D7" s="47" t="str">
        <f aca="false">VLOOKUP('Optimal Matchup'!D2,Master!$B$3:$Z$119,9,FALSE())</f>
        <v>Big Ten</v>
      </c>
      <c r="E7" s="47" t="str">
        <f aca="false">VLOOKUP('Optimal Matchup'!E2,Master!$B$3:$Z$119,9,FALSE())</f>
        <v>Pacific-10</v>
      </c>
      <c r="F7" s="47" t="str">
        <f aca="false">VLOOKUP('Optimal Matchup'!F2,Master!$B$3:$Z$119,9,FALSE())</f>
        <v>Atlantic Coast</v>
      </c>
      <c r="G7" s="47" t="str">
        <f aca="false">VLOOKUP('Optimal Matchup'!G2,Master!$B$3:$Z$119,9,FALSE())</f>
        <v>Conference USA</v>
      </c>
      <c r="H7" s="47" t="str">
        <f aca="false">VLOOKUP('Optimal Matchup'!H2,Master!$B$3:$Z$119,9,FALSE())</f>
        <v>Big Ten</v>
      </c>
      <c r="I7" s="47" t="str">
        <f aca="false">VLOOKUP('Optimal Matchup'!I2,Master!$B$3:$Z$119,9,FALSE())</f>
        <v>Atlantic Coast</v>
      </c>
      <c r="J7" s="47" t="str">
        <f aca="false">VLOOKUP('Optimal Matchup'!J2,Master!$B$3:$Z$119,9,FALSE())</f>
        <v>Pacific-10</v>
      </c>
      <c r="K7" s="47" t="str">
        <f aca="false">VLOOKUP('Optimal Matchup'!K2,Master!$B$3:$Z$119,9,FALSE())</f>
        <v>Big 12</v>
      </c>
      <c r="L7" s="47" t="str">
        <f aca="false">VLOOKUP('Optimal Matchup'!L2,Master!$B$3:$Z$119,9,FALSE())</f>
        <v>Big Ten</v>
      </c>
      <c r="M7" s="5"/>
      <c r="N7" s="5"/>
      <c r="O7" s="5"/>
      <c r="P7" s="5"/>
      <c r="Q7" s="5"/>
      <c r="R7" s="52"/>
      <c r="S7" s="53"/>
    </row>
    <row r="8" customFormat="false" ht="12.75" hidden="false" customHeight="false" outlineLevel="0" collapsed="false">
      <c r="A8" s="0" t="s">
        <v>547</v>
      </c>
      <c r="C8" s="47" t="n">
        <f aca="false">VLOOKUP('Optimal Matchup'!C2,Master!$B$3:$Z$119,20,FALSE())</f>
        <v>7</v>
      </c>
      <c r="D8" s="47" t="n">
        <f aca="false">VLOOKUP('Optimal Matchup'!D2,Master!$B$3:$Z$119,20,FALSE())</f>
        <v>5</v>
      </c>
      <c r="E8" s="47" t="n">
        <f aca="false">VLOOKUP('Optimal Matchup'!E2,Master!$B$3:$Z$119,20,FALSE())</f>
        <v>0</v>
      </c>
      <c r="F8" s="47" t="n">
        <f aca="false">VLOOKUP('Optimal Matchup'!F2,Master!$B$3:$Z$119,20,FALSE())</f>
        <v>0</v>
      </c>
      <c r="G8" s="47" t="n">
        <f aca="false">VLOOKUP('Optimal Matchup'!G2,Master!$B$3:$Z$119,20,FALSE())</f>
        <v>0</v>
      </c>
      <c r="H8" s="47" t="n">
        <f aca="false">VLOOKUP('Optimal Matchup'!H2,Master!$B$3:$Z$119,20,FALSE())</f>
        <v>19</v>
      </c>
      <c r="I8" s="47" t="n">
        <f aca="false">VLOOKUP('Optimal Matchup'!I2,Master!$B$3:$Z$119,20,FALSE())</f>
        <v>0</v>
      </c>
      <c r="J8" s="47" t="n">
        <f aca="false">VLOOKUP('Optimal Matchup'!J2,Master!$B$3:$Z$119,20,FALSE())</f>
        <v>2</v>
      </c>
      <c r="K8" s="47" t="n">
        <f aca="false">VLOOKUP('Optimal Matchup'!K2,Master!$B$3:$Z$119,20,FALSE())</f>
        <v>6</v>
      </c>
      <c r="L8" s="47" t="n">
        <f aca="false">VLOOKUP('Optimal Matchup'!L2,Master!$B$3:$Z$119,20,FALSE())</f>
        <v>4</v>
      </c>
      <c r="M8" s="5"/>
      <c r="N8" s="5"/>
      <c r="O8" s="5"/>
      <c r="P8" s="5"/>
      <c r="Q8" s="5"/>
      <c r="R8" s="48"/>
      <c r="S8" s="54"/>
    </row>
    <row r="9" customFormat="false" ht="12.75" hidden="false" customHeight="false" outlineLevel="0" collapsed="false">
      <c r="A9" s="0" t="s">
        <v>548</v>
      </c>
      <c r="C9" s="47" t="n">
        <f aca="false">IF(C8&lt;1,50,C8)</f>
        <v>7</v>
      </c>
      <c r="D9" s="47" t="n">
        <f aca="false">IF(D8&lt;1,50,D8)</f>
        <v>5</v>
      </c>
      <c r="E9" s="47" t="n">
        <f aca="false">IF(E8&lt;1,50,E8)</f>
        <v>50</v>
      </c>
      <c r="F9" s="47" t="n">
        <f aca="false">IF(F8&lt;1,50,F8)</f>
        <v>50</v>
      </c>
      <c r="G9" s="47" t="n">
        <f aca="false">IF(G8&lt;1,50,G8)</f>
        <v>50</v>
      </c>
      <c r="H9" s="47" t="n">
        <f aca="false">IF(H8&lt;1,50,H8)</f>
        <v>19</v>
      </c>
      <c r="I9" s="47" t="n">
        <f aca="false">IF(I8&lt;1,50,I8)</f>
        <v>50</v>
      </c>
      <c r="J9" s="47" t="n">
        <f aca="false">IF(J8&lt;1,50,J8)</f>
        <v>2</v>
      </c>
      <c r="K9" s="47" t="n">
        <f aca="false">IF(K8&lt;1,50,K8)</f>
        <v>6</v>
      </c>
      <c r="L9" s="47" t="n">
        <f aca="false">IF(L8&lt;1,50,L8)</f>
        <v>4</v>
      </c>
      <c r="M9" s="5"/>
      <c r="N9" s="5"/>
      <c r="O9" s="5"/>
      <c r="P9" s="5"/>
      <c r="Q9" s="5"/>
      <c r="R9" s="48"/>
      <c r="S9" s="53"/>
    </row>
    <row r="10" customFormat="false" ht="12.75" hidden="false" customHeight="false" outlineLevel="0" collapsed="false">
      <c r="A10" s="0" t="s">
        <v>549</v>
      </c>
      <c r="C10" s="47" t="n">
        <f aca="false">VLOOKUP('Optimal Matchup'!C2,Master!$B$3:$Z$119,3,FALSE())</f>
        <v>830.12</v>
      </c>
      <c r="D10" s="47" t="n">
        <f aca="false">VLOOKUP('Optimal Matchup'!D2,Master!$B$3:$Z$119,3,FALSE())</f>
        <v>615.09</v>
      </c>
      <c r="E10" s="47" t="n">
        <f aca="false">VLOOKUP('Optimal Matchup'!E2,Master!$B$3:$Z$119,3,FALSE())</f>
        <v>2780</v>
      </c>
      <c r="F10" s="47" t="n">
        <f aca="false">VLOOKUP('Optimal Matchup'!F2,Master!$B$3:$Z$119,3,FALSE())</f>
        <v>497</v>
      </c>
      <c r="G10" s="47" t="n">
        <f aca="false">VLOOKUP('Optimal Matchup'!G2,Master!$B$3:$Z$119,3,FALSE())</f>
        <v>1145</v>
      </c>
      <c r="H10" s="47" t="n">
        <f aca="false">VLOOKUP('Optimal Matchup'!H2,Master!$B$3:$Z$119,3,FALSE())</f>
        <v>1199.64</v>
      </c>
      <c r="I10" s="47" t="n">
        <f aca="false">VLOOKUP('Optimal Matchup'!I2,Master!$B$3:$Z$119,3,FALSE())</f>
        <v>222.04</v>
      </c>
      <c r="J10" s="47" t="n">
        <f aca="false">VLOOKUP('Optimal Matchup'!J2,Master!$B$3:$Z$119,3,FALSE())</f>
        <v>2779</v>
      </c>
      <c r="K10" s="47" t="n">
        <f aca="false">VLOOKUP('Optimal Matchup'!K2,Master!$B$3:$Z$119,3,FALSE())</f>
        <v>1767.66</v>
      </c>
      <c r="L10" s="47" t="n">
        <f aca="false">VLOOKUP('Optimal Matchup'!L2,Master!$B$3:$Z$119,3,FALSE())</f>
        <v>535</v>
      </c>
      <c r="M10" s="5"/>
      <c r="N10" s="5"/>
      <c r="O10" s="5"/>
      <c r="P10" s="5"/>
      <c r="Q10" s="5"/>
      <c r="R10" s="55" t="s">
        <v>550</v>
      </c>
      <c r="S10" s="53" t="n">
        <v>0.7</v>
      </c>
    </row>
    <row r="11" customFormat="false" ht="12.75" hidden="false" customHeight="false" outlineLevel="0" collapsed="false">
      <c r="A11" s="0" t="s">
        <v>551</v>
      </c>
      <c r="C11" s="47" t="n">
        <f aca="false">VLOOKUP('Optimal Matchup'!C2,Master!$B$3:$Z$119,7,FALSE())</f>
        <v>92058</v>
      </c>
      <c r="D11" s="47" t="n">
        <f aca="false">VLOOKUP('Optimal Matchup'!D2,Master!$B$3:$Z$119,7,FALSE())</f>
        <v>110719</v>
      </c>
      <c r="E11" s="47" t="n">
        <f aca="false">VLOOKUP('Optimal Matchup'!E2,Master!$B$3:$Z$119,7,FALSE())</f>
        <v>56746</v>
      </c>
      <c r="F11" s="47" t="n">
        <f aca="false">VLOOKUP('Optimal Matchup'!F2,Master!$B$3:$Z$119,7,FALSE())</f>
        <v>53187</v>
      </c>
      <c r="G11" s="47" t="n">
        <f aca="false">VLOOKUP('Optimal Matchup'!G2,Master!$B$3:$Z$119,7,FALSE())</f>
        <v>30571</v>
      </c>
      <c r="H11" s="47" t="n">
        <f aca="false">VLOOKUP('Optimal Matchup'!H2,Master!$B$3:$Z$119,7,FALSE())</f>
        <v>44148</v>
      </c>
      <c r="I11" s="47" t="n">
        <f aca="false">VLOOKUP('Optimal Matchup'!I2,Master!$B$3:$Z$119,7,FALSE())</f>
        <v>51278</v>
      </c>
      <c r="J11" s="47" t="n">
        <f aca="false">VLOOKUP('Optimal Matchup'!J2,Master!$B$3:$Z$119,7,FALSE())</f>
        <v>74947</v>
      </c>
      <c r="K11" s="47" t="n">
        <f aca="false">VLOOKUP('Optimal Matchup'!K2,Master!$B$3:$Z$119,7,FALSE())</f>
        <v>83288</v>
      </c>
      <c r="L11" s="47" t="n">
        <f aca="false">VLOOKUP('Optimal Matchup'!L2,Master!$B$3:$Z$119,7,FALSE())</f>
        <v>104811</v>
      </c>
      <c r="M11" s="47"/>
      <c r="N11" s="5"/>
      <c r="O11" s="5"/>
      <c r="P11" s="5"/>
      <c r="Q11" s="5"/>
      <c r="R11" s="55" t="s">
        <v>552</v>
      </c>
      <c r="S11" s="53" t="n">
        <v>1.3</v>
      </c>
    </row>
    <row r="12" customFormat="false" ht="12.75" hidden="false" customHeight="false" outlineLevel="0" collapsed="false">
      <c r="A12" s="0" t="s">
        <v>553</v>
      </c>
      <c r="C12" s="47" t="s">
        <v>554</v>
      </c>
      <c r="D12" s="50" t="s">
        <v>555</v>
      </c>
      <c r="E12" s="50" t="s">
        <v>556</v>
      </c>
      <c r="F12" s="50" t="s">
        <v>554</v>
      </c>
      <c r="G12" s="50" t="s">
        <v>554</v>
      </c>
      <c r="H12" s="50" t="s">
        <v>556</v>
      </c>
      <c r="I12" s="50" t="s">
        <v>555</v>
      </c>
      <c r="J12" s="50" t="s">
        <v>556</v>
      </c>
      <c r="K12" s="50" t="s">
        <v>556</v>
      </c>
      <c r="L12" s="50" t="s">
        <v>555</v>
      </c>
      <c r="M12" s="5"/>
      <c r="N12" s="5"/>
      <c r="O12" s="5"/>
      <c r="P12" s="5"/>
      <c r="Q12" s="5"/>
      <c r="R12" s="55" t="s">
        <v>557</v>
      </c>
      <c r="S12" s="53" t="n">
        <v>0.7</v>
      </c>
    </row>
    <row r="13" customFormat="false" ht="12.75" hidden="false" customHeight="false" outlineLevel="0" collapsed="false"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5"/>
      <c r="N13" s="5"/>
      <c r="O13" s="5"/>
      <c r="P13" s="5"/>
      <c r="Q13" s="5"/>
      <c r="R13" s="56" t="s">
        <v>558</v>
      </c>
      <c r="S13" s="57" t="n">
        <v>1.1</v>
      </c>
    </row>
    <row r="14" customFormat="false" ht="12.75" hidden="false" customHeight="false" outlineLevel="0" collapsed="false">
      <c r="A14" s="39" t="s">
        <v>559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0" t="s">
        <v>560</v>
      </c>
      <c r="C15" s="47" t="n">
        <f aca="false">C11</f>
        <v>92058</v>
      </c>
      <c r="D15" s="47" t="n">
        <f aca="false">D11</f>
        <v>110719</v>
      </c>
      <c r="E15" s="47" t="n">
        <f aca="false">E11</f>
        <v>56746</v>
      </c>
      <c r="F15" s="47" t="n">
        <f aca="false">F11</f>
        <v>53187</v>
      </c>
      <c r="G15" s="47" t="n">
        <f aca="false">G11</f>
        <v>30571</v>
      </c>
      <c r="H15" s="47" t="n">
        <f aca="false">H11</f>
        <v>44148</v>
      </c>
      <c r="I15" s="47" t="n">
        <f aca="false">I11</f>
        <v>51278</v>
      </c>
      <c r="J15" s="47" t="n">
        <f aca="false">J11</f>
        <v>74947</v>
      </c>
      <c r="K15" s="47" t="n">
        <f aca="false">K11</f>
        <v>83288</v>
      </c>
      <c r="L15" s="47" t="n">
        <f aca="false">L11</f>
        <v>104811</v>
      </c>
      <c r="M15" s="5"/>
      <c r="N15" s="5"/>
      <c r="O15" s="5"/>
      <c r="P15" s="5"/>
      <c r="Q15" s="5"/>
      <c r="R15" s="58" t="s">
        <v>561</v>
      </c>
      <c r="S15" s="46"/>
    </row>
    <row r="16" customFormat="false" ht="12.75" hidden="false" customHeight="false" outlineLevel="0" collapsed="false">
      <c r="A16" s="59" t="n">
        <v>0.3</v>
      </c>
      <c r="C16" s="47" t="n">
        <v>0.3</v>
      </c>
      <c r="D16" s="47" t="n">
        <v>0.3</v>
      </c>
      <c r="E16" s="47" t="n">
        <v>0.3</v>
      </c>
      <c r="F16" s="47" t="n">
        <v>0.3</v>
      </c>
      <c r="G16" s="47" t="n">
        <v>0.3</v>
      </c>
      <c r="H16" s="47" t="n">
        <v>0.3</v>
      </c>
      <c r="I16" s="47" t="n">
        <v>0.3</v>
      </c>
      <c r="J16" s="47" t="n">
        <v>0.3</v>
      </c>
      <c r="K16" s="47" t="n">
        <v>0.3</v>
      </c>
      <c r="L16" s="47" t="n">
        <v>0.3</v>
      </c>
      <c r="M16" s="5"/>
      <c r="N16" s="5"/>
      <c r="O16" s="5"/>
      <c r="P16" s="5"/>
      <c r="Q16" s="5"/>
      <c r="R16" s="55" t="s">
        <v>555</v>
      </c>
      <c r="S16" s="60" t="n">
        <v>1.1</v>
      </c>
    </row>
    <row r="17" customFormat="false" ht="12.75" hidden="false" customHeight="false" outlineLevel="0" collapsed="false">
      <c r="A17" s="0" t="s">
        <v>562</v>
      </c>
      <c r="C17" s="47" t="n">
        <f aca="false">IF(C10&gt;1000,$S$10,$S$11)</f>
        <v>1.3</v>
      </c>
      <c r="D17" s="47" t="n">
        <f aca="false">IF(D10&gt;1000,$S$10,$S$11)</f>
        <v>1.3</v>
      </c>
      <c r="E17" s="47" t="n">
        <f aca="false">IF(E10&gt;1000,$S$10,$S$11)</f>
        <v>0.7</v>
      </c>
      <c r="F17" s="47" t="n">
        <f aca="false">IF(F10&gt;1000,$S$10,$S$11)</f>
        <v>1.3</v>
      </c>
      <c r="G17" s="47" t="n">
        <f aca="false">IF(G10&gt;1000,$S$10,$S$11)</f>
        <v>0.7</v>
      </c>
      <c r="H17" s="47" t="n">
        <f aca="false">IF(H10&gt;1000,$S$10,$S$11)</f>
        <v>0.7</v>
      </c>
      <c r="I17" s="47" t="n">
        <f aca="false">IF(I10&gt;1000,$S$10,$S$11)</f>
        <v>1.3</v>
      </c>
      <c r="J17" s="47" t="n">
        <f aca="false">IF(J10&gt;1000,$S$10,$S$11)</f>
        <v>0.7</v>
      </c>
      <c r="K17" s="47" t="n">
        <f aca="false">IF(K10&gt;1000,$S$10,$S$11)</f>
        <v>0.7</v>
      </c>
      <c r="L17" s="47" t="n">
        <f aca="false">IF(L10&gt;1000,$S$10,$S$11)</f>
        <v>1.3</v>
      </c>
      <c r="M17" s="5"/>
      <c r="N17" s="5"/>
      <c r="O17" s="5"/>
      <c r="P17" s="5"/>
      <c r="Q17" s="5"/>
      <c r="R17" s="48" t="s">
        <v>554</v>
      </c>
      <c r="S17" s="53" t="n">
        <v>1</v>
      </c>
    </row>
    <row r="18" customFormat="false" ht="12.75" hidden="false" customHeight="false" outlineLevel="0" collapsed="false">
      <c r="A18" s="0" t="s">
        <v>563</v>
      </c>
      <c r="C18" s="47" t="n">
        <f aca="false">VLOOKUP(C12,$R$16:$S$18,2)</f>
        <v>1</v>
      </c>
      <c r="D18" s="47" t="n">
        <f aca="false">VLOOKUP(D12,$R$16:$S$18,2)</f>
        <v>1.1</v>
      </c>
      <c r="E18" s="47" t="n">
        <f aca="false">VLOOKUP(E12,$R$16:$S$18,2)</f>
        <v>1.05</v>
      </c>
      <c r="F18" s="47" t="n">
        <f aca="false">VLOOKUP(F12,$R$16:$S$18,2)</f>
        <v>1</v>
      </c>
      <c r="G18" s="47" t="n">
        <f aca="false">VLOOKUP(G12,$R$16:$S$18,2)</f>
        <v>1</v>
      </c>
      <c r="H18" s="47" t="n">
        <f aca="false">VLOOKUP(H12,$R$16:$S$18,2)</f>
        <v>1.05</v>
      </c>
      <c r="I18" s="47" t="n">
        <f aca="false">VLOOKUP(I12,$R$16:$S$18,2)</f>
        <v>1.1</v>
      </c>
      <c r="J18" s="47" t="n">
        <f aca="false">VLOOKUP(J12,$R$16:$S$18,2)</f>
        <v>1.05</v>
      </c>
      <c r="K18" s="47" t="n">
        <f aca="false">VLOOKUP(K12,$R$16:$S$18,2)</f>
        <v>1.05</v>
      </c>
      <c r="L18" s="47" t="n">
        <f aca="false">VLOOKUP(L12,$R$16:$S$18,2)</f>
        <v>1.1</v>
      </c>
      <c r="M18" s="5"/>
      <c r="N18" s="5"/>
      <c r="O18" s="5"/>
      <c r="P18" s="5"/>
      <c r="Q18" s="5"/>
      <c r="R18" s="61" t="s">
        <v>556</v>
      </c>
      <c r="S18" s="57" t="n">
        <v>1.05</v>
      </c>
    </row>
    <row r="19" customFormat="false" ht="12.75" hidden="true" customHeight="false" outlineLevel="0" collapsed="false">
      <c r="A19" s="0" t="s">
        <v>564</v>
      </c>
      <c r="C19" s="47" t="n">
        <f aca="false">IF(C2=$R$9,$S$9,IF(C2=$R$8,$S$8,1))</f>
        <v>1</v>
      </c>
      <c r="D19" s="47" t="n">
        <f aca="false">IF(D2=$R$9,$S$9,IF(D2=$R$8,$S$8,1))</f>
        <v>1</v>
      </c>
      <c r="E19" s="47" t="n">
        <f aca="false">IF(E2=$R$9,$S$9,IF(E2=$R$8,$S$8,1))</f>
        <v>1</v>
      </c>
      <c r="F19" s="47" t="n">
        <f aca="false">IF(F2=$R$9,$S$9,IF(F2=$R$8,$S$8,1))</f>
        <v>1</v>
      </c>
      <c r="G19" s="47" t="n">
        <f aca="false">IF(G2=$R$9,$S$9,IF(G2=$R$8,$S$8,1))</f>
        <v>1</v>
      </c>
      <c r="H19" s="47" t="n">
        <f aca="false">IF(H2=$R$9,$S$9,IF(H2=$R$8,$S$8,1))</f>
        <v>1</v>
      </c>
      <c r="I19" s="47" t="n">
        <f aca="false">IF(I2=$R$9,$S$9,IF(I2=$R$8,$S$8,1))</f>
        <v>1</v>
      </c>
      <c r="J19" s="47" t="n">
        <f aca="false">IF(J2=$R$9,$S$9,IF(J2=$R$8,$S$8,1))</f>
        <v>1</v>
      </c>
      <c r="K19" s="47" t="n">
        <f aca="false">IF(K2=$R$9,$S$9,IF(K2=$R$8,$S$8,1))</f>
        <v>1</v>
      </c>
      <c r="L19" s="47" t="n">
        <f aca="false">IF(L2=$R$9,$S$9,IF(L2=$R$8,$S$8,1))</f>
        <v>1</v>
      </c>
      <c r="M19" s="5"/>
      <c r="N19" s="5"/>
      <c r="O19" s="5"/>
      <c r="P19" s="5"/>
      <c r="Q19" s="5"/>
    </row>
    <row r="20" customFormat="false" ht="12.75" hidden="false" customHeight="false" outlineLevel="0" collapsed="false">
      <c r="A20" s="39" t="s">
        <v>565</v>
      </c>
      <c r="C20" s="0" t="n">
        <f aca="false">C15*C16*C17*C18*C19*C3</f>
        <v>0</v>
      </c>
      <c r="D20" s="0" t="n">
        <f aca="false">D15*D16*D17*D18*D19*D3</f>
        <v>0</v>
      </c>
      <c r="E20" s="0" t="n">
        <f aca="false">E15*E16*E17*E18*E19*E3</f>
        <v>0</v>
      </c>
      <c r="F20" s="0" t="n">
        <f aca="false">F15*F16*F17*F18*F19*F3</f>
        <v>0</v>
      </c>
      <c r="G20" s="0" t="n">
        <f aca="false">G15*G16*G17*G18*G19*G3</f>
        <v>0</v>
      </c>
      <c r="H20" s="0" t="n">
        <f aca="false">H15*H16*H17*H18*H19*H3</f>
        <v>0</v>
      </c>
      <c r="I20" s="0" t="n">
        <f aca="false">I15*I16*I17*I18*I19*I3</f>
        <v>0</v>
      </c>
      <c r="J20" s="0" t="n">
        <f aca="false">J15*J16*J17*J18*J19*J3</f>
        <v>0</v>
      </c>
      <c r="K20" s="0" t="n">
        <f aca="false">K15*K16*K17*K18*K19*K3</f>
        <v>0</v>
      </c>
      <c r="L20" s="0" t="n">
        <f aca="false">L15*L16*L17*L18*L19*L3</f>
        <v>0</v>
      </c>
      <c r="M20" s="62" t="n">
        <f aca="false">SUM(C20:L20)</f>
        <v>0</v>
      </c>
      <c r="N20" s="0" t="s">
        <v>566</v>
      </c>
      <c r="O20" s="0" t="n">
        <v>70000</v>
      </c>
      <c r="R20" s="47"/>
      <c r="S20" s="47"/>
    </row>
    <row r="25" customFormat="false" ht="12.75" hidden="false" customHeight="false" outlineLevel="0" collapsed="false">
      <c r="A25" s="39" t="s">
        <v>567</v>
      </c>
    </row>
    <row r="26" customFormat="false" ht="12.75" hidden="false" customHeight="false" outlineLevel="0" collapsed="false">
      <c r="A26" s="63" t="s">
        <v>568</v>
      </c>
    </row>
    <row r="27" customFormat="false" ht="12.75" hidden="false" customHeight="false" outlineLevel="0" collapsed="false">
      <c r="A27" s="0" t="s">
        <v>569</v>
      </c>
      <c r="C27" s="15" t="n">
        <f aca="false">IF($M$43&gt;1,$S$4*C5*C3/2,$S$4*C5*C3)</f>
        <v>0</v>
      </c>
      <c r="D27" s="15" t="n">
        <f aca="false">IF($M$44&gt;1,$S$4*D5*D3/2,$S$4*D5*D3)</f>
        <v>0</v>
      </c>
      <c r="E27" s="15" t="n">
        <f aca="false">IF($M$45&gt;1,$S$4*E5*E3/2,$S$4*E5*E3)</f>
        <v>0</v>
      </c>
      <c r="F27" s="15" t="n">
        <f aca="false">IF($M$46&gt;1,$S$4*F5*F3/2,$S$4*F5*F3)</f>
        <v>0</v>
      </c>
      <c r="G27" s="15" t="n">
        <f aca="false">IF($M$43&gt;1,$S$4*G5*G3/2,$S$4*G5*G3)</f>
        <v>0</v>
      </c>
      <c r="H27" s="15" t="n">
        <f aca="false">IF($M$44&gt;1,$S$4*H5*H3/2,$S$4*H5*H3)</f>
        <v>0</v>
      </c>
      <c r="I27" s="15" t="n">
        <f aca="false">IF($M$46&gt;1,$S$4*I5*I3/2,$S$4*I5*I3)</f>
        <v>0</v>
      </c>
      <c r="J27" s="15" t="n">
        <f aca="false">IF($M$45&gt;1,$S$4*J5*J3/2,$S$4*J5*J3)</f>
        <v>0</v>
      </c>
      <c r="K27" s="15" t="n">
        <f aca="false">IF($M$47&gt;1,$S$4*K5*K3/2,$S$4*K5*K3)</f>
        <v>0</v>
      </c>
      <c r="L27" s="15" t="n">
        <f aca="false">IF($M$43&gt;1,$S$4*L5*L3/2,$S$4*L5*L3)</f>
        <v>0</v>
      </c>
      <c r="R27" s="64" t="n">
        <f aca="false">SUM(C27:L27)</f>
        <v>0</v>
      </c>
    </row>
    <row r="28" customFormat="false" ht="12.75" hidden="false" customHeight="false" outlineLevel="0" collapsed="false">
      <c r="A28" s="0" t="s">
        <v>570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R28" s="64" t="n">
        <f aca="false">S6*R48*O50</f>
        <v>11000000</v>
      </c>
    </row>
    <row r="29" customFormat="false" ht="13.5" hidden="false" customHeight="false" outlineLevel="0" collapsed="false">
      <c r="A29" s="63" t="s">
        <v>571</v>
      </c>
      <c r="C29" s="65" t="n">
        <f aca="false">C20*$S$5*C3</f>
        <v>0</v>
      </c>
      <c r="D29" s="65" t="n">
        <f aca="false">D20*$S$5*D3</f>
        <v>0</v>
      </c>
      <c r="E29" s="65" t="n">
        <f aca="false">E20*$S$5*E3</f>
        <v>0</v>
      </c>
      <c r="F29" s="65" t="n">
        <f aca="false">F20*$S$5*F3</f>
        <v>0</v>
      </c>
      <c r="G29" s="65" t="n">
        <f aca="false">G20*$S$5*G3</f>
        <v>0</v>
      </c>
      <c r="H29" s="65" t="n">
        <f aca="false">H20*$S$5*H3</f>
        <v>0</v>
      </c>
      <c r="I29" s="65" t="n">
        <f aca="false">I20*$S$5*I3</f>
        <v>0</v>
      </c>
      <c r="J29" s="65" t="n">
        <f aca="false">J20*$S$5*J3</f>
        <v>0</v>
      </c>
      <c r="K29" s="65" t="n">
        <f aca="false">K20*$S$5*K3</f>
        <v>0</v>
      </c>
      <c r="L29" s="65" t="n">
        <f aca="false">L20*$S$5*L3</f>
        <v>0</v>
      </c>
      <c r="R29" s="64" t="n">
        <f aca="false">IF(S29&gt;(O20*S5),(S5*O20),S29)</f>
        <v>0</v>
      </c>
      <c r="S29" s="64" t="n">
        <f aca="false">SUM(C29:L29)</f>
        <v>0</v>
      </c>
    </row>
    <row r="30" customFormat="false" ht="14.25" hidden="false" customHeight="false" outlineLevel="0" collapsed="false">
      <c r="A30" s="8" t="s">
        <v>572</v>
      </c>
      <c r="C30" s="15" t="n">
        <f aca="false">SUM(C27:C29)</f>
        <v>0</v>
      </c>
      <c r="D30" s="15" t="n">
        <f aca="false">SUM(D27:D29)</f>
        <v>0</v>
      </c>
      <c r="E30" s="15" t="n">
        <f aca="false">SUM(E27:E29)</f>
        <v>0</v>
      </c>
      <c r="F30" s="15" t="n">
        <f aca="false">SUM(F27:F29)</f>
        <v>0</v>
      </c>
      <c r="G30" s="15" t="n">
        <f aca="false">SUM(G27:G29)</f>
        <v>0</v>
      </c>
      <c r="H30" s="15" t="n">
        <f aca="false">SUM(H27:H29)</f>
        <v>0</v>
      </c>
      <c r="I30" s="15" t="n">
        <f aca="false">SUM(I27:I29)</f>
        <v>0</v>
      </c>
      <c r="J30" s="15" t="n">
        <f aca="false">SUM(J27:J29)</f>
        <v>0</v>
      </c>
      <c r="K30" s="15" t="n">
        <f aca="false">SUM(K27:K29)</f>
        <v>0</v>
      </c>
      <c r="L30" s="15" t="n">
        <f aca="false">SUM(L27:L29)</f>
        <v>0</v>
      </c>
      <c r="R30" s="66" t="n">
        <f aca="false">SUM(R27:R29)</f>
        <v>11000000</v>
      </c>
      <c r="S30" s="39" t="s">
        <v>573</v>
      </c>
    </row>
    <row r="31" customFormat="false" ht="13.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R31" s="67"/>
      <c r="S31" s="39"/>
    </row>
    <row r="32" customFormat="false" ht="12.75" hidden="false" customHeight="false" outlineLevel="0" collapsed="false">
      <c r="C32" s="15"/>
      <c r="D32" s="15"/>
      <c r="E32" s="15"/>
      <c r="F32" s="15"/>
      <c r="G32" s="15"/>
      <c r="H32" s="15"/>
      <c r="I32" s="15"/>
      <c r="J32" s="15"/>
      <c r="K32" s="15"/>
      <c r="L32" s="15"/>
      <c r="R32" s="67"/>
      <c r="S32" s="39"/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L33" s="15"/>
      <c r="R33" s="67"/>
    </row>
    <row r="34" customFormat="false" ht="12.75" hidden="false" customHeight="false" outlineLevel="0" collapsed="false">
      <c r="A34" s="39" t="s">
        <v>574</v>
      </c>
    </row>
    <row r="35" customFormat="false" ht="12.75" hidden="false" customHeight="false" outlineLevel="0" collapsed="false">
      <c r="A35" s="0" t="s">
        <v>575</v>
      </c>
      <c r="R35" s="8" t="s">
        <v>576</v>
      </c>
    </row>
    <row r="36" customFormat="false" ht="12.75" hidden="false" customHeight="false" outlineLevel="0" collapsed="false">
      <c r="A36" s="58" t="s">
        <v>38</v>
      </c>
      <c r="B36" s="68"/>
      <c r="C36" s="68" t="n">
        <f aca="false">IF(C$7=$A$36,1,0)*C3</f>
        <v>0</v>
      </c>
      <c r="D36" s="68" t="n">
        <f aca="false">IF(D$7=$A$36,1,0)*D3</f>
        <v>0</v>
      </c>
      <c r="E36" s="68" t="n">
        <f aca="false">IF(E$7=$A$36,1,0)*E3</f>
        <v>0</v>
      </c>
      <c r="F36" s="68" t="n">
        <f aca="false">IF(F$7=$A$36,1,0)*F3</f>
        <v>0</v>
      </c>
      <c r="G36" s="68" t="n">
        <f aca="false">IF(G$7=$A$36,1,0)*G3</f>
        <v>0</v>
      </c>
      <c r="H36" s="68" t="n">
        <f aca="false">IF(H$7=$A$36,1,0)*H3</f>
        <v>0</v>
      </c>
      <c r="I36" s="68" t="n">
        <f aca="false">IF(I$7=$A$36,1,0)*I3</f>
        <v>0</v>
      </c>
      <c r="J36" s="68" t="n">
        <f aca="false">IF(J$7=$A$36,1,0)*J3</f>
        <v>0</v>
      </c>
      <c r="K36" s="68" t="n">
        <f aca="false">IF(K$7=$A$36,1,0)*K3</f>
        <v>0</v>
      </c>
      <c r="L36" s="46" t="n">
        <f aca="false">IF(L$7=$A$36,1,0)*L3</f>
        <v>0</v>
      </c>
      <c r="M36" s="69" t="n">
        <f aca="false">SUM(C36:L36)</f>
        <v>0</v>
      </c>
      <c r="N36" s="5" t="s">
        <v>566</v>
      </c>
      <c r="O36" s="5" t="n">
        <v>1</v>
      </c>
      <c r="P36" s="5"/>
      <c r="Q36" s="5"/>
      <c r="R36" s="0" t="s">
        <v>577</v>
      </c>
    </row>
    <row r="37" customFormat="false" ht="12.75" hidden="false" customHeight="false" outlineLevel="0" collapsed="false">
      <c r="A37" s="48" t="s">
        <v>138</v>
      </c>
      <c r="B37" s="47"/>
      <c r="C37" s="47" t="n">
        <f aca="false">IF(C$7=$A$37,1,0)*C3</f>
        <v>0</v>
      </c>
      <c r="D37" s="47" t="n">
        <f aca="false">IF(D$7=$A$37,1,0)*D3</f>
        <v>0</v>
      </c>
      <c r="E37" s="47" t="n">
        <f aca="false">IF(E$7=$A$37,1,0)*E3</f>
        <v>0</v>
      </c>
      <c r="F37" s="47" t="n">
        <f aca="false">IF(F$7=$A$37,1,0)*F3</f>
        <v>0</v>
      </c>
      <c r="G37" s="47" t="n">
        <f aca="false">IF(G$7=$A$37,1,0)*G3</f>
        <v>0</v>
      </c>
      <c r="H37" s="47" t="n">
        <f aca="false">IF(H$7=$A$37,1,0)*H3</f>
        <v>0</v>
      </c>
      <c r="I37" s="47" t="n">
        <f aca="false">IF(I$7=$A$37,1,0)*I3</f>
        <v>0</v>
      </c>
      <c r="J37" s="47" t="n">
        <f aca="false">IF(J$7=$A$37,1,0)*J3</f>
        <v>0</v>
      </c>
      <c r="K37" s="47" t="n">
        <f aca="false">IF(K$7=$A$37,1,0)*K3</f>
        <v>0</v>
      </c>
      <c r="L37" s="53" t="n">
        <f aca="false">IF(L$7=$A$37,1,0)*L3</f>
        <v>0</v>
      </c>
      <c r="M37" s="69" t="n">
        <f aca="false">SUM(C37:L37)</f>
        <v>0</v>
      </c>
      <c r="N37" s="5" t="s">
        <v>566</v>
      </c>
      <c r="O37" s="5" t="n">
        <v>1</v>
      </c>
      <c r="P37" s="5"/>
      <c r="Q37" s="5"/>
    </row>
    <row r="38" customFormat="false" ht="12.75" hidden="false" customHeight="false" outlineLevel="0" collapsed="false">
      <c r="A38" s="48" t="s">
        <v>42</v>
      </c>
      <c r="B38" s="47"/>
      <c r="C38" s="47" t="n">
        <f aca="false">IF(C$7=$A$38,1,0)*C3</f>
        <v>0</v>
      </c>
      <c r="D38" s="47" t="n">
        <f aca="false">IF(D$7=$A$38,1,0)*D3</f>
        <v>0</v>
      </c>
      <c r="E38" s="47" t="n">
        <f aca="false">IF(E$7=$A$38,1,0)*E3</f>
        <v>0</v>
      </c>
      <c r="F38" s="47" t="n">
        <f aca="false">IF(F$7=$A$38,1,0)*F3</f>
        <v>0</v>
      </c>
      <c r="G38" s="47" t="n">
        <f aca="false">IF(G$7=$A$38,1,0)*G3</f>
        <v>0</v>
      </c>
      <c r="H38" s="47" t="n">
        <f aca="false">IF(H$7=$A$38,1,0)*H3</f>
        <v>0</v>
      </c>
      <c r="I38" s="47" t="n">
        <f aca="false">IF(I$7=$A$38,1,0)*I3</f>
        <v>0</v>
      </c>
      <c r="J38" s="47" t="n">
        <f aca="false">IF(J$7=$A$38,1,0)*J3</f>
        <v>0</v>
      </c>
      <c r="K38" s="47" t="n">
        <f aca="false">IF(K$7=$A$38,1,0)*K3</f>
        <v>0</v>
      </c>
      <c r="L38" s="53" t="n">
        <f aca="false">IF(L$7=$A$38,1,0)*L3</f>
        <v>0</v>
      </c>
      <c r="M38" s="69" t="n">
        <f aca="false">SUM(C38:L38)</f>
        <v>0</v>
      </c>
      <c r="N38" s="5" t="s">
        <v>566</v>
      </c>
      <c r="O38" s="5" t="n">
        <v>1</v>
      </c>
      <c r="P38" s="5"/>
      <c r="Q38" s="5"/>
    </row>
    <row r="39" customFormat="false" ht="12.75" hidden="false" customHeight="false" outlineLevel="0" collapsed="false">
      <c r="A39" s="48" t="s">
        <v>93</v>
      </c>
      <c r="B39" s="47"/>
      <c r="C39" s="47" t="n">
        <f aca="false">IF(C$7=$A$39,1,0)*C3</f>
        <v>0</v>
      </c>
      <c r="D39" s="47" t="n">
        <f aca="false">IF(D$7=$A$39,1,0)*D3</f>
        <v>0</v>
      </c>
      <c r="E39" s="47" t="n">
        <f aca="false">IF(E$7=$A$39,1,0)*E3</f>
        <v>0</v>
      </c>
      <c r="F39" s="47" t="n">
        <f aca="false">IF(F$7=$A$39,1,0)*F3</f>
        <v>0</v>
      </c>
      <c r="G39" s="47" t="n">
        <f aca="false">IF(G$7=$A$39,1,0)*G3</f>
        <v>0</v>
      </c>
      <c r="H39" s="47" t="n">
        <f aca="false">IF(H$7=$A$39,1,0)*H3</f>
        <v>0</v>
      </c>
      <c r="I39" s="47" t="n">
        <f aca="false">IF(I$7=$A$39,1,0)*I3</f>
        <v>0</v>
      </c>
      <c r="J39" s="47" t="n">
        <f aca="false">IF(J$7=$A$39,1,0)*J3</f>
        <v>0</v>
      </c>
      <c r="K39" s="47" t="n">
        <f aca="false">IF(K$7=$A$39,1,0)*K3</f>
        <v>0</v>
      </c>
      <c r="L39" s="53" t="n">
        <f aca="false">IF(L$7=$A$39,1,0)*L3</f>
        <v>0</v>
      </c>
      <c r="M39" s="69" t="n">
        <f aca="false">SUM(C39:L39)</f>
        <v>0</v>
      </c>
      <c r="N39" s="5" t="s">
        <v>566</v>
      </c>
      <c r="O39" s="5" t="n">
        <v>1</v>
      </c>
      <c r="P39" s="5"/>
      <c r="Q39" s="5"/>
    </row>
    <row r="40" customFormat="false" ht="12.75" hidden="false" customHeight="false" outlineLevel="0" collapsed="false">
      <c r="A40" s="48" t="s">
        <v>56</v>
      </c>
      <c r="B40" s="47"/>
      <c r="C40" s="47" t="n">
        <f aca="false">IF(C$7=$A$40,1,0)*C3</f>
        <v>0</v>
      </c>
      <c r="D40" s="47" t="n">
        <f aca="false">IF(D$7=$A$40,1,0)*D3</f>
        <v>0</v>
      </c>
      <c r="E40" s="47" t="n">
        <f aca="false">IF(E$7=$A$40,1,0)*E3</f>
        <v>0</v>
      </c>
      <c r="F40" s="47" t="n">
        <f aca="false">IF(F$7=$A$40,1,0)*F3</f>
        <v>0</v>
      </c>
      <c r="G40" s="47" t="n">
        <f aca="false">IF(G$7=$A$40,1,0)*G3</f>
        <v>0</v>
      </c>
      <c r="H40" s="47" t="n">
        <f aca="false">IF(H$7=$A$40,1,0)*H3</f>
        <v>0</v>
      </c>
      <c r="I40" s="47" t="n">
        <f aca="false">IF(I$7=$A$40,1,0)*I3</f>
        <v>0</v>
      </c>
      <c r="J40" s="47" t="n">
        <f aca="false">IF(J$7=$A$40,1,0)*J3</f>
        <v>0</v>
      </c>
      <c r="K40" s="47" t="n">
        <f aca="false">IF(K$7=$A$40,1,0)*K3</f>
        <v>0</v>
      </c>
      <c r="L40" s="53" t="n">
        <f aca="false">IF(L$7=$A$40,1,0)*L3</f>
        <v>0</v>
      </c>
      <c r="M40" s="69" t="n">
        <f aca="false">SUM(C40:L40)</f>
        <v>0</v>
      </c>
      <c r="N40" s="5" t="s">
        <v>566</v>
      </c>
      <c r="O40" s="5" t="n">
        <v>1</v>
      </c>
      <c r="P40" s="5"/>
      <c r="Q40" s="5"/>
    </row>
    <row r="41" customFormat="false" ht="12.75" hidden="false" customHeight="false" outlineLevel="0" collapsed="false">
      <c r="A41" s="61" t="s">
        <v>74</v>
      </c>
      <c r="B41" s="70"/>
      <c r="C41" s="70" t="n">
        <f aca="false">IF(C$7=$A$41,1,0)*C3</f>
        <v>0</v>
      </c>
      <c r="D41" s="70" t="n">
        <f aca="false">IF(D$7=$A$41,1,0)*D3</f>
        <v>0</v>
      </c>
      <c r="E41" s="70" t="n">
        <f aca="false">IF(E$7=$A$41,1,0)*E3</f>
        <v>0</v>
      </c>
      <c r="F41" s="70" t="n">
        <f aca="false">IF(F$7=$A$41,1,0)*F3</f>
        <v>0</v>
      </c>
      <c r="G41" s="70" t="n">
        <f aca="false">IF(G$7=$A$41,1,0)*G3</f>
        <v>0</v>
      </c>
      <c r="H41" s="70" t="n">
        <f aca="false">IF(H$7=$A$41,1,0)*H3</f>
        <v>0</v>
      </c>
      <c r="I41" s="70" t="n">
        <f aca="false">IF(I$7=$A$41,1,0)*I3</f>
        <v>0</v>
      </c>
      <c r="J41" s="70" t="n">
        <f aca="false">IF(J$7=$A$41,1,0)*J3</f>
        <v>0</v>
      </c>
      <c r="K41" s="70" t="n">
        <f aca="false">IF(K$7=$A$41,1,0)*K3</f>
        <v>0</v>
      </c>
      <c r="L41" s="57" t="n">
        <f aca="false">IF(L$7=$A$41,1,0)*L3</f>
        <v>0</v>
      </c>
      <c r="M41" s="69" t="n">
        <f aca="false">SUM(C41:L41)</f>
        <v>0</v>
      </c>
      <c r="N41" s="5" t="s">
        <v>566</v>
      </c>
      <c r="O41" s="5" t="n">
        <v>1</v>
      </c>
      <c r="P41" s="5"/>
      <c r="Q41" s="5"/>
    </row>
    <row r="42" customFormat="false" ht="12.75" hidden="false" customHeight="false" outlineLevel="0" collapsed="false">
      <c r="A42" s="55" t="s">
        <v>54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69"/>
      <c r="N42" s="5"/>
      <c r="O42" s="5"/>
      <c r="P42" s="5"/>
      <c r="Q42" s="5"/>
    </row>
    <row r="43" customFormat="false" ht="12.75" hidden="false" customHeight="false" outlineLevel="0" collapsed="false">
      <c r="A43" s="71" t="s">
        <v>542</v>
      </c>
      <c r="B43" s="68"/>
      <c r="C43" s="68" t="n">
        <f aca="false">IF(C6=$A43,1,0)*C3</f>
        <v>0</v>
      </c>
      <c r="D43" s="68" t="n">
        <f aca="false">IF(D6=$A43,1,0)*D3</f>
        <v>0</v>
      </c>
      <c r="E43" s="68" t="n">
        <f aca="false">IF(E6=$A43,1,0)*E3</f>
        <v>0</v>
      </c>
      <c r="F43" s="68" t="n">
        <f aca="false">IF(F6=$A43,1,0)*F3</f>
        <v>0</v>
      </c>
      <c r="G43" s="68" t="n">
        <f aca="false">IF(G6=$A43,1,0)*G3</f>
        <v>0</v>
      </c>
      <c r="H43" s="68" t="n">
        <f aca="false">IF(H6=$A43,1,0)*H3</f>
        <v>0</v>
      </c>
      <c r="I43" s="68" t="n">
        <f aca="false">IF(I6=$A43,1,0)*I3</f>
        <v>0</v>
      </c>
      <c r="J43" s="68" t="n">
        <f aca="false">IF(J6=$A43,1,0)*J3</f>
        <v>0</v>
      </c>
      <c r="K43" s="68" t="n">
        <f aca="false">IF(K6=$A43,1,0)*K3</f>
        <v>0</v>
      </c>
      <c r="L43" s="46" t="n">
        <f aca="false">IF(L6=$A43,1,0)*L3</f>
        <v>0</v>
      </c>
      <c r="M43" s="69" t="n">
        <f aca="false">SUM(C43:L43)</f>
        <v>0</v>
      </c>
      <c r="N43" s="5"/>
      <c r="O43" s="5" t="n">
        <f aca="false">IF(M43&gt;1,S12,0)</f>
        <v>0</v>
      </c>
      <c r="P43" s="5"/>
      <c r="Q43" s="5"/>
    </row>
    <row r="44" customFormat="false" ht="12.75" hidden="false" customHeight="false" outlineLevel="0" collapsed="false">
      <c r="A44" s="55" t="s">
        <v>543</v>
      </c>
      <c r="B44" s="47"/>
      <c r="C44" s="47" t="n">
        <f aca="false">IF(C6=$A44,1,0)*C3</f>
        <v>0</v>
      </c>
      <c r="D44" s="47" t="n">
        <f aca="false">IF(D6=$A44,1,0)*D3</f>
        <v>0</v>
      </c>
      <c r="E44" s="47" t="n">
        <f aca="false">IF(E6=$A44,1,0)*E3</f>
        <v>0</v>
      </c>
      <c r="F44" s="47" t="n">
        <f aca="false">IF(F6=$A44,1,0)*F3</f>
        <v>0</v>
      </c>
      <c r="G44" s="47" t="n">
        <f aca="false">IF(G6=$A44,1,0)*G3</f>
        <v>0</v>
      </c>
      <c r="H44" s="47" t="n">
        <f aca="false">IF(H6=$A44,1,0)*H3</f>
        <v>0</v>
      </c>
      <c r="I44" s="47" t="n">
        <f aca="false">IF(I6=$A44,1,0)*I3</f>
        <v>0</v>
      </c>
      <c r="J44" s="47" t="n">
        <f aca="false">IF(J6=$A44,1,0)*J3</f>
        <v>0</v>
      </c>
      <c r="K44" s="47" t="n">
        <f aca="false">IF(K6=$A44,1,0)*K3</f>
        <v>0</v>
      </c>
      <c r="L44" s="53" t="n">
        <f aca="false">IF(L6=$A44,1,0)*L3</f>
        <v>0</v>
      </c>
      <c r="M44" s="69" t="n">
        <f aca="false">SUM(C44:L44)</f>
        <v>0</v>
      </c>
      <c r="N44" s="5"/>
      <c r="O44" s="5" t="n">
        <f aca="false">IF(M44&gt;1,S13,0)</f>
        <v>0</v>
      </c>
      <c r="P44" s="5"/>
      <c r="Q44" s="5"/>
    </row>
    <row r="45" customFormat="false" ht="12.75" hidden="false" customHeight="false" outlineLevel="0" collapsed="false">
      <c r="A45" s="55" t="s">
        <v>16</v>
      </c>
      <c r="B45" s="47"/>
      <c r="C45" s="47" t="n">
        <f aca="false">IF(C6=$A45,1,0)*C3</f>
        <v>0</v>
      </c>
      <c r="D45" s="47" t="n">
        <f aca="false">IF(D6=$A45,1,0)*D3</f>
        <v>0</v>
      </c>
      <c r="E45" s="47" t="n">
        <f aca="false">IF(E6=$A45,1,0)*E3</f>
        <v>0</v>
      </c>
      <c r="F45" s="47" t="n">
        <f aca="false">IF(F6=$A45,1,0)*F3</f>
        <v>0</v>
      </c>
      <c r="G45" s="47" t="n">
        <f aca="false">IF(G6=$A45,1,0)*G3</f>
        <v>0</v>
      </c>
      <c r="H45" s="47" t="n">
        <f aca="false">IF(H6=$A45,1,0)*H3</f>
        <v>0</v>
      </c>
      <c r="I45" s="47" t="n">
        <f aca="false">IF(I6=$A45,1,0)*I3</f>
        <v>0</v>
      </c>
      <c r="J45" s="47" t="n">
        <f aca="false">IF(J6=$A45,1,0)*J3</f>
        <v>0</v>
      </c>
      <c r="K45" s="47" t="n">
        <f aca="false">IF(K6=$A45,1,0)*K3</f>
        <v>0</v>
      </c>
      <c r="L45" s="53" t="n">
        <f aca="false">IF(L6=$A45,1,0)*L3</f>
        <v>0</v>
      </c>
      <c r="M45" s="69" t="n">
        <f aca="false">SUM(C45:L45)</f>
        <v>0</v>
      </c>
      <c r="N45" s="5"/>
      <c r="O45" s="5" t="n">
        <f aca="false">IF(M45&gt;1,S17,0)</f>
        <v>0</v>
      </c>
      <c r="P45" s="5"/>
      <c r="Q45" s="5"/>
    </row>
    <row r="46" customFormat="false" ht="12.75" hidden="false" customHeight="false" outlineLevel="0" collapsed="false">
      <c r="A46" s="55" t="s">
        <v>544</v>
      </c>
      <c r="B46" s="47"/>
      <c r="C46" s="47" t="n">
        <f aca="false">IF(C6=$A46,1,0)*C3</f>
        <v>0</v>
      </c>
      <c r="D46" s="47" t="n">
        <f aca="false">IF(D6=$A46,1,0)*D3</f>
        <v>0</v>
      </c>
      <c r="E46" s="47" t="n">
        <f aca="false">IF(E6=$A46,1,0)*E3</f>
        <v>0</v>
      </c>
      <c r="F46" s="47" t="n">
        <f aca="false">IF(F6=$A46,1,0)*F3</f>
        <v>0</v>
      </c>
      <c r="G46" s="47" t="n">
        <f aca="false">IF(G6=$A46,1,0)*G3</f>
        <v>0</v>
      </c>
      <c r="H46" s="47" t="n">
        <f aca="false">IF(H6=$A46,1,0)*H3</f>
        <v>0</v>
      </c>
      <c r="I46" s="47" t="n">
        <f aca="false">IF(I6=$A46,1,0)*I3</f>
        <v>0</v>
      </c>
      <c r="J46" s="47" t="n">
        <f aca="false">IF(J6=$A46,1,0)*J3</f>
        <v>0</v>
      </c>
      <c r="K46" s="47" t="n">
        <f aca="false">IF(K6=$A46,1,0)*K3</f>
        <v>0</v>
      </c>
      <c r="L46" s="53" t="n">
        <f aca="false">IF(L6=$A46,1,0)*L3</f>
        <v>0</v>
      </c>
      <c r="M46" s="69" t="n">
        <f aca="false">SUM(C46:L46)</f>
        <v>0</v>
      </c>
      <c r="N46" s="5"/>
      <c r="O46" s="5" t="n">
        <f aca="false">IF(M46&gt;1,S18,0)</f>
        <v>0</v>
      </c>
      <c r="P46" s="5"/>
      <c r="Q46" s="5"/>
    </row>
    <row r="47" customFormat="false" ht="13.5" hidden="false" customHeight="false" outlineLevel="0" collapsed="false">
      <c r="A47" s="56" t="s">
        <v>545</v>
      </c>
      <c r="B47" s="70"/>
      <c r="C47" s="70" t="n">
        <f aca="false">IF(C6=$A47,1,0)*C3</f>
        <v>0</v>
      </c>
      <c r="D47" s="70" t="n">
        <f aca="false">IF(D6=$A47,1,0)*D3</f>
        <v>0</v>
      </c>
      <c r="E47" s="70" t="n">
        <f aca="false">IF(E6=$A47,1,0)*E3</f>
        <v>0</v>
      </c>
      <c r="F47" s="70" t="n">
        <f aca="false">IF(F6=$A47,1,0)*F3</f>
        <v>0</v>
      </c>
      <c r="G47" s="70" t="n">
        <f aca="false">IF(G6=$A47,1,0)*G3</f>
        <v>0</v>
      </c>
      <c r="H47" s="70" t="n">
        <f aca="false">IF(H6=$A47,1,0)*H3</f>
        <v>0</v>
      </c>
      <c r="I47" s="70" t="n">
        <f aca="false">IF(I6=$A47,1,0)*I3</f>
        <v>0</v>
      </c>
      <c r="J47" s="70" t="n">
        <f aca="false">IF(J6=$A47,1,0)*J3</f>
        <v>0</v>
      </c>
      <c r="K47" s="70" t="n">
        <f aca="false">IF(K6=$A47,1,0)*K3</f>
        <v>0</v>
      </c>
      <c r="L47" s="57" t="n">
        <f aca="false">IF(L6=$A47,1,0)*L3</f>
        <v>0</v>
      </c>
      <c r="M47" s="69" t="n">
        <f aca="false">SUM(C47:L47)</f>
        <v>0</v>
      </c>
      <c r="O47" s="5" t="n">
        <f aca="false">IF(M47&gt;1,S16,0)</f>
        <v>0</v>
      </c>
      <c r="P47" s="5"/>
      <c r="Q47" s="5"/>
    </row>
    <row r="48" customFormat="false" ht="14.25" hidden="false" customHeight="false" outlineLevel="0" collapsed="false">
      <c r="A48" s="50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69"/>
      <c r="O48" s="5" t="n">
        <f aca="false">SUM(O43:O47)</f>
        <v>0</v>
      </c>
      <c r="P48" s="5"/>
      <c r="Q48" s="5"/>
      <c r="R48" s="72" t="n">
        <f aca="false">IF(O48=S12,S12,1)</f>
        <v>1</v>
      </c>
      <c r="S48" s="0" t="s">
        <v>578</v>
      </c>
    </row>
    <row r="49" customFormat="false" ht="14.25" hidden="false" customHeight="false" outlineLevel="0" collapsed="false">
      <c r="A49" s="50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69"/>
      <c r="O49" s="5"/>
      <c r="P49" s="5"/>
      <c r="Q49" s="5"/>
    </row>
    <row r="50" customFormat="false" ht="14.25" hidden="false" customHeight="false" outlineLevel="0" collapsed="false">
      <c r="A50" s="73" t="s">
        <v>579</v>
      </c>
      <c r="B50" s="74"/>
      <c r="C50" s="74" t="n">
        <f aca="false">C9*C3</f>
        <v>0</v>
      </c>
      <c r="D50" s="74" t="n">
        <f aca="false">D9*D3</f>
        <v>0</v>
      </c>
      <c r="E50" s="74" t="n">
        <f aca="false">E9*E3</f>
        <v>0</v>
      </c>
      <c r="F50" s="74" t="n">
        <f aca="false">F9*F3</f>
        <v>0</v>
      </c>
      <c r="G50" s="74" t="n">
        <f aca="false">G9*G3</f>
        <v>0</v>
      </c>
      <c r="H50" s="74" t="n">
        <f aca="false">H9*H3</f>
        <v>0</v>
      </c>
      <c r="I50" s="74" t="n">
        <f aca="false">I9*I3</f>
        <v>0</v>
      </c>
      <c r="J50" s="74" t="n">
        <f aca="false">J9*J3</f>
        <v>0</v>
      </c>
      <c r="K50" s="74" t="n">
        <f aca="false">K9*K3</f>
        <v>0</v>
      </c>
      <c r="L50" s="75" t="n">
        <f aca="false">L9*L3</f>
        <v>0</v>
      </c>
      <c r="M50" s="69" t="n">
        <f aca="false">SUM(C50:L50)</f>
        <v>0</v>
      </c>
      <c r="O50" s="72" t="n">
        <f aca="false">IF(M50&lt;50,S13,1)</f>
        <v>1.1</v>
      </c>
      <c r="P50" s="47"/>
      <c r="Q50" s="47"/>
      <c r="R50" s="0" t="s">
        <v>578</v>
      </c>
    </row>
    <row r="51" customFormat="false" ht="13.5" hidden="false" customHeight="false" outlineLevel="0" collapsed="false">
      <c r="A51" s="50"/>
    </row>
    <row r="52" customFormat="false" ht="12.75" hidden="false" customHeight="false" outlineLevel="0" collapsed="false">
      <c r="A5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22:32:47Z</dcterms:created>
  <dc:creator>Ethan Selzer</dc:creator>
  <dc:description/>
  <dc:language>en-US</dc:language>
  <cp:lastModifiedBy>Carrie Gannon</cp:lastModifiedBy>
  <dcterms:modified xsi:type="dcterms:W3CDTF">2003-12-01T02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4255160</vt:r8>
  </property>
  <property fmtid="{D5CDD505-2E9C-101B-9397-08002B2CF9AE}" pid="3" name="_AuthorEmail">
    <vt:lpwstr>jy330@stern.nyu.edu</vt:lpwstr>
  </property>
  <property fmtid="{D5CDD505-2E9C-101B-9397-08002B2CF9AE}" pid="4" name="_AuthorEmailDisplayName">
    <vt:lpwstr>Jennifer McCabe</vt:lpwstr>
  </property>
  <property fmtid="{D5CDD505-2E9C-101B-9397-08002B2CF9AE}" pid="5" name="_EmailSubject">
    <vt:lpwstr>Narrowed field</vt:lpwstr>
  </property>
  <property fmtid="{D5CDD505-2E9C-101B-9397-08002B2CF9AE}" pid="6" name="_PreviousAdHocReviewCycleID">
    <vt:r8>1404255160</vt:r8>
  </property>
  <property fmtid="{D5CDD505-2E9C-101B-9397-08002B2CF9AE}" pid="7" name="_ReviewingToolsShownOnce">
    <vt:lpwstr/>
  </property>
</Properties>
</file>