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4 Projection" sheetId="1" state="visible" r:id="rId2"/>
    <sheet name="Adjustments" sheetId="2" state="visible" r:id="rId3"/>
    <sheet name="Playoff Contention" sheetId="3" state="visible" r:id="rId4"/>
    <sheet name="Chart- Knicks Record" sheetId="4" state="visible" r:id="rId5"/>
    <sheet name="Flex Pricing" sheetId="5" state="visible" r:id="rId6"/>
    <sheet name="Hist Records" sheetId="6" state="visible" r:id="rId7"/>
    <sheet name="NBA Full Sched" sheetId="7" state="visible" r:id="rId8"/>
    <sheet name="Games 1-250" sheetId="8" state="visible" r:id="rId9"/>
    <sheet name="Games 251-500" sheetId="9" state="visible" r:id="rId10"/>
    <sheet name="Games 501-750" sheetId="10" state="visible" r:id="rId11"/>
    <sheet name="Games 751-1000" sheetId="11" state="visible" r:id="rId12"/>
    <sheet name="Games 1000-1189" sheetId="12" state="visible" r:id="rId13"/>
  </sheets>
  <definedNames>
    <definedName function="false" hidden="false" localSheetId="7" name="_xlnm.Print_Titles" vbProcedure="false">'Games 1-250'!$A:$A</definedName>
    <definedName function="false" hidden="false" localSheetId="6" name="_xlnm.Print_Titles" vbProcedure="false">'NBA Full Sched'!$1:$1</definedName>
    <definedName function="false" hidden="false" localSheetId="2" name="_xlnm.Print_Titles" vbProcedure="false">'Playoff Contention'!$1:$1</definedName>
    <definedName function="false" hidden="false" localSheetId="2" name="Excel_BuiltIn__FilterDatabase" vbProcedure="false">'Playoff Contention'!$A$1:$O$83</definedName>
    <definedName function="false" hidden="false" localSheetId="5" name="A0777974" vbProcedure="false">#REF!</definedName>
    <definedName function="false" hidden="false" localSheetId="5" name="A0872751" vbProcedure="false">#REF!</definedName>
    <definedName function="false" hidden="false" localSheetId="5" name="A0884008" vbProcedure="false">#REF!</definedName>
    <definedName function="false" hidden="false" localSheetId="5" name="A0903602" vbProcedure="false">#REF!</definedName>
    <definedName function="false" hidden="false" localSheetId="5" name="ZA0" vbProcedure="false">"Crystal Ball Data : Ver. 5.2.2"</definedName>
    <definedName function="false" hidden="false" localSheetId="5" name="ZA0A" vbProcedure="false">0+128</definedName>
    <definedName function="false" hidden="false" localSheetId="5" name="ZA0C" vbProcedure="false">0+0</definedName>
    <definedName function="false" hidden="false" localSheetId="5" name="ZA0D" vbProcedure="false">0+128</definedName>
    <definedName function="false" hidden="false" localSheetId="5" name="ZA0F" vbProcedure="false">0+128</definedName>
    <definedName function="false" hidden="false" localSheetId="5" name="ZA0T" vbProcedure="false">420945796+0</definedName>
    <definedName function="false" hidden="false" localSheetId="6" name="Excel_BuiltIn__FilterDatabase" vbProcedure="false">'NBA Full Sched'!$A$1:$P$1191</definedName>
    <definedName function="false" hidden="false" localSheetId="6" name="ZA0" vbProcedure="false">"Crystal Ball Data : Ver. 4.0.7"</definedName>
    <definedName function="false" hidden="false" localSheetId="6" name="ZA0A" vbProcedure="false">0+99681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99058</definedName>
    <definedName function="false" hidden="false" localSheetId="6" name="ZA0T" vbProcedure="false">524559859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0000"/>
            <rFont val="Arial"/>
            <family val="2"/>
          </rPr>
          <t xml:space="preserve">=B4*C4*D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0</xdr:rowOff>
              </xdr:from>
              <xdr:to>
                <xdr:col>6</xdr:col>
                <xdr:colOff>2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10"/>
            <color rgb="FF000000"/>
            <rFont val="Arial"/>
            <family val="2"/>
          </rPr>
          <t xml:space="preserve">=IF(AND((B6="New York"),(D6&gt;0.5)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5</xdr:rowOff>
              </xdr:from>
              <xdr:to>
                <xdr:col>14</xdr:col>
                <xdr:colOff>9</xdr:colOff>
                <xdr:row>7</xdr:row>
                <xdr:rowOff>0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0"/>
          </rPr>
          <t xml:space="preserve">$G$88: used goal seek to adjust from 35 wins to 37 w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85</xdr:row>
                <xdr:rowOff>1</xdr:rowOff>
              </xdr:from>
              <xdr:to>
                <xdr:col>13</xdr:col>
                <xdr:colOff>37</xdr:colOff>
                <xdr:row>87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10"/>
            <color rgb="FF000000"/>
            <rFont val="Arial"/>
            <family val="2"/>
          </rPr>
          <t xml:space="preserve">=IF(AND((A11="New York"),(C11*$G$88&gt;0.5)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0</xdr:row>
                <xdr:rowOff>7</xdr:rowOff>
              </xdr:from>
              <xdr:to>
                <xdr:col>13</xdr:col>
                <xdr:colOff>61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weighted ave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7</xdr:rowOff>
              </xdr:from>
              <xdr:to>
                <xdr:col>9</xdr:col>
                <xdr:colOff>66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0" uniqueCount="139">
  <si>
    <t xml:space="preserve">Knicks Projected Revenue (2003-04)</t>
  </si>
  <si>
    <t xml:space="preserve">Tier</t>
  </si>
  <si>
    <t xml:space="preserve"># of Seats</t>
  </si>
  <si>
    <t xml:space="preserve">Price</t>
  </si>
  <si>
    <t xml:space="preserve">% Filled</t>
  </si>
  <si>
    <t xml:space="preserve">Revenu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Total Revenue per game</t>
  </si>
  <si>
    <t xml:space="preserve">Total Annual Revenue (41 games)</t>
  </si>
  <si>
    <t xml:space="preserve">Base Price</t>
  </si>
  <si>
    <t xml:space="preserve">Seats</t>
  </si>
  <si>
    <t xml:space="preserve">Price Adjustor</t>
  </si>
  <si>
    <t xml:space="preserve">Net Adjustment</t>
  </si>
  <si>
    <t xml:space="preserve">Price per Ticket</t>
  </si>
  <si>
    <t xml:space="preserve">A </t>
  </si>
  <si>
    <t xml:space="preserve">Adjustment Multiplier</t>
  </si>
  <si>
    <t xml:space="preserve">(used to modify ticket prices by 'Price Adjust' column)</t>
  </si>
  <si>
    <t xml:space="preserve">Weekday</t>
  </si>
  <si>
    <t xml:space="preserve">Adjustment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eam</t>
  </si>
  <si>
    <t xml:space="preserve">Record</t>
  </si>
  <si>
    <t xml:space="preserve">Record Adj.</t>
  </si>
  <si>
    <t xml:space="preserve">Misc. Adj.</t>
  </si>
  <si>
    <t xml:space="preserve">Net Team Adj.</t>
  </si>
  <si>
    <t xml:space="preserve">Atlanta</t>
  </si>
  <si>
    <t xml:space="preserve">Boston</t>
  </si>
  <si>
    <t xml:space="preserve">Chicago</t>
  </si>
  <si>
    <t xml:space="preserve">Cleveland</t>
  </si>
  <si>
    <t xml:space="preserve">Dallas</t>
  </si>
  <si>
    <t xml:space="preserve">Denver</t>
  </si>
  <si>
    <t xml:space="preserve">Detroit</t>
  </si>
  <si>
    <t xml:space="preserve">Golden State</t>
  </si>
  <si>
    <t xml:space="preserve">Houston</t>
  </si>
  <si>
    <t xml:space="preserve">Indiana</t>
  </si>
  <si>
    <t xml:space="preserve">L.A. Clippers</t>
  </si>
  <si>
    <t xml:space="preserve">L.A. Lakers</t>
  </si>
  <si>
    <t xml:space="preserve">Memphis</t>
  </si>
  <si>
    <t xml:space="preserve">Miami</t>
  </si>
  <si>
    <t xml:space="preserve">Milwaukee</t>
  </si>
  <si>
    <t xml:space="preserve">Minnesota</t>
  </si>
  <si>
    <t xml:space="preserve">New Jersey</t>
  </si>
  <si>
    <t xml:space="preserve">New Orleans</t>
  </si>
  <si>
    <t xml:space="preserve">Orlando</t>
  </si>
  <si>
    <t xml:space="preserve">Philadelphia</t>
  </si>
  <si>
    <t xml:space="preserve">Phoenix</t>
  </si>
  <si>
    <t xml:space="preserve">Portland</t>
  </si>
  <si>
    <t xml:space="preserve">Sacramento</t>
  </si>
  <si>
    <t xml:space="preserve">San Antonio</t>
  </si>
  <si>
    <t xml:space="preserve">Seattle</t>
  </si>
  <si>
    <t xml:space="preserve">Toronto</t>
  </si>
  <si>
    <t xml:space="preserve">Utah</t>
  </si>
  <si>
    <t xml:space="preserve">Washington</t>
  </si>
  <si>
    <t xml:space="preserve">Team 1</t>
  </si>
  <si>
    <t xml:space="preserve">Team 2</t>
  </si>
  <si>
    <t xml:space="preserve">Sim Results</t>
  </si>
  <si>
    <t xml:space="preserve">Raw Wins:</t>
  </si>
  <si>
    <t xml:space="preserve">Adjusted Wins:</t>
  </si>
  <si>
    <t xml:space="preserve">Cum. Wins</t>
  </si>
  <si>
    <t xml:space="preserve">Cum. Win %</t>
  </si>
  <si>
    <t xml:space="preserve">Games</t>
  </si>
  <si>
    <t xml:space="preserve">Playoff Hype</t>
  </si>
  <si>
    <t xml:space="preserve">&lt;0.3                 -2</t>
  </si>
  <si>
    <t xml:space="preserve">0.3-0.36              -1 </t>
  </si>
  <si>
    <t xml:space="preserve">0.36-0.42     0</t>
  </si>
  <si>
    <t xml:space="preserve">0.42-0.5    +1</t>
  </si>
  <si>
    <t xml:space="preserve">&gt;0.5        +2</t>
  </si>
  <si>
    <t xml:space="preserve">New York</t>
  </si>
  <si>
    <t xml:space="preserve">Total</t>
  </si>
  <si>
    <t xml:space="preserve">Simmed Wins</t>
  </si>
  <si>
    <t xml:space="preserve">Win normalizer</t>
  </si>
  <si>
    <t xml:space="preserve">Knicks Revenue Maximizer</t>
  </si>
  <si>
    <t xml:space="preserve">Max</t>
  </si>
  <si>
    <t xml:space="preserve">Min</t>
  </si>
  <si>
    <t xml:space="preserve">Average</t>
  </si>
  <si>
    <t xml:space="preserve">Adjustments</t>
  </si>
  <si>
    <t xml:space="preserve">Date</t>
  </si>
  <si>
    <t xml:space="preserve">Opponent</t>
  </si>
  <si>
    <t xml:space="preserve">Day of Week</t>
  </si>
  <si>
    <t xml:space="preserve">Day</t>
  </si>
  <si>
    <t xml:space="preserve">Schedule</t>
  </si>
  <si>
    <t xml:space="preserve">Net</t>
  </si>
  <si>
    <t xml:space="preserve">Golden</t>
  </si>
  <si>
    <t xml:space="preserve">TOTAL TICKET REVENUE</t>
  </si>
  <si>
    <t xml:space="preserve">AVERAGE PER GAME</t>
  </si>
  <si>
    <t xml:space="preserve">NET INCREASE IN REVENUE</t>
  </si>
  <si>
    <t xml:space="preserve">Win %'s</t>
  </si>
  <si>
    <t xml:space="preserve">TEAM</t>
  </si>
  <si>
    <t xml:space="preserve">2002-2003</t>
  </si>
  <si>
    <t xml:space="preserve">2001-2002</t>
  </si>
  <si>
    <t xml:space="preserve">2000-2001</t>
  </si>
  <si>
    <t xml:space="preserve">1999-2000</t>
  </si>
  <si>
    <t xml:space="preserve">1998-1999</t>
  </si>
  <si>
    <t xml:space="preserve">Mean Win %</t>
  </si>
  <si>
    <t xml:space="preserve">Standard Deviation</t>
  </si>
  <si>
    <t xml:space="preserve">Game</t>
  </si>
  <si>
    <t xml:space="preserve">Team1</t>
  </si>
  <si>
    <t xml:space="preserve">Team2</t>
  </si>
  <si>
    <t xml:space="preserve">Team 1 Record</t>
  </si>
  <si>
    <t xml:space="preserve">Team 2 Record</t>
  </si>
  <si>
    <t xml:space="preserve">Team 1 Win?</t>
  </si>
  <si>
    <t xml:space="preserve">Team 2 Win</t>
  </si>
  <si>
    <t xml:space="preserve">Win 1</t>
  </si>
  <si>
    <t xml:space="preserve">Win 2</t>
  </si>
  <si>
    <t xml:space="preserve">Total Wins</t>
  </si>
  <si>
    <t xml:space="preserve">Win %</t>
  </si>
  <si>
    <t xml:space="preserve">02-03 Wins</t>
  </si>
  <si>
    <t xml:space="preserve">Diff</t>
  </si>
  <si>
    <t xml:space="preserve">NY Knicks: 9th place in East (out of playoffs) by 7 games</t>
  </si>
  <si>
    <t xml:space="preserve">Statistic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0%"/>
    <numFmt numFmtId="168" formatCode="_(\$* #,##0.00_);_(\$* \(#,##0.00\);_(\$* \-??_);_(@_)"/>
    <numFmt numFmtId="169" formatCode="\$#,##0"/>
    <numFmt numFmtId="170" formatCode="0.0%"/>
    <numFmt numFmtId="171" formatCode="0"/>
    <numFmt numFmtId="172" formatCode="0.000"/>
    <numFmt numFmtId="173" formatCode="_(* #,##0.00_);_(* \(#,##0.00\);_(* \-??_);_(@_)"/>
    <numFmt numFmtId="174" formatCode="m/d;@"/>
    <numFmt numFmtId="175" formatCode="0.00"/>
    <numFmt numFmtId="17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3" xfId="20"/>
    <cellStyle name="Normal_DATA4" xfId="21"/>
    <cellStyle name="Normal_DATA5" xfId="22"/>
    <cellStyle name="Normal_DATA6" xfId="23"/>
    <cellStyle name="Normal_DATA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icks Wins Over Sea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layoff Contention'!$N$1</c:f>
              <c:strCache>
                <c:ptCount val="1"/>
                <c:pt idx="0">
                  <c:v>Gam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yoff Contention'!$N$2:$N$83</c:f>
              <c:numCache>
                <c:formatCode>General</c:formatCode>
                <c:ptCount val="8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</c:numCache>
            </c:numRef>
          </c:xVal>
          <c:yVal>
            <c:numRef>
              <c:f>'Playoff Contention'!$L$2:$L$8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9</c:v>
                </c:pt>
                <c:pt idx="32">
                  <c:v>10</c:v>
                </c:pt>
                <c:pt idx="33">
                  <c:v>11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4</c:v>
                </c:pt>
                <c:pt idx="41">
                  <c:v>15</c:v>
                </c:pt>
                <c:pt idx="42">
                  <c:v>16</c:v>
                </c:pt>
                <c:pt idx="43">
                  <c:v>17</c:v>
                </c:pt>
                <c:pt idx="44">
                  <c:v>18</c:v>
                </c:pt>
                <c:pt idx="45">
                  <c:v>19</c:v>
                </c:pt>
                <c:pt idx="46">
                  <c:v>19</c:v>
                </c:pt>
                <c:pt idx="47">
                  <c:v>19</c:v>
                </c:pt>
                <c:pt idx="48">
                  <c:v>19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1</c:v>
                </c:pt>
                <c:pt idx="53">
                  <c:v>21</c:v>
                </c:pt>
                <c:pt idx="54">
                  <c:v>21</c:v>
                </c:pt>
                <c:pt idx="55">
                  <c:v>21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3</c:v>
                </c:pt>
                <c:pt idx="60">
                  <c:v>24</c:v>
                </c:pt>
                <c:pt idx="61">
                  <c:v>25</c:v>
                </c:pt>
                <c:pt idx="62">
                  <c:v>26</c:v>
                </c:pt>
                <c:pt idx="63">
                  <c:v>27</c:v>
                </c:pt>
                <c:pt idx="64">
                  <c:v>27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30</c:v>
                </c:pt>
                <c:pt idx="70">
                  <c:v>31</c:v>
                </c:pt>
                <c:pt idx="71">
                  <c:v>32</c:v>
                </c:pt>
                <c:pt idx="72">
                  <c:v>33</c:v>
                </c:pt>
                <c:pt idx="73">
                  <c:v>33</c:v>
                </c:pt>
                <c:pt idx="74">
                  <c:v>33</c:v>
                </c:pt>
                <c:pt idx="75">
                  <c:v>33</c:v>
                </c:pt>
                <c:pt idx="76">
                  <c:v>34</c:v>
                </c:pt>
                <c:pt idx="77">
                  <c:v>34</c:v>
                </c:pt>
                <c:pt idx="78">
                  <c:v>35</c:v>
                </c:pt>
                <c:pt idx="79">
                  <c:v>36</c:v>
                </c:pt>
                <c:pt idx="80">
                  <c:v>36</c:v>
                </c:pt>
                <c:pt idx="81">
                  <c:v>37</c:v>
                </c:pt>
              </c:numCache>
            </c:numRef>
          </c:yVal>
          <c:smooth val="0"/>
        </c:ser>
        <c:axId val="27918067"/>
        <c:axId val="28256941"/>
      </c:scatterChart>
      <c:valAx>
        <c:axId val="27918067"/>
        <c:scaling>
          <c:orientation val="minMax"/>
          <c:max val="8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941"/>
        <c:crossesAt val="0"/>
        <c:crossBetween val="midCat"/>
      </c:valAx>
      <c:valAx>
        <c:axId val="282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4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G3" s="5"/>
    </row>
    <row r="4" customFormat="false" ht="12.75" hidden="false" customHeight="false" outlineLevel="0" collapsed="false">
      <c r="A4" s="6" t="s">
        <v>6</v>
      </c>
      <c r="B4" s="7" t="n">
        <v>81</v>
      </c>
      <c r="C4" s="8" t="n">
        <v>1600</v>
      </c>
      <c r="D4" s="9" t="n">
        <v>1</v>
      </c>
      <c r="E4" s="10" t="n">
        <f aca="false">B4*C4*D4</f>
        <v>129600</v>
      </c>
    </row>
    <row r="5" customFormat="false" ht="12.75" hidden="false" customHeight="false" outlineLevel="0" collapsed="false">
      <c r="A5" s="6" t="s">
        <v>7</v>
      </c>
      <c r="B5" s="7" t="n">
        <v>30</v>
      </c>
      <c r="C5" s="8" t="n">
        <v>750</v>
      </c>
      <c r="D5" s="9" t="n">
        <v>1</v>
      </c>
      <c r="E5" s="10" t="n">
        <f aca="false">B5*C5*D5</f>
        <v>22500</v>
      </c>
    </row>
    <row r="6" customFormat="false" ht="12.75" hidden="false" customHeight="false" outlineLevel="0" collapsed="false">
      <c r="A6" s="6" t="s">
        <v>8</v>
      </c>
      <c r="B6" s="7" t="n">
        <v>366</v>
      </c>
      <c r="C6" s="8" t="n">
        <v>285</v>
      </c>
      <c r="D6" s="9" t="n">
        <v>1</v>
      </c>
      <c r="E6" s="10" t="n">
        <f aca="false">B6*C6*D6</f>
        <v>104310</v>
      </c>
    </row>
    <row r="7" customFormat="false" ht="12.75" hidden="false" customHeight="false" outlineLevel="0" collapsed="false">
      <c r="A7" s="6" t="s">
        <v>9</v>
      </c>
      <c r="B7" s="7" t="n">
        <v>2208</v>
      </c>
      <c r="C7" s="8" t="n">
        <v>210</v>
      </c>
      <c r="D7" s="9" t="n">
        <v>0.97</v>
      </c>
      <c r="E7" s="10" t="n">
        <f aca="false">B7*C7*D7</f>
        <v>449769.6</v>
      </c>
    </row>
    <row r="8" customFormat="false" ht="12.75" hidden="false" customHeight="false" outlineLevel="0" collapsed="false">
      <c r="A8" s="6" t="s">
        <v>10</v>
      </c>
      <c r="B8" s="7" t="n">
        <v>2580</v>
      </c>
      <c r="C8" s="8" t="n">
        <v>100</v>
      </c>
      <c r="D8" s="9" t="n">
        <v>0.91</v>
      </c>
      <c r="E8" s="10" t="n">
        <f aca="false">B8*C8*D8</f>
        <v>234780</v>
      </c>
    </row>
    <row r="9" customFormat="false" ht="12.75" hidden="false" customHeight="false" outlineLevel="0" collapsed="false">
      <c r="A9" s="6" t="s">
        <v>11</v>
      </c>
      <c r="B9" s="7" t="n">
        <v>2084</v>
      </c>
      <c r="C9" s="8" t="n">
        <v>79</v>
      </c>
      <c r="D9" s="9" t="n">
        <v>0.88</v>
      </c>
      <c r="E9" s="10" t="n">
        <f aca="false">B9*C9*D9</f>
        <v>144879.68</v>
      </c>
    </row>
    <row r="10" customFormat="false" ht="12.75" hidden="false" customHeight="false" outlineLevel="0" collapsed="false">
      <c r="A10" s="6" t="s">
        <v>12</v>
      </c>
      <c r="B10" s="7" t="n">
        <v>3115</v>
      </c>
      <c r="C10" s="8" t="n">
        <v>67</v>
      </c>
      <c r="D10" s="9" t="n">
        <v>0.77</v>
      </c>
      <c r="E10" s="10" t="n">
        <f aca="false">B10*C10*D10</f>
        <v>160702.85</v>
      </c>
    </row>
    <row r="11" customFormat="false" ht="12.75" hidden="false" customHeight="false" outlineLevel="0" collapsed="false">
      <c r="A11" s="6" t="s">
        <v>13</v>
      </c>
      <c r="B11" s="7" t="n">
        <v>2420</v>
      </c>
      <c r="C11" s="8" t="n">
        <v>56</v>
      </c>
      <c r="D11" s="9" t="n">
        <v>0.72</v>
      </c>
      <c r="E11" s="10" t="n">
        <f aca="false">B11*C11*D11</f>
        <v>97574.4</v>
      </c>
    </row>
    <row r="12" customFormat="false" ht="12.75" hidden="false" customHeight="false" outlineLevel="0" collapsed="false">
      <c r="A12" s="6" t="s">
        <v>14</v>
      </c>
      <c r="B12" s="7" t="n">
        <v>1928</v>
      </c>
      <c r="C12" s="8" t="n">
        <v>40</v>
      </c>
      <c r="D12" s="9" t="n">
        <v>0.69</v>
      </c>
      <c r="E12" s="10" t="n">
        <f aca="false">B12*C12*D12</f>
        <v>53212.8</v>
      </c>
    </row>
    <row r="13" customFormat="false" ht="12.75" hidden="false" customHeight="false" outlineLevel="0" collapsed="false">
      <c r="A13" s="6" t="s">
        <v>15</v>
      </c>
      <c r="B13" s="7" t="n">
        <v>72</v>
      </c>
      <c r="C13" s="8" t="n">
        <v>26.5</v>
      </c>
      <c r="D13" s="9" t="n">
        <v>0.89</v>
      </c>
      <c r="E13" s="10" t="n">
        <f aca="false">B13*C13*D13</f>
        <v>1698.12</v>
      </c>
    </row>
    <row r="14" customFormat="false" ht="12.75" hidden="false" customHeight="false" outlineLevel="0" collapsed="false">
      <c r="A14" s="6" t="s">
        <v>16</v>
      </c>
      <c r="B14" s="7" t="n">
        <v>166</v>
      </c>
      <c r="C14" s="8" t="n">
        <v>10</v>
      </c>
      <c r="D14" s="9" t="n">
        <v>0.93</v>
      </c>
      <c r="E14" s="10" t="n">
        <f aca="false">B14*C14*D14</f>
        <v>1543.8</v>
      </c>
    </row>
    <row r="15" customFormat="false" ht="12.75" hidden="false" customHeight="false" outlineLevel="0" collapsed="false">
      <c r="B15" s="11" t="n">
        <f aca="false">SUM(B4:B14)</f>
        <v>15050</v>
      </c>
      <c r="C15" s="12"/>
      <c r="D15" s="13"/>
      <c r="E15" s="14" t="n">
        <f aca="false">SUM(E4:E14)</f>
        <v>1400571.25</v>
      </c>
      <c r="F15" s="15" t="s">
        <v>17</v>
      </c>
    </row>
    <row r="16" customFormat="false" ht="12.75" hidden="false" customHeight="false" outlineLevel="0" collapsed="false">
      <c r="E16" s="14"/>
      <c r="F16" s="15"/>
    </row>
    <row r="17" customFormat="false" ht="12.75" hidden="false" customHeight="false" outlineLevel="0" collapsed="false">
      <c r="E17" s="14" t="n">
        <f aca="false">E15*41</f>
        <v>57423421.25</v>
      </c>
      <c r="F17" s="15" t="s">
        <v>18</v>
      </c>
    </row>
  </sheetData>
  <mergeCells count="1">
    <mergeCell ref="A1:E1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true" hidden="false" outlineLevel="0" max="1" min="1" style="90" width="17.7"/>
    <col collapsed="false" customWidth="true" hidden="false" outlineLevel="0" max="2" min="2" style="90" width="8.14"/>
    <col collapsed="false" customWidth="true" hidden="false" outlineLevel="0" max="3" min="3" style="90" width="12.85"/>
    <col collapsed="false" customWidth="true" hidden="false" outlineLevel="0" max="4" min="4" style="90" width="9.14"/>
    <col collapsed="false" customWidth="true" hidden="false" outlineLevel="0" max="5" min="5" style="90" width="13.99"/>
    <col collapsed="false" customWidth="true" hidden="false" outlineLevel="0" max="6" min="6" style="90" width="11.42"/>
    <col collapsed="false" customWidth="true" hidden="false" outlineLevel="0" max="7" min="7" style="90" width="10.13"/>
    <col collapsed="false" customWidth="true" hidden="false" outlineLevel="0" max="8" min="8" style="90" width="12.28"/>
    <col collapsed="false" customWidth="true" hidden="false" outlineLevel="0" max="9" min="9" style="90" width="13.99"/>
    <col collapsed="false" customWidth="true" hidden="false" outlineLevel="0" max="10" min="10" style="90" width="8.56"/>
    <col collapsed="false" customWidth="true" hidden="false" outlineLevel="0" max="11" min="11" style="90" width="7.85"/>
    <col collapsed="false" customWidth="true" hidden="false" outlineLevel="0" max="12" min="12" style="90" width="7.7"/>
    <col collapsed="false" customWidth="true" hidden="false" outlineLevel="0" max="13" min="13" style="90" width="9.41"/>
    <col collapsed="false" customWidth="true" hidden="false" outlineLevel="0" max="14" min="14" style="90" width="8.14"/>
    <col collapsed="false" customWidth="true" hidden="false" outlineLevel="0" max="15" min="15" style="90" width="5.85"/>
    <col collapsed="false" customWidth="true" hidden="false" outlineLevel="0" max="16" min="16" style="90" width="8.28"/>
    <col collapsed="false" customWidth="true" hidden="false" outlineLevel="0" max="17" min="17" style="90" width="13.28"/>
    <col collapsed="false" customWidth="true" hidden="false" outlineLevel="0" max="18" min="18" style="90" width="9.14"/>
    <col collapsed="false" customWidth="true" hidden="false" outlineLevel="0" max="19" min="19" style="90" width="13.99"/>
    <col collapsed="false" customWidth="true" hidden="false" outlineLevel="0" max="20" min="20" style="90" width="11.7"/>
    <col collapsed="false" customWidth="true" hidden="false" outlineLevel="0" max="21" min="21" style="90" width="9.41"/>
    <col collapsed="false" customWidth="true" hidden="false" outlineLevel="0" max="22" min="22" style="90" width="14.28"/>
    <col collapsed="false" customWidth="true" hidden="false" outlineLevel="0" max="23" min="23" style="90" width="8.14"/>
    <col collapsed="false" customWidth="true" hidden="false" outlineLevel="0" max="24" min="24" style="90" width="12.85"/>
    <col collapsed="false" customWidth="true" hidden="false" outlineLevel="0" max="25" min="25" style="90" width="8.99"/>
    <col collapsed="false" customWidth="true" hidden="false" outlineLevel="0" max="26" min="26" style="90" width="8.28"/>
    <col collapsed="false" customWidth="true" hidden="false" outlineLevel="0" max="27" min="27" style="90" width="9.56"/>
    <col collapsed="false" customWidth="true" hidden="false" outlineLevel="0" max="28" min="28" style="90" width="9.14"/>
    <col collapsed="false" customWidth="true" hidden="false" outlineLevel="0" max="29" min="29" style="90" width="13.85"/>
    <col collapsed="false" customWidth="true" hidden="false" outlineLevel="0" max="30" min="30" style="90" width="10.71"/>
    <col collapsed="false" customWidth="true" hidden="false" outlineLevel="0" max="31" min="31" style="90" width="13.99"/>
    <col collapsed="false" customWidth="true" hidden="false" outlineLevel="0" max="32" min="32" style="90" width="14.28"/>
    <col collapsed="false" customWidth="true" hidden="false" outlineLevel="0" max="33" min="33" style="90" width="8.41"/>
    <col collapsed="false" customWidth="true" hidden="false" outlineLevel="0" max="34" min="34" style="90" width="9.56"/>
    <col collapsed="false" customWidth="true" hidden="false" outlineLevel="0" max="35" min="35" style="90" width="13.85"/>
    <col collapsed="false" customWidth="true" hidden="false" outlineLevel="0" max="36" min="36" style="90" width="13.99"/>
    <col collapsed="false" customWidth="true" hidden="false" outlineLevel="0" max="37" min="37" style="90" width="14.28"/>
    <col collapsed="false" customWidth="true" hidden="false" outlineLevel="0" max="38" min="38" style="90" width="8.41"/>
    <col collapsed="false" customWidth="true" hidden="false" outlineLevel="0" max="39" min="39" style="90" width="5.85"/>
    <col collapsed="false" customWidth="true" hidden="false" outlineLevel="0" max="40" min="40" style="90" width="8.99"/>
    <col collapsed="false" customWidth="true" hidden="false" outlineLevel="0" max="41" min="41" style="90" width="9.14"/>
    <col collapsed="false" customWidth="true" hidden="false" outlineLevel="0" max="42" min="42" style="90" width="11.7"/>
    <col collapsed="false" customWidth="true" hidden="false" outlineLevel="0" max="43" min="43" style="90" width="7.14"/>
    <col collapsed="false" customWidth="true" hidden="false" outlineLevel="0" max="44" min="44" style="90" width="9.41"/>
    <col collapsed="false" customWidth="true" hidden="false" outlineLevel="0" max="45" min="45" style="90" width="14.28"/>
    <col collapsed="false" customWidth="true" hidden="false" outlineLevel="0" max="46" min="46" style="90" width="8.41"/>
    <col collapsed="false" customWidth="true" hidden="false" outlineLevel="0" max="47" min="47" style="90" width="7.7"/>
    <col collapsed="false" customWidth="true" hidden="false" outlineLevel="0" max="48" min="48" style="90" width="9.41"/>
    <col collapsed="false" customWidth="true" hidden="false" outlineLevel="0" max="49" min="49" style="90" width="8.28"/>
    <col collapsed="false" customWidth="true" hidden="false" outlineLevel="0" max="50" min="50" style="90" width="9.56"/>
    <col collapsed="false" customWidth="true" hidden="false" outlineLevel="0" max="51" min="51" style="90" width="9.14"/>
    <col collapsed="false" customWidth="true" hidden="false" outlineLevel="0" max="52" min="52" style="90" width="10.71"/>
    <col collapsed="false" customWidth="true" hidden="false" outlineLevel="0" max="53" min="53" style="90" width="14.28"/>
    <col collapsed="false" customWidth="true" hidden="false" outlineLevel="0" max="54" min="54" style="90" width="7.7"/>
    <col collapsed="false" customWidth="true" hidden="false" outlineLevel="0" max="55" min="55" style="90" width="8.14"/>
    <col collapsed="false" customWidth="true" hidden="false" outlineLevel="0" max="56" min="56" style="90" width="5.99"/>
    <col collapsed="false" customWidth="true" hidden="false" outlineLevel="0" max="57" min="57" style="90" width="8.99"/>
    <col collapsed="false" customWidth="true" hidden="false" outlineLevel="0" max="58" min="58" style="90" width="9.56"/>
    <col collapsed="false" customWidth="true" hidden="false" outlineLevel="0" max="59" min="59" style="90" width="9.14"/>
    <col collapsed="false" customWidth="true" hidden="false" outlineLevel="0" max="60" min="60" style="90" width="10.71"/>
    <col collapsed="false" customWidth="true" hidden="false" outlineLevel="0" max="61" min="61" style="90" width="10.13"/>
    <col collapsed="false" customWidth="true" hidden="false" outlineLevel="0" max="62" min="62" style="90" width="8.56"/>
    <col collapsed="false" customWidth="true" hidden="false" outlineLevel="0" max="63" min="63" style="90" width="14.28"/>
    <col collapsed="false" customWidth="true" hidden="false" outlineLevel="0" max="64" min="64" style="90" width="11.28"/>
    <col collapsed="false" customWidth="true" hidden="false" outlineLevel="0" max="65" min="65" style="90" width="8.14"/>
    <col collapsed="false" customWidth="true" hidden="false" outlineLevel="0" max="66" min="66" style="90" width="5.85"/>
    <col collapsed="false" customWidth="true" hidden="false" outlineLevel="0" max="68" min="67" style="90" width="13.28"/>
    <col collapsed="false" customWidth="true" hidden="false" outlineLevel="0" max="69" min="69" style="90" width="9.56"/>
    <col collapsed="false" customWidth="true" hidden="false" outlineLevel="0" max="70" min="70" style="90" width="9.14"/>
    <col collapsed="false" customWidth="true" hidden="false" outlineLevel="0" max="71" min="71" style="90" width="13.85"/>
    <col collapsed="false" customWidth="true" hidden="false" outlineLevel="0" max="72" min="72" style="90" width="12.85"/>
    <col collapsed="false" customWidth="true" hidden="false" outlineLevel="0" max="73" min="73" style="90" width="11.42"/>
    <col collapsed="false" customWidth="true" hidden="false" outlineLevel="0" max="74" min="74" style="90" width="8.56"/>
    <col collapsed="false" customWidth="true" hidden="false" outlineLevel="0" max="75" min="75" style="90" width="8.41"/>
    <col collapsed="false" customWidth="true" hidden="false" outlineLevel="0" max="76" min="76" style="90" width="8.14"/>
    <col collapsed="false" customWidth="true" hidden="false" outlineLevel="0" max="77" min="77" style="90" width="8.28"/>
    <col collapsed="false" customWidth="true" hidden="false" outlineLevel="0" max="78" min="78" style="90" width="13.28"/>
    <col collapsed="false" customWidth="true" hidden="false" outlineLevel="0" max="79" min="79" style="90" width="9.56"/>
    <col collapsed="false" customWidth="true" hidden="false" outlineLevel="0" max="80" min="80" style="90" width="9.14"/>
    <col collapsed="false" customWidth="true" hidden="false" outlineLevel="0" max="81" min="81" style="90" width="11.7"/>
    <col collapsed="false" customWidth="true" hidden="false" outlineLevel="0" max="82" min="82" style="90" width="13.99"/>
    <col collapsed="false" customWidth="true" hidden="false" outlineLevel="0" max="83" min="83" style="90" width="8.56"/>
    <col collapsed="false" customWidth="true" hidden="false" outlineLevel="0" max="84" min="84" style="90" width="7.85"/>
    <col collapsed="false" customWidth="true" hidden="false" outlineLevel="0" max="85" min="85" style="90" width="8.41"/>
    <col collapsed="false" customWidth="true" hidden="false" outlineLevel="0" max="86" min="86" style="90" width="11.28"/>
    <col collapsed="false" customWidth="true" hidden="false" outlineLevel="0" max="87" min="87" style="90" width="9.41"/>
    <col collapsed="false" customWidth="true" hidden="false" outlineLevel="0" max="88" min="88" style="90" width="8.14"/>
    <col collapsed="false" customWidth="true" hidden="false" outlineLevel="0" max="89" min="89" style="90" width="9.56"/>
    <col collapsed="false" customWidth="true" hidden="false" outlineLevel="0" max="90" min="90" style="90" width="13.99"/>
    <col collapsed="false" customWidth="true" hidden="false" outlineLevel="0" max="91" min="91" style="90" width="7.85"/>
    <col collapsed="false" customWidth="true" hidden="false" outlineLevel="0" max="92" min="92" style="90" width="8.41"/>
    <col collapsed="false" customWidth="true" hidden="false" outlineLevel="0" max="93" min="93" style="90" width="13.28"/>
    <col collapsed="false" customWidth="true" hidden="false" outlineLevel="0" max="94" min="94" style="90" width="10.13"/>
    <col collapsed="false" customWidth="true" hidden="false" outlineLevel="0" max="95" min="95" style="90" width="7.7"/>
    <col collapsed="false" customWidth="true" hidden="false" outlineLevel="0" max="96" min="96" style="90" width="8.14"/>
    <col collapsed="false" customWidth="true" hidden="false" outlineLevel="0" max="97" min="97" style="90" width="13.28"/>
    <col collapsed="false" customWidth="true" hidden="false" outlineLevel="0" max="98" min="98" style="90" width="9.56"/>
    <col collapsed="false" customWidth="true" hidden="false" outlineLevel="0" max="99" min="99" style="90" width="12.85"/>
    <col collapsed="false" customWidth="true" hidden="false" outlineLevel="0" max="100" min="100" style="90" width="12.28"/>
    <col collapsed="false" customWidth="true" hidden="false" outlineLevel="0" max="101" min="101" style="90" width="13.99"/>
    <col collapsed="false" customWidth="true" hidden="false" outlineLevel="0" max="102" min="102" style="90" width="9.41"/>
    <col collapsed="false" customWidth="true" hidden="false" outlineLevel="0" max="103" min="103" style="90" width="14.28"/>
    <col collapsed="false" customWidth="true" hidden="false" outlineLevel="0" max="104" min="104" style="90" width="7.85"/>
    <col collapsed="false" customWidth="true" hidden="false" outlineLevel="0" max="105" min="105" style="90" width="9.41"/>
    <col collapsed="false" customWidth="true" hidden="false" outlineLevel="0" max="106" min="106" style="90" width="9.56"/>
    <col collapsed="false" customWidth="true" hidden="false" outlineLevel="0" max="107" min="107" style="90" width="13.85"/>
    <col collapsed="false" customWidth="true" hidden="false" outlineLevel="0" max="108" min="108" style="90" width="9.14"/>
    <col collapsed="false" customWidth="true" hidden="false" outlineLevel="0" max="109" min="109" style="90" width="13.99"/>
    <col collapsed="false" customWidth="true" hidden="false" outlineLevel="0" max="110" min="110" style="90" width="7.14"/>
    <col collapsed="false" customWidth="true" hidden="false" outlineLevel="0" max="111" min="111" style="90" width="12.28"/>
    <col collapsed="false" customWidth="true" hidden="false" outlineLevel="0" max="112" min="112" style="90" width="14.28"/>
    <col collapsed="false" customWidth="true" hidden="false" outlineLevel="0" max="113" min="113" style="90" width="8.41"/>
    <col collapsed="false" customWidth="true" hidden="false" outlineLevel="0" max="114" min="114" style="90" width="8.28"/>
    <col collapsed="false" customWidth="true" hidden="false" outlineLevel="0" max="115" min="115" style="90" width="13.99"/>
    <col collapsed="false" customWidth="true" hidden="false" outlineLevel="0" max="116" min="116" style="90" width="10.13"/>
    <col collapsed="false" customWidth="true" hidden="false" outlineLevel="0" max="117" min="117" style="90" width="13.99"/>
    <col collapsed="false" customWidth="true" hidden="false" outlineLevel="0" max="118" min="118" style="90" width="9.41"/>
    <col collapsed="false" customWidth="true" hidden="false" outlineLevel="0" max="119" min="119" style="90" width="8.41"/>
    <col collapsed="false" customWidth="true" hidden="false" outlineLevel="0" max="120" min="120" style="90" width="8.14"/>
    <col collapsed="false" customWidth="true" hidden="false" outlineLevel="0" max="121" min="121" style="90" width="12.85"/>
    <col collapsed="false" customWidth="true" hidden="false" outlineLevel="0" max="122" min="122" style="90" width="5.85"/>
    <col collapsed="false" customWidth="true" hidden="false" outlineLevel="0" max="123" min="123" style="90" width="10.71"/>
    <col collapsed="false" customWidth="true" hidden="false" outlineLevel="0" max="124" min="124" style="90" width="13.99"/>
    <col collapsed="false" customWidth="true" hidden="false" outlineLevel="0" max="125" min="125" style="90" width="9.41"/>
    <col collapsed="false" customWidth="true" hidden="false" outlineLevel="0" max="126" min="126" style="90" width="7.85"/>
    <col collapsed="false" customWidth="true" hidden="false" outlineLevel="0" max="127" min="127" style="90" width="8.14"/>
    <col collapsed="false" customWidth="true" hidden="false" outlineLevel="0" max="128" min="128" style="90" width="8.28"/>
    <col collapsed="false" customWidth="true" hidden="false" outlineLevel="0" max="129" min="129" style="90" width="9.14"/>
    <col collapsed="false" customWidth="true" hidden="false" outlineLevel="0" max="130" min="130" style="90" width="10.71"/>
    <col collapsed="false" customWidth="true" hidden="false" outlineLevel="0" max="131" min="131" style="90" width="11.42"/>
    <col collapsed="false" customWidth="true" hidden="false" outlineLevel="0" max="132" min="132" style="90" width="7.14"/>
    <col collapsed="false" customWidth="true" hidden="false" outlineLevel="0" max="133" min="133" style="90" width="12.28"/>
    <col collapsed="false" customWidth="true" hidden="false" outlineLevel="0" max="134" min="134" style="90" width="7.85"/>
    <col collapsed="false" customWidth="true" hidden="false" outlineLevel="0" max="135" min="135" style="90" width="8.14"/>
    <col collapsed="false" customWidth="true" hidden="false" outlineLevel="0" max="136" min="136" style="90" width="5.85"/>
    <col collapsed="false" customWidth="true" hidden="false" outlineLevel="0" max="138" min="137" style="90" width="13.28"/>
    <col collapsed="false" customWidth="true" hidden="false" outlineLevel="0" max="139" min="139" style="90" width="9.14"/>
    <col collapsed="false" customWidth="true" hidden="false" outlineLevel="0" max="140" min="140" style="90" width="11.7"/>
    <col collapsed="false" customWidth="true" hidden="false" outlineLevel="0" max="141" min="141" style="90" width="12.28"/>
    <col collapsed="false" customWidth="true" hidden="false" outlineLevel="0" max="142" min="142" style="90" width="11.28"/>
    <col collapsed="false" customWidth="true" hidden="false" outlineLevel="0" max="144" min="143" style="90" width="8.14"/>
    <col collapsed="false" customWidth="true" hidden="false" outlineLevel="0" max="145" min="145" style="90" width="8.99"/>
    <col collapsed="false" customWidth="true" hidden="false" outlineLevel="0" max="146" min="146" style="90" width="8.28"/>
    <col collapsed="false" customWidth="true" hidden="false" outlineLevel="0" max="147" min="147" style="90" width="13.85"/>
    <col collapsed="false" customWidth="true" hidden="false" outlineLevel="0" max="148" min="148" style="90" width="7.14"/>
    <col collapsed="false" customWidth="true" hidden="false" outlineLevel="0" max="149" min="149" style="90" width="10.13"/>
    <col collapsed="false" customWidth="true" hidden="false" outlineLevel="0" max="150" min="150" style="90" width="12.28"/>
    <col collapsed="false" customWidth="true" hidden="false" outlineLevel="0" max="151" min="151" style="90" width="13.99"/>
    <col collapsed="false" customWidth="true" hidden="false" outlineLevel="0" max="152" min="152" style="90" width="8.41"/>
    <col collapsed="false" customWidth="true" hidden="false" outlineLevel="0" max="153" min="153" style="90" width="13.85"/>
    <col collapsed="false" customWidth="true" hidden="false" outlineLevel="0" max="154" min="154" style="90" width="12.28"/>
    <col collapsed="false" customWidth="true" hidden="false" outlineLevel="0" max="155" min="155" style="90" width="11.28"/>
    <col collapsed="false" customWidth="true" hidden="false" outlineLevel="0" max="157" min="156" style="90" width="13.28"/>
    <col collapsed="false" customWidth="true" hidden="false" outlineLevel="0" max="158" min="158" style="90" width="9.41"/>
    <col collapsed="false" customWidth="true" hidden="false" outlineLevel="0" max="159" min="159" style="90" width="13.28"/>
    <col collapsed="false" customWidth="true" hidden="false" outlineLevel="0" max="160" min="160" style="90" width="13.85"/>
    <col collapsed="false" customWidth="true" hidden="false" outlineLevel="0" max="161" min="161" style="90" width="8.14"/>
    <col collapsed="false" customWidth="true" hidden="false" outlineLevel="0" max="162" min="162" style="90" width="8.99"/>
    <col collapsed="false" customWidth="true" hidden="false" outlineLevel="0" max="163" min="163" style="90" width="8.41"/>
    <col collapsed="false" customWidth="true" hidden="false" outlineLevel="0" max="164" min="164" style="90" width="8.14"/>
    <col collapsed="false" customWidth="true" hidden="false" outlineLevel="0" max="165" min="165" style="90" width="13.28"/>
    <col collapsed="false" customWidth="true" hidden="false" outlineLevel="0" max="166" min="166" style="90" width="12.28"/>
    <col collapsed="false" customWidth="true" hidden="false" outlineLevel="0" max="167" min="167" style="90" width="8.99"/>
    <col collapsed="false" customWidth="true" hidden="false" outlineLevel="0" max="168" min="168" style="90" width="8.28"/>
    <col collapsed="false" customWidth="true" hidden="false" outlineLevel="0" max="169" min="169" style="90" width="9.56"/>
    <col collapsed="false" customWidth="true" hidden="false" outlineLevel="0" max="170" min="170" style="90" width="13.85"/>
    <col collapsed="false" customWidth="true" hidden="false" outlineLevel="0" max="171" min="171" style="90" width="10.71"/>
    <col collapsed="false" customWidth="true" hidden="false" outlineLevel="0" max="172" min="172" style="90" width="11.42"/>
    <col collapsed="false" customWidth="true" hidden="false" outlineLevel="0" max="173" min="173" style="90" width="13.99"/>
    <col collapsed="false" customWidth="true" hidden="false" outlineLevel="0" max="174" min="174" style="90" width="9.41"/>
    <col collapsed="false" customWidth="true" hidden="false" outlineLevel="0" max="175" min="175" style="90" width="14.28"/>
    <col collapsed="false" customWidth="true" hidden="false" outlineLevel="0" max="176" min="176" style="90" width="12.85"/>
    <col collapsed="false" customWidth="true" hidden="false" outlineLevel="0" max="177" min="177" style="90" width="5.85"/>
    <col collapsed="false" customWidth="true" hidden="false" outlineLevel="0" max="178" min="178" style="90" width="8.99"/>
    <col collapsed="false" customWidth="true" hidden="false" outlineLevel="0" max="179" min="179" style="90" width="9.56"/>
    <col collapsed="false" customWidth="true" hidden="false" outlineLevel="0" max="180" min="180" style="90" width="9.14"/>
    <col collapsed="false" customWidth="true" hidden="false" outlineLevel="0" max="181" min="181" style="90" width="13.85"/>
    <col collapsed="false" customWidth="true" hidden="false" outlineLevel="0" max="182" min="182" style="90" width="9.14"/>
    <col collapsed="false" customWidth="true" hidden="false" outlineLevel="0" max="183" min="183" style="90" width="13.99"/>
    <col collapsed="false" customWidth="true" hidden="false" outlineLevel="0" max="184" min="184" style="90" width="7.85"/>
    <col collapsed="false" customWidth="true" hidden="false" outlineLevel="0" max="185" min="185" style="90" width="7.7"/>
    <col collapsed="false" customWidth="true" hidden="false" outlineLevel="0" max="186" min="186" style="90" width="8.14"/>
    <col collapsed="false" customWidth="true" hidden="false" outlineLevel="0" max="187" min="187" style="90" width="5.85"/>
    <col collapsed="false" customWidth="true" hidden="false" outlineLevel="0" max="188" min="188" style="90" width="8.99"/>
    <col collapsed="false" customWidth="true" hidden="false" outlineLevel="0" max="189" min="189" style="90" width="13.28"/>
    <col collapsed="false" customWidth="true" hidden="false" outlineLevel="0" max="190" min="190" style="90" width="10.71"/>
    <col collapsed="false" customWidth="true" hidden="false" outlineLevel="0" max="191" min="191" style="90" width="12.28"/>
    <col collapsed="false" customWidth="true" hidden="false" outlineLevel="0" max="192" min="192" style="90" width="13.99"/>
    <col collapsed="false" customWidth="true" hidden="false" outlineLevel="0" max="193" min="193" style="90" width="8.56"/>
    <col collapsed="false" customWidth="true" hidden="false" outlineLevel="0" max="194" min="194" style="90" width="14.28"/>
    <col collapsed="false" customWidth="true" hidden="false" outlineLevel="0" max="195" min="195" style="90" width="7.85"/>
    <col collapsed="false" customWidth="true" hidden="false" outlineLevel="0" max="196" min="196" style="90" width="8.99"/>
    <col collapsed="false" customWidth="true" hidden="false" outlineLevel="0" max="197" min="197" style="90" width="8.28"/>
    <col collapsed="false" customWidth="true" hidden="false" outlineLevel="0" max="198" min="198" style="90" width="9.14"/>
    <col collapsed="false" customWidth="true" hidden="false" outlineLevel="0" max="199" min="199" style="90" width="8.56"/>
    <col collapsed="false" customWidth="true" hidden="false" outlineLevel="0" max="200" min="200" style="90" width="14.28"/>
    <col collapsed="false" customWidth="true" hidden="false" outlineLevel="0" max="201" min="201" style="90" width="11.28"/>
    <col collapsed="false" customWidth="true" hidden="false" outlineLevel="0" max="202" min="202" style="90" width="12.85"/>
    <col collapsed="false" customWidth="true" hidden="false" outlineLevel="0" max="203" min="203" style="90" width="5.85"/>
    <col collapsed="false" customWidth="true" hidden="false" outlineLevel="0" max="204" min="204" style="90" width="10.71"/>
    <col collapsed="false" customWidth="true" hidden="false" outlineLevel="0" max="205" min="205" style="90" width="12.85"/>
    <col collapsed="false" customWidth="true" hidden="false" outlineLevel="0" max="206" min="206" style="90" width="11.7"/>
    <col collapsed="false" customWidth="true" hidden="false" outlineLevel="0" max="207" min="207" style="90" width="12.28"/>
    <col collapsed="false" customWidth="true" hidden="false" outlineLevel="0" max="208" min="208" style="90" width="13.99"/>
    <col collapsed="false" customWidth="true" hidden="false" outlineLevel="0" max="209" min="209" style="90" width="14.28"/>
    <col collapsed="false" customWidth="true" hidden="false" outlineLevel="0" max="210" min="210" style="90" width="7.85"/>
    <col collapsed="false" customWidth="true" hidden="false" outlineLevel="0" max="211" min="211" style="90" width="11.28"/>
    <col collapsed="false" customWidth="true" hidden="false" outlineLevel="0" max="212" min="212" style="90" width="12.85"/>
    <col collapsed="false" customWidth="true" hidden="false" outlineLevel="0" max="213" min="213" style="90" width="5.85"/>
    <col collapsed="false" customWidth="true" hidden="false" outlineLevel="0" max="214" min="214" style="90" width="13.28"/>
    <col collapsed="false" customWidth="true" hidden="false" outlineLevel="0" max="215" min="215" style="90" width="11.7"/>
    <col collapsed="false" customWidth="true" hidden="false" outlineLevel="0" max="216" min="216" style="90" width="12.28"/>
    <col collapsed="false" customWidth="true" hidden="false" outlineLevel="0" max="217" min="217" style="90" width="13.99"/>
    <col collapsed="false" customWidth="true" hidden="false" outlineLevel="0" max="218" min="218" style="90" width="7.7"/>
    <col collapsed="false" customWidth="true" hidden="false" outlineLevel="0" max="219" min="219" style="90" width="8.14"/>
    <col collapsed="false" customWidth="true" hidden="false" outlineLevel="0" max="220" min="220" style="90" width="12.85"/>
    <col collapsed="false" customWidth="true" hidden="false" outlineLevel="0" max="221" min="221" style="90" width="13.28"/>
    <col collapsed="false" customWidth="true" hidden="false" outlineLevel="0" max="222" min="222" style="90" width="9.14"/>
    <col collapsed="false" customWidth="true" hidden="false" outlineLevel="0" max="223" min="223" style="90" width="10.71"/>
    <col collapsed="false" customWidth="true" hidden="false" outlineLevel="0" max="224" min="224" style="90" width="12.85"/>
    <col collapsed="false" customWidth="true" hidden="false" outlineLevel="0" max="225" min="225" style="90" width="11.42"/>
    <col collapsed="false" customWidth="true" hidden="false" outlineLevel="0" max="226" min="226" style="90" width="7.14"/>
    <col collapsed="false" customWidth="true" hidden="false" outlineLevel="0" max="227" min="227" style="90" width="12.28"/>
    <col collapsed="false" customWidth="true" hidden="false" outlineLevel="0" max="228" min="228" style="90" width="13.99"/>
    <col collapsed="false" customWidth="true" hidden="false" outlineLevel="0" max="229" min="229" style="90" width="9.56"/>
    <col collapsed="false" customWidth="true" hidden="false" outlineLevel="0" max="230" min="230" style="90" width="9.14"/>
    <col collapsed="false" customWidth="true" hidden="false" outlineLevel="0" max="231" min="231" style="90" width="11.42"/>
    <col collapsed="false" customWidth="true" hidden="false" outlineLevel="0" max="232" min="232" style="90" width="11.7"/>
    <col collapsed="false" customWidth="true" hidden="false" outlineLevel="0" max="233" min="233" style="90" width="7.14"/>
    <col collapsed="false" customWidth="true" hidden="false" outlineLevel="0" max="234" min="234" style="90" width="10.13"/>
    <col collapsed="false" customWidth="true" hidden="false" outlineLevel="0" max="235" min="235" style="90" width="12.28"/>
    <col collapsed="false" customWidth="true" hidden="false" outlineLevel="0" max="236" min="236" style="90" width="13.99"/>
    <col collapsed="false" customWidth="true" hidden="false" outlineLevel="0" max="237" min="237" style="90" width="7.7"/>
    <col collapsed="false" customWidth="true" hidden="false" outlineLevel="0" max="238" min="238" style="90" width="9.41"/>
    <col collapsed="false" customWidth="true" hidden="false" outlineLevel="0" max="239" min="239" style="90" width="5.85"/>
    <col collapsed="false" customWidth="true" hidden="false" outlineLevel="0" max="240" min="240" style="90" width="9.14"/>
    <col collapsed="false" customWidth="true" hidden="false" outlineLevel="0" max="241" min="241" style="90" width="10.71"/>
    <col collapsed="false" customWidth="true" hidden="false" outlineLevel="0" max="242" min="242" style="90" width="13.99"/>
    <col collapsed="false" customWidth="true" hidden="false" outlineLevel="0" max="243" min="243" style="90" width="11.42"/>
    <col collapsed="false" customWidth="true" hidden="false" outlineLevel="0" max="244" min="244" style="90" width="13.99"/>
    <col collapsed="false" customWidth="true" hidden="false" outlineLevel="0" max="245" min="245" style="90" width="7.85"/>
    <col collapsed="false" customWidth="true" hidden="false" outlineLevel="0" max="246" min="246" style="90" width="11.28"/>
    <col collapsed="false" customWidth="true" hidden="false" outlineLevel="0" max="247" min="247" style="90" width="9.41"/>
    <col collapsed="false" customWidth="true" hidden="false" outlineLevel="0" max="248" min="248" style="90" width="12.85"/>
    <col collapsed="false" customWidth="true" hidden="false" outlineLevel="0" max="249" min="249" style="90" width="5.85"/>
    <col collapsed="false" customWidth="true" hidden="false" outlineLevel="0" max="250" min="250" style="90" width="8.99"/>
    <col collapsed="false" customWidth="true" hidden="false" outlineLevel="0" max="251" min="251" style="90" width="13.28"/>
    <col collapsed="false" customWidth="false" hidden="false" outlineLevel="0" max="257" min="252" style="91" width="17.56"/>
  </cols>
  <sheetData>
    <row r="1" s="93" customFormat="true" ht="12.75" hidden="false" customHeight="false" outlineLevel="0" collapsed="false">
      <c r="A1" s="92" t="s">
        <v>125</v>
      </c>
      <c r="B1" s="92" t="s">
        <v>41</v>
      </c>
      <c r="C1" s="92" t="s">
        <v>68</v>
      </c>
      <c r="D1" s="92" t="s">
        <v>61</v>
      </c>
      <c r="E1" s="92" t="s">
        <v>58</v>
      </c>
      <c r="F1" s="92" t="s">
        <v>56</v>
      </c>
      <c r="G1" s="92" t="s">
        <v>53</v>
      </c>
      <c r="H1" s="92" t="s">
        <v>52</v>
      </c>
      <c r="I1" s="92" t="s">
        <v>51</v>
      </c>
      <c r="J1" s="92" t="s">
        <v>50</v>
      </c>
      <c r="K1" s="92" t="s">
        <v>47</v>
      </c>
      <c r="L1" s="92" t="s">
        <v>45</v>
      </c>
      <c r="M1" s="92" t="s">
        <v>43</v>
      </c>
      <c r="N1" s="92" t="s">
        <v>42</v>
      </c>
      <c r="O1" s="92" t="s">
        <v>67</v>
      </c>
      <c r="P1" s="92" t="s">
        <v>65</v>
      </c>
      <c r="Q1" s="92" t="s">
        <v>63</v>
      </c>
      <c r="R1" s="92" t="s">
        <v>59</v>
      </c>
      <c r="S1" s="92" t="s">
        <v>58</v>
      </c>
      <c r="T1" s="92" t="s">
        <v>55</v>
      </c>
      <c r="U1" s="92" t="s">
        <v>49</v>
      </c>
      <c r="V1" s="92" t="s">
        <v>48</v>
      </c>
      <c r="W1" s="92" t="s">
        <v>41</v>
      </c>
      <c r="X1" s="92" t="s">
        <v>68</v>
      </c>
      <c r="Y1" s="92" t="s">
        <v>66</v>
      </c>
      <c r="Z1" s="92" t="s">
        <v>65</v>
      </c>
      <c r="AA1" s="92" t="s">
        <v>62</v>
      </c>
      <c r="AB1" s="92" t="s">
        <v>61</v>
      </c>
      <c r="AC1" s="92" t="s">
        <v>60</v>
      </c>
      <c r="AD1" s="92" t="s">
        <v>83</v>
      </c>
      <c r="AE1" s="92" t="s">
        <v>51</v>
      </c>
      <c r="AF1" s="92" t="s">
        <v>48</v>
      </c>
      <c r="AG1" s="92" t="s">
        <v>46</v>
      </c>
      <c r="AH1" s="92" t="s">
        <v>62</v>
      </c>
      <c r="AI1" s="92" t="s">
        <v>60</v>
      </c>
      <c r="AJ1" s="92" t="s">
        <v>58</v>
      </c>
      <c r="AK1" s="92" t="s">
        <v>48</v>
      </c>
      <c r="AL1" s="92" t="s">
        <v>46</v>
      </c>
      <c r="AM1" s="92" t="s">
        <v>67</v>
      </c>
      <c r="AN1" s="92" t="s">
        <v>66</v>
      </c>
      <c r="AO1" s="92" t="s">
        <v>59</v>
      </c>
      <c r="AP1" s="92" t="s">
        <v>55</v>
      </c>
      <c r="AQ1" s="92" t="s">
        <v>54</v>
      </c>
      <c r="AR1" s="92" t="s">
        <v>49</v>
      </c>
      <c r="AS1" s="92" t="s">
        <v>48</v>
      </c>
      <c r="AT1" s="92" t="s">
        <v>46</v>
      </c>
      <c r="AU1" s="92" t="s">
        <v>45</v>
      </c>
      <c r="AV1" s="92" t="s">
        <v>43</v>
      </c>
      <c r="AW1" s="92" t="s">
        <v>65</v>
      </c>
      <c r="AX1" s="92" t="s">
        <v>62</v>
      </c>
      <c r="AY1" s="92" t="s">
        <v>59</v>
      </c>
      <c r="AZ1" s="92" t="s">
        <v>83</v>
      </c>
      <c r="BA1" s="92" t="s">
        <v>48</v>
      </c>
      <c r="BB1" s="92" t="s">
        <v>45</v>
      </c>
      <c r="BC1" s="92" t="s">
        <v>41</v>
      </c>
      <c r="BD1" s="92" t="s">
        <v>67</v>
      </c>
      <c r="BE1" s="92" t="s">
        <v>66</v>
      </c>
      <c r="BF1" s="92" t="s">
        <v>62</v>
      </c>
      <c r="BG1" s="92" t="s">
        <v>61</v>
      </c>
      <c r="BH1" s="92" t="s">
        <v>83</v>
      </c>
      <c r="BI1" s="92" t="s">
        <v>53</v>
      </c>
      <c r="BJ1" s="92" t="s">
        <v>50</v>
      </c>
      <c r="BK1" s="92" t="s">
        <v>48</v>
      </c>
      <c r="BL1" s="92" t="s">
        <v>44</v>
      </c>
      <c r="BM1" s="92" t="s">
        <v>41</v>
      </c>
      <c r="BN1" s="92" t="s">
        <v>67</v>
      </c>
      <c r="BO1" s="92" t="s">
        <v>64</v>
      </c>
      <c r="BP1" s="92" t="s">
        <v>63</v>
      </c>
      <c r="BQ1" s="92" t="s">
        <v>62</v>
      </c>
      <c r="BR1" s="92" t="s">
        <v>61</v>
      </c>
      <c r="BS1" s="92" t="s">
        <v>60</v>
      </c>
      <c r="BT1" s="92" t="s">
        <v>57</v>
      </c>
      <c r="BU1" s="92" t="s">
        <v>56</v>
      </c>
      <c r="BV1" s="92" t="s">
        <v>50</v>
      </c>
      <c r="BW1" s="92" t="s">
        <v>46</v>
      </c>
      <c r="BX1" s="92" t="s">
        <v>41</v>
      </c>
      <c r="BY1" s="92" t="s">
        <v>65</v>
      </c>
      <c r="BZ1" s="92" t="s">
        <v>64</v>
      </c>
      <c r="CA1" s="92" t="s">
        <v>62</v>
      </c>
      <c r="CB1" s="92" t="s">
        <v>59</v>
      </c>
      <c r="CC1" s="92" t="s">
        <v>55</v>
      </c>
      <c r="CD1" s="92" t="s">
        <v>51</v>
      </c>
      <c r="CE1" s="92" t="s">
        <v>50</v>
      </c>
      <c r="CF1" s="92" t="s">
        <v>47</v>
      </c>
      <c r="CG1" s="92" t="s">
        <v>46</v>
      </c>
      <c r="CH1" s="92" t="s">
        <v>44</v>
      </c>
      <c r="CI1" s="92" t="s">
        <v>43</v>
      </c>
      <c r="CJ1" s="92" t="s">
        <v>41</v>
      </c>
      <c r="CK1" s="92" t="s">
        <v>62</v>
      </c>
      <c r="CL1" s="92" t="s">
        <v>58</v>
      </c>
      <c r="CM1" s="92" t="s">
        <v>47</v>
      </c>
      <c r="CN1" s="92" t="s">
        <v>46</v>
      </c>
      <c r="CO1" s="92" t="s">
        <v>64</v>
      </c>
      <c r="CP1" s="92" t="s">
        <v>53</v>
      </c>
      <c r="CQ1" s="92" t="s">
        <v>45</v>
      </c>
      <c r="CR1" s="92" t="s">
        <v>42</v>
      </c>
      <c r="CS1" s="92" t="s">
        <v>64</v>
      </c>
      <c r="CT1" s="92" t="s">
        <v>62</v>
      </c>
      <c r="CU1" s="92" t="s">
        <v>57</v>
      </c>
      <c r="CV1" s="92" t="s">
        <v>52</v>
      </c>
      <c r="CW1" s="92" t="s">
        <v>51</v>
      </c>
      <c r="CX1" s="92" t="s">
        <v>49</v>
      </c>
      <c r="CY1" s="92" t="s">
        <v>48</v>
      </c>
      <c r="CZ1" s="92" t="s">
        <v>47</v>
      </c>
      <c r="DA1" s="92" t="s">
        <v>43</v>
      </c>
      <c r="DB1" s="92" t="s">
        <v>62</v>
      </c>
      <c r="DC1" s="92" t="s">
        <v>60</v>
      </c>
      <c r="DD1" s="92" t="s">
        <v>59</v>
      </c>
      <c r="DE1" s="92" t="s">
        <v>58</v>
      </c>
      <c r="DF1" s="92" t="s">
        <v>54</v>
      </c>
      <c r="DG1" s="92" t="s">
        <v>52</v>
      </c>
      <c r="DH1" s="92" t="s">
        <v>48</v>
      </c>
      <c r="DI1" s="92" t="s">
        <v>46</v>
      </c>
      <c r="DJ1" s="92" t="s">
        <v>65</v>
      </c>
      <c r="DK1" s="92" t="s">
        <v>58</v>
      </c>
      <c r="DL1" s="92" t="s">
        <v>53</v>
      </c>
      <c r="DM1" s="92" t="s">
        <v>51</v>
      </c>
      <c r="DN1" s="92" t="s">
        <v>49</v>
      </c>
      <c r="DO1" s="92" t="s">
        <v>46</v>
      </c>
      <c r="DP1" s="92" t="s">
        <v>42</v>
      </c>
      <c r="DQ1" s="92" t="s">
        <v>68</v>
      </c>
      <c r="DR1" s="92" t="s">
        <v>67</v>
      </c>
      <c r="DS1" s="92" t="s">
        <v>83</v>
      </c>
      <c r="DT1" s="92" t="s">
        <v>58</v>
      </c>
      <c r="DU1" s="92" t="s">
        <v>49</v>
      </c>
      <c r="DV1" s="92" t="s">
        <v>47</v>
      </c>
      <c r="DW1" s="92" t="s">
        <v>42</v>
      </c>
      <c r="DX1" s="92" t="s">
        <v>65</v>
      </c>
      <c r="DY1" s="92" t="s">
        <v>61</v>
      </c>
      <c r="DZ1" s="92" t="s">
        <v>83</v>
      </c>
      <c r="EA1" s="92" t="s">
        <v>56</v>
      </c>
      <c r="EB1" s="92" t="s">
        <v>54</v>
      </c>
      <c r="EC1" s="92" t="s">
        <v>52</v>
      </c>
      <c r="ED1" s="92" t="s">
        <v>47</v>
      </c>
      <c r="EE1" s="92" t="s">
        <v>42</v>
      </c>
      <c r="EF1" s="92" t="s">
        <v>67</v>
      </c>
      <c r="EG1" s="92" t="s">
        <v>64</v>
      </c>
      <c r="EH1" s="92" t="s">
        <v>63</v>
      </c>
      <c r="EI1" s="92" t="s">
        <v>59</v>
      </c>
      <c r="EJ1" s="92" t="s">
        <v>55</v>
      </c>
      <c r="EK1" s="92" t="s">
        <v>52</v>
      </c>
      <c r="EL1" s="92" t="s">
        <v>44</v>
      </c>
      <c r="EM1" s="92" t="s">
        <v>42</v>
      </c>
      <c r="EN1" s="92" t="s">
        <v>41</v>
      </c>
      <c r="EO1" s="92" t="s">
        <v>66</v>
      </c>
      <c r="EP1" s="92" t="s">
        <v>65</v>
      </c>
      <c r="EQ1" s="92" t="s">
        <v>60</v>
      </c>
      <c r="ER1" s="92" t="s">
        <v>54</v>
      </c>
      <c r="ES1" s="92" t="s">
        <v>53</v>
      </c>
      <c r="ET1" s="92" t="s">
        <v>52</v>
      </c>
      <c r="EU1" s="92" t="s">
        <v>51</v>
      </c>
      <c r="EV1" s="92" t="s">
        <v>46</v>
      </c>
      <c r="EW1" s="92" t="s">
        <v>60</v>
      </c>
      <c r="EX1" s="92" t="s">
        <v>52</v>
      </c>
      <c r="EY1" s="92" t="s">
        <v>44</v>
      </c>
      <c r="EZ1" s="92" t="s">
        <v>64</v>
      </c>
      <c r="FA1" s="92" t="s">
        <v>63</v>
      </c>
      <c r="FB1" s="92" t="s">
        <v>43</v>
      </c>
      <c r="FC1" s="92" t="s">
        <v>63</v>
      </c>
      <c r="FD1" s="92" t="s">
        <v>60</v>
      </c>
      <c r="FE1" s="92" t="s">
        <v>42</v>
      </c>
      <c r="FF1" s="92" t="s">
        <v>66</v>
      </c>
      <c r="FG1" s="92" t="s">
        <v>46</v>
      </c>
      <c r="FH1" s="92" t="s">
        <v>42</v>
      </c>
      <c r="FI1" s="92" t="s">
        <v>64</v>
      </c>
      <c r="FJ1" s="92" t="s">
        <v>52</v>
      </c>
      <c r="FK1" s="92" t="s">
        <v>66</v>
      </c>
      <c r="FL1" s="92" t="s">
        <v>65</v>
      </c>
      <c r="FM1" s="92" t="s">
        <v>62</v>
      </c>
      <c r="FN1" s="92" t="s">
        <v>60</v>
      </c>
      <c r="FO1" s="92" t="s">
        <v>83</v>
      </c>
      <c r="FP1" s="92" t="s">
        <v>56</v>
      </c>
      <c r="FQ1" s="92" t="s">
        <v>51</v>
      </c>
      <c r="FR1" s="92" t="s">
        <v>49</v>
      </c>
      <c r="FS1" s="92" t="s">
        <v>48</v>
      </c>
      <c r="FT1" s="92" t="s">
        <v>68</v>
      </c>
      <c r="FU1" s="92" t="s">
        <v>67</v>
      </c>
      <c r="FV1" s="92" t="s">
        <v>66</v>
      </c>
      <c r="FW1" s="92" t="s">
        <v>62</v>
      </c>
      <c r="FX1" s="92" t="s">
        <v>61</v>
      </c>
      <c r="FY1" s="92" t="s">
        <v>60</v>
      </c>
      <c r="FZ1" s="92" t="s">
        <v>59</v>
      </c>
      <c r="GA1" s="92" t="s">
        <v>58</v>
      </c>
      <c r="GB1" s="92" t="s">
        <v>47</v>
      </c>
      <c r="GC1" s="92" t="s">
        <v>45</v>
      </c>
      <c r="GD1" s="92" t="s">
        <v>42</v>
      </c>
      <c r="GE1" s="92" t="s">
        <v>67</v>
      </c>
      <c r="GF1" s="92" t="s">
        <v>66</v>
      </c>
      <c r="GG1" s="92" t="s">
        <v>63</v>
      </c>
      <c r="GH1" s="92" t="s">
        <v>83</v>
      </c>
      <c r="GI1" s="92" t="s">
        <v>52</v>
      </c>
      <c r="GJ1" s="92" t="s">
        <v>51</v>
      </c>
      <c r="GK1" s="92" t="s">
        <v>50</v>
      </c>
      <c r="GL1" s="92" t="s">
        <v>48</v>
      </c>
      <c r="GM1" s="92" t="s">
        <v>47</v>
      </c>
      <c r="GN1" s="92" t="s">
        <v>66</v>
      </c>
      <c r="GO1" s="92" t="s">
        <v>65</v>
      </c>
      <c r="GP1" s="92" t="s">
        <v>59</v>
      </c>
      <c r="GQ1" s="92" t="s">
        <v>50</v>
      </c>
      <c r="GR1" s="92" t="s">
        <v>48</v>
      </c>
      <c r="GS1" s="92" t="s">
        <v>44</v>
      </c>
      <c r="GT1" s="92" t="s">
        <v>68</v>
      </c>
      <c r="GU1" s="92" t="s">
        <v>67</v>
      </c>
      <c r="GV1" s="92" t="s">
        <v>83</v>
      </c>
      <c r="GW1" s="92" t="s">
        <v>57</v>
      </c>
      <c r="GX1" s="92" t="s">
        <v>55</v>
      </c>
      <c r="GY1" s="92" t="s">
        <v>52</v>
      </c>
      <c r="GZ1" s="92" t="s">
        <v>51</v>
      </c>
      <c r="HA1" s="92" t="s">
        <v>48</v>
      </c>
      <c r="HB1" s="92" t="s">
        <v>47</v>
      </c>
      <c r="HC1" s="92" t="s">
        <v>44</v>
      </c>
      <c r="HD1" s="92" t="s">
        <v>68</v>
      </c>
      <c r="HE1" s="92" t="s">
        <v>67</v>
      </c>
      <c r="HF1" s="92" t="s">
        <v>64</v>
      </c>
      <c r="HG1" s="92" t="s">
        <v>55</v>
      </c>
      <c r="HH1" s="92" t="s">
        <v>52</v>
      </c>
      <c r="HI1" s="92" t="s">
        <v>51</v>
      </c>
      <c r="HJ1" s="92" t="s">
        <v>45</v>
      </c>
      <c r="HK1" s="92" t="s">
        <v>41</v>
      </c>
      <c r="HL1" s="92" t="s">
        <v>68</v>
      </c>
      <c r="HM1" s="92" t="s">
        <v>63</v>
      </c>
      <c r="HN1" s="92" t="s">
        <v>61</v>
      </c>
      <c r="HO1" s="92" t="s">
        <v>83</v>
      </c>
      <c r="HP1" s="92" t="s">
        <v>57</v>
      </c>
      <c r="HQ1" s="92" t="s">
        <v>56</v>
      </c>
      <c r="HR1" s="92" t="s">
        <v>54</v>
      </c>
      <c r="HS1" s="92" t="s">
        <v>52</v>
      </c>
      <c r="HT1" s="92" t="s">
        <v>51</v>
      </c>
      <c r="HU1" s="92" t="s">
        <v>62</v>
      </c>
      <c r="HV1" s="92" t="s">
        <v>59</v>
      </c>
      <c r="HW1" s="92" t="s">
        <v>56</v>
      </c>
      <c r="HX1" s="92" t="s">
        <v>55</v>
      </c>
      <c r="HY1" s="92" t="s">
        <v>54</v>
      </c>
      <c r="HZ1" s="92" t="s">
        <v>53</v>
      </c>
      <c r="IA1" s="92" t="s">
        <v>52</v>
      </c>
      <c r="IB1" s="92" t="s">
        <v>51</v>
      </c>
      <c r="IC1" s="92" t="s">
        <v>45</v>
      </c>
      <c r="ID1" s="92" t="s">
        <v>43</v>
      </c>
      <c r="IE1" s="92" t="s">
        <v>67</v>
      </c>
      <c r="IF1" s="92" t="s">
        <v>61</v>
      </c>
      <c r="IG1" s="92" t="s">
        <v>83</v>
      </c>
      <c r="IH1" s="92" t="s">
        <v>58</v>
      </c>
      <c r="II1" s="92" t="s">
        <v>56</v>
      </c>
      <c r="IJ1" s="92" t="s">
        <v>51</v>
      </c>
      <c r="IK1" s="92" t="s">
        <v>47</v>
      </c>
      <c r="IL1" s="92" t="s">
        <v>44</v>
      </c>
      <c r="IM1" s="92" t="s">
        <v>43</v>
      </c>
      <c r="IN1" s="92" t="s">
        <v>68</v>
      </c>
      <c r="IO1" s="92" t="s">
        <v>67</v>
      </c>
      <c r="IP1" s="92" t="s">
        <v>66</v>
      </c>
      <c r="IQ1" s="92" t="s">
        <v>64</v>
      </c>
    </row>
    <row r="2" s="96" customFormat="true" ht="12.75" hidden="false" customHeight="false" outlineLevel="0" collapsed="false">
      <c r="A2" s="94" t="s">
        <v>126</v>
      </c>
      <c r="B2" s="95" t="n">
        <v>100</v>
      </c>
      <c r="C2" s="95" t="n">
        <v>100</v>
      </c>
      <c r="D2" s="95" t="n">
        <v>100</v>
      </c>
      <c r="E2" s="95" t="n">
        <v>100</v>
      </c>
      <c r="F2" s="95" t="n">
        <v>100</v>
      </c>
      <c r="G2" s="95" t="n">
        <v>100</v>
      </c>
      <c r="H2" s="95" t="n">
        <v>100</v>
      </c>
      <c r="I2" s="95" t="n">
        <v>100</v>
      </c>
      <c r="J2" s="95" t="n">
        <v>100</v>
      </c>
      <c r="K2" s="95" t="n">
        <v>100</v>
      </c>
      <c r="L2" s="95" t="n">
        <v>100</v>
      </c>
      <c r="M2" s="95" t="n">
        <v>100</v>
      </c>
      <c r="N2" s="95" t="n">
        <v>100</v>
      </c>
      <c r="O2" s="95" t="n">
        <v>100</v>
      </c>
      <c r="P2" s="95" t="n">
        <v>100</v>
      </c>
      <c r="Q2" s="95" t="n">
        <v>100</v>
      </c>
      <c r="R2" s="95" t="n">
        <v>100</v>
      </c>
      <c r="S2" s="95" t="n">
        <v>100</v>
      </c>
      <c r="T2" s="95" t="n">
        <v>100</v>
      </c>
      <c r="U2" s="95" t="n">
        <v>100</v>
      </c>
      <c r="V2" s="95" t="n">
        <v>100</v>
      </c>
      <c r="W2" s="95" t="n">
        <v>100</v>
      </c>
      <c r="X2" s="95" t="n">
        <v>100</v>
      </c>
      <c r="Y2" s="95" t="n">
        <v>100</v>
      </c>
      <c r="Z2" s="95" t="n">
        <v>100</v>
      </c>
      <c r="AA2" s="95" t="n">
        <v>100</v>
      </c>
      <c r="AB2" s="95" t="n">
        <v>100</v>
      </c>
      <c r="AC2" s="95" t="n">
        <v>100</v>
      </c>
      <c r="AD2" s="95" t="n">
        <v>100</v>
      </c>
      <c r="AE2" s="95" t="n">
        <v>100</v>
      </c>
      <c r="AF2" s="95" t="n">
        <v>100</v>
      </c>
      <c r="AG2" s="95" t="n">
        <v>100</v>
      </c>
      <c r="AH2" s="95" t="n">
        <v>100</v>
      </c>
      <c r="AI2" s="95" t="n">
        <v>100</v>
      </c>
      <c r="AJ2" s="95" t="n">
        <v>100</v>
      </c>
      <c r="AK2" s="95" t="n">
        <v>100</v>
      </c>
      <c r="AL2" s="95" t="n">
        <v>100</v>
      </c>
      <c r="AM2" s="95" t="n">
        <v>100</v>
      </c>
      <c r="AN2" s="95" t="n">
        <v>100</v>
      </c>
      <c r="AO2" s="95" t="n">
        <v>100</v>
      </c>
      <c r="AP2" s="95" t="n">
        <v>100</v>
      </c>
      <c r="AQ2" s="95" t="n">
        <v>100</v>
      </c>
      <c r="AR2" s="95" t="n">
        <v>100</v>
      </c>
      <c r="AS2" s="95" t="n">
        <v>100</v>
      </c>
      <c r="AT2" s="95" t="n">
        <v>100</v>
      </c>
      <c r="AU2" s="95" t="n">
        <v>100</v>
      </c>
      <c r="AV2" s="95" t="n">
        <v>100</v>
      </c>
      <c r="AW2" s="95" t="n">
        <v>100</v>
      </c>
      <c r="AX2" s="95" t="n">
        <v>100</v>
      </c>
      <c r="AY2" s="95" t="n">
        <v>100</v>
      </c>
      <c r="AZ2" s="95" t="n">
        <v>100</v>
      </c>
      <c r="BA2" s="95" t="n">
        <v>100</v>
      </c>
      <c r="BB2" s="95" t="n">
        <v>100</v>
      </c>
      <c r="BC2" s="95" t="n">
        <v>100</v>
      </c>
      <c r="BD2" s="95" t="n">
        <v>100</v>
      </c>
      <c r="BE2" s="95" t="n">
        <v>100</v>
      </c>
      <c r="BF2" s="95" t="n">
        <v>100</v>
      </c>
      <c r="BG2" s="95" t="n">
        <v>100</v>
      </c>
      <c r="BH2" s="95" t="n">
        <v>100</v>
      </c>
      <c r="BI2" s="95" t="n">
        <v>100</v>
      </c>
      <c r="BJ2" s="95" t="n">
        <v>100</v>
      </c>
      <c r="BK2" s="95" t="n">
        <v>100</v>
      </c>
      <c r="BL2" s="95" t="n">
        <v>100</v>
      </c>
      <c r="BM2" s="95" t="n">
        <v>100</v>
      </c>
      <c r="BN2" s="95" t="n">
        <v>100</v>
      </c>
      <c r="BO2" s="95" t="n">
        <v>100</v>
      </c>
      <c r="BP2" s="95" t="n">
        <v>100</v>
      </c>
      <c r="BQ2" s="95" t="n">
        <v>100</v>
      </c>
      <c r="BR2" s="95" t="n">
        <v>100</v>
      </c>
      <c r="BS2" s="95" t="n">
        <v>100</v>
      </c>
      <c r="BT2" s="95" t="n">
        <v>100</v>
      </c>
      <c r="BU2" s="95" t="n">
        <v>100</v>
      </c>
      <c r="BV2" s="95" t="n">
        <v>100</v>
      </c>
      <c r="BW2" s="95" t="n">
        <v>100</v>
      </c>
      <c r="BX2" s="95" t="n">
        <v>100</v>
      </c>
      <c r="BY2" s="95" t="n">
        <v>100</v>
      </c>
      <c r="BZ2" s="95" t="n">
        <v>100</v>
      </c>
      <c r="CA2" s="95" t="n">
        <v>100</v>
      </c>
      <c r="CB2" s="95" t="n">
        <v>100</v>
      </c>
      <c r="CC2" s="95" t="n">
        <v>100</v>
      </c>
      <c r="CD2" s="95" t="n">
        <v>100</v>
      </c>
      <c r="CE2" s="95" t="n">
        <v>100</v>
      </c>
      <c r="CF2" s="95" t="n">
        <v>100</v>
      </c>
      <c r="CG2" s="95" t="n">
        <v>100</v>
      </c>
      <c r="CH2" s="95" t="n">
        <v>100</v>
      </c>
      <c r="CI2" s="95" t="n">
        <v>100</v>
      </c>
      <c r="CJ2" s="95" t="n">
        <v>100</v>
      </c>
      <c r="CK2" s="95" t="n">
        <v>100</v>
      </c>
      <c r="CL2" s="95" t="n">
        <v>100</v>
      </c>
      <c r="CM2" s="95" t="n">
        <v>100</v>
      </c>
      <c r="CN2" s="95" t="n">
        <v>100</v>
      </c>
      <c r="CO2" s="95" t="n">
        <v>100</v>
      </c>
      <c r="CP2" s="95" t="n">
        <v>100</v>
      </c>
      <c r="CQ2" s="95" t="n">
        <v>100</v>
      </c>
      <c r="CR2" s="95" t="n">
        <v>100</v>
      </c>
      <c r="CS2" s="95" t="n">
        <v>100</v>
      </c>
      <c r="CT2" s="95" t="n">
        <v>100</v>
      </c>
      <c r="CU2" s="95" t="n">
        <v>100</v>
      </c>
      <c r="CV2" s="95" t="n">
        <v>100</v>
      </c>
      <c r="CW2" s="95" t="n">
        <v>100</v>
      </c>
      <c r="CX2" s="95" t="n">
        <v>100</v>
      </c>
      <c r="CY2" s="95" t="n">
        <v>100</v>
      </c>
      <c r="CZ2" s="95" t="n">
        <v>100</v>
      </c>
      <c r="DA2" s="95" t="n">
        <v>100</v>
      </c>
      <c r="DB2" s="95" t="n">
        <v>100</v>
      </c>
      <c r="DC2" s="95" t="n">
        <v>100</v>
      </c>
      <c r="DD2" s="95" t="n">
        <v>100</v>
      </c>
      <c r="DE2" s="95" t="n">
        <v>100</v>
      </c>
      <c r="DF2" s="95" t="n">
        <v>100</v>
      </c>
      <c r="DG2" s="95" t="n">
        <v>100</v>
      </c>
      <c r="DH2" s="95" t="n">
        <v>100</v>
      </c>
      <c r="DI2" s="95" t="n">
        <v>100</v>
      </c>
      <c r="DJ2" s="95" t="n">
        <v>100</v>
      </c>
      <c r="DK2" s="95" t="n">
        <v>100</v>
      </c>
      <c r="DL2" s="95" t="n">
        <v>100</v>
      </c>
      <c r="DM2" s="95" t="n">
        <v>100</v>
      </c>
      <c r="DN2" s="95" t="n">
        <v>100</v>
      </c>
      <c r="DO2" s="95" t="n">
        <v>100</v>
      </c>
      <c r="DP2" s="95" t="n">
        <v>100</v>
      </c>
      <c r="DQ2" s="95" t="n">
        <v>100</v>
      </c>
      <c r="DR2" s="95" t="n">
        <v>100</v>
      </c>
      <c r="DS2" s="95" t="n">
        <v>100</v>
      </c>
      <c r="DT2" s="95" t="n">
        <v>100</v>
      </c>
      <c r="DU2" s="95" t="n">
        <v>100</v>
      </c>
      <c r="DV2" s="95" t="n">
        <v>100</v>
      </c>
      <c r="DW2" s="95" t="n">
        <v>100</v>
      </c>
      <c r="DX2" s="95" t="n">
        <v>100</v>
      </c>
      <c r="DY2" s="95" t="n">
        <v>100</v>
      </c>
      <c r="DZ2" s="95" t="n">
        <v>100</v>
      </c>
      <c r="EA2" s="95" t="n">
        <v>100</v>
      </c>
      <c r="EB2" s="95" t="n">
        <v>100</v>
      </c>
      <c r="EC2" s="95" t="n">
        <v>100</v>
      </c>
      <c r="ED2" s="95" t="n">
        <v>100</v>
      </c>
      <c r="EE2" s="95" t="n">
        <v>100</v>
      </c>
      <c r="EF2" s="95" t="n">
        <v>100</v>
      </c>
      <c r="EG2" s="95" t="n">
        <v>100</v>
      </c>
      <c r="EH2" s="95" t="n">
        <v>100</v>
      </c>
      <c r="EI2" s="95" t="n">
        <v>100</v>
      </c>
      <c r="EJ2" s="95" t="n">
        <v>100</v>
      </c>
      <c r="EK2" s="95" t="n">
        <v>100</v>
      </c>
      <c r="EL2" s="95" t="n">
        <v>100</v>
      </c>
      <c r="EM2" s="95" t="n">
        <v>100</v>
      </c>
      <c r="EN2" s="95" t="n">
        <v>100</v>
      </c>
      <c r="EO2" s="95" t="n">
        <v>100</v>
      </c>
      <c r="EP2" s="95" t="n">
        <v>100</v>
      </c>
      <c r="EQ2" s="95" t="n">
        <v>100</v>
      </c>
      <c r="ER2" s="95" t="n">
        <v>100</v>
      </c>
      <c r="ES2" s="95" t="n">
        <v>100</v>
      </c>
      <c r="ET2" s="95" t="n">
        <v>100</v>
      </c>
      <c r="EU2" s="95" t="n">
        <v>100</v>
      </c>
      <c r="EV2" s="95" t="n">
        <v>100</v>
      </c>
      <c r="EW2" s="95" t="n">
        <v>100</v>
      </c>
      <c r="EX2" s="95" t="n">
        <v>100</v>
      </c>
      <c r="EY2" s="95" t="n">
        <v>100</v>
      </c>
      <c r="EZ2" s="95" t="n">
        <v>100</v>
      </c>
      <c r="FA2" s="95" t="n">
        <v>100</v>
      </c>
      <c r="FB2" s="95" t="n">
        <v>100</v>
      </c>
      <c r="FC2" s="95" t="n">
        <v>100</v>
      </c>
      <c r="FD2" s="95" t="n">
        <v>100</v>
      </c>
      <c r="FE2" s="95" t="n">
        <v>100</v>
      </c>
      <c r="FF2" s="95" t="n">
        <v>100</v>
      </c>
      <c r="FG2" s="95" t="n">
        <v>100</v>
      </c>
      <c r="FH2" s="95" t="n">
        <v>100</v>
      </c>
      <c r="FI2" s="95" t="n">
        <v>100</v>
      </c>
      <c r="FJ2" s="95" t="n">
        <v>100</v>
      </c>
      <c r="FK2" s="95" t="n">
        <v>100</v>
      </c>
      <c r="FL2" s="95" t="n">
        <v>100</v>
      </c>
      <c r="FM2" s="95" t="n">
        <v>100</v>
      </c>
      <c r="FN2" s="95" t="n">
        <v>100</v>
      </c>
      <c r="FO2" s="95" t="n">
        <v>100</v>
      </c>
      <c r="FP2" s="95" t="n">
        <v>100</v>
      </c>
      <c r="FQ2" s="95" t="n">
        <v>100</v>
      </c>
      <c r="FR2" s="95" t="n">
        <v>100</v>
      </c>
      <c r="FS2" s="95" t="n">
        <v>100</v>
      </c>
      <c r="FT2" s="95" t="n">
        <v>100</v>
      </c>
      <c r="FU2" s="95" t="n">
        <v>100</v>
      </c>
      <c r="FV2" s="95" t="n">
        <v>100</v>
      </c>
      <c r="FW2" s="95" t="n">
        <v>100</v>
      </c>
      <c r="FX2" s="95" t="n">
        <v>100</v>
      </c>
      <c r="FY2" s="95" t="n">
        <v>100</v>
      </c>
      <c r="FZ2" s="95" t="n">
        <v>100</v>
      </c>
      <c r="GA2" s="95" t="n">
        <v>100</v>
      </c>
      <c r="GB2" s="95" t="n">
        <v>100</v>
      </c>
      <c r="GC2" s="95" t="n">
        <v>100</v>
      </c>
      <c r="GD2" s="95" t="n">
        <v>100</v>
      </c>
      <c r="GE2" s="95" t="n">
        <v>100</v>
      </c>
      <c r="GF2" s="95" t="n">
        <v>100</v>
      </c>
      <c r="GG2" s="95" t="n">
        <v>100</v>
      </c>
      <c r="GH2" s="95" t="n">
        <v>100</v>
      </c>
      <c r="GI2" s="95" t="n">
        <v>100</v>
      </c>
      <c r="GJ2" s="95" t="n">
        <v>100</v>
      </c>
      <c r="GK2" s="95" t="n">
        <v>100</v>
      </c>
      <c r="GL2" s="95" t="n">
        <v>100</v>
      </c>
      <c r="GM2" s="95" t="n">
        <v>100</v>
      </c>
      <c r="GN2" s="95" t="n">
        <v>100</v>
      </c>
      <c r="GO2" s="95" t="n">
        <v>100</v>
      </c>
      <c r="GP2" s="95" t="n">
        <v>100</v>
      </c>
      <c r="GQ2" s="95" t="n">
        <v>100</v>
      </c>
      <c r="GR2" s="95" t="n">
        <v>100</v>
      </c>
      <c r="GS2" s="95" t="n">
        <v>100</v>
      </c>
      <c r="GT2" s="95" t="n">
        <v>100</v>
      </c>
      <c r="GU2" s="95" t="n">
        <v>100</v>
      </c>
      <c r="GV2" s="95" t="n">
        <v>100</v>
      </c>
      <c r="GW2" s="95" t="n">
        <v>100</v>
      </c>
      <c r="GX2" s="95" t="n">
        <v>100</v>
      </c>
      <c r="GY2" s="95" t="n">
        <v>100</v>
      </c>
      <c r="GZ2" s="95" t="n">
        <v>100</v>
      </c>
      <c r="HA2" s="95" t="n">
        <v>100</v>
      </c>
      <c r="HB2" s="95" t="n">
        <v>100</v>
      </c>
      <c r="HC2" s="95" t="n">
        <v>100</v>
      </c>
      <c r="HD2" s="95" t="n">
        <v>100</v>
      </c>
      <c r="HE2" s="95" t="n">
        <v>100</v>
      </c>
      <c r="HF2" s="95" t="n">
        <v>100</v>
      </c>
      <c r="HG2" s="95" t="n">
        <v>100</v>
      </c>
      <c r="HH2" s="95" t="n">
        <v>100</v>
      </c>
      <c r="HI2" s="95" t="n">
        <v>100</v>
      </c>
      <c r="HJ2" s="95" t="n">
        <v>100</v>
      </c>
      <c r="HK2" s="95" t="n">
        <v>100</v>
      </c>
      <c r="HL2" s="95" t="n">
        <v>100</v>
      </c>
      <c r="HM2" s="95" t="n">
        <v>100</v>
      </c>
      <c r="HN2" s="95" t="n">
        <v>100</v>
      </c>
      <c r="HO2" s="95" t="n">
        <v>100</v>
      </c>
      <c r="HP2" s="95" t="n">
        <v>100</v>
      </c>
      <c r="HQ2" s="95" t="n">
        <v>100</v>
      </c>
      <c r="HR2" s="95" t="n">
        <v>100</v>
      </c>
      <c r="HS2" s="95" t="n">
        <v>100</v>
      </c>
      <c r="HT2" s="95" t="n">
        <v>100</v>
      </c>
      <c r="HU2" s="95" t="n">
        <v>100</v>
      </c>
      <c r="HV2" s="95" t="n">
        <v>100</v>
      </c>
      <c r="HW2" s="95" t="n">
        <v>100</v>
      </c>
      <c r="HX2" s="95" t="n">
        <v>100</v>
      </c>
      <c r="HY2" s="95" t="n">
        <v>100</v>
      </c>
      <c r="HZ2" s="95" t="n">
        <v>100</v>
      </c>
      <c r="IA2" s="95" t="n">
        <v>100</v>
      </c>
      <c r="IB2" s="95" t="n">
        <v>100</v>
      </c>
      <c r="IC2" s="95" t="n">
        <v>100</v>
      </c>
      <c r="ID2" s="95" t="n">
        <v>100</v>
      </c>
      <c r="IE2" s="95" t="n">
        <v>100</v>
      </c>
      <c r="IF2" s="95" t="n">
        <v>100</v>
      </c>
      <c r="IG2" s="95" t="n">
        <v>100</v>
      </c>
      <c r="IH2" s="95" t="n">
        <v>100</v>
      </c>
      <c r="II2" s="95" t="n">
        <v>100</v>
      </c>
      <c r="IJ2" s="95" t="n">
        <v>100</v>
      </c>
      <c r="IK2" s="95" t="n">
        <v>100</v>
      </c>
      <c r="IL2" s="95" t="n">
        <v>100</v>
      </c>
      <c r="IM2" s="95" t="n">
        <v>100</v>
      </c>
      <c r="IN2" s="95" t="n">
        <v>100</v>
      </c>
      <c r="IO2" s="95" t="n">
        <v>100</v>
      </c>
      <c r="IP2" s="95" t="n">
        <v>100</v>
      </c>
      <c r="IQ2" s="95" t="n">
        <v>100</v>
      </c>
    </row>
    <row r="3" customFormat="false" ht="12.75" hidden="false" customHeight="false" outlineLevel="0" collapsed="false">
      <c r="A3" s="97" t="s">
        <v>127</v>
      </c>
      <c r="B3" s="98" t="n">
        <v>0.469502322169299</v>
      </c>
      <c r="C3" s="98" t="n">
        <v>0.49653041518696</v>
      </c>
      <c r="D3" s="98" t="n">
        <v>0.52696888434424</v>
      </c>
      <c r="E3" s="98" t="n">
        <v>0.791032155962855</v>
      </c>
      <c r="F3" s="98" t="n">
        <v>0.662193153343048</v>
      </c>
      <c r="G3" s="98" t="n">
        <v>0.096682872517676</v>
      </c>
      <c r="H3" s="98" t="n">
        <v>0.800445907238156</v>
      </c>
      <c r="I3" s="98" t="n">
        <v>0.13365537448157</v>
      </c>
      <c r="J3" s="98" t="n">
        <v>0.586488495700312</v>
      </c>
      <c r="K3" s="98" t="n">
        <v>0.569984784733226</v>
      </c>
      <c r="L3" s="98" t="n">
        <v>0.550776488124667</v>
      </c>
      <c r="M3" s="98" t="n">
        <v>0.228169640328028</v>
      </c>
      <c r="N3" s="98" t="n">
        <v>0.629203648066762</v>
      </c>
      <c r="O3" s="98" t="n">
        <v>0.64780903517969</v>
      </c>
      <c r="P3" s="98" t="n">
        <v>0.47402039724415</v>
      </c>
      <c r="Q3" s="98" t="n">
        <v>0.882879830892246</v>
      </c>
      <c r="R3" s="98" t="n">
        <v>0.734173798710521</v>
      </c>
      <c r="S3" s="98" t="n">
        <v>0.796844132265837</v>
      </c>
      <c r="T3" s="98" t="n">
        <v>0.394049478782888</v>
      </c>
      <c r="U3" s="98" t="n">
        <v>0.355262564749423</v>
      </c>
      <c r="V3" s="98" t="n">
        <v>0.389442802927038</v>
      </c>
      <c r="W3" s="98" t="n">
        <v>0.494923855138003</v>
      </c>
      <c r="X3" s="98" t="n">
        <v>0.368714702948288</v>
      </c>
      <c r="Y3" s="98" t="n">
        <v>0.59849575806131</v>
      </c>
      <c r="Z3" s="98" t="n">
        <v>0.446792374674818</v>
      </c>
      <c r="AA3" s="98" t="n">
        <v>0.652978204498511</v>
      </c>
      <c r="AB3" s="98" t="n">
        <v>0.607628183135595</v>
      </c>
      <c r="AC3" s="98" t="n">
        <v>0.497202481501234</v>
      </c>
      <c r="AD3" s="98" t="n">
        <v>0.295147850688595</v>
      </c>
      <c r="AE3" s="98" t="n">
        <v>0.15761408170016</v>
      </c>
      <c r="AF3" s="98" t="n">
        <v>0.252364682447556</v>
      </c>
      <c r="AG3" s="98" t="n">
        <v>0.366890976970822</v>
      </c>
      <c r="AH3" s="98" t="n">
        <v>0.537041472622529</v>
      </c>
      <c r="AI3" s="98" t="n">
        <v>0.620273419270096</v>
      </c>
      <c r="AJ3" s="98" t="n">
        <v>0.556992706933798</v>
      </c>
      <c r="AK3" s="98" t="n">
        <v>0.319180609372651</v>
      </c>
      <c r="AL3" s="98" t="n">
        <v>0.435039206435216</v>
      </c>
      <c r="AM3" s="98" t="n">
        <v>0.512369620641406</v>
      </c>
      <c r="AN3" s="98" t="n">
        <v>0.186877640742779</v>
      </c>
      <c r="AO3" s="98" t="n">
        <v>0.446079865968948</v>
      </c>
      <c r="AP3" s="98" t="n">
        <v>0.663391745326601</v>
      </c>
      <c r="AQ3" s="98" t="n">
        <v>0.357850888838274</v>
      </c>
      <c r="AR3" s="98" t="n">
        <v>0.676345195054038</v>
      </c>
      <c r="AS3" s="98" t="n">
        <v>0.461689289525227</v>
      </c>
      <c r="AT3" s="98" t="n">
        <v>0.267550178610914</v>
      </c>
      <c r="AU3" s="98" t="n">
        <v>0.662437147170693</v>
      </c>
      <c r="AV3" s="98" t="n">
        <v>0.207552065296661</v>
      </c>
      <c r="AW3" s="98" t="n">
        <v>0.455960423084172</v>
      </c>
      <c r="AX3" s="98" t="n">
        <v>0.413550911206532</v>
      </c>
      <c r="AY3" s="98" t="n">
        <v>0.601774342360511</v>
      </c>
      <c r="AZ3" s="98" t="n">
        <v>0.345260865600007</v>
      </c>
      <c r="BA3" s="98" t="n">
        <v>0.337800614336874</v>
      </c>
      <c r="BB3" s="98" t="n">
        <v>0.796370381222534</v>
      </c>
      <c r="BC3" s="98" t="n">
        <v>0.568104408710212</v>
      </c>
      <c r="BD3" s="98" t="n">
        <v>0.402839553826751</v>
      </c>
      <c r="BE3" s="98" t="n">
        <v>0.370747347844597</v>
      </c>
      <c r="BF3" s="98" t="n">
        <v>0.663270616497119</v>
      </c>
      <c r="BG3" s="98" t="n">
        <v>0.525676059079633</v>
      </c>
      <c r="BH3" s="98" t="n">
        <v>0.604552340350965</v>
      </c>
      <c r="BI3" s="98" t="n">
        <v>0.295568802696311</v>
      </c>
      <c r="BJ3" s="98" t="n">
        <v>0.516475499905536</v>
      </c>
      <c r="BK3" s="98" t="n">
        <v>0.226405956485356</v>
      </c>
      <c r="BL3" s="98" t="n">
        <v>0.252229343757868</v>
      </c>
      <c r="BM3" s="98" t="n">
        <v>0.325657139166678</v>
      </c>
      <c r="BN3" s="98" t="n">
        <v>0.627654361859005</v>
      </c>
      <c r="BO3" s="98" t="n">
        <v>0.925275300437447</v>
      </c>
      <c r="BP3" s="98" t="n">
        <v>0.914722648161152</v>
      </c>
      <c r="BQ3" s="98" t="n">
        <v>0.752184518127851</v>
      </c>
      <c r="BR3" s="98" t="n">
        <v>0.715662515449228</v>
      </c>
      <c r="BS3" s="98" t="n">
        <v>0.409875479171303</v>
      </c>
      <c r="BT3" s="98" t="n">
        <v>0.642802004778268</v>
      </c>
      <c r="BU3" s="98" t="n">
        <v>0.542769652637636</v>
      </c>
      <c r="BV3" s="98" t="n">
        <v>0.647673788371312</v>
      </c>
      <c r="BW3" s="98" t="n">
        <v>0.26174501099858</v>
      </c>
      <c r="BX3" s="98" t="n">
        <v>0.479792370825527</v>
      </c>
      <c r="BY3" s="98" t="n">
        <v>0.491615120270727</v>
      </c>
      <c r="BZ3" s="98" t="n">
        <v>0.535090420044541</v>
      </c>
      <c r="CA3" s="98" t="n">
        <v>0.53043785356572</v>
      </c>
      <c r="CB3" s="98" t="n">
        <v>0.465128095758561</v>
      </c>
      <c r="CC3" s="98" t="n">
        <v>0.729334005321087</v>
      </c>
      <c r="CD3" s="98" t="n">
        <v>0.43853657681258</v>
      </c>
      <c r="CE3" s="98" t="n">
        <v>0.663659017507968</v>
      </c>
      <c r="CF3" s="98" t="n">
        <v>0.521917241163624</v>
      </c>
      <c r="CG3" s="98" t="n">
        <v>0.436290978767163</v>
      </c>
      <c r="CH3" s="98" t="n">
        <v>0.186400987804034</v>
      </c>
      <c r="CI3" s="98" t="n">
        <v>0.340647297196205</v>
      </c>
      <c r="CJ3" s="98" t="n">
        <v>0.386360692979079</v>
      </c>
      <c r="CK3" s="98" t="n">
        <v>0.721779414941539</v>
      </c>
      <c r="CL3" s="98" t="n">
        <v>0.797918270098422</v>
      </c>
      <c r="CM3" s="98" t="n">
        <v>0.537017889306899</v>
      </c>
      <c r="CN3" s="98" t="n">
        <v>0.475393622860222</v>
      </c>
      <c r="CO3" s="98" t="n">
        <v>0.741570100749028</v>
      </c>
      <c r="CP3" s="98" t="n">
        <v>0.500605216611831</v>
      </c>
      <c r="CQ3" s="98" t="n">
        <v>0.761540568668478</v>
      </c>
      <c r="CR3" s="98" t="n">
        <v>0.733286201442477</v>
      </c>
      <c r="CS3" s="98" t="n">
        <v>0.637564611050706</v>
      </c>
      <c r="CT3" s="98" t="n">
        <v>0.837277090896771</v>
      </c>
      <c r="CU3" s="98" t="n">
        <v>0.481492964839212</v>
      </c>
      <c r="CV3" s="98" t="n">
        <v>0.60581086250022</v>
      </c>
      <c r="CW3" s="98" t="n">
        <v>0.447680197053057</v>
      </c>
      <c r="CX3" s="98" t="n">
        <v>0.456303217313111</v>
      </c>
      <c r="CY3" s="98" t="n">
        <v>0.55649623444183</v>
      </c>
      <c r="CZ3" s="98" t="n">
        <v>0.705446855698869</v>
      </c>
      <c r="DA3" s="98" t="n">
        <v>0.292948909130904</v>
      </c>
      <c r="DB3" s="98" t="n">
        <v>0.449189961806158</v>
      </c>
      <c r="DC3" s="98" t="n">
        <v>0.509080816538982</v>
      </c>
      <c r="DD3" s="98" t="n">
        <v>0.612029746975191</v>
      </c>
      <c r="DE3" s="98" t="n">
        <v>0.763643299534717</v>
      </c>
      <c r="DF3" s="98" t="n">
        <v>0.34536306347492</v>
      </c>
      <c r="DG3" s="98" t="n">
        <v>0.761206570827664</v>
      </c>
      <c r="DH3" s="98" t="n">
        <v>0.56803944390539</v>
      </c>
      <c r="DI3" s="98" t="n">
        <v>0.0904663114886451</v>
      </c>
      <c r="DJ3" s="98" t="n">
        <v>0.657434893534377</v>
      </c>
      <c r="DK3" s="98" t="n">
        <v>0.494252106019695</v>
      </c>
      <c r="DL3" s="98" t="n">
        <v>0.504174474608717</v>
      </c>
      <c r="DM3" s="98" t="n">
        <v>0.335069387032088</v>
      </c>
      <c r="DN3" s="98" t="n">
        <v>0.284994403063815</v>
      </c>
      <c r="DO3" s="98" t="n">
        <v>0.377596193347902</v>
      </c>
      <c r="DP3" s="98" t="n">
        <v>0.429145630779803</v>
      </c>
      <c r="DQ3" s="98" t="n">
        <v>0.64804714273517</v>
      </c>
      <c r="DR3" s="98" t="n">
        <v>0.563858014460977</v>
      </c>
      <c r="DS3" s="98" t="n">
        <v>0.527368828425158</v>
      </c>
      <c r="DT3" s="98" t="n">
        <v>0.505979716061781</v>
      </c>
      <c r="DU3" s="98" t="n">
        <v>0.562243091101543</v>
      </c>
      <c r="DV3" s="98" t="n">
        <v>0.386717743533674</v>
      </c>
      <c r="DW3" s="98" t="n">
        <v>0.434361448712953</v>
      </c>
      <c r="DX3" s="98" t="n">
        <v>0.53518937043128</v>
      </c>
      <c r="DY3" s="98" t="n">
        <v>0.30136636314414</v>
      </c>
      <c r="DZ3" s="98" t="n">
        <v>0.634759750457624</v>
      </c>
      <c r="EA3" s="98" t="n">
        <v>0.521818992816338</v>
      </c>
      <c r="EB3" s="98" t="n">
        <v>0.369182634858535</v>
      </c>
      <c r="EC3" s="98" t="n">
        <v>0.572864387153621</v>
      </c>
      <c r="ED3" s="98" t="n">
        <v>0.752809555395439</v>
      </c>
      <c r="EE3" s="98" t="n">
        <v>0.631594046504828</v>
      </c>
      <c r="EF3" s="98" t="n">
        <v>0.512117834979495</v>
      </c>
      <c r="EG3" s="98" t="n">
        <v>0.634283846018846</v>
      </c>
      <c r="EH3" s="98" t="n">
        <v>0.817089037231909</v>
      </c>
      <c r="EI3" s="98" t="n">
        <v>0.433664041502789</v>
      </c>
      <c r="EJ3" s="98" t="n">
        <v>0.599276524759024</v>
      </c>
      <c r="EK3" s="98" t="n">
        <v>0.622299654875082</v>
      </c>
      <c r="EL3" s="98" t="n">
        <v>0.366339174501935</v>
      </c>
      <c r="EM3" s="98" t="n">
        <v>0.510436761392541</v>
      </c>
      <c r="EN3" s="98" t="n">
        <v>0.449886824451202</v>
      </c>
      <c r="EO3" s="98" t="n">
        <v>0.557219333390626</v>
      </c>
      <c r="EP3" s="98" t="n">
        <v>0.39911716362229</v>
      </c>
      <c r="EQ3" s="98" t="n">
        <v>0.530432488526909</v>
      </c>
      <c r="ER3" s="98" t="n">
        <v>0.344384421807548</v>
      </c>
      <c r="ES3" s="98" t="n">
        <v>0.187931136405696</v>
      </c>
      <c r="ET3" s="98" t="n">
        <v>0.628700175833658</v>
      </c>
      <c r="EU3" s="98" t="n">
        <v>0.408882753081591</v>
      </c>
      <c r="EV3" s="98" t="n">
        <v>0.0643799351265685</v>
      </c>
      <c r="EW3" s="98" t="n">
        <v>0.493455487201241</v>
      </c>
      <c r="EX3" s="98" t="n">
        <v>0.747016464696456</v>
      </c>
      <c r="EY3" s="98" t="n">
        <v>0.37956798334926</v>
      </c>
      <c r="EZ3" s="98" t="n">
        <v>0.512783066021644</v>
      </c>
      <c r="FA3" s="98" t="n">
        <v>0.531565022366128</v>
      </c>
      <c r="FB3" s="98" t="n">
        <v>0.354570352707829</v>
      </c>
      <c r="FC3" s="98" t="n">
        <v>0.59432532920679</v>
      </c>
      <c r="FD3" s="98" t="n">
        <v>0.568782850299047</v>
      </c>
      <c r="FE3" s="98" t="n">
        <v>0.664775720117768</v>
      </c>
      <c r="FF3" s="98" t="n">
        <v>0.374364319508545</v>
      </c>
      <c r="FG3" s="98" t="n">
        <v>0.15170347464435</v>
      </c>
      <c r="FH3" s="98" t="n">
        <v>0.726367740453688</v>
      </c>
      <c r="FI3" s="98" t="n">
        <v>0.707244308623672</v>
      </c>
      <c r="FJ3" s="98" t="n">
        <v>0.580561900326309</v>
      </c>
      <c r="FK3" s="98" t="n">
        <v>0.346569679973855</v>
      </c>
      <c r="FL3" s="98" t="n">
        <v>0.452845236908225</v>
      </c>
      <c r="FM3" s="98" t="n">
        <v>0.577324285946936</v>
      </c>
      <c r="FN3" s="98" t="n">
        <v>0.656673407314834</v>
      </c>
      <c r="FO3" s="98" t="n">
        <v>0.245850824400104</v>
      </c>
      <c r="FP3" s="98" t="n">
        <v>0.601996722704086</v>
      </c>
      <c r="FQ3" s="98" t="n">
        <v>0.180137138190386</v>
      </c>
      <c r="FR3" s="98" t="n">
        <v>0.240373240264292</v>
      </c>
      <c r="FS3" s="98" t="n">
        <v>0.274163500974222</v>
      </c>
      <c r="FT3" s="98" t="n">
        <v>0.448401781558039</v>
      </c>
      <c r="FU3" s="98" t="n">
        <v>0.638959520676733</v>
      </c>
      <c r="FV3" s="98" t="n">
        <v>0.597286594283378</v>
      </c>
      <c r="FW3" s="98" t="n">
        <v>0.45411388173144</v>
      </c>
      <c r="FX3" s="98" t="n">
        <v>0.397034625497262</v>
      </c>
      <c r="FY3" s="98" t="n">
        <v>0.789965456391045</v>
      </c>
      <c r="FZ3" s="98" t="n">
        <v>0.500865371008008</v>
      </c>
      <c r="GA3" s="98" t="n">
        <v>0.528530432868334</v>
      </c>
      <c r="GB3" s="98" t="n">
        <v>0.646118901074655</v>
      </c>
      <c r="GC3" s="98" t="n">
        <v>0.85404456974378</v>
      </c>
      <c r="GD3" s="98" t="n">
        <v>0.304811139072075</v>
      </c>
      <c r="GE3" s="98" t="n">
        <v>0.430652316480677</v>
      </c>
      <c r="GF3" s="98" t="n">
        <v>0.386668610691273</v>
      </c>
      <c r="GG3" s="98" t="n">
        <v>0.691949838673847</v>
      </c>
      <c r="GH3" s="98" t="n">
        <v>0.285161853840343</v>
      </c>
      <c r="GI3" s="98" t="n">
        <v>0.750689192709235</v>
      </c>
      <c r="GJ3" s="98" t="n">
        <v>0.238249101092709</v>
      </c>
      <c r="GK3" s="98" t="n">
        <v>0.752587446886015</v>
      </c>
      <c r="GL3" s="98" t="n">
        <v>0.344762793769559</v>
      </c>
      <c r="GM3" s="98" t="n">
        <v>0.538184028041816</v>
      </c>
      <c r="GN3" s="98" t="n">
        <v>0.337053801258428</v>
      </c>
      <c r="GO3" s="98" t="n">
        <v>0.333907287398569</v>
      </c>
      <c r="GP3" s="98" t="n">
        <v>0.439515077830601</v>
      </c>
      <c r="GQ3" s="98" t="n">
        <v>0.637326730415854</v>
      </c>
      <c r="GR3" s="98" t="n">
        <v>0.194905667415883</v>
      </c>
      <c r="GS3" s="98" t="n">
        <v>0.229940495557936</v>
      </c>
      <c r="GT3" s="98" t="n">
        <v>0.517288188400149</v>
      </c>
      <c r="GU3" s="98" t="n">
        <v>0.574818232678198</v>
      </c>
      <c r="GV3" s="98" t="n">
        <v>0.43441447501782</v>
      </c>
      <c r="GW3" s="98" t="n">
        <v>0.456026646263156</v>
      </c>
      <c r="GX3" s="98" t="n">
        <v>0.479429306803375</v>
      </c>
      <c r="GY3" s="98" t="n">
        <v>0.873754244531794</v>
      </c>
      <c r="GZ3" s="98" t="n">
        <v>0.289366820198618</v>
      </c>
      <c r="HA3" s="98" t="n">
        <v>0.57125104383086</v>
      </c>
      <c r="HB3" s="98" t="n">
        <v>0.761556770547425</v>
      </c>
      <c r="HC3" s="98" t="n">
        <v>0.285333848845049</v>
      </c>
      <c r="HD3" s="98" t="n">
        <v>0.362286819533039</v>
      </c>
      <c r="HE3" s="98" t="n">
        <v>0.543923184560307</v>
      </c>
      <c r="HF3" s="98" t="n">
        <v>0.800897105662498</v>
      </c>
      <c r="HG3" s="98" t="n">
        <v>0.420813439838929</v>
      </c>
      <c r="HH3" s="98" t="n">
        <v>0.817898341102164</v>
      </c>
      <c r="HI3" s="98" t="n">
        <v>0.266384837764996</v>
      </c>
      <c r="HJ3" s="98" t="n">
        <v>0.893594966446361</v>
      </c>
      <c r="HK3" s="98" t="n">
        <v>0.363372376995912</v>
      </c>
      <c r="HL3" s="98" t="n">
        <v>0.331155784186474</v>
      </c>
      <c r="HM3" s="98" t="n">
        <v>0.639966531578755</v>
      </c>
      <c r="HN3" s="98" t="n">
        <v>0.686671057743541</v>
      </c>
      <c r="HO3" s="98" t="n">
        <v>0.382124034189165</v>
      </c>
      <c r="HP3" s="98" t="n">
        <v>0.740383171215039</v>
      </c>
      <c r="HQ3" s="98" t="n">
        <v>0.524542823454951</v>
      </c>
      <c r="HR3" s="98" t="n">
        <v>0.356645963933778</v>
      </c>
      <c r="HS3" s="98" t="n">
        <v>0.680848762684238</v>
      </c>
      <c r="HT3" s="98" t="n">
        <v>0.558960374263243</v>
      </c>
      <c r="HU3" s="98" t="n">
        <v>0.57518171076327</v>
      </c>
      <c r="HV3" s="98" t="n">
        <v>0.625518785765576</v>
      </c>
      <c r="HW3" s="98" t="n">
        <v>0.682954095840748</v>
      </c>
      <c r="HX3" s="98" t="n">
        <v>0.557837079107017</v>
      </c>
      <c r="HY3" s="98" t="n">
        <v>0.352110091714338</v>
      </c>
      <c r="HZ3" s="98" t="n">
        <v>0.404890054253865</v>
      </c>
      <c r="IA3" s="98" t="n">
        <v>0.837311950308101</v>
      </c>
      <c r="IB3" s="98" t="n">
        <v>0.362943034319407</v>
      </c>
      <c r="IC3" s="98" t="n">
        <v>0.61540977433923</v>
      </c>
      <c r="ID3" s="98" t="n">
        <v>0.213011254348592</v>
      </c>
      <c r="IE3" s="98" t="n">
        <v>0.775676427271133</v>
      </c>
      <c r="IF3" s="98" t="n">
        <v>0.602496818551228</v>
      </c>
      <c r="IG3" s="98" t="n">
        <v>0.411308806178295</v>
      </c>
      <c r="IH3" s="98" t="n">
        <v>0.469946051855503</v>
      </c>
      <c r="II3" s="98" t="n">
        <v>0.473854858320169</v>
      </c>
      <c r="IJ3" s="98" t="n">
        <v>0.463860282720271</v>
      </c>
      <c r="IK3" s="98" t="n">
        <v>0.680905467493103</v>
      </c>
      <c r="IL3" s="98" t="n">
        <v>0.265541134709086</v>
      </c>
      <c r="IM3" s="98" t="n">
        <v>0.433019542815831</v>
      </c>
      <c r="IN3" s="98" t="n">
        <v>0.372487023524969</v>
      </c>
      <c r="IO3" s="98" t="n">
        <v>0.705012084723323</v>
      </c>
      <c r="IP3" s="98" t="n">
        <v>0.374915309397592</v>
      </c>
      <c r="IQ3" s="98" t="n">
        <v>0.691731080983032</v>
      </c>
    </row>
    <row r="4" customFormat="false" ht="12.75" hidden="false" customHeight="false" outlineLevel="0" collapsed="false">
      <c r="A4" s="97" t="s">
        <v>128</v>
      </c>
      <c r="B4" s="98" t="n">
        <v>0.468632011192794</v>
      </c>
      <c r="C4" s="98" t="n">
        <v>0.506962641898198</v>
      </c>
      <c r="D4" s="98" t="n">
        <v>0.503025936114304</v>
      </c>
      <c r="E4" s="98" t="n">
        <v>0.779414118005532</v>
      </c>
      <c r="F4" s="98" t="n">
        <v>0.673014784119265</v>
      </c>
      <c r="G4" s="98" t="n">
        <v>0.0917669336887597</v>
      </c>
      <c r="H4" s="98" t="n">
        <v>0.790871819538918</v>
      </c>
      <c r="I4" s="98" t="n">
        <v>0.133714600828167</v>
      </c>
      <c r="J4" s="98" t="n">
        <v>0.592162639073432</v>
      </c>
      <c r="K4" s="98" t="n">
        <v>0.558066909245085</v>
      </c>
      <c r="L4" s="98" t="n">
        <v>0.561770091237793</v>
      </c>
      <c r="M4" s="98" t="n">
        <v>0.221760072603371</v>
      </c>
      <c r="N4" s="98" t="n">
        <v>0.623128206428955</v>
      </c>
      <c r="O4" s="98" t="n">
        <v>0.634563090844905</v>
      </c>
      <c r="P4" s="98" t="n">
        <v>0.477853997370901</v>
      </c>
      <c r="Q4" s="98" t="n">
        <v>0.880129440757435</v>
      </c>
      <c r="R4" s="98" t="n">
        <v>0.724203366683103</v>
      </c>
      <c r="S4" s="98" t="n">
        <v>0.808085432672323</v>
      </c>
      <c r="T4" s="98" t="n">
        <v>0.392514834868127</v>
      </c>
      <c r="U4" s="98" t="n">
        <v>0.34656284715447</v>
      </c>
      <c r="V4" s="98" t="n">
        <v>0.364252350913061</v>
      </c>
      <c r="W4" s="98" t="n">
        <v>0.495938961822429</v>
      </c>
      <c r="X4" s="98" t="n">
        <v>0.355954864346892</v>
      </c>
      <c r="Y4" s="98" t="n">
        <v>0.598604934886048</v>
      </c>
      <c r="Z4" s="98" t="n">
        <v>0.441847200390535</v>
      </c>
      <c r="AA4" s="98" t="n">
        <v>0.649702805929949</v>
      </c>
      <c r="AB4" s="98" t="n">
        <v>0.606736760365322</v>
      </c>
      <c r="AC4" s="98" t="n">
        <v>0.506795921700836</v>
      </c>
      <c r="AD4" s="98" t="n">
        <v>0.304606908519341</v>
      </c>
      <c r="AE4" s="98" t="n">
        <v>0.154924936872346</v>
      </c>
      <c r="AF4" s="98" t="n">
        <v>0.248393753699686</v>
      </c>
      <c r="AG4" s="98" t="n">
        <v>0.348841386331091</v>
      </c>
      <c r="AH4" s="98" t="n">
        <v>0.545744213944491</v>
      </c>
      <c r="AI4" s="98" t="n">
        <v>0.608872554813063</v>
      </c>
      <c r="AJ4" s="98" t="n">
        <v>0.564090212277512</v>
      </c>
      <c r="AK4" s="98" t="n">
        <v>0.315206765942687</v>
      </c>
      <c r="AL4" s="98" t="n">
        <v>0.441892139893305</v>
      </c>
      <c r="AM4" s="98" t="n">
        <v>0.516021301681737</v>
      </c>
      <c r="AN4" s="98" t="n">
        <v>0.174707421987379</v>
      </c>
      <c r="AO4" s="98" t="n">
        <v>0.456838060242561</v>
      </c>
      <c r="AP4" s="98" t="n">
        <v>0.657899980703042</v>
      </c>
      <c r="AQ4" s="98" t="n">
        <v>0.34287735736288</v>
      </c>
      <c r="AR4" s="98" t="n">
        <v>0.674840299924385</v>
      </c>
      <c r="AS4" s="98" t="n">
        <v>0.44823832585511</v>
      </c>
      <c r="AT4" s="98" t="n">
        <v>0.279547347131301</v>
      </c>
      <c r="AU4" s="98" t="n">
        <v>0.674313483354919</v>
      </c>
      <c r="AV4" s="98" t="n">
        <v>0.209174732784979</v>
      </c>
      <c r="AW4" s="98" t="n">
        <v>0.45702802221098</v>
      </c>
      <c r="AX4" s="98" t="n">
        <v>0.397156819231312</v>
      </c>
      <c r="AY4" s="98" t="n">
        <v>0.587568357830764</v>
      </c>
      <c r="AZ4" s="98" t="n">
        <v>0.329482962083841</v>
      </c>
      <c r="BA4" s="98" t="n">
        <v>0.336438540085745</v>
      </c>
      <c r="BB4" s="98" t="n">
        <v>0.809959227628225</v>
      </c>
      <c r="BC4" s="98" t="n">
        <v>0.551389645108104</v>
      </c>
      <c r="BD4" s="98" t="n">
        <v>0.397614564918044</v>
      </c>
      <c r="BE4" s="98" t="n">
        <v>0.378970022080782</v>
      </c>
      <c r="BF4" s="98" t="n">
        <v>0.664001438189804</v>
      </c>
      <c r="BG4" s="98" t="n">
        <v>0.540332177496469</v>
      </c>
      <c r="BH4" s="98" t="n">
        <v>0.593160676123999</v>
      </c>
      <c r="BI4" s="98" t="n">
        <v>0.28931750253308</v>
      </c>
      <c r="BJ4" s="98" t="n">
        <v>0.500891169532432</v>
      </c>
      <c r="BK4" s="98" t="n">
        <v>0.215565900673462</v>
      </c>
      <c r="BL4" s="98" t="n">
        <v>0.251288064846854</v>
      </c>
      <c r="BM4" s="98" t="n">
        <v>0.304616154790848</v>
      </c>
      <c r="BN4" s="98" t="n">
        <v>0.634003588623192</v>
      </c>
      <c r="BO4" s="98" t="n">
        <v>0.928203974078361</v>
      </c>
      <c r="BP4" s="98" t="n">
        <v>0.900907379443761</v>
      </c>
      <c r="BQ4" s="98" t="n">
        <v>0.741550710263643</v>
      </c>
      <c r="BR4" s="98" t="n">
        <v>0.736170983464919</v>
      </c>
      <c r="BS4" s="98" t="n">
        <v>0.421985646257504</v>
      </c>
      <c r="BT4" s="98" t="n">
        <v>0.643789813542765</v>
      </c>
      <c r="BU4" s="98" t="n">
        <v>0.540632045575228</v>
      </c>
      <c r="BV4" s="98" t="n">
        <v>0.642022872076844</v>
      </c>
      <c r="BW4" s="98" t="n">
        <v>0.271796512145958</v>
      </c>
      <c r="BX4" s="98" t="n">
        <v>0.473685868692975</v>
      </c>
      <c r="BY4" s="98" t="n">
        <v>0.484821658469614</v>
      </c>
      <c r="BZ4" s="98" t="n">
        <v>0.523421169593333</v>
      </c>
      <c r="CA4" s="98" t="n">
        <v>0.535748778023617</v>
      </c>
      <c r="CB4" s="98" t="n">
        <v>0.465885464195064</v>
      </c>
      <c r="CC4" s="98" t="n">
        <v>0.729059118179616</v>
      </c>
      <c r="CD4" s="98" t="n">
        <v>0.440572784442617</v>
      </c>
      <c r="CE4" s="98" t="n">
        <v>0.669303271193215</v>
      </c>
      <c r="CF4" s="98" t="n">
        <v>0.527570643131553</v>
      </c>
      <c r="CG4" s="98" t="n">
        <v>0.435977353071669</v>
      </c>
      <c r="CH4" s="98" t="n">
        <v>0.165040822716551</v>
      </c>
      <c r="CI4" s="98" t="n">
        <v>0.326016001753231</v>
      </c>
      <c r="CJ4" s="98" t="n">
        <v>0.399100426524291</v>
      </c>
      <c r="CK4" s="98" t="n">
        <v>0.70946548178498</v>
      </c>
      <c r="CL4" s="98" t="n">
        <v>0.808965473451145</v>
      </c>
      <c r="CM4" s="98" t="n">
        <v>0.526940149382643</v>
      </c>
      <c r="CN4" s="98" t="n">
        <v>0.475810071819647</v>
      </c>
      <c r="CO4" s="98" t="n">
        <v>0.735721049239781</v>
      </c>
      <c r="CP4" s="98" t="n">
        <v>0.499937811750029</v>
      </c>
      <c r="CQ4" s="98" t="n">
        <v>0.745226941841318</v>
      </c>
      <c r="CR4" s="98" t="n">
        <v>0.737088674939129</v>
      </c>
      <c r="CS4" s="98" t="n">
        <v>0.625936868632587</v>
      </c>
      <c r="CT4" s="98" t="n">
        <v>0.839013461181549</v>
      </c>
      <c r="CU4" s="98" t="n">
        <v>0.495718400376211</v>
      </c>
      <c r="CV4" s="98" t="n">
        <v>0.608404542451973</v>
      </c>
      <c r="CW4" s="98" t="n">
        <v>0.438572580777252</v>
      </c>
      <c r="CX4" s="98" t="n">
        <v>0.459655957900629</v>
      </c>
      <c r="CY4" s="98" t="n">
        <v>0.554765558320949</v>
      </c>
      <c r="CZ4" s="98" t="n">
        <v>0.694824185738867</v>
      </c>
      <c r="DA4" s="98" t="n">
        <v>0.281495687943942</v>
      </c>
      <c r="DB4" s="98" t="n">
        <v>0.440414591379067</v>
      </c>
      <c r="DC4" s="98" t="n">
        <v>0.512904322423103</v>
      </c>
      <c r="DD4" s="98" t="n">
        <v>0.603691883321129</v>
      </c>
      <c r="DE4" s="98" t="n">
        <v>0.754909580297886</v>
      </c>
      <c r="DF4" s="98" t="n">
        <v>0.3461824915209</v>
      </c>
      <c r="DG4" s="98" t="n">
        <v>0.754112909778049</v>
      </c>
      <c r="DH4" s="98" t="n">
        <v>0.563689079030632</v>
      </c>
      <c r="DI4" s="98" t="n">
        <v>0.0648286096652412</v>
      </c>
      <c r="DJ4" s="98" t="n">
        <v>0.644211044536351</v>
      </c>
      <c r="DK4" s="98" t="n">
        <v>0.472783527007882</v>
      </c>
      <c r="DL4" s="98" t="n">
        <v>0.519308602519361</v>
      </c>
      <c r="DM4" s="98" t="n">
        <v>0.333932129777925</v>
      </c>
      <c r="DN4" s="98" t="n">
        <v>0.280113621418684</v>
      </c>
      <c r="DO4" s="98" t="n">
        <v>0.38047462318465</v>
      </c>
      <c r="DP4" s="98" t="n">
        <v>0.418749827847497</v>
      </c>
      <c r="DQ4" s="98" t="n">
        <v>0.648189085426666</v>
      </c>
      <c r="DR4" s="98" t="n">
        <v>0.577114640594293</v>
      </c>
      <c r="DS4" s="98" t="n">
        <v>0.529555692874189</v>
      </c>
      <c r="DT4" s="98" t="n">
        <v>0.494681659973988</v>
      </c>
      <c r="DU4" s="98" t="n">
        <v>0.565724217178024</v>
      </c>
      <c r="DV4" s="98" t="n">
        <v>0.355197866013343</v>
      </c>
      <c r="DW4" s="98" t="n">
        <v>0.441188778556214</v>
      </c>
      <c r="DX4" s="98" t="n">
        <v>0.517888398386599</v>
      </c>
      <c r="DY4" s="98" t="n">
        <v>0.306057835429656</v>
      </c>
      <c r="DZ4" s="98" t="n">
        <v>0.621044853369677</v>
      </c>
      <c r="EA4" s="98" t="n">
        <v>0.521641983521883</v>
      </c>
      <c r="EB4" s="98" t="n">
        <v>0.381482971113963</v>
      </c>
      <c r="EC4" s="98" t="n">
        <v>0.554513941091242</v>
      </c>
      <c r="ED4" s="98" t="n">
        <v>0.730370318615449</v>
      </c>
      <c r="EE4" s="98" t="n">
        <v>0.625132792619684</v>
      </c>
      <c r="EF4" s="98" t="n">
        <v>0.509164899059219</v>
      </c>
      <c r="EG4" s="98" t="n">
        <v>0.625772273416308</v>
      </c>
      <c r="EH4" s="98" t="n">
        <v>0.802749199385808</v>
      </c>
      <c r="EI4" s="98" t="n">
        <v>0.412596571075347</v>
      </c>
      <c r="EJ4" s="98" t="n">
        <v>0.59520053213077</v>
      </c>
      <c r="EK4" s="98" t="n">
        <v>0.617042821430234</v>
      </c>
      <c r="EL4" s="98" t="n">
        <v>0.383501676525436</v>
      </c>
      <c r="EM4" s="98" t="n">
        <v>0.518421652124845</v>
      </c>
      <c r="EN4" s="98" t="n">
        <v>0.451352344856444</v>
      </c>
      <c r="EO4" s="98" t="n">
        <v>0.542858492297294</v>
      </c>
      <c r="EP4" s="98" t="n">
        <v>0.397474260324876</v>
      </c>
      <c r="EQ4" s="98" t="n">
        <v>0.524264885457502</v>
      </c>
      <c r="ER4" s="98" t="n">
        <v>0.324871938421105</v>
      </c>
      <c r="ES4" s="98" t="n">
        <v>0.176924301341531</v>
      </c>
      <c r="ET4" s="98" t="n">
        <v>0.630767800849371</v>
      </c>
      <c r="EU4" s="98" t="n">
        <v>0.386151396904581</v>
      </c>
      <c r="EV4" s="98" t="n">
        <v>0.0687178285062934</v>
      </c>
      <c r="EW4" s="98" t="n">
        <v>0.486370061309723</v>
      </c>
      <c r="EX4" s="98" t="n">
        <v>0.733020347525246</v>
      </c>
      <c r="EY4" s="98" t="n">
        <v>0.379231642693337</v>
      </c>
      <c r="EZ4" s="98" t="n">
        <v>0.483200085013007</v>
      </c>
      <c r="FA4" s="98" t="n">
        <v>0.54570726255531</v>
      </c>
      <c r="FB4" s="98" t="n">
        <v>0.355465299823904</v>
      </c>
      <c r="FC4" s="98" t="n">
        <v>0.590681929477965</v>
      </c>
      <c r="FD4" s="98" t="n">
        <v>0.561640107849561</v>
      </c>
      <c r="FE4" s="98" t="n">
        <v>0.673497600422891</v>
      </c>
      <c r="FF4" s="98" t="n">
        <v>0.373245951487233</v>
      </c>
      <c r="FG4" s="98" t="n">
        <v>0.156846298825999</v>
      </c>
      <c r="FH4" s="98" t="n">
        <v>0.712324008590554</v>
      </c>
      <c r="FI4" s="98" t="n">
        <v>0.693683604516279</v>
      </c>
      <c r="FJ4" s="98" t="n">
        <v>0.566666141411149</v>
      </c>
      <c r="FK4" s="98" t="n">
        <v>0.338698617250421</v>
      </c>
      <c r="FL4" s="98" t="n">
        <v>0.453395893215052</v>
      </c>
      <c r="FM4" s="98" t="n">
        <v>0.585746225878736</v>
      </c>
      <c r="FN4" s="98" t="n">
        <v>0.629847307226155</v>
      </c>
      <c r="FO4" s="98" t="n">
        <v>0.2481956678194</v>
      </c>
      <c r="FP4" s="98" t="n">
        <v>0.606086305543065</v>
      </c>
      <c r="FQ4" s="98" t="n">
        <v>0.179736246779132</v>
      </c>
      <c r="FR4" s="98" t="n">
        <v>0.221861074374851</v>
      </c>
      <c r="FS4" s="98" t="n">
        <v>0.260673625695615</v>
      </c>
      <c r="FT4" s="98" t="n">
        <v>0.458574496755385</v>
      </c>
      <c r="FU4" s="98" t="n">
        <v>0.638864177129382</v>
      </c>
      <c r="FV4" s="98" t="n">
        <v>0.599365023018337</v>
      </c>
      <c r="FW4" s="98" t="n">
        <v>0.472800852684442</v>
      </c>
      <c r="FX4" s="98" t="n">
        <v>0.387797571102859</v>
      </c>
      <c r="FY4" s="98" t="n">
        <v>0.796633093163272</v>
      </c>
      <c r="FZ4" s="98" t="n">
        <v>0.511712754596983</v>
      </c>
      <c r="GA4" s="98" t="n">
        <v>0.543667356839576</v>
      </c>
      <c r="GB4" s="98" t="n">
        <v>0.649189047118636</v>
      </c>
      <c r="GC4" s="98" t="n">
        <v>0.851075913032553</v>
      </c>
      <c r="GD4" s="98" t="n">
        <v>0.302982110779576</v>
      </c>
      <c r="GE4" s="98" t="n">
        <v>0.420245926434355</v>
      </c>
      <c r="GF4" s="98" t="n">
        <v>0.379004263322947</v>
      </c>
      <c r="GG4" s="98" t="n">
        <v>0.6840635770286</v>
      </c>
      <c r="GH4" s="98" t="n">
        <v>0.265116349607084</v>
      </c>
      <c r="GI4" s="98" t="n">
        <v>0.747817679905505</v>
      </c>
      <c r="GJ4" s="98" t="n">
        <v>0.255935602002848</v>
      </c>
      <c r="GK4" s="98" t="n">
        <v>0.749154365334813</v>
      </c>
      <c r="GL4" s="98" t="n">
        <v>0.347398895417432</v>
      </c>
      <c r="GM4" s="98" t="n">
        <v>0.520696103047754</v>
      </c>
      <c r="GN4" s="98" t="n">
        <v>0.322107397577292</v>
      </c>
      <c r="GO4" s="98" t="n">
        <v>0.34251595996181</v>
      </c>
      <c r="GP4" s="98" t="n">
        <v>0.464653935497457</v>
      </c>
      <c r="GQ4" s="98" t="n">
        <v>0.630632193592828</v>
      </c>
      <c r="GR4" s="98" t="n">
        <v>0.166377608719831</v>
      </c>
      <c r="GS4" s="98" t="n">
        <v>0.242981010452236</v>
      </c>
      <c r="GT4" s="98" t="n">
        <v>0.505177639083952</v>
      </c>
      <c r="GU4" s="98" t="n">
        <v>0.575577834224485</v>
      </c>
      <c r="GV4" s="98" t="n">
        <v>0.424463248750931</v>
      </c>
      <c r="GW4" s="98" t="n">
        <v>0.457532730368456</v>
      </c>
      <c r="GX4" s="98" t="n">
        <v>0.48284995235798</v>
      </c>
      <c r="GY4" s="98" t="n">
        <v>0.86934709817435</v>
      </c>
      <c r="GZ4" s="98" t="n">
        <v>0.305066585080553</v>
      </c>
      <c r="HA4" s="98" t="n">
        <v>0.561235943193616</v>
      </c>
      <c r="HB4" s="98" t="n">
        <v>0.748466235223441</v>
      </c>
      <c r="HC4" s="98" t="n">
        <v>0.273135045050648</v>
      </c>
      <c r="HD4" s="98" t="n">
        <v>0.376487134292918</v>
      </c>
      <c r="HE4" s="98" t="n">
        <v>0.535767329970114</v>
      </c>
      <c r="HF4" s="98" t="n">
        <v>0.816504214177622</v>
      </c>
      <c r="HG4" s="98" t="n">
        <v>0.41828665645149</v>
      </c>
      <c r="HH4" s="98" t="n">
        <v>0.799189291257102</v>
      </c>
      <c r="HI4" s="98" t="n">
        <v>0.258467400978458</v>
      </c>
      <c r="HJ4" s="98" t="n">
        <v>0.892388568729272</v>
      </c>
      <c r="HK4" s="98" t="n">
        <v>0.362616024566789</v>
      </c>
      <c r="HL4" s="98" t="n">
        <v>0.32645348415574</v>
      </c>
      <c r="HM4" s="98" t="n">
        <v>0.635900300493372</v>
      </c>
      <c r="HN4" s="98" t="n">
        <v>0.665064629419943</v>
      </c>
      <c r="HO4" s="98" t="n">
        <v>0.365328454192477</v>
      </c>
      <c r="HP4" s="98" t="n">
        <v>0.733332271978204</v>
      </c>
      <c r="HQ4" s="98" t="n">
        <v>0.540633730435293</v>
      </c>
      <c r="HR4" s="98" t="n">
        <v>0.363054644603432</v>
      </c>
      <c r="HS4" s="98" t="n">
        <v>0.678128254510833</v>
      </c>
      <c r="HT4" s="98" t="n">
        <v>0.549134045823347</v>
      </c>
      <c r="HU4" s="98" t="n">
        <v>0.581161153239949</v>
      </c>
      <c r="HV4" s="98" t="n">
        <v>0.615065914335588</v>
      </c>
      <c r="HW4" s="98" t="n">
        <v>0.691306636682467</v>
      </c>
      <c r="HX4" s="98" t="n">
        <v>0.548641144620168</v>
      </c>
      <c r="HY4" s="98" t="n">
        <v>0.339096995439046</v>
      </c>
      <c r="HZ4" s="98" t="n">
        <v>0.394852540221102</v>
      </c>
      <c r="IA4" s="98" t="n">
        <v>0.839765210740475</v>
      </c>
      <c r="IB4" s="98" t="n">
        <v>0.351444245780566</v>
      </c>
      <c r="IC4" s="98" t="n">
        <v>0.617485776695059</v>
      </c>
      <c r="ID4" s="98" t="n">
        <v>0.20209884614064</v>
      </c>
      <c r="IE4" s="98" t="n">
        <v>0.747950328001596</v>
      </c>
      <c r="IF4" s="98" t="n">
        <v>0.604467292892628</v>
      </c>
      <c r="IG4" s="98" t="n">
        <v>0.414242787201913</v>
      </c>
      <c r="IH4" s="98" t="n">
        <v>0.471457160161064</v>
      </c>
      <c r="II4" s="98" t="n">
        <v>0.459135885260672</v>
      </c>
      <c r="IJ4" s="98" t="n">
        <v>0.465424582902954</v>
      </c>
      <c r="IK4" s="98" t="n">
        <v>0.677522671867148</v>
      </c>
      <c r="IL4" s="98" t="n">
        <v>0.260888541236182</v>
      </c>
      <c r="IM4" s="98" t="n">
        <v>0.42834515422932</v>
      </c>
      <c r="IN4" s="98" t="n">
        <v>0.36765897116634</v>
      </c>
      <c r="IO4" s="98" t="n">
        <v>0.685693288527971</v>
      </c>
      <c r="IP4" s="98" t="n">
        <v>0.374028576315432</v>
      </c>
      <c r="IQ4" s="98" t="n">
        <v>0.678308335147614</v>
      </c>
    </row>
    <row r="5" customFormat="false" ht="12.75" hidden="false" customHeight="false" outlineLevel="0" collapsed="false">
      <c r="A5" s="97" t="s">
        <v>129</v>
      </c>
      <c r="B5" s="99" t="s">
        <v>130</v>
      </c>
      <c r="C5" s="99" t="s">
        <v>130</v>
      </c>
      <c r="D5" s="99" t="s">
        <v>130</v>
      </c>
      <c r="E5" s="99" t="s">
        <v>130</v>
      </c>
      <c r="F5" s="99" t="s">
        <v>130</v>
      </c>
      <c r="G5" s="99" t="s">
        <v>130</v>
      </c>
      <c r="H5" s="99" t="s">
        <v>130</v>
      </c>
      <c r="I5" s="99" t="s">
        <v>130</v>
      </c>
      <c r="J5" s="99" t="s">
        <v>130</v>
      </c>
      <c r="K5" s="99" t="s">
        <v>130</v>
      </c>
      <c r="L5" s="99" t="s">
        <v>130</v>
      </c>
      <c r="M5" s="99" t="s">
        <v>130</v>
      </c>
      <c r="N5" s="99" t="s">
        <v>130</v>
      </c>
      <c r="O5" s="99" t="s">
        <v>130</v>
      </c>
      <c r="P5" s="99" t="s">
        <v>130</v>
      </c>
      <c r="Q5" s="99" t="s">
        <v>130</v>
      </c>
      <c r="R5" s="99" t="s">
        <v>130</v>
      </c>
      <c r="S5" s="99" t="s">
        <v>130</v>
      </c>
      <c r="T5" s="99" t="s">
        <v>130</v>
      </c>
      <c r="U5" s="99" t="s">
        <v>130</v>
      </c>
      <c r="V5" s="99" t="s">
        <v>130</v>
      </c>
      <c r="W5" s="99" t="s">
        <v>130</v>
      </c>
      <c r="X5" s="99" t="s">
        <v>130</v>
      </c>
      <c r="Y5" s="99" t="s">
        <v>130</v>
      </c>
      <c r="Z5" s="99" t="s">
        <v>130</v>
      </c>
      <c r="AA5" s="99" t="s">
        <v>130</v>
      </c>
      <c r="AB5" s="99" t="s">
        <v>130</v>
      </c>
      <c r="AC5" s="99" t="s">
        <v>130</v>
      </c>
      <c r="AD5" s="99" t="s">
        <v>130</v>
      </c>
      <c r="AE5" s="99" t="s">
        <v>130</v>
      </c>
      <c r="AF5" s="99" t="s">
        <v>130</v>
      </c>
      <c r="AG5" s="99" t="s">
        <v>130</v>
      </c>
      <c r="AH5" s="99" t="s">
        <v>130</v>
      </c>
      <c r="AI5" s="99" t="s">
        <v>130</v>
      </c>
      <c r="AJ5" s="99" t="s">
        <v>130</v>
      </c>
      <c r="AK5" s="99" t="s">
        <v>130</v>
      </c>
      <c r="AL5" s="99" t="s">
        <v>130</v>
      </c>
      <c r="AM5" s="99" t="s">
        <v>130</v>
      </c>
      <c r="AN5" s="99" t="s">
        <v>130</v>
      </c>
      <c r="AO5" s="99" t="s">
        <v>130</v>
      </c>
      <c r="AP5" s="99" t="s">
        <v>130</v>
      </c>
      <c r="AQ5" s="99" t="s">
        <v>130</v>
      </c>
      <c r="AR5" s="99" t="s">
        <v>130</v>
      </c>
      <c r="AS5" s="99" t="s">
        <v>130</v>
      </c>
      <c r="AT5" s="99" t="s">
        <v>130</v>
      </c>
      <c r="AU5" s="99" t="s">
        <v>130</v>
      </c>
      <c r="AV5" s="99" t="s">
        <v>130</v>
      </c>
      <c r="AW5" s="99" t="s">
        <v>130</v>
      </c>
      <c r="AX5" s="99" t="s">
        <v>130</v>
      </c>
      <c r="AY5" s="99" t="s">
        <v>130</v>
      </c>
      <c r="AZ5" s="99" t="s">
        <v>130</v>
      </c>
      <c r="BA5" s="99" t="s">
        <v>130</v>
      </c>
      <c r="BB5" s="99" t="s">
        <v>130</v>
      </c>
      <c r="BC5" s="99" t="s">
        <v>130</v>
      </c>
      <c r="BD5" s="99" t="s">
        <v>130</v>
      </c>
      <c r="BE5" s="99" t="s">
        <v>130</v>
      </c>
      <c r="BF5" s="99" t="s">
        <v>130</v>
      </c>
      <c r="BG5" s="99" t="s">
        <v>130</v>
      </c>
      <c r="BH5" s="99" t="s">
        <v>130</v>
      </c>
      <c r="BI5" s="99" t="s">
        <v>130</v>
      </c>
      <c r="BJ5" s="99" t="s">
        <v>130</v>
      </c>
      <c r="BK5" s="99" t="s">
        <v>130</v>
      </c>
      <c r="BL5" s="99" t="s">
        <v>130</v>
      </c>
      <c r="BM5" s="99" t="s">
        <v>130</v>
      </c>
      <c r="BN5" s="99" t="s">
        <v>130</v>
      </c>
      <c r="BO5" s="99" t="s">
        <v>130</v>
      </c>
      <c r="BP5" s="99" t="s">
        <v>130</v>
      </c>
      <c r="BQ5" s="99" t="s">
        <v>130</v>
      </c>
      <c r="BR5" s="99" t="s">
        <v>130</v>
      </c>
      <c r="BS5" s="99" t="s">
        <v>130</v>
      </c>
      <c r="BT5" s="99" t="s">
        <v>130</v>
      </c>
      <c r="BU5" s="99" t="s">
        <v>130</v>
      </c>
      <c r="BV5" s="99" t="s">
        <v>130</v>
      </c>
      <c r="BW5" s="99" t="s">
        <v>130</v>
      </c>
      <c r="BX5" s="99" t="s">
        <v>130</v>
      </c>
      <c r="BY5" s="99" t="s">
        <v>130</v>
      </c>
      <c r="BZ5" s="99" t="s">
        <v>130</v>
      </c>
      <c r="CA5" s="99" t="s">
        <v>130</v>
      </c>
      <c r="CB5" s="99" t="s">
        <v>130</v>
      </c>
      <c r="CC5" s="99" t="s">
        <v>130</v>
      </c>
      <c r="CD5" s="99" t="s">
        <v>130</v>
      </c>
      <c r="CE5" s="99" t="s">
        <v>130</v>
      </c>
      <c r="CF5" s="99" t="s">
        <v>130</v>
      </c>
      <c r="CG5" s="99" t="s">
        <v>130</v>
      </c>
      <c r="CH5" s="99" t="s">
        <v>130</v>
      </c>
      <c r="CI5" s="99" t="s">
        <v>130</v>
      </c>
      <c r="CJ5" s="99" t="s">
        <v>130</v>
      </c>
      <c r="CK5" s="99" t="s">
        <v>130</v>
      </c>
      <c r="CL5" s="99" t="s">
        <v>130</v>
      </c>
      <c r="CM5" s="99" t="s">
        <v>130</v>
      </c>
      <c r="CN5" s="99" t="s">
        <v>130</v>
      </c>
      <c r="CO5" s="99" t="s">
        <v>130</v>
      </c>
      <c r="CP5" s="99" t="s">
        <v>130</v>
      </c>
      <c r="CQ5" s="99" t="s">
        <v>130</v>
      </c>
      <c r="CR5" s="99" t="s">
        <v>130</v>
      </c>
      <c r="CS5" s="99" t="s">
        <v>130</v>
      </c>
      <c r="CT5" s="99" t="s">
        <v>130</v>
      </c>
      <c r="CU5" s="99" t="s">
        <v>130</v>
      </c>
      <c r="CV5" s="99" t="s">
        <v>130</v>
      </c>
      <c r="CW5" s="99" t="s">
        <v>130</v>
      </c>
      <c r="CX5" s="99" t="s">
        <v>130</v>
      </c>
      <c r="CY5" s="99" t="s">
        <v>130</v>
      </c>
      <c r="CZ5" s="99" t="s">
        <v>130</v>
      </c>
      <c r="DA5" s="99" t="s">
        <v>130</v>
      </c>
      <c r="DB5" s="99" t="s">
        <v>130</v>
      </c>
      <c r="DC5" s="99" t="s">
        <v>130</v>
      </c>
      <c r="DD5" s="99" t="s">
        <v>130</v>
      </c>
      <c r="DE5" s="99" t="s">
        <v>130</v>
      </c>
      <c r="DF5" s="99" t="s">
        <v>130</v>
      </c>
      <c r="DG5" s="99" t="s">
        <v>130</v>
      </c>
      <c r="DH5" s="99" t="s">
        <v>130</v>
      </c>
      <c r="DI5" s="99" t="s">
        <v>130</v>
      </c>
      <c r="DJ5" s="99" t="s">
        <v>130</v>
      </c>
      <c r="DK5" s="99" t="s">
        <v>130</v>
      </c>
      <c r="DL5" s="99" t="s">
        <v>130</v>
      </c>
      <c r="DM5" s="99" t="s">
        <v>130</v>
      </c>
      <c r="DN5" s="99" t="s">
        <v>130</v>
      </c>
      <c r="DO5" s="99" t="s">
        <v>130</v>
      </c>
      <c r="DP5" s="99" t="s">
        <v>130</v>
      </c>
      <c r="DQ5" s="99" t="s">
        <v>130</v>
      </c>
      <c r="DR5" s="99" t="s">
        <v>130</v>
      </c>
      <c r="DS5" s="99" t="s">
        <v>130</v>
      </c>
      <c r="DT5" s="99" t="s">
        <v>130</v>
      </c>
      <c r="DU5" s="99" t="s">
        <v>130</v>
      </c>
      <c r="DV5" s="99" t="s">
        <v>130</v>
      </c>
      <c r="DW5" s="99" t="s">
        <v>130</v>
      </c>
      <c r="DX5" s="99" t="s">
        <v>130</v>
      </c>
      <c r="DY5" s="99" t="s">
        <v>130</v>
      </c>
      <c r="DZ5" s="99" t="s">
        <v>130</v>
      </c>
      <c r="EA5" s="99" t="s">
        <v>130</v>
      </c>
      <c r="EB5" s="99" t="s">
        <v>130</v>
      </c>
      <c r="EC5" s="99" t="s">
        <v>130</v>
      </c>
      <c r="ED5" s="99" t="s">
        <v>130</v>
      </c>
      <c r="EE5" s="99" t="s">
        <v>130</v>
      </c>
      <c r="EF5" s="99" t="s">
        <v>130</v>
      </c>
      <c r="EG5" s="99" t="s">
        <v>130</v>
      </c>
      <c r="EH5" s="99" t="s">
        <v>130</v>
      </c>
      <c r="EI5" s="99" t="s">
        <v>130</v>
      </c>
      <c r="EJ5" s="99" t="s">
        <v>130</v>
      </c>
      <c r="EK5" s="99" t="s">
        <v>130</v>
      </c>
      <c r="EL5" s="99" t="s">
        <v>130</v>
      </c>
      <c r="EM5" s="99" t="s">
        <v>130</v>
      </c>
      <c r="EN5" s="99" t="s">
        <v>130</v>
      </c>
      <c r="EO5" s="99" t="s">
        <v>130</v>
      </c>
      <c r="EP5" s="99" t="s">
        <v>130</v>
      </c>
      <c r="EQ5" s="99" t="s">
        <v>130</v>
      </c>
      <c r="ER5" s="99" t="s">
        <v>130</v>
      </c>
      <c r="ES5" s="99" t="s">
        <v>130</v>
      </c>
      <c r="ET5" s="99" t="s">
        <v>130</v>
      </c>
      <c r="EU5" s="99" t="s">
        <v>130</v>
      </c>
      <c r="EV5" s="99" t="s">
        <v>130</v>
      </c>
      <c r="EW5" s="99" t="s">
        <v>130</v>
      </c>
      <c r="EX5" s="99" t="s">
        <v>130</v>
      </c>
      <c r="EY5" s="99" t="s">
        <v>130</v>
      </c>
      <c r="EZ5" s="99" t="s">
        <v>130</v>
      </c>
      <c r="FA5" s="99" t="s">
        <v>130</v>
      </c>
      <c r="FB5" s="99" t="s">
        <v>130</v>
      </c>
      <c r="FC5" s="99" t="s">
        <v>130</v>
      </c>
      <c r="FD5" s="99" t="s">
        <v>130</v>
      </c>
      <c r="FE5" s="99" t="s">
        <v>130</v>
      </c>
      <c r="FF5" s="99" t="s">
        <v>130</v>
      </c>
      <c r="FG5" s="99" t="s">
        <v>130</v>
      </c>
      <c r="FH5" s="99" t="s">
        <v>130</v>
      </c>
      <c r="FI5" s="99" t="s">
        <v>130</v>
      </c>
      <c r="FJ5" s="99" t="s">
        <v>130</v>
      </c>
      <c r="FK5" s="99" t="s">
        <v>130</v>
      </c>
      <c r="FL5" s="99" t="s">
        <v>130</v>
      </c>
      <c r="FM5" s="99" t="s">
        <v>130</v>
      </c>
      <c r="FN5" s="99" t="s">
        <v>130</v>
      </c>
      <c r="FO5" s="99" t="s">
        <v>130</v>
      </c>
      <c r="FP5" s="99" t="s">
        <v>130</v>
      </c>
      <c r="FQ5" s="99" t="s">
        <v>130</v>
      </c>
      <c r="FR5" s="99" t="s">
        <v>130</v>
      </c>
      <c r="FS5" s="99" t="s">
        <v>130</v>
      </c>
      <c r="FT5" s="99" t="s">
        <v>130</v>
      </c>
      <c r="FU5" s="99" t="s">
        <v>130</v>
      </c>
      <c r="FV5" s="99" t="s">
        <v>130</v>
      </c>
      <c r="FW5" s="99" t="s">
        <v>130</v>
      </c>
      <c r="FX5" s="99" t="s">
        <v>130</v>
      </c>
      <c r="FY5" s="99" t="s">
        <v>130</v>
      </c>
      <c r="FZ5" s="99" t="s">
        <v>130</v>
      </c>
      <c r="GA5" s="99" t="s">
        <v>130</v>
      </c>
      <c r="GB5" s="99" t="s">
        <v>130</v>
      </c>
      <c r="GC5" s="99" t="s">
        <v>130</v>
      </c>
      <c r="GD5" s="99" t="s">
        <v>130</v>
      </c>
      <c r="GE5" s="99" t="s">
        <v>130</v>
      </c>
      <c r="GF5" s="99" t="s">
        <v>130</v>
      </c>
      <c r="GG5" s="99" t="s">
        <v>130</v>
      </c>
      <c r="GH5" s="99" t="s">
        <v>130</v>
      </c>
      <c r="GI5" s="99" t="s">
        <v>130</v>
      </c>
      <c r="GJ5" s="99" t="s">
        <v>130</v>
      </c>
      <c r="GK5" s="99" t="s">
        <v>130</v>
      </c>
      <c r="GL5" s="99" t="s">
        <v>130</v>
      </c>
      <c r="GM5" s="99" t="s">
        <v>130</v>
      </c>
      <c r="GN5" s="99" t="s">
        <v>130</v>
      </c>
      <c r="GO5" s="99" t="s">
        <v>130</v>
      </c>
      <c r="GP5" s="99" t="s">
        <v>130</v>
      </c>
      <c r="GQ5" s="99" t="s">
        <v>130</v>
      </c>
      <c r="GR5" s="99" t="s">
        <v>130</v>
      </c>
      <c r="GS5" s="99" t="s">
        <v>130</v>
      </c>
      <c r="GT5" s="99" t="s">
        <v>130</v>
      </c>
      <c r="GU5" s="99" t="s">
        <v>130</v>
      </c>
      <c r="GV5" s="99" t="s">
        <v>130</v>
      </c>
      <c r="GW5" s="99" t="s">
        <v>130</v>
      </c>
      <c r="GX5" s="99" t="s">
        <v>130</v>
      </c>
      <c r="GY5" s="99" t="s">
        <v>130</v>
      </c>
      <c r="GZ5" s="99" t="s">
        <v>130</v>
      </c>
      <c r="HA5" s="99" t="s">
        <v>130</v>
      </c>
      <c r="HB5" s="99" t="s">
        <v>130</v>
      </c>
      <c r="HC5" s="99" t="s">
        <v>130</v>
      </c>
      <c r="HD5" s="99" t="s">
        <v>130</v>
      </c>
      <c r="HE5" s="99" t="s">
        <v>130</v>
      </c>
      <c r="HF5" s="99" t="s">
        <v>130</v>
      </c>
      <c r="HG5" s="99" t="s">
        <v>130</v>
      </c>
      <c r="HH5" s="99" t="s">
        <v>130</v>
      </c>
      <c r="HI5" s="99" t="s">
        <v>130</v>
      </c>
      <c r="HJ5" s="99" t="s">
        <v>130</v>
      </c>
      <c r="HK5" s="99" t="s">
        <v>130</v>
      </c>
      <c r="HL5" s="99" t="s">
        <v>130</v>
      </c>
      <c r="HM5" s="99" t="s">
        <v>130</v>
      </c>
      <c r="HN5" s="99" t="s">
        <v>130</v>
      </c>
      <c r="HO5" s="99" t="s">
        <v>130</v>
      </c>
      <c r="HP5" s="99" t="s">
        <v>130</v>
      </c>
      <c r="HQ5" s="99" t="s">
        <v>130</v>
      </c>
      <c r="HR5" s="99" t="s">
        <v>130</v>
      </c>
      <c r="HS5" s="99" t="s">
        <v>130</v>
      </c>
      <c r="HT5" s="99" t="s">
        <v>130</v>
      </c>
      <c r="HU5" s="99" t="s">
        <v>130</v>
      </c>
      <c r="HV5" s="99" t="s">
        <v>130</v>
      </c>
      <c r="HW5" s="99" t="s">
        <v>130</v>
      </c>
      <c r="HX5" s="99" t="s">
        <v>130</v>
      </c>
      <c r="HY5" s="99" t="s">
        <v>130</v>
      </c>
      <c r="HZ5" s="99" t="s">
        <v>130</v>
      </c>
      <c r="IA5" s="99" t="s">
        <v>130</v>
      </c>
      <c r="IB5" s="99" t="s">
        <v>130</v>
      </c>
      <c r="IC5" s="99" t="s">
        <v>130</v>
      </c>
      <c r="ID5" s="99" t="s">
        <v>130</v>
      </c>
      <c r="IE5" s="99" t="s">
        <v>130</v>
      </c>
      <c r="IF5" s="99" t="s">
        <v>130</v>
      </c>
      <c r="IG5" s="99" t="s">
        <v>130</v>
      </c>
      <c r="IH5" s="99" t="s">
        <v>130</v>
      </c>
      <c r="II5" s="99" t="s">
        <v>130</v>
      </c>
      <c r="IJ5" s="99" t="s">
        <v>130</v>
      </c>
      <c r="IK5" s="99" t="s">
        <v>130</v>
      </c>
      <c r="IL5" s="99" t="s">
        <v>130</v>
      </c>
      <c r="IM5" s="99" t="s">
        <v>130</v>
      </c>
      <c r="IN5" s="99" t="s">
        <v>130</v>
      </c>
      <c r="IO5" s="99" t="s">
        <v>130</v>
      </c>
      <c r="IP5" s="99" t="s">
        <v>130</v>
      </c>
      <c r="IQ5" s="99" t="s">
        <v>130</v>
      </c>
    </row>
    <row r="6" customFormat="false" ht="12.75" hidden="false" customHeight="false" outlineLevel="0" collapsed="false">
      <c r="A6" s="97" t="s">
        <v>110</v>
      </c>
      <c r="B6" s="98" t="n">
        <v>0.168773902005568</v>
      </c>
      <c r="C6" s="98" t="n">
        <v>0.147322334050475</v>
      </c>
      <c r="D6" s="98" t="n">
        <v>0.129420997151763</v>
      </c>
      <c r="E6" s="98" t="n">
        <v>0.169453180792025</v>
      </c>
      <c r="F6" s="98" t="n">
        <v>0.144982850322537</v>
      </c>
      <c r="G6" s="98" t="n">
        <v>0.145764497713501</v>
      </c>
      <c r="H6" s="98" t="n">
        <v>0.157629619046141</v>
      </c>
      <c r="I6" s="98" t="n">
        <v>0.150804165567371</v>
      </c>
      <c r="J6" s="98" t="n">
        <v>0.144154116958949</v>
      </c>
      <c r="K6" s="98" t="n">
        <v>0.154453408612027</v>
      </c>
      <c r="L6" s="98" t="n">
        <v>0.161678773717153</v>
      </c>
      <c r="M6" s="98" t="n">
        <v>0.149484022330967</v>
      </c>
      <c r="N6" s="98" t="n">
        <v>0.155549230920984</v>
      </c>
      <c r="O6" s="98" t="n">
        <v>0.1544348432775</v>
      </c>
      <c r="P6" s="98" t="n">
        <v>0.153795350812192</v>
      </c>
      <c r="Q6" s="98" t="n">
        <v>0.151365409488765</v>
      </c>
      <c r="R6" s="98" t="n">
        <v>0.160964111398919</v>
      </c>
      <c r="S6" s="98" t="n">
        <v>0.142339213193438</v>
      </c>
      <c r="T6" s="98" t="n">
        <v>0.147440755168064</v>
      </c>
      <c r="U6" s="98" t="n">
        <v>0.168564710397523</v>
      </c>
      <c r="V6" s="98" t="n">
        <v>0.15646872854055</v>
      </c>
      <c r="W6" s="98" t="n">
        <v>0.159142639225997</v>
      </c>
      <c r="X6" s="98" t="n">
        <v>0.150848297222658</v>
      </c>
      <c r="Y6" s="98" t="n">
        <v>0.149833888666316</v>
      </c>
      <c r="Z6" s="98" t="n">
        <v>0.137204699196732</v>
      </c>
      <c r="AA6" s="98" t="n">
        <v>0.170047070410655</v>
      </c>
      <c r="AB6" s="98" t="n">
        <v>0.150831275681925</v>
      </c>
      <c r="AC6" s="98" t="n">
        <v>0.166253971959396</v>
      </c>
      <c r="AD6" s="98" t="n">
        <v>0.140020818264374</v>
      </c>
      <c r="AE6" s="98" t="n">
        <v>0.143494095177894</v>
      </c>
      <c r="AF6" s="98" t="n">
        <v>0.14819215952301</v>
      </c>
      <c r="AG6" s="98" t="n">
        <v>0.146663696454396</v>
      </c>
      <c r="AH6" s="98" t="n">
        <v>0.155805879647123</v>
      </c>
      <c r="AI6" s="98" t="n">
        <v>0.161144990666459</v>
      </c>
      <c r="AJ6" s="98" t="n">
        <v>0.16721506568652</v>
      </c>
      <c r="AK6" s="98" t="n">
        <v>0.151225643366031</v>
      </c>
      <c r="AL6" s="98" t="n">
        <v>0.150988339071633</v>
      </c>
      <c r="AM6" s="98" t="n">
        <v>0.153078837212612</v>
      </c>
      <c r="AN6" s="98" t="n">
        <v>0.149878851509655</v>
      </c>
      <c r="AO6" s="98" t="n">
        <v>0.146441957175651</v>
      </c>
      <c r="AP6" s="98" t="n">
        <v>0.148646237341212</v>
      </c>
      <c r="AQ6" s="98" t="n">
        <v>0.139489672638404</v>
      </c>
      <c r="AR6" s="98" t="n">
        <v>0.140837532429815</v>
      </c>
      <c r="AS6" s="98" t="n">
        <v>0.148908396348416</v>
      </c>
      <c r="AT6" s="98" t="n">
        <v>0.162994644492839</v>
      </c>
      <c r="AU6" s="98" t="n">
        <v>0.145030308244666</v>
      </c>
      <c r="AV6" s="98" t="n">
        <v>0.167868438503691</v>
      </c>
      <c r="AW6" s="98" t="n">
        <v>0.149069331185161</v>
      </c>
      <c r="AX6" s="98" t="n">
        <v>0.137598457632426</v>
      </c>
      <c r="AY6" s="98" t="n">
        <v>0.159701603979436</v>
      </c>
      <c r="AZ6" s="98" t="n">
        <v>0.156423067438068</v>
      </c>
      <c r="BA6" s="98" t="n">
        <v>0.150789793843484</v>
      </c>
      <c r="BB6" s="98" t="n">
        <v>0.132891264718123</v>
      </c>
      <c r="BC6" s="98" t="n">
        <v>0.153639216736006</v>
      </c>
      <c r="BD6" s="98" t="n">
        <v>0.164195414592051</v>
      </c>
      <c r="BE6" s="98" t="n">
        <v>0.152984320312868</v>
      </c>
      <c r="BF6" s="98" t="n">
        <v>0.149763421815575</v>
      </c>
      <c r="BG6" s="98" t="n">
        <v>0.147614064326042</v>
      </c>
      <c r="BH6" s="98" t="n">
        <v>0.161012125242811</v>
      </c>
      <c r="BI6" s="98" t="n">
        <v>0.147663229965266</v>
      </c>
      <c r="BJ6" s="98" t="n">
        <v>0.181641753229222</v>
      </c>
      <c r="BK6" s="98" t="n">
        <v>0.162721463974936</v>
      </c>
      <c r="BL6" s="98" t="n">
        <v>0.148982522864231</v>
      </c>
      <c r="BM6" s="98" t="n">
        <v>0.146431991472137</v>
      </c>
      <c r="BN6" s="98" t="n">
        <v>0.149149906862803</v>
      </c>
      <c r="BO6" s="98" t="n">
        <v>0.151851396918623</v>
      </c>
      <c r="BP6" s="98" t="n">
        <v>0.163726829190408</v>
      </c>
      <c r="BQ6" s="98" t="n">
        <v>0.161554817532259</v>
      </c>
      <c r="BR6" s="98" t="n">
        <v>0.1497762354588</v>
      </c>
      <c r="BS6" s="98" t="n">
        <v>0.168183000402627</v>
      </c>
      <c r="BT6" s="98" t="n">
        <v>0.169510396458827</v>
      </c>
      <c r="BU6" s="98" t="n">
        <v>0.137030159955064</v>
      </c>
      <c r="BV6" s="98" t="n">
        <v>0.151145154984404</v>
      </c>
      <c r="BW6" s="98" t="n">
        <v>0.144869319447024</v>
      </c>
      <c r="BX6" s="98" t="n">
        <v>0.132470667067409</v>
      </c>
      <c r="BY6" s="98" t="n">
        <v>0.143775481093932</v>
      </c>
      <c r="BZ6" s="98" t="n">
        <v>0.141477954822611</v>
      </c>
      <c r="CA6" s="98" t="n">
        <v>0.159131180997928</v>
      </c>
      <c r="CB6" s="98" t="n">
        <v>0.157961185522089</v>
      </c>
      <c r="CC6" s="98" t="n">
        <v>0.1482769833838</v>
      </c>
      <c r="CD6" s="98" t="n">
        <v>0.173788532025337</v>
      </c>
      <c r="CE6" s="98" t="n">
        <v>0.140058111445266</v>
      </c>
      <c r="CF6" s="98" t="n">
        <v>0.150366122890945</v>
      </c>
      <c r="CG6" s="98" t="n">
        <v>0.158792347733727</v>
      </c>
      <c r="CH6" s="98" t="n">
        <v>0.143275527435033</v>
      </c>
      <c r="CI6" s="98" t="n">
        <v>0.154452341290515</v>
      </c>
      <c r="CJ6" s="98" t="n">
        <v>0.130724108838548</v>
      </c>
      <c r="CK6" s="98" t="n">
        <v>0.150603319675385</v>
      </c>
      <c r="CL6" s="98" t="n">
        <v>0.152637155369752</v>
      </c>
      <c r="CM6" s="98" t="n">
        <v>0.140479419734962</v>
      </c>
      <c r="CN6" s="98" t="n">
        <v>0.137205864149879</v>
      </c>
      <c r="CO6" s="98" t="n">
        <v>0.148699002699513</v>
      </c>
      <c r="CP6" s="98" t="n">
        <v>0.15128780389196</v>
      </c>
      <c r="CQ6" s="98" t="n">
        <v>0.164772834740706</v>
      </c>
      <c r="CR6" s="98" t="n">
        <v>0.162871718872358</v>
      </c>
      <c r="CS6" s="98" t="n">
        <v>0.161368721117426</v>
      </c>
      <c r="CT6" s="98" t="n">
        <v>0.159804890486166</v>
      </c>
      <c r="CU6" s="98" t="n">
        <v>0.170150695773989</v>
      </c>
      <c r="CV6" s="98" t="n">
        <v>0.145923423238118</v>
      </c>
      <c r="CW6" s="98" t="n">
        <v>0.154981566816873</v>
      </c>
      <c r="CX6" s="98" t="n">
        <v>0.166855118629147</v>
      </c>
      <c r="CY6" s="98" t="n">
        <v>0.162905602392845</v>
      </c>
      <c r="CZ6" s="98" t="n">
        <v>0.146448910362983</v>
      </c>
      <c r="DA6" s="98" t="n">
        <v>0.14988296694376</v>
      </c>
      <c r="DB6" s="98" t="n">
        <v>0.150897602729448</v>
      </c>
      <c r="DC6" s="98" t="n">
        <v>0.148174508874864</v>
      </c>
      <c r="DD6" s="98" t="n">
        <v>0.141157944299559</v>
      </c>
      <c r="DE6" s="98" t="n">
        <v>0.154171001949985</v>
      </c>
      <c r="DF6" s="98" t="n">
        <v>0.145960218739908</v>
      </c>
      <c r="DG6" s="98" t="n">
        <v>0.144430587520626</v>
      </c>
      <c r="DH6" s="98" t="n">
        <v>0.148730184163256</v>
      </c>
      <c r="DI6" s="98" t="n">
        <v>0.162521513591904</v>
      </c>
      <c r="DJ6" s="98" t="n">
        <v>0.16225001952191</v>
      </c>
      <c r="DK6" s="98" t="n">
        <v>0.170884325992994</v>
      </c>
      <c r="DL6" s="98" t="n">
        <v>0.14809510718841</v>
      </c>
      <c r="DM6" s="98" t="n">
        <v>0.137047421748213</v>
      </c>
      <c r="DN6" s="98" t="n">
        <v>0.146772579843596</v>
      </c>
      <c r="DO6" s="98" t="n">
        <v>0.147347917979783</v>
      </c>
      <c r="DP6" s="98" t="n">
        <v>0.147531762537483</v>
      </c>
      <c r="DQ6" s="98" t="n">
        <v>0.145002667775786</v>
      </c>
      <c r="DR6" s="98" t="n">
        <v>0.154414548400465</v>
      </c>
      <c r="DS6" s="98" t="n">
        <v>0.146622204690997</v>
      </c>
      <c r="DT6" s="98" t="n">
        <v>0.159339238101981</v>
      </c>
      <c r="DU6" s="98" t="n">
        <v>0.147401897897743</v>
      </c>
      <c r="DV6" s="98" t="n">
        <v>0.153222991263105</v>
      </c>
      <c r="DW6" s="98" t="n">
        <v>0.144480735387717</v>
      </c>
      <c r="DX6" s="98" t="n">
        <v>0.159922712076444</v>
      </c>
      <c r="DY6" s="98" t="n">
        <v>0.153936416993725</v>
      </c>
      <c r="DZ6" s="98" t="n">
        <v>0.165556697568277</v>
      </c>
      <c r="EA6" s="98" t="n">
        <v>0.126064284269882</v>
      </c>
      <c r="EB6" s="98" t="n">
        <v>0.162587622304178</v>
      </c>
      <c r="EC6" s="98" t="n">
        <v>0.159771240666845</v>
      </c>
      <c r="ED6" s="98" t="n">
        <v>0.162411845848482</v>
      </c>
      <c r="EE6" s="98" t="n">
        <v>0.15334694603449</v>
      </c>
      <c r="EF6" s="98" t="n">
        <v>0.149394191226826</v>
      </c>
      <c r="EG6" s="98" t="n">
        <v>0.156458660538733</v>
      </c>
      <c r="EH6" s="98" t="n">
        <v>0.143578297301463</v>
      </c>
      <c r="EI6" s="98" t="n">
        <v>0.152797775569103</v>
      </c>
      <c r="EJ6" s="98" t="n">
        <v>0.157736836401803</v>
      </c>
      <c r="EK6" s="98" t="n">
        <v>0.162331466320774</v>
      </c>
      <c r="EL6" s="98" t="n">
        <v>0.156057462730535</v>
      </c>
      <c r="EM6" s="98" t="n">
        <v>0.146004552028418</v>
      </c>
      <c r="EN6" s="98" t="n">
        <v>0.151355217341789</v>
      </c>
      <c r="EO6" s="98" t="n">
        <v>0.156265228865871</v>
      </c>
      <c r="EP6" s="98" t="n">
        <v>0.145111476086515</v>
      </c>
      <c r="EQ6" s="98" t="n">
        <v>0.147105569963461</v>
      </c>
      <c r="ER6" s="98" t="n">
        <v>0.159605268165616</v>
      </c>
      <c r="ES6" s="98" t="n">
        <v>0.14992874468301</v>
      </c>
      <c r="ET6" s="98" t="n">
        <v>0.138575519573413</v>
      </c>
      <c r="EU6" s="98" t="n">
        <v>0.154468414445411</v>
      </c>
      <c r="EV6" s="98" t="n">
        <v>0.14595731223678</v>
      </c>
      <c r="EW6" s="98" t="n">
        <v>0.171101855533445</v>
      </c>
      <c r="EX6" s="98" t="n">
        <v>0.148124082306635</v>
      </c>
      <c r="EY6" s="98" t="n">
        <v>0.144461864824443</v>
      </c>
      <c r="EZ6" s="98" t="n">
        <v>0.164493195776338</v>
      </c>
      <c r="FA6" s="98" t="n">
        <v>0.146453519077574</v>
      </c>
      <c r="FB6" s="98" t="n">
        <v>0.116183325062381</v>
      </c>
      <c r="FC6" s="98" t="n">
        <v>0.143606116907648</v>
      </c>
      <c r="FD6" s="98" t="n">
        <v>0.162420231881209</v>
      </c>
      <c r="FE6" s="98" t="n">
        <v>0.142402697805463</v>
      </c>
      <c r="FF6" s="98" t="n">
        <v>0.145419531265605</v>
      </c>
      <c r="FG6" s="98" t="n">
        <v>0.141502598491944</v>
      </c>
      <c r="FH6" s="98" t="n">
        <v>0.167506960792903</v>
      </c>
      <c r="FI6" s="98" t="n">
        <v>0.151732117372638</v>
      </c>
      <c r="FJ6" s="98" t="n">
        <v>0.156998985402192</v>
      </c>
      <c r="FK6" s="98" t="n">
        <v>0.150654453364949</v>
      </c>
      <c r="FL6" s="98" t="n">
        <v>0.155533948121207</v>
      </c>
      <c r="FM6" s="98" t="n">
        <v>0.155649566200844</v>
      </c>
      <c r="FN6" s="98" t="n">
        <v>0.160991313730901</v>
      </c>
      <c r="FO6" s="98" t="n">
        <v>0.159824488523008</v>
      </c>
      <c r="FP6" s="98" t="n">
        <v>0.147935817430357</v>
      </c>
      <c r="FQ6" s="98" t="n">
        <v>0.149849052534249</v>
      </c>
      <c r="FR6" s="98" t="n">
        <v>0.156700259496377</v>
      </c>
      <c r="FS6" s="98" t="n">
        <v>0.143752181582443</v>
      </c>
      <c r="FT6" s="98" t="n">
        <v>0.1459145369725</v>
      </c>
      <c r="FU6" s="98" t="n">
        <v>0.155735409019139</v>
      </c>
      <c r="FV6" s="98" t="n">
        <v>0.166025666870979</v>
      </c>
      <c r="FW6" s="98" t="n">
        <v>0.15467331392434</v>
      </c>
      <c r="FX6" s="98" t="n">
        <v>0.133681475829177</v>
      </c>
      <c r="FY6" s="98" t="n">
        <v>0.152386569432208</v>
      </c>
      <c r="FZ6" s="98" t="n">
        <v>0.159204204386651</v>
      </c>
      <c r="GA6" s="98" t="n">
        <v>0.149098863013913</v>
      </c>
      <c r="GB6" s="98" t="n">
        <v>0.141279920786323</v>
      </c>
      <c r="GC6" s="98" t="n">
        <v>0.160140449421585</v>
      </c>
      <c r="GD6" s="98" t="n">
        <v>0.142833938983679</v>
      </c>
      <c r="GE6" s="98" t="n">
        <v>0.149079772851243</v>
      </c>
      <c r="GF6" s="98" t="n">
        <v>0.161582006319295</v>
      </c>
      <c r="GG6" s="98" t="n">
        <v>0.156633870911226</v>
      </c>
      <c r="GH6" s="98" t="n">
        <v>0.166583774569255</v>
      </c>
      <c r="GI6" s="98" t="n">
        <v>0.138786837190807</v>
      </c>
      <c r="GJ6" s="98" t="n">
        <v>0.146890703710125</v>
      </c>
      <c r="GK6" s="98" t="n">
        <v>0.143114136784277</v>
      </c>
      <c r="GL6" s="98" t="n">
        <v>0.162042903765207</v>
      </c>
      <c r="GM6" s="98" t="n">
        <v>0.147186983803118</v>
      </c>
      <c r="GN6" s="98" t="n">
        <v>0.141866027765576</v>
      </c>
      <c r="GO6" s="98" t="n">
        <v>0.14417557100344</v>
      </c>
      <c r="GP6" s="98" t="n">
        <v>0.152968712088542</v>
      </c>
      <c r="GQ6" s="98" t="n">
        <v>0.144165028823678</v>
      </c>
      <c r="GR6" s="98" t="n">
        <v>0.141809615324451</v>
      </c>
      <c r="GS6" s="98" t="n">
        <v>0.134777545587568</v>
      </c>
      <c r="GT6" s="98" t="n">
        <v>0.144647396068051</v>
      </c>
      <c r="GU6" s="98" t="n">
        <v>0.154873389304925</v>
      </c>
      <c r="GV6" s="98" t="n">
        <v>0.151932370774034</v>
      </c>
      <c r="GW6" s="98" t="n">
        <v>0.146676591266869</v>
      </c>
      <c r="GX6" s="98" t="n">
        <v>0.152262404033704</v>
      </c>
      <c r="GY6" s="98" t="n">
        <v>0.168013114726746</v>
      </c>
      <c r="GZ6" s="98" t="n">
        <v>0.142998535554905</v>
      </c>
      <c r="HA6" s="98" t="n">
        <v>0.139917950518542</v>
      </c>
      <c r="HB6" s="98" t="n">
        <v>0.169476212392646</v>
      </c>
      <c r="HC6" s="98" t="n">
        <v>0.160247207459936</v>
      </c>
      <c r="HD6" s="98" t="n">
        <v>0.156894695936134</v>
      </c>
      <c r="HE6" s="98" t="n">
        <v>0.151210145861459</v>
      </c>
      <c r="HF6" s="98" t="n">
        <v>0.156167133469228</v>
      </c>
      <c r="HG6" s="98" t="n">
        <v>0.176449548390767</v>
      </c>
      <c r="HH6" s="98" t="n">
        <v>0.165551734183557</v>
      </c>
      <c r="HI6" s="98" t="n">
        <v>0.144376392737714</v>
      </c>
      <c r="HJ6" s="98" t="n">
        <v>0.147887586395704</v>
      </c>
      <c r="HK6" s="98" t="n">
        <v>0.132330073732288</v>
      </c>
      <c r="HL6" s="98" t="n">
        <v>0.159824104379688</v>
      </c>
      <c r="HM6" s="98" t="n">
        <v>0.147773550084017</v>
      </c>
      <c r="HN6" s="98" t="n">
        <v>0.15196906170747</v>
      </c>
      <c r="HO6" s="98" t="n">
        <v>0.161326649583231</v>
      </c>
      <c r="HP6" s="98" t="n">
        <v>0.151304253572662</v>
      </c>
      <c r="HQ6" s="98" t="n">
        <v>0.156123639901654</v>
      </c>
      <c r="HR6" s="98" t="n">
        <v>0.13427412351494</v>
      </c>
      <c r="HS6" s="98" t="n">
        <v>0.152818118147338</v>
      </c>
      <c r="HT6" s="98" t="n">
        <v>0.160056891462673</v>
      </c>
      <c r="HU6" s="98" t="n">
        <v>0.166881867554966</v>
      </c>
      <c r="HV6" s="98" t="n">
        <v>0.167896106823836</v>
      </c>
      <c r="HW6" s="98" t="n">
        <v>0.168769844875015</v>
      </c>
      <c r="HX6" s="98" t="n">
        <v>0.14437617833381</v>
      </c>
      <c r="HY6" s="98" t="n">
        <v>0.141208038478243</v>
      </c>
      <c r="HZ6" s="98" t="n">
        <v>0.150881690377427</v>
      </c>
      <c r="IA6" s="98" t="n">
        <v>0.13905390853009</v>
      </c>
      <c r="IB6" s="98" t="n">
        <v>0.1529202865158</v>
      </c>
      <c r="IC6" s="98" t="n">
        <v>0.184661658694926</v>
      </c>
      <c r="ID6" s="98" t="n">
        <v>0.156257672712414</v>
      </c>
      <c r="IE6" s="98" t="n">
        <v>0.151196729249833</v>
      </c>
      <c r="IF6" s="98" t="n">
        <v>0.137594192328854</v>
      </c>
      <c r="IG6" s="98" t="n">
        <v>0.16017820264739</v>
      </c>
      <c r="IH6" s="98" t="n">
        <v>0.151504517235438</v>
      </c>
      <c r="II6" s="98" t="n">
        <v>0.142227245312784</v>
      </c>
      <c r="IJ6" s="98" t="n">
        <v>0.167862319252989</v>
      </c>
      <c r="IK6" s="98" t="n">
        <v>0.133923202005382</v>
      </c>
      <c r="IL6" s="98" t="n">
        <v>0.159421952960846</v>
      </c>
      <c r="IM6" s="98" t="n">
        <v>0.165984277170592</v>
      </c>
      <c r="IN6" s="98" t="n">
        <v>0.168682007990114</v>
      </c>
      <c r="IO6" s="98" t="n">
        <v>0.151200481459713</v>
      </c>
      <c r="IP6" s="98" t="n">
        <v>0.156064049467898</v>
      </c>
      <c r="IQ6" s="98" t="n">
        <v>0.152127781248659</v>
      </c>
    </row>
    <row r="7" customFormat="false" ht="12.75" hidden="false" customHeight="false" outlineLevel="0" collapsed="false">
      <c r="A7" s="97" t="s">
        <v>131</v>
      </c>
      <c r="B7" s="98" t="n">
        <v>0.0284846299981851</v>
      </c>
      <c r="C7" s="98" t="n">
        <v>0.0217038701100797</v>
      </c>
      <c r="D7" s="98" t="n">
        <v>0.0167497945037566</v>
      </c>
      <c r="E7" s="98" t="n">
        <v>0.0287143804805348</v>
      </c>
      <c r="F7" s="98" t="n">
        <v>0.0210200268876473</v>
      </c>
      <c r="G7" s="98" t="n">
        <v>0.0212472887936691</v>
      </c>
      <c r="H7" s="98" t="n">
        <v>0.0248470968006314</v>
      </c>
      <c r="I7" s="98" t="n">
        <v>0.0227418963524711</v>
      </c>
      <c r="J7" s="98" t="n">
        <v>0.0207804094362144</v>
      </c>
      <c r="K7" s="98" t="n">
        <v>0.0238558554318738</v>
      </c>
      <c r="L7" s="98" t="n">
        <v>0.0261400258706824</v>
      </c>
      <c r="M7" s="98" t="n">
        <v>0.022345472932245</v>
      </c>
      <c r="N7" s="98" t="n">
        <v>0.0241955632401095</v>
      </c>
      <c r="O7" s="98" t="n">
        <v>0.0238501208181461</v>
      </c>
      <c r="P7" s="98" t="n">
        <v>0.0236530099314452</v>
      </c>
      <c r="Q7" s="98" t="n">
        <v>0.0229114871897015</v>
      </c>
      <c r="R7" s="98" t="n">
        <v>0.0259094451584435</v>
      </c>
      <c r="S7" s="98" t="n">
        <v>0.020260451612527</v>
      </c>
      <c r="T7" s="98" t="n">
        <v>0.021738776284529</v>
      </c>
      <c r="U7" s="98" t="n">
        <v>0.0284140615914009</v>
      </c>
      <c r="V7" s="98" t="n">
        <v>0.0244824630110963</v>
      </c>
      <c r="W7" s="98" t="n">
        <v>0.0253263796198157</v>
      </c>
      <c r="X7" s="98" t="n">
        <v>0.0227552087749754</v>
      </c>
      <c r="Y7" s="98" t="n">
        <v>0.0224501941928701</v>
      </c>
      <c r="Z7" s="98" t="n">
        <v>0.0188251294816656</v>
      </c>
      <c r="AA7" s="98" t="n">
        <v>0.0289160061552464</v>
      </c>
      <c r="AB7" s="98" t="n">
        <v>0.0227500737238369</v>
      </c>
      <c r="AC7" s="98" t="n">
        <v>0.0276403831922757</v>
      </c>
      <c r="AD7" s="98" t="n">
        <v>0.0196058295474248</v>
      </c>
      <c r="AE7" s="98" t="n">
        <v>0.0205905553509224</v>
      </c>
      <c r="AF7" s="98" t="n">
        <v>0.0219609161440934</v>
      </c>
      <c r="AG7" s="98" t="n">
        <v>0.0215102398576671</v>
      </c>
      <c r="AH7" s="98" t="n">
        <v>0.0242754721326137</v>
      </c>
      <c r="AI7" s="98" t="n">
        <v>0.0259677080168933</v>
      </c>
      <c r="AJ7" s="98" t="n">
        <v>0.0279608781925474</v>
      </c>
      <c r="AK7" s="98" t="n">
        <v>0.0228691952114699</v>
      </c>
      <c r="AL7" s="98" t="n">
        <v>0.0227974785356105</v>
      </c>
      <c r="AM7" s="98" t="n">
        <v>0.0234331304023655</v>
      </c>
      <c r="AN7" s="98" t="n">
        <v>0.0224636701298532</v>
      </c>
      <c r="AO7" s="98" t="n">
        <v>0.0214452468214351</v>
      </c>
      <c r="AP7" s="98" t="n">
        <v>0.0220957038756998</v>
      </c>
      <c r="AQ7" s="98" t="n">
        <v>0.0194573687727692</v>
      </c>
      <c r="AR7" s="98" t="n">
        <v>0.0198352105409193</v>
      </c>
      <c r="AS7" s="98" t="n">
        <v>0.0221737105030571</v>
      </c>
      <c r="AT7" s="98" t="n">
        <v>0.026567254133347</v>
      </c>
      <c r="AU7" s="98" t="n">
        <v>0.0210337903095429</v>
      </c>
      <c r="AV7" s="98" t="n">
        <v>0.0281798126456674</v>
      </c>
      <c r="AW7" s="98" t="n">
        <v>0.0222216654999911</v>
      </c>
      <c r="AX7" s="98" t="n">
        <v>0.0189333355428226</v>
      </c>
      <c r="AY7" s="98" t="n">
        <v>0.0255046023136045</v>
      </c>
      <c r="AZ7" s="98" t="n">
        <v>0.0244681760267342</v>
      </c>
      <c r="BA7" s="98" t="n">
        <v>0.0227375619273605</v>
      </c>
      <c r="BB7" s="98" t="n">
        <v>0.0176600882383822</v>
      </c>
      <c r="BC7" s="98" t="n">
        <v>0.0236050089192535</v>
      </c>
      <c r="BD7" s="98" t="n">
        <v>0.0269601341730554</v>
      </c>
      <c r="BE7" s="98" t="n">
        <v>0.0234042022615903</v>
      </c>
      <c r="BF7" s="98" t="n">
        <v>0.0224290825139099</v>
      </c>
      <c r="BG7" s="98" t="n">
        <v>0.0217899119868529</v>
      </c>
      <c r="BH7" s="98" t="n">
        <v>0.0259249044752066</v>
      </c>
      <c r="BI7" s="98" t="n">
        <v>0.021804429483775</v>
      </c>
      <c r="BJ7" s="98" t="n">
        <v>0.0329937265161855</v>
      </c>
      <c r="BK7" s="98" t="n">
        <v>0.0264782748381464</v>
      </c>
      <c r="BL7" s="98" t="n">
        <v>0.0221957921189912</v>
      </c>
      <c r="BM7" s="98" t="n">
        <v>0.021442328126496</v>
      </c>
      <c r="BN7" s="98" t="n">
        <v>0.0222456947171827</v>
      </c>
      <c r="BO7" s="98" t="n">
        <v>0.0230588467461372</v>
      </c>
      <c r="BP7" s="98" t="n">
        <v>0.0268064745967452</v>
      </c>
      <c r="BQ7" s="98" t="n">
        <v>0.0260999590678814</v>
      </c>
      <c r="BR7" s="98" t="n">
        <v>0.0224329207082099</v>
      </c>
      <c r="BS7" s="98" t="n">
        <v>0.0282855216244301</v>
      </c>
      <c r="BT7" s="98" t="n">
        <v>0.0287337745076286</v>
      </c>
      <c r="BU7" s="98" t="n">
        <v>0.0187772647373105</v>
      </c>
      <c r="BV7" s="98" t="n">
        <v>0.0228448578752596</v>
      </c>
      <c r="BW7" s="98" t="n">
        <v>0.0209871197170439</v>
      </c>
      <c r="BX7" s="98" t="n">
        <v>0.0175484776332842</v>
      </c>
      <c r="BY7" s="98" t="n">
        <v>0.0206713889637916</v>
      </c>
      <c r="BZ7" s="98" t="n">
        <v>0.0200160117007887</v>
      </c>
      <c r="CA7" s="98" t="n">
        <v>0.0253227327657952</v>
      </c>
      <c r="CB7" s="98" t="n">
        <v>0.0249517361315438</v>
      </c>
      <c r="CC7" s="98" t="n">
        <v>0.0219860638013997</v>
      </c>
      <c r="CD7" s="98" t="n">
        <v>0.0302024538635214</v>
      </c>
      <c r="CE7" s="98" t="n">
        <v>0.0196162745816145</v>
      </c>
      <c r="CF7" s="98" t="n">
        <v>0.0226099709132547</v>
      </c>
      <c r="CG7" s="98" t="n">
        <v>0.0252150096987889</v>
      </c>
      <c r="CH7" s="98" t="n">
        <v>0.0205278767617868</v>
      </c>
      <c r="CI7" s="98" t="n">
        <v>0.0238555257301217</v>
      </c>
      <c r="CJ7" s="98" t="n">
        <v>0.0170887926316325</v>
      </c>
      <c r="CK7" s="98" t="n">
        <v>0.0226813598972463</v>
      </c>
      <c r="CL7" s="98" t="n">
        <v>0.0232981011993697</v>
      </c>
      <c r="CM7" s="98" t="n">
        <v>0.0197344673690716</v>
      </c>
      <c r="CN7" s="98" t="n">
        <v>0.018825449157115</v>
      </c>
      <c r="CO7" s="98" t="n">
        <v>0.0221113934038297</v>
      </c>
      <c r="CP7" s="98" t="n">
        <v>0.0228879996064521</v>
      </c>
      <c r="CQ7" s="98" t="n">
        <v>0.0271500870684881</v>
      </c>
      <c r="CR7" s="98" t="n">
        <v>0.0265271968084365</v>
      </c>
      <c r="CS7" s="98" t="n">
        <v>0.0260398641550737</v>
      </c>
      <c r="CT7" s="98" t="n">
        <v>0.0255376030232954</v>
      </c>
      <c r="CU7" s="98" t="n">
        <v>0.0289512592723727</v>
      </c>
      <c r="CV7" s="98" t="n">
        <v>0.021293645449531</v>
      </c>
      <c r="CW7" s="98" t="n">
        <v>0.0240192860530128</v>
      </c>
      <c r="CX7" s="98" t="n">
        <v>0.0278406306127469</v>
      </c>
      <c r="CY7" s="98" t="n">
        <v>0.0265382352909756</v>
      </c>
      <c r="CZ7" s="98" t="n">
        <v>0.0214472833465051</v>
      </c>
      <c r="DA7" s="98" t="n">
        <v>0.0224649037798642</v>
      </c>
      <c r="DB7" s="98" t="n">
        <v>0.0227700865094944</v>
      </c>
      <c r="DC7" s="98" t="n">
        <v>0.021955685080307</v>
      </c>
      <c r="DD7" s="98" t="n">
        <v>0.0199255652388774</v>
      </c>
      <c r="DE7" s="98" t="n">
        <v>0.0237686978422624</v>
      </c>
      <c r="DF7" s="98" t="n">
        <v>0.0213043854546019</v>
      </c>
      <c r="DG7" s="98" t="n">
        <v>0.0208601946115533</v>
      </c>
      <c r="DH7" s="98" t="n">
        <v>0.0221206676812361</v>
      </c>
      <c r="DI7" s="98" t="n">
        <v>0.0264132423802035</v>
      </c>
      <c r="DJ7" s="98" t="n">
        <v>0.0263250688348602</v>
      </c>
      <c r="DK7" s="98" t="n">
        <v>0.0292014528700799</v>
      </c>
      <c r="DL7" s="98" t="n">
        <v>0.0219321607731467</v>
      </c>
      <c r="DM7" s="98" t="n">
        <v>0.0187819958078325</v>
      </c>
      <c r="DN7" s="98" t="n">
        <v>0.0215421901939447</v>
      </c>
      <c r="DO7" s="98" t="n">
        <v>0.021711408932977</v>
      </c>
      <c r="DP7" s="98" t="n">
        <v>0.0217656209574164</v>
      </c>
      <c r="DQ7" s="98" t="n">
        <v>0.021025773662095</v>
      </c>
      <c r="DR7" s="98" t="n">
        <v>0.0238438527577195</v>
      </c>
      <c r="DS7" s="98" t="n">
        <v>0.0214980709084487</v>
      </c>
      <c r="DT7" s="98" t="n">
        <v>0.0253889927989198</v>
      </c>
      <c r="DU7" s="98" t="n">
        <v>0.0217273195038566</v>
      </c>
      <c r="DV7" s="98" t="n">
        <v>0.0234772850516137</v>
      </c>
      <c r="DW7" s="98" t="n">
        <v>0.0208746828981756</v>
      </c>
      <c r="DX7" s="98" t="n">
        <v>0.0255752738378853</v>
      </c>
      <c r="DY7" s="98" t="n">
        <v>0.023696420476866</v>
      </c>
      <c r="DZ7" s="98" t="n">
        <v>0.0274090201097139</v>
      </c>
      <c r="EA7" s="98" t="n">
        <v>0.0158922037684776</v>
      </c>
      <c r="EB7" s="98" t="n">
        <v>0.0264347349265262</v>
      </c>
      <c r="EC7" s="98" t="n">
        <v>0.0255268493442229</v>
      </c>
      <c r="ED7" s="98" t="n">
        <v>0.0263776076719109</v>
      </c>
      <c r="EE7" s="98" t="n">
        <v>0.0235152858581049</v>
      </c>
      <c r="EF7" s="98" t="n">
        <v>0.0223186243723175</v>
      </c>
      <c r="EG7" s="98" t="n">
        <v>0.0244793124575745</v>
      </c>
      <c r="EH7" s="98" t="n">
        <v>0.0206147274559874</v>
      </c>
      <c r="EI7" s="98" t="n">
        <v>0.0233471602188661</v>
      </c>
      <c r="EJ7" s="98" t="n">
        <v>0.0248809095580493</v>
      </c>
      <c r="EK7" s="98" t="n">
        <v>0.0263515049578527</v>
      </c>
      <c r="EL7" s="98" t="n">
        <v>0.0243539316738924</v>
      </c>
      <c r="EM7" s="98" t="n">
        <v>0.021317329213019</v>
      </c>
      <c r="EN7" s="98" t="n">
        <v>0.0229084018165803</v>
      </c>
      <c r="EO7" s="98" t="n">
        <v>0.0244188217525031</v>
      </c>
      <c r="EP7" s="98" t="n">
        <v>0.0210573404920072</v>
      </c>
      <c r="EQ7" s="98" t="n">
        <v>0.0216400487142747</v>
      </c>
      <c r="ER7" s="98" t="n">
        <v>0.0254738416262181</v>
      </c>
      <c r="ES7" s="98" t="n">
        <v>0.0224786284822232</v>
      </c>
      <c r="ET7" s="98" t="n">
        <v>0.0192031746250413</v>
      </c>
      <c r="EU7" s="98" t="n">
        <v>0.0238604910612793</v>
      </c>
      <c r="EV7" s="98" t="n">
        <v>0.0213035369953849</v>
      </c>
      <c r="EW7" s="98" t="n">
        <v>0.0292758449669878</v>
      </c>
      <c r="EX7" s="98" t="n">
        <v>0.0219407437591828</v>
      </c>
      <c r="EY7" s="98" t="n">
        <v>0.0208692303885558</v>
      </c>
      <c r="EZ7" s="98" t="n">
        <v>0.0270580114567126</v>
      </c>
      <c r="FA7" s="98" t="n">
        <v>0.0214486332502053</v>
      </c>
      <c r="FB7" s="98" t="n">
        <v>0.013498565022551</v>
      </c>
      <c r="FC7" s="98" t="n">
        <v>0.0206227168132929</v>
      </c>
      <c r="FD7" s="98" t="n">
        <v>0.0263803317243456</v>
      </c>
      <c r="FE7" s="98" t="n">
        <v>0.020278528342274</v>
      </c>
      <c r="FF7" s="98" t="n">
        <v>0.0211468400735083</v>
      </c>
      <c r="FG7" s="98" t="n">
        <v>0.0200229853799724</v>
      </c>
      <c r="FH7" s="98" t="n">
        <v>0.0280585819140753</v>
      </c>
      <c r="FI7" s="98" t="n">
        <v>0.023022635442384</v>
      </c>
      <c r="FJ7" s="98" t="n">
        <v>0.0246486814173178</v>
      </c>
      <c r="FK7" s="98" t="n">
        <v>0.0226967643186916</v>
      </c>
      <c r="FL7" s="98" t="n">
        <v>0.0241908090181703</v>
      </c>
      <c r="FM7" s="98" t="n">
        <v>0.0242267874585108</v>
      </c>
      <c r="FN7" s="98" t="n">
        <v>0.0259182030968013</v>
      </c>
      <c r="FO7" s="98" t="n">
        <v>0.025543867131641</v>
      </c>
      <c r="FP7" s="98" t="n">
        <v>0.021885006078788</v>
      </c>
      <c r="FQ7" s="98" t="n">
        <v>0.0224547385454122</v>
      </c>
      <c r="FR7" s="98" t="n">
        <v>0.0245549713262319</v>
      </c>
      <c r="FS7" s="98" t="n">
        <v>0.0206646897097117</v>
      </c>
      <c r="FT7" s="98" t="n">
        <v>0.0212910520998991</v>
      </c>
      <c r="FU7" s="98" t="n">
        <v>0.0242535176223586</v>
      </c>
      <c r="FV7" s="98" t="n">
        <v>0.0275645220599532</v>
      </c>
      <c r="FW7" s="98" t="n">
        <v>0.0239238340403374</v>
      </c>
      <c r="FX7" s="98" t="n">
        <v>0.0178707369798668</v>
      </c>
      <c r="FY7" s="98" t="n">
        <v>0.0232216665433173</v>
      </c>
      <c r="FZ7" s="98" t="n">
        <v>0.0253459786943864</v>
      </c>
      <c r="GA7" s="98" t="n">
        <v>0.0222304709520415</v>
      </c>
      <c r="GB7" s="98" t="n">
        <v>0.0199600160173896</v>
      </c>
      <c r="GC7" s="98" t="n">
        <v>0.0256449635409472</v>
      </c>
      <c r="GD7" s="98" t="n">
        <v>0.0204015341255932</v>
      </c>
      <c r="GE7" s="98" t="n">
        <v>0.0222247786733783</v>
      </c>
      <c r="GF7" s="98" t="n">
        <v>0.0261087447661685</v>
      </c>
      <c r="GG7" s="98" t="n">
        <v>0.0245341695166345</v>
      </c>
      <c r="GH7" s="98" t="n">
        <v>0.0277501539497405</v>
      </c>
      <c r="GI7" s="98" t="n">
        <v>0.0192617861774276</v>
      </c>
      <c r="GJ7" s="98" t="n">
        <v>0.0215768788364556</v>
      </c>
      <c r="GK7" s="98" t="n">
        <v>0.0204816561475087</v>
      </c>
      <c r="GL7" s="98" t="n">
        <v>0.0262579026606601</v>
      </c>
      <c r="GM7" s="98" t="n">
        <v>0.0216640082010592</v>
      </c>
      <c r="GN7" s="98" t="n">
        <v>0.0201259698339831</v>
      </c>
      <c r="GO7" s="98" t="n">
        <v>0.0207865952741681</v>
      </c>
      <c r="GP7" s="98" t="n">
        <v>0.0233994268780274</v>
      </c>
      <c r="GQ7" s="98" t="n">
        <v>0.020783555535732</v>
      </c>
      <c r="GR7" s="98" t="n">
        <v>0.0201099669984689</v>
      </c>
      <c r="GS7" s="98" t="n">
        <v>0.018164986794609</v>
      </c>
      <c r="GT7" s="98" t="n">
        <v>0.0209228691892675</v>
      </c>
      <c r="GU7" s="98" t="n">
        <v>0.0239857667147948</v>
      </c>
      <c r="GV7" s="98" t="n">
        <v>0.0230834452890186</v>
      </c>
      <c r="GW7" s="98" t="n">
        <v>0.0215140224256682</v>
      </c>
      <c r="GX7" s="98" t="n">
        <v>0.0231838396821229</v>
      </c>
      <c r="GY7" s="98" t="n">
        <v>0.0282284067201826</v>
      </c>
      <c r="GZ7" s="98" t="n">
        <v>0.0204485811708474</v>
      </c>
      <c r="HA7" s="98" t="n">
        <v>0.0195770328773092</v>
      </c>
      <c r="HB7" s="98" t="n">
        <v>0.0287221865669571</v>
      </c>
      <c r="HC7" s="98" t="n">
        <v>0.0256791674987079</v>
      </c>
      <c r="HD7" s="98" t="n">
        <v>0.0246159456128921</v>
      </c>
      <c r="HE7" s="98" t="n">
        <v>0.0228645082114438</v>
      </c>
      <c r="HF7" s="98" t="n">
        <v>0.0243881735759955</v>
      </c>
      <c r="HG7" s="98" t="n">
        <v>0.0311344431273056</v>
      </c>
      <c r="HH7" s="98" t="n">
        <v>0.0274073766911833</v>
      </c>
      <c r="HI7" s="98" t="n">
        <v>0.0208445427799547</v>
      </c>
      <c r="HJ7" s="98" t="n">
        <v>0.0218707382099468</v>
      </c>
      <c r="HK7" s="98" t="n">
        <v>0.0175112484139929</v>
      </c>
      <c r="HL7" s="98" t="n">
        <v>0.0255437443407693</v>
      </c>
      <c r="HM7" s="98" t="n">
        <v>0.0218370221044334</v>
      </c>
      <c r="HN7" s="98" t="n">
        <v>0.0230945957162487</v>
      </c>
      <c r="HO7" s="98" t="n">
        <v>0.0260262878657505</v>
      </c>
      <c r="HP7" s="98" t="n">
        <v>0.0228929771491804</v>
      </c>
      <c r="HQ7" s="98" t="n">
        <v>0.0243745909361413</v>
      </c>
      <c r="HR7" s="98" t="n">
        <v>0.0180295402457054</v>
      </c>
      <c r="HS7" s="98" t="n">
        <v>0.0233533772340938</v>
      </c>
      <c r="HT7" s="98" t="n">
        <v>0.0256182085046938</v>
      </c>
      <c r="HU7" s="98" t="n">
        <v>0.0278495577186333</v>
      </c>
      <c r="HV7" s="98" t="n">
        <v>0.0281891026866011</v>
      </c>
      <c r="HW7" s="98" t="n">
        <v>0.0284832605391366</v>
      </c>
      <c r="HX7" s="98" t="n">
        <v>0.0208444808702762</v>
      </c>
      <c r="HY7" s="98" t="n">
        <v>0.0199397101308729</v>
      </c>
      <c r="HZ7" s="98" t="n">
        <v>0.0227652844911498</v>
      </c>
      <c r="IA7" s="98" t="n">
        <v>0.0193359894774945</v>
      </c>
      <c r="IB7" s="98" t="n">
        <v>0.0233846140280745</v>
      </c>
      <c r="IC7" s="98" t="n">
        <v>0.0340999281919615</v>
      </c>
      <c r="ID7" s="98" t="n">
        <v>0.0244164602814999</v>
      </c>
      <c r="IE7" s="98" t="n">
        <v>0.0228604509358473</v>
      </c>
      <c r="IF7" s="98" t="n">
        <v>0.0189321617626297</v>
      </c>
      <c r="IG7" s="98" t="n">
        <v>0.0256570566033482</v>
      </c>
      <c r="IH7" s="98" t="n">
        <v>0.0229536187427432</v>
      </c>
      <c r="II7" s="98" t="n">
        <v>0.0202285893092627</v>
      </c>
      <c r="IJ7" s="98" t="n">
        <v>0.0281777582249924</v>
      </c>
      <c r="IK7" s="98" t="n">
        <v>0.0179354240353744</v>
      </c>
      <c r="IL7" s="98" t="n">
        <v>0.0254153590858501</v>
      </c>
      <c r="IM7" s="98" t="n">
        <v>0.0275507802678441</v>
      </c>
      <c r="IN7" s="98" t="n">
        <v>0.028453619819577</v>
      </c>
      <c r="IO7" s="98" t="n">
        <v>0.0228615855936491</v>
      </c>
      <c r="IP7" s="98" t="n">
        <v>0.0243559875363186</v>
      </c>
      <c r="IQ7" s="98" t="n">
        <v>0.0231428618276398</v>
      </c>
    </row>
    <row r="8" customFormat="false" ht="12.75" hidden="false" customHeight="false" outlineLevel="0" collapsed="false">
      <c r="A8" s="97" t="s">
        <v>132</v>
      </c>
      <c r="B8" s="100" t="n">
        <v>-0.287749244233403</v>
      </c>
      <c r="C8" s="100" t="n">
        <v>-0.232292048288639</v>
      </c>
      <c r="D8" s="100" t="n">
        <v>0.376961471117736</v>
      </c>
      <c r="E8" s="100" t="n">
        <v>0.133214651886959</v>
      </c>
      <c r="F8" s="100" t="n">
        <v>-0.0436543051119579</v>
      </c>
      <c r="G8" s="100" t="n">
        <v>0.0823650865477659</v>
      </c>
      <c r="H8" s="100" t="n">
        <v>-0.199860046405765</v>
      </c>
      <c r="I8" s="100" t="n">
        <v>-0.0110931062315268</v>
      </c>
      <c r="J8" s="100" t="n">
        <v>-0.166329197512408</v>
      </c>
      <c r="K8" s="100" t="n">
        <v>0.200716883942066</v>
      </c>
      <c r="L8" s="100" t="n">
        <v>-0.262936239984929</v>
      </c>
      <c r="M8" s="100" t="n">
        <v>0.201589326991891</v>
      </c>
      <c r="N8" s="100" t="n">
        <v>0.0979021396567056</v>
      </c>
      <c r="O8" s="100" t="n">
        <v>0.196647136368</v>
      </c>
      <c r="P8" s="100" t="n">
        <v>0.202324678181632</v>
      </c>
      <c r="Q8" s="100" t="n">
        <v>0.120973857271126</v>
      </c>
      <c r="R8" s="100" t="n">
        <v>-0.184191476273225</v>
      </c>
      <c r="S8" s="100" t="n">
        <v>-0.473098803539913</v>
      </c>
      <c r="T8" s="100" t="n">
        <v>-0.0927427339006025</v>
      </c>
      <c r="U8" s="100" t="n">
        <v>0.0312503422218734</v>
      </c>
      <c r="V8" s="100" t="n">
        <v>-0.0345768458921917</v>
      </c>
      <c r="W8" s="100" t="n">
        <v>-0.112628497420896</v>
      </c>
      <c r="X8" s="100" t="n">
        <v>0.0809186631864896</v>
      </c>
      <c r="Y8" s="100" t="n">
        <v>-0.112034136518524</v>
      </c>
      <c r="Z8" s="100" t="n">
        <v>0.079336780518395</v>
      </c>
      <c r="AA8" s="100" t="n">
        <v>-0.34003188766795</v>
      </c>
      <c r="AB8" s="100" t="n">
        <v>0.107614213723442</v>
      </c>
      <c r="AC8" s="100" t="n">
        <v>-0.00507297994110345</v>
      </c>
      <c r="AD8" s="100" t="n">
        <v>-0.56088337199098</v>
      </c>
      <c r="AE8" s="100" t="n">
        <v>0.059311156115096</v>
      </c>
      <c r="AF8" s="100" t="n">
        <v>-0.284229995901015</v>
      </c>
      <c r="AG8" s="100" t="n">
        <v>0.00791520330720925</v>
      </c>
      <c r="AH8" s="100" t="n">
        <v>-0.00314996149784553</v>
      </c>
      <c r="AI8" s="100" t="n">
        <v>-0.0180479899423893</v>
      </c>
      <c r="AJ8" s="100" t="n">
        <v>-0.124250021001298</v>
      </c>
      <c r="AK8" s="100" t="n">
        <v>-0.0644330068637245</v>
      </c>
      <c r="AL8" s="100" t="n">
        <v>0.274432303231526</v>
      </c>
      <c r="AM8" s="100" t="n">
        <v>0.233454439030516</v>
      </c>
      <c r="AN8" s="100" t="n">
        <v>0.02754740919009</v>
      </c>
      <c r="AO8" s="100" t="n">
        <v>-0.0904619292151841</v>
      </c>
      <c r="AP8" s="100" t="n">
        <v>0.291386004361592</v>
      </c>
      <c r="AQ8" s="100" t="n">
        <v>0.256434204134094</v>
      </c>
      <c r="AR8" s="100" t="n">
        <v>-0.00179992650851545</v>
      </c>
      <c r="AS8" s="100" t="n">
        <v>0.151406814979206</v>
      </c>
      <c r="AT8" s="100" t="n">
        <v>-0.297150158036748</v>
      </c>
      <c r="AU8" s="100" t="n">
        <v>-0.181792090950964</v>
      </c>
      <c r="AV8" s="100" t="n">
        <v>0.0689211281305158</v>
      </c>
      <c r="AW8" s="100" t="n">
        <v>0.172066466709337</v>
      </c>
      <c r="AX8" s="100" t="n">
        <v>0.130148691365023</v>
      </c>
      <c r="AY8" s="100" t="n">
        <v>-0.0437500239261711</v>
      </c>
      <c r="AZ8" s="100" t="n">
        <v>0.35392461104499</v>
      </c>
      <c r="BA8" s="100" t="n">
        <v>0.0202439395746756</v>
      </c>
      <c r="BB8" s="100" t="n">
        <v>-0.00858701693696392</v>
      </c>
      <c r="BC8" s="100" t="n">
        <v>0.487261817239982</v>
      </c>
      <c r="BD8" s="100" t="n">
        <v>-0.0207373338379753</v>
      </c>
      <c r="BE8" s="100" t="n">
        <v>-0.227749234578453</v>
      </c>
      <c r="BF8" s="100" t="n">
        <v>-0.0471280374082324</v>
      </c>
      <c r="BG8" s="100" t="n">
        <v>0.0373714211411373</v>
      </c>
      <c r="BH8" s="100" t="n">
        <v>0.1779363052138</v>
      </c>
      <c r="BI8" s="100" t="n">
        <v>0.496963432206299</v>
      </c>
      <c r="BJ8" s="100" t="n">
        <v>0.349725254062371</v>
      </c>
      <c r="BK8" s="100" t="n">
        <v>0.320534178526251</v>
      </c>
      <c r="BL8" s="100" t="n">
        <v>0.147322384595023</v>
      </c>
      <c r="BM8" s="100" t="n">
        <v>0.368662147786217</v>
      </c>
      <c r="BN8" s="100" t="n">
        <v>-0.132478806244097</v>
      </c>
      <c r="BO8" s="100" t="n">
        <v>-0.201417240161138</v>
      </c>
      <c r="BP8" s="100" t="n">
        <v>0.547832011329103</v>
      </c>
      <c r="BQ8" s="100" t="n">
        <v>0.119396584265347</v>
      </c>
      <c r="BR8" s="100" t="n">
        <v>-0.0599440960113399</v>
      </c>
      <c r="BS8" s="100" t="n">
        <v>-0.164985676855584</v>
      </c>
      <c r="BT8" s="100" t="n">
        <v>-0.142694672667926</v>
      </c>
      <c r="BU8" s="100" t="n">
        <v>0.316637578690975</v>
      </c>
      <c r="BV8" s="100" t="n">
        <v>-0.0121098108730104</v>
      </c>
      <c r="BW8" s="100" t="n">
        <v>-0.193999563437007</v>
      </c>
      <c r="BX8" s="100" t="n">
        <v>0.0578941473907092</v>
      </c>
      <c r="BY8" s="100" t="n">
        <v>0.117052648086992</v>
      </c>
      <c r="BZ8" s="100" t="n">
        <v>-0.25219548166655</v>
      </c>
      <c r="CA8" s="100" t="n">
        <v>-0.444216302597201</v>
      </c>
      <c r="CB8" s="100" t="n">
        <v>0.266951367201825</v>
      </c>
      <c r="CC8" s="100" t="n">
        <v>0.181050093776695</v>
      </c>
      <c r="CD8" s="100" t="n">
        <v>0.162896676988977</v>
      </c>
      <c r="CE8" s="100" t="n">
        <v>0.148667489674697</v>
      </c>
      <c r="CF8" s="100" t="n">
        <v>-0.325169303102691</v>
      </c>
      <c r="CG8" s="100" t="n">
        <v>0.14531528606075</v>
      </c>
      <c r="CH8" s="100" t="n">
        <v>0.404001924870967</v>
      </c>
      <c r="CI8" s="100" t="n">
        <v>0.334220182955133</v>
      </c>
      <c r="CJ8" s="100" t="n">
        <v>-0.310012486414636</v>
      </c>
      <c r="CK8" s="100" t="n">
        <v>-0.100585132713169</v>
      </c>
      <c r="CL8" s="100" t="n">
        <v>-0.469911034484603</v>
      </c>
      <c r="CM8" s="100" t="n">
        <v>0.584488226149273</v>
      </c>
      <c r="CN8" s="100" t="n">
        <v>0.0756039521376877</v>
      </c>
      <c r="CO8" s="100" t="n">
        <v>0.0608465790285255</v>
      </c>
      <c r="CP8" s="100" t="n">
        <v>-0.0575266446179016</v>
      </c>
      <c r="CQ8" s="100" t="n">
        <v>-0.142789412235324</v>
      </c>
      <c r="CR8" s="100" t="n">
        <v>0.0704701967528458</v>
      </c>
      <c r="CS8" s="100" t="n">
        <v>0.51704526081699</v>
      </c>
      <c r="CT8" s="100" t="n">
        <v>0.175539770488469</v>
      </c>
      <c r="CU8" s="100" t="n">
        <v>0.184996584954643</v>
      </c>
      <c r="CV8" s="100" t="n">
        <v>0.292988511290962</v>
      </c>
      <c r="CW8" s="100" t="n">
        <v>-0.0691757816408304</v>
      </c>
      <c r="CX8" s="100" t="n">
        <v>-0.274724311027067</v>
      </c>
      <c r="CY8" s="100" t="n">
        <v>-0.21566874465159</v>
      </c>
      <c r="CZ8" s="100" t="n">
        <v>0.23606297097727</v>
      </c>
      <c r="DA8" s="100" t="n">
        <v>-0.169263948665324</v>
      </c>
      <c r="DB8" s="100" t="n">
        <v>0.195713752989612</v>
      </c>
      <c r="DC8" s="100" t="n">
        <v>0.179040904071836</v>
      </c>
      <c r="DD8" s="100" t="n">
        <v>0.0345923524456682</v>
      </c>
      <c r="DE8" s="100" t="n">
        <v>0.0932758602475208</v>
      </c>
      <c r="DF8" s="100" t="n">
        <v>-0.226510199695816</v>
      </c>
      <c r="DG8" s="100" t="n">
        <v>0.122601969200677</v>
      </c>
      <c r="DH8" s="100" t="n">
        <v>-0.0191706501900762</v>
      </c>
      <c r="DI8" s="100" t="n">
        <v>0.383811985925359</v>
      </c>
      <c r="DJ8" s="100" t="n">
        <v>-0.00134461029539231</v>
      </c>
      <c r="DK8" s="100" t="n">
        <v>0.17550256911282</v>
      </c>
      <c r="DL8" s="100" t="n">
        <v>-0.253969020924243</v>
      </c>
      <c r="DM8" s="100" t="n">
        <v>-0.0199062919183467</v>
      </c>
      <c r="DN8" s="100" t="n">
        <v>0.000759069155976128</v>
      </c>
      <c r="DO8" s="100" t="n">
        <v>0.0617575580021858</v>
      </c>
      <c r="DP8" s="100" t="n">
        <v>0.179162282008718</v>
      </c>
      <c r="DQ8" s="100" t="n">
        <v>-0.179550458818761</v>
      </c>
      <c r="DR8" s="100" t="n">
        <v>-0.193995734317636</v>
      </c>
      <c r="DS8" s="100" t="n">
        <v>0.0336579039295975</v>
      </c>
      <c r="DT8" s="100" t="n">
        <v>0.170205322431656</v>
      </c>
      <c r="DU8" s="100" t="n">
        <v>0.226335188034021</v>
      </c>
      <c r="DV8" s="100" t="n">
        <v>0.354031195064254</v>
      </c>
      <c r="DW8" s="100" t="n">
        <v>-0.24081542669066</v>
      </c>
      <c r="DX8" s="100" t="n">
        <v>-0.281347627340307</v>
      </c>
      <c r="DY8" s="100" t="n">
        <v>-0.161621003307368</v>
      </c>
      <c r="DZ8" s="100" t="n">
        <v>-0.0772285822354766</v>
      </c>
      <c r="EA8" s="100" t="n">
        <v>-0.122978816371262</v>
      </c>
      <c r="EB8" s="100" t="n">
        <v>-0.271688416389702</v>
      </c>
      <c r="EC8" s="100" t="n">
        <v>0.0221983944274859</v>
      </c>
      <c r="ED8" s="100" t="n">
        <v>0.0954826481027702</v>
      </c>
      <c r="EE8" s="100" t="n">
        <v>0.191352035667934</v>
      </c>
      <c r="EF8" s="100" t="n">
        <v>-0.0732500270083355</v>
      </c>
      <c r="EG8" s="100" t="n">
        <v>-0.385015121694443</v>
      </c>
      <c r="EH8" s="100" t="n">
        <v>-0.0552468989468423</v>
      </c>
      <c r="EI8" s="100" t="n">
        <v>0.31475346151186</v>
      </c>
      <c r="EJ8" s="100" t="n">
        <v>0.0645772616891725</v>
      </c>
      <c r="EK8" s="100" t="n">
        <v>-0.255685159792801</v>
      </c>
      <c r="EL8" s="100" t="n">
        <v>-0.0687497019035717</v>
      </c>
      <c r="EM8" s="100" t="n">
        <v>-0.180684671767656</v>
      </c>
      <c r="EN8" s="100" t="n">
        <v>-0.0997833614219368</v>
      </c>
      <c r="EO8" s="100" t="n">
        <v>0.0387202326320574</v>
      </c>
      <c r="EP8" s="100" t="n">
        <v>0.0516676517800035</v>
      </c>
      <c r="EQ8" s="100" t="n">
        <v>-0.0828124204692634</v>
      </c>
      <c r="ER8" s="100" t="n">
        <v>0.146602691249383</v>
      </c>
      <c r="ES8" s="100" t="n">
        <v>-0.00635831677829042</v>
      </c>
      <c r="ET8" s="100" t="n">
        <v>0.0592346095895844</v>
      </c>
      <c r="EU8" s="100" t="n">
        <v>0.322512214216867</v>
      </c>
      <c r="EV8" s="100" t="n">
        <v>-0.186599999455352</v>
      </c>
      <c r="EW8" s="100" t="n">
        <v>-0.0215720886536457</v>
      </c>
      <c r="EX8" s="100" t="n">
        <v>0.377069862256178</v>
      </c>
      <c r="EY8" s="100" t="n">
        <v>0.419564558418271</v>
      </c>
      <c r="EZ8" s="100" t="n">
        <v>0.448269232052867</v>
      </c>
      <c r="FA8" s="100" t="n">
        <v>-0.137196024703711</v>
      </c>
      <c r="FB8" s="100" t="n">
        <v>0.0355621951254225</v>
      </c>
      <c r="FC8" s="100" t="n">
        <v>0.148038680230617</v>
      </c>
      <c r="FD8" s="100" t="n">
        <v>-0.0292060216933974</v>
      </c>
      <c r="FE8" s="100" t="n">
        <v>-0.0880784417534924</v>
      </c>
      <c r="FF8" s="100" t="n">
        <v>0.00847976041735677</v>
      </c>
      <c r="FG8" s="100" t="n">
        <v>0.371739385264751</v>
      </c>
      <c r="FH8" s="100" t="n">
        <v>0.248962671201918</v>
      </c>
      <c r="FI8" s="100" t="n">
        <v>0.146002250730378</v>
      </c>
      <c r="FJ8" s="100" t="n">
        <v>0.00455066820016521</v>
      </c>
      <c r="FK8" s="100" t="n">
        <v>-0.237548428516469</v>
      </c>
      <c r="FL8" s="100" t="n">
        <v>-0.0384828285014803</v>
      </c>
      <c r="FM8" s="100" t="n">
        <v>-0.230110174518753</v>
      </c>
      <c r="FN8" s="100" t="n">
        <v>0.369614248628028</v>
      </c>
      <c r="FO8" s="100" t="n">
        <v>0.0402990163402655</v>
      </c>
      <c r="FP8" s="100" t="n">
        <v>-0.296342141127785</v>
      </c>
      <c r="FQ8" s="100" t="n">
        <v>0.214626150652234</v>
      </c>
      <c r="FR8" s="100" t="n">
        <v>0.322390606565311</v>
      </c>
      <c r="FS8" s="100" t="n">
        <v>0.286355421484543</v>
      </c>
      <c r="FT8" s="100" t="n">
        <v>-0.236994921704423</v>
      </c>
      <c r="FU8" s="100" t="n">
        <v>-0.151510464510386</v>
      </c>
      <c r="FV8" s="100" t="n">
        <v>0.0218143233887622</v>
      </c>
      <c r="FW8" s="100" t="n">
        <v>-0.24192886114952</v>
      </c>
      <c r="FX8" s="100" t="n">
        <v>0.00694405465506371</v>
      </c>
      <c r="FY8" s="100" t="n">
        <v>-0.351789321808799</v>
      </c>
      <c r="FZ8" s="100" t="n">
        <v>0.0427491395738693</v>
      </c>
      <c r="GA8" s="100" t="n">
        <v>-0.20604419124025</v>
      </c>
      <c r="GB8" s="100" t="n">
        <v>-0.0343927907347758</v>
      </c>
      <c r="GC8" s="100" t="n">
        <v>-0.148068373329298</v>
      </c>
      <c r="GD8" s="100" t="n">
        <v>0.0293983336027351</v>
      </c>
      <c r="GE8" s="100" t="n">
        <v>0.100114944852835</v>
      </c>
      <c r="GF8" s="100" t="n">
        <v>-0.229891337542101</v>
      </c>
      <c r="GG8" s="100" t="n">
        <v>-0.0450171979918414</v>
      </c>
      <c r="GH8" s="100" t="n">
        <v>0.392267087388077</v>
      </c>
      <c r="GI8" s="100" t="n">
        <v>-0.0777108561386104</v>
      </c>
      <c r="GJ8" s="100" t="n">
        <v>-0.426964815431904</v>
      </c>
      <c r="GK8" s="100" t="n">
        <v>0.0992463167288094</v>
      </c>
      <c r="GL8" s="100" t="n">
        <v>0.0524592770105222</v>
      </c>
      <c r="GM8" s="100" t="n">
        <v>0.303008450543364</v>
      </c>
      <c r="GN8" s="100" t="n">
        <v>0.195449914661743</v>
      </c>
      <c r="GO8" s="100" t="n">
        <v>-0.212182672876655</v>
      </c>
      <c r="GP8" s="100" t="n">
        <v>-0.277858311773534</v>
      </c>
      <c r="GQ8" s="100" t="n">
        <v>-0.291063160452996</v>
      </c>
      <c r="GR8" s="100" t="n">
        <v>0.369577690999646</v>
      </c>
      <c r="GS8" s="100" t="n">
        <v>-0.222107534693612</v>
      </c>
      <c r="GT8" s="100" t="n">
        <v>-0.128988206233054</v>
      </c>
      <c r="GU8" s="100" t="n">
        <v>-0.0325082086046579</v>
      </c>
      <c r="GV8" s="100" t="n">
        <v>0.0279894329690963</v>
      </c>
      <c r="GW8" s="100" t="n">
        <v>-0.0285764861364549</v>
      </c>
      <c r="GX8" s="100" t="n">
        <v>-0.0513656277354273</v>
      </c>
      <c r="GY8" s="100" t="n">
        <v>0.059321918682176</v>
      </c>
      <c r="GZ8" s="100" t="n">
        <v>-0.391068362446685</v>
      </c>
      <c r="HA8" s="100" t="n">
        <v>0.174501905990928</v>
      </c>
      <c r="HB8" s="100" t="n">
        <v>0.339750572810584</v>
      </c>
      <c r="HC8" s="100" t="n">
        <v>0.152172607349349</v>
      </c>
      <c r="HD8" s="100" t="n">
        <v>-0.177989439629742</v>
      </c>
      <c r="HE8" s="100" t="n">
        <v>0.118679574251816</v>
      </c>
      <c r="HF8" s="100" t="n">
        <v>-0.339172252449029</v>
      </c>
      <c r="HG8" s="100" t="n">
        <v>0.105515599356753</v>
      </c>
      <c r="HH8" s="100" t="n">
        <v>0.111549471190335</v>
      </c>
      <c r="HI8" s="100" t="n">
        <v>0.193608937212792</v>
      </c>
      <c r="HJ8" s="100" t="n">
        <v>-0.186789786731198</v>
      </c>
      <c r="HK8" s="100" t="n">
        <v>-0.0131181876272149</v>
      </c>
      <c r="HL8" s="100" t="n">
        <v>0.236234807675018</v>
      </c>
      <c r="HM8" s="100" t="n">
        <v>-0.30926791272593</v>
      </c>
      <c r="HN8" s="100" t="n">
        <v>0.00799453334974308</v>
      </c>
      <c r="HO8" s="100" t="n">
        <v>0.0754391986450303</v>
      </c>
      <c r="HP8" s="100" t="n">
        <v>0.542130370195098</v>
      </c>
      <c r="HQ8" s="100" t="n">
        <v>-0.174709332097062</v>
      </c>
      <c r="HR8" s="100" t="n">
        <v>-0.0565269985370765</v>
      </c>
      <c r="HS8" s="100" t="n">
        <v>-0.184657426226385</v>
      </c>
      <c r="HT8" s="100" t="n">
        <v>0.0564839530415519</v>
      </c>
      <c r="HU8" s="100" t="n">
        <v>0.00193422702748866</v>
      </c>
      <c r="HV8" s="100" t="n">
        <v>0.47384062424046</v>
      </c>
      <c r="HW8" s="100" t="n">
        <v>0.117534467539576</v>
      </c>
      <c r="HX8" s="100" t="n">
        <v>0.0873049048089927</v>
      </c>
      <c r="HY8" s="100" t="n">
        <v>-0.177730660121112</v>
      </c>
      <c r="HZ8" s="100" t="n">
        <v>0.172876696049125</v>
      </c>
      <c r="IA8" s="100" t="n">
        <v>-0.134065332707387</v>
      </c>
      <c r="IB8" s="100" t="n">
        <v>0.268752760397425</v>
      </c>
      <c r="IC8" s="100" t="n">
        <v>-0.0547365148416081</v>
      </c>
      <c r="ID8" s="100" t="n">
        <v>0.0226484935514484</v>
      </c>
      <c r="IE8" s="100" t="n">
        <v>0.256265210912141</v>
      </c>
      <c r="IF8" s="100" t="n">
        <v>0.335419328865948</v>
      </c>
      <c r="IG8" s="100" t="n">
        <v>0.201243399634505</v>
      </c>
      <c r="IH8" s="100" t="n">
        <v>-0.0959577934617465</v>
      </c>
      <c r="II8" s="100" t="n">
        <v>0.0153938220310392</v>
      </c>
      <c r="IJ8" s="100" t="n">
        <v>-0.210911733532186</v>
      </c>
      <c r="IK8" s="100" t="n">
        <v>0.16667781756954</v>
      </c>
      <c r="IL8" s="100" t="n">
        <v>-0.117376149729353</v>
      </c>
      <c r="IM8" s="100" t="n">
        <v>0.0334642251163609</v>
      </c>
      <c r="IN8" s="100" t="n">
        <v>0.221841551378092</v>
      </c>
      <c r="IO8" s="100" t="n">
        <v>0.0777402394528899</v>
      </c>
      <c r="IP8" s="100" t="n">
        <v>-0.357360826664124</v>
      </c>
      <c r="IQ8" s="100" t="n">
        <v>0.18862756422676</v>
      </c>
    </row>
    <row r="9" customFormat="false" ht="12.75" hidden="false" customHeight="false" outlineLevel="0" collapsed="false">
      <c r="A9" s="97" t="s">
        <v>133</v>
      </c>
      <c r="B9" s="100" t="n">
        <v>2.59078112626593</v>
      </c>
      <c r="C9" s="100" t="n">
        <v>2.68002576148739</v>
      </c>
      <c r="D9" s="100" t="n">
        <v>2.9731343736913</v>
      </c>
      <c r="E9" s="100" t="n">
        <v>2.48801336243093</v>
      </c>
      <c r="F9" s="100" t="n">
        <v>3.12874899078676</v>
      </c>
      <c r="G9" s="100" t="n">
        <v>2.88963630377822</v>
      </c>
      <c r="H9" s="100" t="n">
        <v>3.46972849662268</v>
      </c>
      <c r="I9" s="100" t="n">
        <v>2.50928262862571</v>
      </c>
      <c r="J9" s="100" t="n">
        <v>2.12528823321959</v>
      </c>
      <c r="K9" s="100" t="n">
        <v>2.52307972391663</v>
      </c>
      <c r="L9" s="100" t="n">
        <v>3.25345772795914</v>
      </c>
      <c r="M9" s="100" t="n">
        <v>3.82037234568739</v>
      </c>
      <c r="N9" s="100" t="n">
        <v>2.50594677789878</v>
      </c>
      <c r="O9" s="100" t="n">
        <v>2.19452728262414</v>
      </c>
      <c r="P9" s="100" t="n">
        <v>2.40267782018593</v>
      </c>
      <c r="Q9" s="100" t="n">
        <v>2.90354709767681</v>
      </c>
      <c r="R9" s="100" t="n">
        <v>2.97197915925946</v>
      </c>
      <c r="S9" s="100" t="n">
        <v>2.605801937422</v>
      </c>
      <c r="T9" s="100" t="n">
        <v>2.7767906758211</v>
      </c>
      <c r="U9" s="100" t="n">
        <v>2.85972010247741</v>
      </c>
      <c r="V9" s="100" t="n">
        <v>2.14515219893196</v>
      </c>
      <c r="W9" s="100" t="n">
        <v>2.95717149798499</v>
      </c>
      <c r="X9" s="100" t="n">
        <v>2.19841213406587</v>
      </c>
      <c r="Y9" s="100" t="n">
        <v>2.77362330301392</v>
      </c>
      <c r="Z9" s="100" t="n">
        <v>2.56172407403069</v>
      </c>
      <c r="AA9" s="100" t="n">
        <v>3.6647884366307</v>
      </c>
      <c r="AB9" s="100" t="n">
        <v>2.5798009673445</v>
      </c>
      <c r="AC9" s="100" t="n">
        <v>2.26741887434162</v>
      </c>
      <c r="AD9" s="100" t="n">
        <v>3.50645900682011</v>
      </c>
      <c r="AE9" s="100" t="n">
        <v>2.95255091265985</v>
      </c>
      <c r="AF9" s="100" t="n">
        <v>2.67652572674373</v>
      </c>
      <c r="AG9" s="100" t="n">
        <v>2.63440179745333</v>
      </c>
      <c r="AH9" s="100" t="n">
        <v>2.25042030659184</v>
      </c>
      <c r="AI9" s="100" t="n">
        <v>2.61002337488306</v>
      </c>
      <c r="AJ9" s="100" t="n">
        <v>2.53468709724728</v>
      </c>
      <c r="AK9" s="100" t="n">
        <v>2.89829477893936</v>
      </c>
      <c r="AL9" s="100" t="n">
        <v>3.36912424685229</v>
      </c>
      <c r="AM9" s="100" t="n">
        <v>2.78308313120131</v>
      </c>
      <c r="AN9" s="100" t="n">
        <v>2.70854992468643</v>
      </c>
      <c r="AO9" s="100" t="n">
        <v>2.92626179317824</v>
      </c>
      <c r="AP9" s="100" t="n">
        <v>2.79856367768282</v>
      </c>
      <c r="AQ9" s="100" t="n">
        <v>2.53267285373818</v>
      </c>
      <c r="AR9" s="100" t="n">
        <v>2.89598605516541</v>
      </c>
      <c r="AS9" s="100" t="n">
        <v>2.64176114342177</v>
      </c>
      <c r="AT9" s="100" t="n">
        <v>2.56757414120002</v>
      </c>
      <c r="AU9" s="100" t="n">
        <v>2.8161471906204</v>
      </c>
      <c r="AV9" s="100" t="n">
        <v>2.70599542624668</v>
      </c>
      <c r="AW9" s="100" t="n">
        <v>2.77850694227346</v>
      </c>
      <c r="AX9" s="100" t="n">
        <v>2.21363473479514</v>
      </c>
      <c r="AY9" s="100" t="n">
        <v>2.57121263164162</v>
      </c>
      <c r="AZ9" s="100" t="n">
        <v>2.82883404140191</v>
      </c>
      <c r="BA9" s="100" t="n">
        <v>2.51689018303052</v>
      </c>
      <c r="BB9" s="100" t="n">
        <v>2.35562233237615</v>
      </c>
      <c r="BC9" s="100" t="n">
        <v>2.78607852360119</v>
      </c>
      <c r="BD9" s="100" t="n">
        <v>2.6806873109041</v>
      </c>
      <c r="BE9" s="100" t="n">
        <v>2.72023863554105</v>
      </c>
      <c r="BF9" s="100" t="n">
        <v>2.57805585876011</v>
      </c>
      <c r="BG9" s="100" t="n">
        <v>2.83382547067742</v>
      </c>
      <c r="BH9" s="100" t="n">
        <v>2.43677567432357</v>
      </c>
      <c r="BI9" s="100" t="n">
        <v>3.96924796610253</v>
      </c>
      <c r="BJ9" s="100" t="n">
        <v>2.70379544617641</v>
      </c>
      <c r="BK9" s="100" t="n">
        <v>2.94971093573651</v>
      </c>
      <c r="BL9" s="100" t="n">
        <v>2.22599079672166</v>
      </c>
      <c r="BM9" s="100" t="n">
        <v>2.6616454226662</v>
      </c>
      <c r="BN9" s="100" t="n">
        <v>2.4318800950118</v>
      </c>
      <c r="BO9" s="100" t="n">
        <v>2.93509456308959</v>
      </c>
      <c r="BP9" s="100" t="n">
        <v>4.14817405427362</v>
      </c>
      <c r="BQ9" s="100" t="n">
        <v>2.66620556813279</v>
      </c>
      <c r="BR9" s="100" t="n">
        <v>2.61542989312705</v>
      </c>
      <c r="BS9" s="100" t="n">
        <v>2.79832380336742</v>
      </c>
      <c r="BT9" s="100" t="n">
        <v>2.82491836189317</v>
      </c>
      <c r="BU9" s="100" t="n">
        <v>2.85242177853943</v>
      </c>
      <c r="BV9" s="100" t="n">
        <v>2.92298333641041</v>
      </c>
      <c r="BW9" s="100" t="n">
        <v>2.60214179358028</v>
      </c>
      <c r="BX9" s="100" t="n">
        <v>2.35515104883395</v>
      </c>
      <c r="BY9" s="100" t="n">
        <v>3.17084535764914</v>
      </c>
      <c r="BZ9" s="100" t="n">
        <v>3.36454753109714</v>
      </c>
      <c r="CA9" s="100" t="n">
        <v>3.57462608781508</v>
      </c>
      <c r="CB9" s="100" t="n">
        <v>2.96964291044539</v>
      </c>
      <c r="CC9" s="100" t="n">
        <v>2.60003383694137</v>
      </c>
      <c r="CD9" s="100" t="n">
        <v>3.22682362767478</v>
      </c>
      <c r="CE9" s="100" t="n">
        <v>3.2683748163322</v>
      </c>
      <c r="CF9" s="100" t="n">
        <v>3.5459611383733</v>
      </c>
      <c r="CG9" s="100" t="n">
        <v>2.59777314617734</v>
      </c>
      <c r="CH9" s="100" t="n">
        <v>2.76665641799651</v>
      </c>
      <c r="CI9" s="100" t="n">
        <v>2.69111430070156</v>
      </c>
      <c r="CJ9" s="100" t="n">
        <v>2.8910060210258</v>
      </c>
      <c r="CK9" s="100" t="n">
        <v>3.51470845146272</v>
      </c>
      <c r="CL9" s="100" t="n">
        <v>3.1997437632043</v>
      </c>
      <c r="CM9" s="100" t="n">
        <v>3.16951673339196</v>
      </c>
      <c r="CN9" s="100" t="n">
        <v>2.79512822677791</v>
      </c>
      <c r="CO9" s="100" t="n">
        <v>2.97570282261122</v>
      </c>
      <c r="CP9" s="100" t="n">
        <v>2.39486009252821</v>
      </c>
      <c r="CQ9" s="100" t="n">
        <v>3.10310201531288</v>
      </c>
      <c r="CR9" s="100" t="n">
        <v>2.94309643534735</v>
      </c>
      <c r="CS9" s="100" t="n">
        <v>3.31917411399903</v>
      </c>
      <c r="CT9" s="100" t="n">
        <v>2.61358576058518</v>
      </c>
      <c r="CU9" s="100" t="n">
        <v>2.86475897477612</v>
      </c>
      <c r="CV9" s="100" t="n">
        <v>3.50265688710855</v>
      </c>
      <c r="CW9" s="100" t="n">
        <v>2.62299777108176</v>
      </c>
      <c r="CX9" s="100" t="n">
        <v>3.63051781179264</v>
      </c>
      <c r="CY9" s="100" t="n">
        <v>2.5989775859548</v>
      </c>
      <c r="CZ9" s="100" t="n">
        <v>3.59009194527276</v>
      </c>
      <c r="DA9" s="100" t="n">
        <v>2.47906682249138</v>
      </c>
      <c r="DB9" s="100" t="n">
        <v>2.70245185722725</v>
      </c>
      <c r="DC9" s="100" t="n">
        <v>2.91812038243678</v>
      </c>
      <c r="DD9" s="100" t="n">
        <v>2.73204300789913</v>
      </c>
      <c r="DE9" s="100" t="n">
        <v>3.13056855979484</v>
      </c>
      <c r="DF9" s="100" t="n">
        <v>2.5565799184682</v>
      </c>
      <c r="DG9" s="100" t="n">
        <v>2.52631251581467</v>
      </c>
      <c r="DH9" s="100" t="n">
        <v>2.53079927522077</v>
      </c>
      <c r="DI9" s="100" t="n">
        <v>2.96487014543029</v>
      </c>
      <c r="DJ9" s="100" t="n">
        <v>3.10388012481519</v>
      </c>
      <c r="DK9" s="100" t="n">
        <v>2.80789024524719</v>
      </c>
      <c r="DL9" s="100" t="n">
        <v>2.08619907070025</v>
      </c>
      <c r="DM9" s="100" t="n">
        <v>2.89178835521146</v>
      </c>
      <c r="DN9" s="100" t="n">
        <v>2.7525999964875</v>
      </c>
      <c r="DO9" s="100" t="n">
        <v>2.86721802227783</v>
      </c>
      <c r="DP9" s="100" t="n">
        <v>2.93583957482232</v>
      </c>
      <c r="DQ9" s="100" t="n">
        <v>2.31899369476431</v>
      </c>
      <c r="DR9" s="100" t="n">
        <v>2.40791333523714</v>
      </c>
      <c r="DS9" s="100" t="n">
        <v>3.23893434933578</v>
      </c>
      <c r="DT9" s="100" t="n">
        <v>2.94397278615216</v>
      </c>
      <c r="DU9" s="100" t="n">
        <v>2.72043884206995</v>
      </c>
      <c r="DV9" s="100" t="n">
        <v>3.39079550277414</v>
      </c>
      <c r="DW9" s="100" t="n">
        <v>2.86227802974207</v>
      </c>
      <c r="DX9" s="100" t="n">
        <v>2.58016611939867</v>
      </c>
      <c r="DY9" s="100" t="n">
        <v>2.64853557409277</v>
      </c>
      <c r="DZ9" s="100" t="n">
        <v>2.39562916534108</v>
      </c>
      <c r="EA9" s="100" t="n">
        <v>3.25342678224685</v>
      </c>
      <c r="EB9" s="100" t="n">
        <v>2.29563055133051</v>
      </c>
      <c r="EC9" s="100" t="n">
        <v>2.94680194942054</v>
      </c>
      <c r="ED9" s="100" t="n">
        <v>2.77199933301696</v>
      </c>
      <c r="EE9" s="100" t="n">
        <v>2.4112560140054</v>
      </c>
      <c r="EF9" s="100" t="n">
        <v>3.02334273821799</v>
      </c>
      <c r="EG9" s="100" t="n">
        <v>3.55359346753117</v>
      </c>
      <c r="EH9" s="100" t="n">
        <v>2.5895972432604</v>
      </c>
      <c r="EI9" s="100" t="n">
        <v>2.72033059271882</v>
      </c>
      <c r="EJ9" s="100" t="n">
        <v>2.92250701045001</v>
      </c>
      <c r="EK9" s="100" t="n">
        <v>2.8252360726023</v>
      </c>
      <c r="EL9" s="100" t="n">
        <v>2.51520695843595</v>
      </c>
      <c r="EM9" s="100" t="n">
        <v>4.15981962241432</v>
      </c>
      <c r="EN9" s="100" t="n">
        <v>2.42155958538857</v>
      </c>
      <c r="EO9" s="100" t="n">
        <v>3.09059152037459</v>
      </c>
      <c r="EP9" s="100" t="n">
        <v>2.46685720638826</v>
      </c>
      <c r="EQ9" s="100" t="n">
        <v>2.41665664898126</v>
      </c>
      <c r="ER9" s="100" t="n">
        <v>2.80160063043414</v>
      </c>
      <c r="ES9" s="100" t="n">
        <v>2.70147669420734</v>
      </c>
      <c r="ET9" s="100" t="n">
        <v>4.12841864622359</v>
      </c>
      <c r="EU9" s="100" t="n">
        <v>2.71573390951745</v>
      </c>
      <c r="EV9" s="100" t="n">
        <v>2.41049510823721</v>
      </c>
      <c r="EW9" s="100" t="n">
        <v>2.14950399765396</v>
      </c>
      <c r="EX9" s="100" t="n">
        <v>3.02900823886056</v>
      </c>
      <c r="EY9" s="100" t="n">
        <v>4.48015608198154</v>
      </c>
      <c r="EZ9" s="100" t="n">
        <v>2.57909475267862</v>
      </c>
      <c r="FA9" s="100" t="n">
        <v>2.47558695950876</v>
      </c>
      <c r="FB9" s="100" t="n">
        <v>2.74259234976807</v>
      </c>
      <c r="FC9" s="100" t="n">
        <v>2.24929296204042</v>
      </c>
      <c r="FD9" s="100" t="n">
        <v>2.77235058633209</v>
      </c>
      <c r="FE9" s="100" t="n">
        <v>3.12140121766819</v>
      </c>
      <c r="FF9" s="100" t="n">
        <v>2.01957529393275</v>
      </c>
      <c r="FG9" s="100" t="n">
        <v>3.55074483374676</v>
      </c>
      <c r="FH9" s="100" t="n">
        <v>2.51706619553782</v>
      </c>
      <c r="FI9" s="100" t="n">
        <v>2.54194034137034</v>
      </c>
      <c r="FJ9" s="100" t="n">
        <v>2.53013317393508</v>
      </c>
      <c r="FK9" s="100" t="n">
        <v>2.99275829323781</v>
      </c>
      <c r="FL9" s="100" t="n">
        <v>2.58272172546642</v>
      </c>
      <c r="FM9" s="100" t="n">
        <v>2.31418196307601</v>
      </c>
      <c r="FN9" s="100" t="n">
        <v>2.61792164901268</v>
      </c>
      <c r="FO9" s="100" t="n">
        <v>3.12385614430974</v>
      </c>
      <c r="FP9" s="100" t="n">
        <v>2.96167800828249</v>
      </c>
      <c r="FQ9" s="100" t="n">
        <v>3.05938699086789</v>
      </c>
      <c r="FR9" s="100" t="n">
        <v>3.13165430844057</v>
      </c>
      <c r="FS9" s="100" t="n">
        <v>4.35321053454708</v>
      </c>
      <c r="FT9" s="100" t="n">
        <v>2.56540037582314</v>
      </c>
      <c r="FU9" s="100" t="n">
        <v>2.93496697228848</v>
      </c>
      <c r="FV9" s="100" t="n">
        <v>2.09844541141694</v>
      </c>
      <c r="FW9" s="100" t="n">
        <v>3.50323005113791</v>
      </c>
      <c r="FX9" s="100" t="n">
        <v>2.49048730064125</v>
      </c>
      <c r="FY9" s="100" t="n">
        <v>2.33470833902461</v>
      </c>
      <c r="FZ9" s="100" t="n">
        <v>3.47341267086652</v>
      </c>
      <c r="GA9" s="100" t="n">
        <v>2.32928023807611</v>
      </c>
      <c r="GB9" s="100" t="n">
        <v>2.14128454452547</v>
      </c>
      <c r="GC9" s="100" t="n">
        <v>2.68921794002341</v>
      </c>
      <c r="GD9" s="100" t="n">
        <v>2.62042031157971</v>
      </c>
      <c r="GE9" s="100" t="n">
        <v>2.94748034863146</v>
      </c>
      <c r="GF9" s="100" t="n">
        <v>2.23316134884631</v>
      </c>
      <c r="GG9" s="100" t="n">
        <v>2.52545215806873</v>
      </c>
      <c r="GH9" s="100" t="n">
        <v>3.32505835788828</v>
      </c>
      <c r="GI9" s="100" t="n">
        <v>3.16098362935621</v>
      </c>
      <c r="GJ9" s="100" t="n">
        <v>3.12980198193327</v>
      </c>
      <c r="GK9" s="100" t="n">
        <v>2.60866225490562</v>
      </c>
      <c r="GL9" s="100" t="n">
        <v>2.57520816343957</v>
      </c>
      <c r="GM9" s="100" t="n">
        <v>2.83863428616321</v>
      </c>
      <c r="GN9" s="100" t="n">
        <v>2.51945060947861</v>
      </c>
      <c r="GO9" s="100" t="n">
        <v>2.51340564076376</v>
      </c>
      <c r="GP9" s="100" t="n">
        <v>2.29752680788703</v>
      </c>
      <c r="GQ9" s="100" t="n">
        <v>3.70995808024742</v>
      </c>
      <c r="GR9" s="100" t="n">
        <v>3.0694748888782</v>
      </c>
      <c r="GS9" s="100" t="n">
        <v>3.66182633494017</v>
      </c>
      <c r="GT9" s="100" t="n">
        <v>2.74104332878939</v>
      </c>
      <c r="GU9" s="100" t="n">
        <v>3.05083407533095</v>
      </c>
      <c r="GV9" s="100" t="n">
        <v>2.45057498423982</v>
      </c>
      <c r="GW9" s="100" t="n">
        <v>2.44475211543258</v>
      </c>
      <c r="GX9" s="100" t="n">
        <v>2.85896403783118</v>
      </c>
      <c r="GY9" s="100" t="n">
        <v>3.69358663863651</v>
      </c>
      <c r="GZ9" s="100" t="n">
        <v>2.91755618650726</v>
      </c>
      <c r="HA9" s="100" t="n">
        <v>2.68848029294039</v>
      </c>
      <c r="HB9" s="100" t="n">
        <v>3.53812584839384</v>
      </c>
      <c r="HC9" s="100" t="n">
        <v>2.73600371691505</v>
      </c>
      <c r="HD9" s="100" t="n">
        <v>2.73184030809791</v>
      </c>
      <c r="HE9" s="100" t="n">
        <v>2.59086415927625</v>
      </c>
      <c r="HF9" s="100" t="n">
        <v>2.73800024178572</v>
      </c>
      <c r="HG9" s="100" t="n">
        <v>2.75112434578963</v>
      </c>
      <c r="HH9" s="100" t="n">
        <v>2.48978290127691</v>
      </c>
      <c r="HI9" s="100" t="n">
        <v>2.92639347288532</v>
      </c>
      <c r="HJ9" s="100" t="n">
        <v>2.57614130112517</v>
      </c>
      <c r="HK9" s="100" t="n">
        <v>2.08228301349555</v>
      </c>
      <c r="HL9" s="100" t="n">
        <v>2.72223572954477</v>
      </c>
      <c r="HM9" s="100" t="n">
        <v>2.82038789080541</v>
      </c>
      <c r="HN9" s="100" t="n">
        <v>2.41988644586691</v>
      </c>
      <c r="HO9" s="100" t="n">
        <v>2.63959590429815</v>
      </c>
      <c r="HP9" s="100" t="n">
        <v>3.42204265492724</v>
      </c>
      <c r="HQ9" s="100" t="n">
        <v>2.56297553573826</v>
      </c>
      <c r="HR9" s="100" t="n">
        <v>2.73292418278576</v>
      </c>
      <c r="HS9" s="100" t="n">
        <v>2.68014180471114</v>
      </c>
      <c r="HT9" s="100" t="n">
        <v>2.35202094684963</v>
      </c>
      <c r="HU9" s="100" t="n">
        <v>2.46535353625199</v>
      </c>
      <c r="HV9" s="100" t="n">
        <v>3.04702061448636</v>
      </c>
      <c r="HW9" s="100" t="n">
        <v>2.3866865278689</v>
      </c>
      <c r="HX9" s="100" t="n">
        <v>2.6382862504413</v>
      </c>
      <c r="HY9" s="100" t="n">
        <v>2.91627018000652</v>
      </c>
      <c r="HZ9" s="100" t="n">
        <v>2.55549462568899</v>
      </c>
      <c r="IA9" s="100" t="n">
        <v>3.11606999460928</v>
      </c>
      <c r="IB9" s="100" t="n">
        <v>2.4116790628257</v>
      </c>
      <c r="IC9" s="100" t="n">
        <v>2.54032546372716</v>
      </c>
      <c r="ID9" s="100" t="n">
        <v>2.64395669403743</v>
      </c>
      <c r="IE9" s="100" t="n">
        <v>2.5820221375974</v>
      </c>
      <c r="IF9" s="100" t="n">
        <v>3.39751483464201</v>
      </c>
      <c r="IG9" s="100" t="n">
        <v>2.82391699956362</v>
      </c>
      <c r="IH9" s="100" t="n">
        <v>3.85520659790146</v>
      </c>
      <c r="II9" s="100" t="n">
        <v>3.95037697987682</v>
      </c>
      <c r="IJ9" s="100" t="n">
        <v>2.91485382462187</v>
      </c>
      <c r="IK9" s="100" t="n">
        <v>2.96188360227509</v>
      </c>
      <c r="IL9" s="100" t="n">
        <v>3.00914752258091</v>
      </c>
      <c r="IM9" s="100" t="n">
        <v>2.49555270595423</v>
      </c>
      <c r="IN9" s="100" t="n">
        <v>2.39865963168499</v>
      </c>
      <c r="IO9" s="100" t="n">
        <v>2.4802315848443</v>
      </c>
      <c r="IP9" s="100" t="n">
        <v>3.24675576513401</v>
      </c>
      <c r="IQ9" s="100" t="n">
        <v>2.59237612288147</v>
      </c>
    </row>
    <row r="10" customFormat="false" ht="12.75" hidden="false" customHeight="false" outlineLevel="0" collapsed="false">
      <c r="A10" s="97" t="s">
        <v>134</v>
      </c>
      <c r="B10" s="100" t="n">
        <v>0.359474051642091</v>
      </c>
      <c r="C10" s="100" t="n">
        <v>0.296703544323671</v>
      </c>
      <c r="D10" s="100" t="n">
        <v>0.2455951404281</v>
      </c>
      <c r="E10" s="100" t="n">
        <v>0.214217815944239</v>
      </c>
      <c r="F10" s="100" t="n">
        <v>0.218943445112048</v>
      </c>
      <c r="G10" s="100" t="n">
        <v>1.50765584345719</v>
      </c>
      <c r="H10" s="100" t="n">
        <v>0.196927259694566</v>
      </c>
      <c r="I10" s="100" t="n">
        <v>1.1283060344735</v>
      </c>
      <c r="J10" s="100" t="n">
        <v>0.245791891939531</v>
      </c>
      <c r="K10" s="100" t="n">
        <v>0.27097812564298</v>
      </c>
      <c r="L10" s="100" t="n">
        <v>0.293546978135634</v>
      </c>
      <c r="M10" s="100" t="n">
        <v>0.655144225656232</v>
      </c>
      <c r="N10" s="100" t="n">
        <v>0.247216034743141</v>
      </c>
      <c r="O10" s="100" t="n">
        <v>0.238395630333657</v>
      </c>
      <c r="P10" s="100" t="n">
        <v>0.324448803693521</v>
      </c>
      <c r="Q10" s="100" t="n">
        <v>0.171445087080304</v>
      </c>
      <c r="R10" s="100" t="n">
        <v>0.21924524095198</v>
      </c>
      <c r="S10" s="100" t="n">
        <v>0.178628677089827</v>
      </c>
      <c r="T10" s="100" t="n">
        <v>0.374168126356793</v>
      </c>
      <c r="U10" s="100" t="n">
        <v>0.474479236269707</v>
      </c>
      <c r="V10" s="100" t="n">
        <v>0.40177588946191</v>
      </c>
      <c r="W10" s="100" t="n">
        <v>0.321549744620052</v>
      </c>
      <c r="X10" s="100" t="n">
        <v>0.409119289294559</v>
      </c>
      <c r="Y10" s="100" t="n">
        <v>0.250350794718527</v>
      </c>
      <c r="Z10" s="100" t="n">
        <v>0.307088274048077</v>
      </c>
      <c r="AA10" s="100" t="n">
        <v>0.260417681997904</v>
      </c>
      <c r="AB10" s="100" t="n">
        <v>0.248229558582319</v>
      </c>
      <c r="AC10" s="100" t="n">
        <v>0.334378805707919</v>
      </c>
      <c r="AD10" s="100" t="n">
        <v>0.474409073072015</v>
      </c>
      <c r="AE10" s="100" t="n">
        <v>0.91041418146173</v>
      </c>
      <c r="AF10" s="100" t="n">
        <v>0.587214336355509</v>
      </c>
      <c r="AG10" s="100" t="n">
        <v>0.399747351829967</v>
      </c>
      <c r="AH10" s="100" t="n">
        <v>0.290118896937843</v>
      </c>
      <c r="AI10" s="100" t="n">
        <v>0.259796705227327</v>
      </c>
      <c r="AJ10" s="100" t="n">
        <v>0.300210511923983</v>
      </c>
      <c r="AK10" s="100" t="n">
        <v>0.473793328683921</v>
      </c>
      <c r="AL10" s="100" t="n">
        <v>0.34706834887103</v>
      </c>
      <c r="AM10" s="100" t="n">
        <v>0.298766419876693</v>
      </c>
      <c r="AN10" s="100" t="n">
        <v>0.802015965708547</v>
      </c>
      <c r="AO10" s="100" t="n">
        <v>0.328286408662624</v>
      </c>
      <c r="AP10" s="100" t="n">
        <v>0.22407007381141</v>
      </c>
      <c r="AQ10" s="100" t="n">
        <v>0.3897983126191</v>
      </c>
      <c r="AR10" s="100" t="n">
        <v>0.208233212063498</v>
      </c>
      <c r="AS10" s="100" t="n">
        <v>0.32252945807243</v>
      </c>
      <c r="AT10" s="100" t="n">
        <v>0.609211495724228</v>
      </c>
      <c r="AU10" s="100" t="n">
        <v>0.218934443613404</v>
      </c>
      <c r="AV10" s="100" t="n">
        <v>0.808801580768423</v>
      </c>
      <c r="AW10" s="100" t="n">
        <v>0.326934803193745</v>
      </c>
      <c r="AX10" s="100" t="n">
        <v>0.332724348813508</v>
      </c>
      <c r="AY10" s="100" t="n">
        <v>0.265384534928811</v>
      </c>
      <c r="AZ10" s="100" t="n">
        <v>0.453057624026487</v>
      </c>
      <c r="BA10" s="100" t="n">
        <v>0.446386973391079</v>
      </c>
      <c r="BB10" s="100" t="n">
        <v>0.16687117935516</v>
      </c>
      <c r="BC10" s="100" t="n">
        <v>0.270441866636485</v>
      </c>
      <c r="BD10" s="100" t="n">
        <v>0.40759506615546</v>
      </c>
      <c r="BE10" s="100" t="n">
        <v>0.412637666060914</v>
      </c>
      <c r="BF10" s="100" t="n">
        <v>0.225795351234628</v>
      </c>
      <c r="BG10" s="100" t="n">
        <v>0.280808040952994</v>
      </c>
      <c r="BH10" s="100" t="n">
        <v>0.266332812721124</v>
      </c>
      <c r="BI10" s="100" t="n">
        <v>0.499590040011719</v>
      </c>
      <c r="BJ10" s="100" t="n">
        <v>0.351694810813764</v>
      </c>
      <c r="BK10" s="100" t="n">
        <v>0.718715472423806</v>
      </c>
      <c r="BL10" s="100" t="n">
        <v>0.590662928605364</v>
      </c>
      <c r="BM10" s="100" t="n">
        <v>0.449650794841596</v>
      </c>
      <c r="BN10" s="100" t="n">
        <v>0.237630638654444</v>
      </c>
      <c r="BO10" s="100" t="n">
        <v>0.16411482814556</v>
      </c>
      <c r="BP10" s="100" t="n">
        <v>0.178990680420502</v>
      </c>
      <c r="BQ10" s="100" t="n">
        <v>0.214780833211458</v>
      </c>
      <c r="BR10" s="100" t="n">
        <v>0.209283331494292</v>
      </c>
      <c r="BS10" s="100" t="n">
        <v>0.410327060166332</v>
      </c>
      <c r="BT10" s="100" t="n">
        <v>0.26370545704396</v>
      </c>
      <c r="BU10" s="100" t="n">
        <v>0.25246466763415</v>
      </c>
      <c r="BV10" s="100" t="n">
        <v>0.233366175531798</v>
      </c>
      <c r="BW10" s="100" t="n">
        <v>0.553474998030852</v>
      </c>
      <c r="BX10" s="100" t="n">
        <v>0.276099986415958</v>
      </c>
      <c r="BY10" s="100" t="n">
        <v>0.292455368367752</v>
      </c>
      <c r="BZ10" s="100" t="n">
        <v>0.26440008926124</v>
      </c>
      <c r="CA10" s="100" t="n">
        <v>0.29999966994854</v>
      </c>
      <c r="CB10" s="100" t="n">
        <v>0.3396079208341</v>
      </c>
      <c r="CC10" s="100" t="n">
        <v>0.203304634504902</v>
      </c>
      <c r="CD10" s="100" t="n">
        <v>0.396291988432266</v>
      </c>
      <c r="CE10" s="100" t="n">
        <v>0.211039265270865</v>
      </c>
      <c r="CF10" s="100" t="n">
        <v>0.28810338312584</v>
      </c>
      <c r="CG10" s="100" t="n">
        <v>0.36395973206329</v>
      </c>
      <c r="CH10" s="100" t="n">
        <v>0.768641460128205</v>
      </c>
      <c r="CI10" s="100" t="n">
        <v>0.453408386215828</v>
      </c>
      <c r="CJ10" s="100" t="n">
        <v>0.338347329876092</v>
      </c>
      <c r="CK10" s="100" t="n">
        <v>0.2086556038559</v>
      </c>
      <c r="CL10" s="100" t="n">
        <v>0.191294222841801</v>
      </c>
      <c r="CM10" s="100" t="n">
        <v>0.261591694675705</v>
      </c>
      <c r="CN10" s="100" t="n">
        <v>0.288615281215543</v>
      </c>
      <c r="CO10" s="100" t="n">
        <v>0.200519145188456</v>
      </c>
      <c r="CP10" s="100" t="n">
        <v>0.302209802997855</v>
      </c>
      <c r="CQ10" s="100" t="n">
        <v>0.216367770175139</v>
      </c>
      <c r="CR10" s="100" t="n">
        <v>0.222112073774151</v>
      </c>
      <c r="CS10" s="100" t="n">
        <v>0.253101753642648</v>
      </c>
      <c r="CT10" s="100" t="n">
        <v>0.190862609551404</v>
      </c>
      <c r="CU10" s="100" t="n">
        <v>0.353381478441349</v>
      </c>
      <c r="CV10" s="100" t="n">
        <v>0.240872906497389</v>
      </c>
      <c r="CW10" s="100" t="n">
        <v>0.346188122318274</v>
      </c>
      <c r="CX10" s="100" t="n">
        <v>0.365667197377338</v>
      </c>
      <c r="CY10" s="100" t="n">
        <v>0.292734419948484</v>
      </c>
      <c r="CZ10" s="100" t="n">
        <v>0.207597367795906</v>
      </c>
      <c r="DA10" s="100" t="n">
        <v>0.511635176892858</v>
      </c>
      <c r="DB10" s="100" t="n">
        <v>0.33593271346203</v>
      </c>
      <c r="DC10" s="100" t="n">
        <v>0.291062841224773</v>
      </c>
      <c r="DD10" s="100" t="n">
        <v>0.230639025304241</v>
      </c>
      <c r="DE10" s="100" t="n">
        <v>0.201888764091718</v>
      </c>
      <c r="DF10" s="100" t="n">
        <v>0.42262834152358</v>
      </c>
      <c r="DG10" s="100" t="n">
        <v>0.18973901836342</v>
      </c>
      <c r="DH10" s="100" t="n">
        <v>0.261830733339054</v>
      </c>
      <c r="DI10" s="100" t="n">
        <v>1.7964865696144</v>
      </c>
      <c r="DJ10" s="100" t="n">
        <v>0.246792528229909</v>
      </c>
      <c r="DK10" s="100" t="n">
        <v>0.345743242996288</v>
      </c>
      <c r="DL10" s="100" t="n">
        <v>0.293737812298698</v>
      </c>
      <c r="DM10" s="100" t="n">
        <v>0.409012064522292</v>
      </c>
      <c r="DN10" s="100" t="n">
        <v>0.515001622016875</v>
      </c>
      <c r="DO10" s="100" t="n">
        <v>0.390226174351347</v>
      </c>
      <c r="DP10" s="100" t="n">
        <v>0.343780180796441</v>
      </c>
      <c r="DQ10" s="100" t="n">
        <v>0.223753270732408</v>
      </c>
      <c r="DR10" s="100" t="n">
        <v>0.273853602219485</v>
      </c>
      <c r="DS10" s="100" t="n">
        <v>0.278025921874913</v>
      </c>
      <c r="DT10" s="100" t="n">
        <v>0.314912303880825</v>
      </c>
      <c r="DU10" s="100" t="n">
        <v>0.262167557468699</v>
      </c>
      <c r="DV10" s="100" t="n">
        <v>0.396214018687155</v>
      </c>
      <c r="DW10" s="100" t="n">
        <v>0.332627897378612</v>
      </c>
      <c r="DX10" s="100" t="n">
        <v>0.298815187505632</v>
      </c>
      <c r="DY10" s="100" t="n">
        <v>0.510794951990375</v>
      </c>
      <c r="DZ10" s="100" t="n">
        <v>0.260817888104784</v>
      </c>
      <c r="EA10" s="100" t="n">
        <v>0.241586232017914</v>
      </c>
      <c r="EB10" s="100" t="n">
        <v>0.440398889201491</v>
      </c>
      <c r="EC10" s="100" t="n">
        <v>0.278898888200569</v>
      </c>
      <c r="ED10" s="100" t="n">
        <v>0.215740946278464</v>
      </c>
      <c r="EE10" s="100" t="n">
        <v>0.242793526764693</v>
      </c>
      <c r="EF10" s="100" t="n">
        <v>0.29171839178928</v>
      </c>
      <c r="EG10" s="100" t="n">
        <v>0.246669785965327</v>
      </c>
      <c r="EH10" s="100" t="n">
        <v>0.175719279979414</v>
      </c>
      <c r="EI10" s="100" t="n">
        <v>0.352341354011295</v>
      </c>
      <c r="EJ10" s="100" t="n">
        <v>0.263212106406523</v>
      </c>
      <c r="EK10" s="100" t="n">
        <v>0.260857394101175</v>
      </c>
      <c r="EL10" s="100" t="n">
        <v>0.425991740967116</v>
      </c>
      <c r="EM10" s="100" t="n">
        <v>0.286038473463584</v>
      </c>
      <c r="EN10" s="100" t="n">
        <v>0.336429539865768</v>
      </c>
      <c r="EO10" s="100" t="n">
        <v>0.280437557532349</v>
      </c>
      <c r="EP10" s="100" t="n">
        <v>0.363581146873061</v>
      </c>
      <c r="EQ10" s="100" t="n">
        <v>0.277331372314685</v>
      </c>
      <c r="ER10" s="100" t="n">
        <v>0.463450893997777</v>
      </c>
      <c r="ES10" s="100" t="n">
        <v>0.797785548209275</v>
      </c>
      <c r="ET10" s="100" t="n">
        <v>0.220415907136755</v>
      </c>
      <c r="EU10" s="100" t="n">
        <v>0.377781682600312</v>
      </c>
      <c r="EV10" s="100" t="n">
        <v>2.26712425152081</v>
      </c>
      <c r="EW10" s="100" t="n">
        <v>0.346742228977719</v>
      </c>
      <c r="EX10" s="100" t="n">
        <v>0.19828757371074</v>
      </c>
      <c r="EY10" s="100" t="n">
        <v>0.380595495831156</v>
      </c>
      <c r="EZ10" s="100" t="n">
        <v>0.320785155899424</v>
      </c>
      <c r="FA10" s="100" t="n">
        <v>0.27551383728311</v>
      </c>
      <c r="FB10" s="100" t="n">
        <v>0.327673546801354</v>
      </c>
      <c r="FC10" s="100" t="n">
        <v>0.241628801349103</v>
      </c>
      <c r="FD10" s="100" t="n">
        <v>0.285557540625238</v>
      </c>
      <c r="FE10" s="100" t="n">
        <v>0.214211640852701</v>
      </c>
      <c r="FF10" s="100" t="n">
        <v>0.388443886576872</v>
      </c>
      <c r="FG10" s="100" t="n">
        <v>0.932757794926452</v>
      </c>
      <c r="FH10" s="100" t="n">
        <v>0.230609031023705</v>
      </c>
      <c r="FI10" s="100" t="n">
        <v>0.214539891693035</v>
      </c>
      <c r="FJ10" s="100" t="n">
        <v>0.270425918948436</v>
      </c>
      <c r="FK10" s="100" t="n">
        <v>0.434701770149986</v>
      </c>
      <c r="FL10" s="100" t="n">
        <v>0.343459388428387</v>
      </c>
      <c r="FM10" s="100" t="n">
        <v>0.269605090223331</v>
      </c>
      <c r="FN10" s="100" t="n">
        <v>0.24516192057967</v>
      </c>
      <c r="FO10" s="100" t="n">
        <v>0.65008725886111</v>
      </c>
      <c r="FP10" s="100" t="n">
        <v>0.245741898337669</v>
      </c>
      <c r="FQ10" s="100" t="n">
        <v>0.831860959042628</v>
      </c>
      <c r="FR10" s="100" t="n">
        <v>0.651903927925106</v>
      </c>
      <c r="FS10" s="100" t="n">
        <v>0.524330120791531</v>
      </c>
      <c r="FT10" s="100" t="n">
        <v>0.325410252531777</v>
      </c>
      <c r="FU10" s="100" t="n">
        <v>0.243732824974886</v>
      </c>
      <c r="FV10" s="100" t="n">
        <v>0.277966504622752</v>
      </c>
      <c r="FW10" s="100" t="n">
        <v>0.340604681219177</v>
      </c>
      <c r="FX10" s="100" t="n">
        <v>0.336699792018766</v>
      </c>
      <c r="FY10" s="100" t="n">
        <v>0.192902826572172</v>
      </c>
      <c r="FZ10" s="100" t="n">
        <v>0.317858278096261</v>
      </c>
      <c r="GA10" s="100" t="n">
        <v>0.282100809606654</v>
      </c>
      <c r="GB10" s="100" t="n">
        <v>0.218659321916352</v>
      </c>
      <c r="GC10" s="100" t="n">
        <v>0.187508304712514</v>
      </c>
      <c r="GD10" s="100" t="n">
        <v>0.468598160219809</v>
      </c>
      <c r="GE10" s="100" t="n">
        <v>0.346171998027398</v>
      </c>
      <c r="GF10" s="100" t="n">
        <v>0.41788239813525</v>
      </c>
      <c r="GG10" s="100" t="n">
        <v>0.226365933130965</v>
      </c>
      <c r="GH10" s="100" t="n">
        <v>0.584172715690517</v>
      </c>
      <c r="GI10" s="100" t="n">
        <v>0.184879226367874</v>
      </c>
      <c r="GJ10" s="100" t="n">
        <v>0.616542530638827</v>
      </c>
      <c r="GK10" s="100" t="n">
        <v>0.190162800849843</v>
      </c>
      <c r="GL10" s="100" t="n">
        <v>0.470012735404149</v>
      </c>
      <c r="GM10" s="100" t="n">
        <v>0.273488205026555</v>
      </c>
      <c r="GN10" s="100" t="n">
        <v>0.420900245705294</v>
      </c>
      <c r="GO10" s="100" t="n">
        <v>0.431783241769578</v>
      </c>
      <c r="GP10" s="100" t="n">
        <v>0.348039736983722</v>
      </c>
      <c r="GQ10" s="100" t="n">
        <v>0.226202702544127</v>
      </c>
      <c r="GR10" s="100" t="n">
        <v>0.727580768710348</v>
      </c>
      <c r="GS10" s="100" t="n">
        <v>0.586140972082969</v>
      </c>
      <c r="GT10" s="100" t="n">
        <v>0.279626326894126</v>
      </c>
      <c r="GU10" s="100" t="n">
        <v>0.269430196365445</v>
      </c>
      <c r="GV10" s="100" t="n">
        <v>0.34974058073871</v>
      </c>
      <c r="GW10" s="100" t="n">
        <v>0.321640396386459</v>
      </c>
      <c r="GX10" s="100" t="n">
        <v>0.317590939629709</v>
      </c>
      <c r="GY10" s="100" t="n">
        <v>0.192288753706457</v>
      </c>
      <c r="GZ10" s="100" t="n">
        <v>0.494177374782473</v>
      </c>
      <c r="HA10" s="100" t="n">
        <v>0.244932507396818</v>
      </c>
      <c r="HB10" s="100" t="n">
        <v>0.222539171007333</v>
      </c>
      <c r="HC10" s="100" t="n">
        <v>0.56161303017</v>
      </c>
      <c r="HD10" s="100" t="n">
        <v>0.433067634473592</v>
      </c>
      <c r="HE10" s="100" t="n">
        <v>0.277999081770514</v>
      </c>
      <c r="HF10" s="100" t="n">
        <v>0.194990258255518</v>
      </c>
      <c r="HG10" s="100" t="n">
        <v>0.419305876871007</v>
      </c>
      <c r="HH10" s="100" t="n">
        <v>0.202411138235673</v>
      </c>
      <c r="HI10" s="100" t="n">
        <v>0.541984273388272</v>
      </c>
      <c r="HJ10" s="100" t="n">
        <v>0.165497335984134</v>
      </c>
      <c r="HK10" s="100" t="n">
        <v>0.364172078313419</v>
      </c>
      <c r="HL10" s="100" t="n">
        <v>0.482625132978776</v>
      </c>
      <c r="HM10" s="100" t="n">
        <v>0.230908247216411</v>
      </c>
      <c r="HN10" s="100" t="n">
        <v>0.221312752290526</v>
      </c>
      <c r="HO10" s="100" t="n">
        <v>0.422183990403933</v>
      </c>
      <c r="HP10" s="100" t="n">
        <v>0.204359390455023</v>
      </c>
      <c r="HQ10" s="100" t="n">
        <v>0.297637548204989</v>
      </c>
      <c r="HR10" s="100" t="n">
        <v>0.376491358640111</v>
      </c>
      <c r="HS10" s="100" t="n">
        <v>0.224452369634711</v>
      </c>
      <c r="HT10" s="100" t="n">
        <v>0.286347474404856</v>
      </c>
      <c r="HU10" s="100" t="n">
        <v>0.290137645951074</v>
      </c>
      <c r="HV10" s="100" t="n">
        <v>0.268410974449548</v>
      </c>
      <c r="HW10" s="100" t="n">
        <v>0.247117406430152</v>
      </c>
      <c r="HX10" s="100" t="n">
        <v>0.258814237599493</v>
      </c>
      <c r="HY10" s="100" t="n">
        <v>0.401033772678128</v>
      </c>
      <c r="HZ10" s="100" t="n">
        <v>0.372648546913491</v>
      </c>
      <c r="IA10" s="100" t="n">
        <v>0.166071806904133</v>
      </c>
      <c r="IB10" s="100" t="n">
        <v>0.421334127000281</v>
      </c>
      <c r="IC10" s="100" t="n">
        <v>0.300062927816184</v>
      </c>
      <c r="ID10" s="100" t="n">
        <v>0.733565337616854</v>
      </c>
      <c r="IE10" s="100" t="n">
        <v>0.19492242375052</v>
      </c>
      <c r="IF10" s="100" t="n">
        <v>0.228373309355749</v>
      </c>
      <c r="IG10" s="100" t="n">
        <v>0.389435383442666</v>
      </c>
      <c r="IH10" s="100" t="n">
        <v>0.322387041315164</v>
      </c>
      <c r="II10" s="100" t="n">
        <v>0.300149387128759</v>
      </c>
      <c r="IJ10" s="100" t="n">
        <v>0.361881207566584</v>
      </c>
      <c r="IK10" s="100" t="n">
        <v>0.1966839868366</v>
      </c>
      <c r="IL10" s="100" t="n">
        <v>0.600366316636783</v>
      </c>
      <c r="IM10" s="100" t="n">
        <v>0.383318212594363</v>
      </c>
      <c r="IN10" s="100" t="n">
        <v>0.452853381022029</v>
      </c>
      <c r="IO10" s="100" t="n">
        <v>0.214465091784988</v>
      </c>
      <c r="IP10" s="100" t="n">
        <v>0.416264808494109</v>
      </c>
      <c r="IQ10" s="100" t="n">
        <v>0.219923298852593</v>
      </c>
    </row>
    <row r="11" customFormat="false" ht="12.75" hidden="false" customHeight="false" outlineLevel="0" collapsed="false">
      <c r="A11" s="97" t="s">
        <v>135</v>
      </c>
      <c r="B11" s="98" t="n">
        <v>0.0334693214372246</v>
      </c>
      <c r="C11" s="98" t="n">
        <v>0.151690818317817</v>
      </c>
      <c r="D11" s="98" t="n">
        <v>0.262813852338879</v>
      </c>
      <c r="E11" s="98" t="n">
        <v>0.413521032915196</v>
      </c>
      <c r="F11" s="98" t="n">
        <v>0.222151634949982</v>
      </c>
      <c r="G11" s="98" t="n">
        <v>-0.311005597025954</v>
      </c>
      <c r="H11" s="98" t="n">
        <v>0.341092894792005</v>
      </c>
      <c r="I11" s="98" t="n">
        <v>-0.221989790212346</v>
      </c>
      <c r="J11" s="98" t="n">
        <v>0.304633913789091</v>
      </c>
      <c r="K11" s="98" t="n">
        <v>0.240594540437533</v>
      </c>
      <c r="L11" s="98" t="n">
        <v>0.0881573362622857</v>
      </c>
      <c r="M11" s="98" t="n">
        <v>-0.174401285895788</v>
      </c>
      <c r="N11" s="98" t="n">
        <v>0.30567923344123</v>
      </c>
      <c r="O11" s="98" t="n">
        <v>0.348891216644219</v>
      </c>
      <c r="P11" s="98" t="n">
        <v>0.145667869464218</v>
      </c>
      <c r="Q11" s="98" t="n">
        <v>0.489654533997034</v>
      </c>
      <c r="R11" s="98" t="n">
        <v>0.273121326043694</v>
      </c>
      <c r="S11" s="98" t="n">
        <v>0.395454466718201</v>
      </c>
      <c r="T11" s="98" t="n">
        <v>0.0416534416699313</v>
      </c>
      <c r="U11" s="98" t="n">
        <v>-0.0789392012749434</v>
      </c>
      <c r="V11" s="98" t="n">
        <v>-0.0205748421185563</v>
      </c>
      <c r="W11" s="98" t="n">
        <v>0.0345214000245733</v>
      </c>
      <c r="X11" s="98" t="n">
        <v>-0.0156648333736412</v>
      </c>
      <c r="Y11" s="98" t="n">
        <v>0.211078149227682</v>
      </c>
      <c r="Z11" s="98" t="n">
        <v>0.151465188725702</v>
      </c>
      <c r="AA11" s="98" t="n">
        <v>0.108128401936254</v>
      </c>
      <c r="AB11" s="98" t="n">
        <v>0.221489394145297</v>
      </c>
      <c r="AC11" s="98" t="n">
        <v>0.132578965352098</v>
      </c>
      <c r="AD11" s="98" t="n">
        <v>-0.188233012842223</v>
      </c>
      <c r="AE11" s="98" t="n">
        <v>-0.184755188592</v>
      </c>
      <c r="AF11" s="98" t="n">
        <v>-0.126239593455618</v>
      </c>
      <c r="AG11" s="98" t="n">
        <v>0.0412551490118775</v>
      </c>
      <c r="AH11" s="98" t="n">
        <v>0.169674344897689</v>
      </c>
      <c r="AI11" s="98" t="n">
        <v>0.224452884755583</v>
      </c>
      <c r="AJ11" s="98" t="n">
        <v>0.15902540839304</v>
      </c>
      <c r="AK11" s="98" t="n">
        <v>-0.0366164410521123</v>
      </c>
      <c r="AL11" s="98" t="n">
        <v>0.0454243797443748</v>
      </c>
      <c r="AM11" s="98" t="n">
        <v>0.204332964450881</v>
      </c>
      <c r="AN11" s="98" t="n">
        <v>-0.167251706261035</v>
      </c>
      <c r="AO11" s="98" t="n">
        <v>0.0937370689563512</v>
      </c>
      <c r="AP11" s="98" t="n">
        <v>0.348669833450967</v>
      </c>
      <c r="AQ11" s="98" t="n">
        <v>0.0214141295826955</v>
      </c>
      <c r="AR11" s="98" t="n">
        <v>0.345248070839555</v>
      </c>
      <c r="AS11" s="98" t="n">
        <v>0.151603061075709</v>
      </c>
      <c r="AT11" s="98" t="n">
        <v>-0.163168626672466</v>
      </c>
      <c r="AU11" s="98" t="n">
        <v>0.277551519755498</v>
      </c>
      <c r="AV11" s="98" t="n">
        <v>-0.174366988978873</v>
      </c>
      <c r="AW11" s="98" t="n">
        <v>0.133869509836277</v>
      </c>
      <c r="AX11" s="98" t="n">
        <v>0.146311988999024</v>
      </c>
      <c r="AY11" s="98" t="n">
        <v>0.272321311623069</v>
      </c>
      <c r="AZ11" s="98" t="n">
        <v>-0.0144730567154174</v>
      </c>
      <c r="BA11" s="98" t="n">
        <v>-0.0015566548914695</v>
      </c>
      <c r="BB11" s="98" t="n">
        <v>0.50933652834773</v>
      </c>
      <c r="BC11" s="98" t="n">
        <v>0.255110279339022</v>
      </c>
      <c r="BD11" s="98" t="n">
        <v>-0.0225217695481359</v>
      </c>
      <c r="BE11" s="98" t="n">
        <v>-0.0389373258861249</v>
      </c>
      <c r="BF11" s="98" t="n">
        <v>0.280513837768925</v>
      </c>
      <c r="BG11" s="98" t="n">
        <v>0.145965073573624</v>
      </c>
      <c r="BH11" s="98" t="n">
        <v>0.287802723062183</v>
      </c>
      <c r="BI11" s="98" t="n">
        <v>-0.0443608949143164</v>
      </c>
      <c r="BJ11" s="98" t="n">
        <v>0.182965908932323</v>
      </c>
      <c r="BK11" s="98" t="n">
        <v>-0.187260632222691</v>
      </c>
      <c r="BL11" s="98" t="n">
        <v>-0.0103832355300779</v>
      </c>
      <c r="BM11" s="98" t="n">
        <v>-0.0222759503517552</v>
      </c>
      <c r="BN11" s="98" t="n">
        <v>0.249966003512105</v>
      </c>
      <c r="BO11" s="98" t="n">
        <v>0.509244825756628</v>
      </c>
      <c r="BP11" s="98" t="n">
        <v>0.557063674955928</v>
      </c>
      <c r="BQ11" s="98" t="n">
        <v>0.37669350142758</v>
      </c>
      <c r="BR11" s="98" t="n">
        <v>0.36780320137026</v>
      </c>
      <c r="BS11" s="98" t="n">
        <v>-0.0767445292661885</v>
      </c>
      <c r="BT11" s="98" t="n">
        <v>0.175192508385369</v>
      </c>
      <c r="BU11" s="98" t="n">
        <v>0.236876101615105</v>
      </c>
      <c r="BV11" s="98" t="n">
        <v>0.277700170471168</v>
      </c>
      <c r="BW11" s="98" t="n">
        <v>-0.126004833413653</v>
      </c>
      <c r="BX11" s="98" t="n">
        <v>0.179944766498389</v>
      </c>
      <c r="BY11" s="98" t="n">
        <v>0.0830564458723373</v>
      </c>
      <c r="BZ11" s="98" t="n">
        <v>0.045306944604686</v>
      </c>
      <c r="CA11" s="98" t="n">
        <v>-0.0111744646677377</v>
      </c>
      <c r="CB11" s="98" t="n">
        <v>0.135102818782502</v>
      </c>
      <c r="CC11" s="98" t="n">
        <v>0.402524934406908</v>
      </c>
      <c r="CD11" s="98" t="n">
        <v>0.0475853753175915</v>
      </c>
      <c r="CE11" s="98" t="n">
        <v>0.28923256242369</v>
      </c>
      <c r="CF11" s="98" t="n">
        <v>-0.012678775783916</v>
      </c>
      <c r="CG11" s="98" t="n">
        <v>0.107778199652842</v>
      </c>
      <c r="CH11" s="98" t="n">
        <v>-0.137740116501908</v>
      </c>
      <c r="CI11" s="98" t="n">
        <v>0.0167517959935246</v>
      </c>
      <c r="CJ11" s="98" t="n">
        <v>-0.0099762199146316</v>
      </c>
      <c r="CK11" s="98" t="n">
        <v>0.283889065994136</v>
      </c>
      <c r="CL11" s="98" t="n">
        <v>0.329327324116452</v>
      </c>
      <c r="CM11" s="98" t="n">
        <v>0.268990726667834</v>
      </c>
      <c r="CN11" s="98" t="n">
        <v>0.196569872373023</v>
      </c>
      <c r="CO11" s="98" t="n">
        <v>0.351697593875054</v>
      </c>
      <c r="CP11" s="98" t="n">
        <v>0.146976805196908</v>
      </c>
      <c r="CQ11" s="98" t="n">
        <v>0.232506754814096</v>
      </c>
      <c r="CR11" s="98" t="n">
        <v>0.322032457871113</v>
      </c>
      <c r="CS11" s="98" t="n">
        <v>0.312221303470634</v>
      </c>
      <c r="CT11" s="98" t="n">
        <v>0.469618263992716</v>
      </c>
      <c r="CU11" s="98" t="n">
        <v>0.105702281036229</v>
      </c>
      <c r="CV11" s="98" t="n">
        <v>0.253904079973107</v>
      </c>
      <c r="CW11" s="98" t="n">
        <v>0.0367326851742567</v>
      </c>
      <c r="CX11" s="98" t="n">
        <v>-0.0741661538230184</v>
      </c>
      <c r="CY11" s="98" t="n">
        <v>0.0810239755373883</v>
      </c>
      <c r="CZ11" s="98" t="n">
        <v>0.308920978209381</v>
      </c>
      <c r="DA11" s="98" t="n">
        <v>-0.070834314733072</v>
      </c>
      <c r="DB11" s="98" t="n">
        <v>0.111416201347281</v>
      </c>
      <c r="DC11" s="98" t="n">
        <v>0.180403464912384</v>
      </c>
      <c r="DD11" s="98" t="n">
        <v>0.237815353714708</v>
      </c>
      <c r="DE11" s="98" t="n">
        <v>0.39670136033065</v>
      </c>
      <c r="DF11" s="98" t="n">
        <v>-0.00599869892056426</v>
      </c>
      <c r="DG11" s="98" t="n">
        <v>0.399285599711657</v>
      </c>
      <c r="DH11" s="98" t="n">
        <v>0.259803866265968</v>
      </c>
      <c r="DI11" s="98" t="n">
        <v>-0.261135126079921</v>
      </c>
      <c r="DJ11" s="98" t="n">
        <v>0.226689486040376</v>
      </c>
      <c r="DK11" s="98" t="n">
        <v>0.0194119164680153</v>
      </c>
      <c r="DL11" s="98" t="n">
        <v>0.159164335252459</v>
      </c>
      <c r="DM11" s="98" t="n">
        <v>-0.0468434605706488</v>
      </c>
      <c r="DN11" s="98" t="n">
        <v>-0.165091028618369</v>
      </c>
      <c r="DO11" s="98" t="n">
        <v>-0.0254684972421537</v>
      </c>
      <c r="DP11" s="98" t="n">
        <v>0.0921037389788785</v>
      </c>
      <c r="DQ11" s="98" t="n">
        <v>0.285860023405246</v>
      </c>
      <c r="DR11" s="98" t="n">
        <v>0.165688790717414</v>
      </c>
      <c r="DS11" s="98" t="n">
        <v>0.184348645555235</v>
      </c>
      <c r="DT11" s="98" t="n">
        <v>0.102501444906212</v>
      </c>
      <c r="DU11" s="98" t="n">
        <v>0.201156812570695</v>
      </c>
      <c r="DV11" s="98" t="n">
        <v>-0.0502255944034942</v>
      </c>
      <c r="DW11" s="98" t="n">
        <v>0.0543322259464364</v>
      </c>
      <c r="DX11" s="98" t="n">
        <v>0.0854147772548105</v>
      </c>
      <c r="DY11" s="98" t="n">
        <v>-0.0833983127174562</v>
      </c>
      <c r="DZ11" s="98" t="n">
        <v>0.232583563552325</v>
      </c>
      <c r="EA11" s="98" t="n">
        <v>0.21927560069311</v>
      </c>
      <c r="EB11" s="98" t="n">
        <v>-0.00847529725586194</v>
      </c>
      <c r="EC11" s="98" t="n">
        <v>0.166104065884897</v>
      </c>
      <c r="ED11" s="98" t="n">
        <v>0.386011812001484</v>
      </c>
      <c r="EE11" s="98" t="n">
        <v>0.312626305578453</v>
      </c>
      <c r="EF11" s="98" t="n">
        <v>0.100567246282927</v>
      </c>
      <c r="EG11" s="98" t="n">
        <v>0.153680554388856</v>
      </c>
      <c r="EH11" s="98" t="n">
        <v>0.464379387292939</v>
      </c>
      <c r="EI11" s="98" t="n">
        <v>0.105177920027585</v>
      </c>
      <c r="EJ11" s="98" t="n">
        <v>0.189176445164879</v>
      </c>
      <c r="EK11" s="98" t="n">
        <v>0.120890054417704</v>
      </c>
      <c r="EL11" s="98" t="n">
        <v>-0.026141735056169</v>
      </c>
      <c r="EM11" s="98" t="n">
        <v>0.0840917345001886</v>
      </c>
      <c r="EN11" s="98" t="n">
        <v>0.0774995868571109</v>
      </c>
      <c r="EO11" s="98" t="n">
        <v>0.0965538131368841</v>
      </c>
      <c r="EP11" s="98" t="n">
        <v>0.0706124774439475</v>
      </c>
      <c r="EQ11" s="98" t="n">
        <v>0.143875899205901</v>
      </c>
      <c r="ER11" s="98" t="n">
        <v>0.00837983231038897</v>
      </c>
      <c r="ES11" s="98" t="n">
        <v>-0.206839105740679</v>
      </c>
      <c r="ET11" s="98" t="n">
        <v>0.169817947593576</v>
      </c>
      <c r="EU11" s="98" t="n">
        <v>0.0975529566586937</v>
      </c>
      <c r="EV11" s="98" t="n">
        <v>-0.299108815985703</v>
      </c>
      <c r="EW11" s="98" t="n">
        <v>0.0970397439000729</v>
      </c>
      <c r="EX11" s="98" t="n">
        <v>0.443988757656893</v>
      </c>
      <c r="EY11" s="98" t="n">
        <v>-0.0332123740611526</v>
      </c>
      <c r="EZ11" s="98" t="n">
        <v>0.171981515394502</v>
      </c>
      <c r="FA11" s="98" t="n">
        <v>0.191131212648013</v>
      </c>
      <c r="FB11" s="98" t="n">
        <v>0.0872312799131331</v>
      </c>
      <c r="FC11" s="98" t="n">
        <v>0.291194139265694</v>
      </c>
      <c r="FD11" s="98" t="n">
        <v>0.167490387205838</v>
      </c>
      <c r="FE11" s="98" t="n">
        <v>0.317990616882368</v>
      </c>
      <c r="FF11" s="98" t="n">
        <v>0.0877064711455987</v>
      </c>
      <c r="FG11" s="98" t="n">
        <v>-0.175552032393129</v>
      </c>
      <c r="FH11" s="98" t="n">
        <v>0.375209653938383</v>
      </c>
      <c r="FI11" s="98" t="n">
        <v>0.377828360680475</v>
      </c>
      <c r="FJ11" s="98" t="n">
        <v>0.205028933072713</v>
      </c>
      <c r="FK11" s="98" t="n">
        <v>-0.0774040617753021</v>
      </c>
      <c r="FL11" s="98" t="n">
        <v>0.0178168373990041</v>
      </c>
      <c r="FM11" s="98" t="n">
        <v>0.221004925250356</v>
      </c>
      <c r="FN11" s="98" t="n">
        <v>0.276540191113535</v>
      </c>
      <c r="FO11" s="98" t="n">
        <v>-0.166515352928247</v>
      </c>
      <c r="FP11" s="98" t="n">
        <v>0.17597334186747</v>
      </c>
      <c r="FQ11" s="98" t="n">
        <v>-0.175325594875143</v>
      </c>
      <c r="FR11" s="98" t="n">
        <v>-0.118180311575962</v>
      </c>
      <c r="FS11" s="98" t="n">
        <v>-0.136212272599624</v>
      </c>
      <c r="FT11" s="98" t="n">
        <v>0.0927146104272807</v>
      </c>
      <c r="FU11" s="98" t="n">
        <v>0.210279206820514</v>
      </c>
      <c r="FV11" s="98" t="n">
        <v>0.264014976706479</v>
      </c>
      <c r="FW11" s="98" t="n">
        <v>-0.0643686509892308</v>
      </c>
      <c r="FX11" s="98" t="n">
        <v>0.00398208061815825</v>
      </c>
      <c r="FY11" s="98" t="n">
        <v>0.474055806976636</v>
      </c>
      <c r="FZ11" s="98" t="n">
        <v>0.0280240704318765</v>
      </c>
      <c r="GA11" s="98" t="n">
        <v>0.11889135528392</v>
      </c>
      <c r="GB11" s="98" t="n">
        <v>0.365846780305306</v>
      </c>
      <c r="GC11" s="98" t="n">
        <v>0.49393404417711</v>
      </c>
      <c r="GD11" s="98" t="n">
        <v>-0.0589054164080032</v>
      </c>
      <c r="GE11" s="98" t="n">
        <v>0.0497145441378745</v>
      </c>
      <c r="GF11" s="98" t="n">
        <v>-0.0147492521577327</v>
      </c>
      <c r="GG11" s="98" t="n">
        <v>0.340881549913494</v>
      </c>
      <c r="GH11" s="98" t="n">
        <v>-0.120474755871928</v>
      </c>
      <c r="GI11" s="98" t="n">
        <v>0.377556003343831</v>
      </c>
      <c r="GJ11" s="98" t="n">
        <v>-0.187627707176399</v>
      </c>
      <c r="GK11" s="98" t="n">
        <v>0.401946981358894</v>
      </c>
      <c r="GL11" s="98" t="n">
        <v>-0.0128033950927878</v>
      </c>
      <c r="GM11" s="98" t="n">
        <v>0.199489456821262</v>
      </c>
      <c r="GN11" s="98" t="n">
        <v>-0.0214155401341589</v>
      </c>
      <c r="GO11" s="98" t="n">
        <v>-0.0196612430786175</v>
      </c>
      <c r="GP11" s="98" t="n">
        <v>0.0736666561034239</v>
      </c>
      <c r="GQ11" s="98" t="n">
        <v>0.168560370769047</v>
      </c>
      <c r="GR11" s="98" t="n">
        <v>-0.112690571409346</v>
      </c>
      <c r="GS11" s="98" t="n">
        <v>-0.206193999840732</v>
      </c>
      <c r="GT11" s="98" t="n">
        <v>0.157985708852458</v>
      </c>
      <c r="GU11" s="98" t="n">
        <v>0.177774231634695</v>
      </c>
      <c r="GV11" s="98" t="n">
        <v>0.0531422488423683</v>
      </c>
      <c r="GW11" s="98" t="n">
        <v>0.1015020468377</v>
      </c>
      <c r="GX11" s="98" t="n">
        <v>0.0630687454740923</v>
      </c>
      <c r="GY11" s="98" t="n">
        <v>0.433005234468301</v>
      </c>
      <c r="GZ11" s="98" t="n">
        <v>-0.0846232873586065</v>
      </c>
      <c r="HA11" s="98" t="n">
        <v>0.217282018216408</v>
      </c>
      <c r="HB11" s="98" t="n">
        <v>0.318109550794804</v>
      </c>
      <c r="HC11" s="98" t="n">
        <v>-0.0869930350502378</v>
      </c>
      <c r="HD11" s="98" t="n">
        <v>0.0011812309272658</v>
      </c>
      <c r="HE11" s="98" t="n">
        <v>0.181358330330455</v>
      </c>
      <c r="HF11" s="98" t="n">
        <v>0.358263569336518</v>
      </c>
      <c r="HG11" s="98" t="n">
        <v>0.0284696151803113</v>
      </c>
      <c r="HH11" s="98" t="n">
        <v>0.44757328938728</v>
      </c>
      <c r="HI11" s="98" t="n">
        <v>-0.0469234616856518</v>
      </c>
      <c r="HJ11" s="98" t="n">
        <v>0.530830731722966</v>
      </c>
      <c r="HK11" s="98" t="n">
        <v>0.0456252944869046</v>
      </c>
      <c r="HL11" s="98" t="n">
        <v>0.00164791425431665</v>
      </c>
      <c r="HM11" s="98" t="n">
        <v>0.17302514572748</v>
      </c>
      <c r="HN11" s="98" t="n">
        <v>0.352544705729558</v>
      </c>
      <c r="HO11" s="98" t="n">
        <v>0.00315258593469031</v>
      </c>
      <c r="HP11" s="98" t="n">
        <v>0.462957221196614</v>
      </c>
      <c r="HQ11" s="98" t="n">
        <v>0.123236708822658</v>
      </c>
      <c r="HR11" s="98" t="n">
        <v>0.00110835070629828</v>
      </c>
      <c r="HS11" s="98" t="n">
        <v>0.295783413965155</v>
      </c>
      <c r="HT11" s="98" t="n">
        <v>0.193591700391189</v>
      </c>
      <c r="HU11" s="98" t="n">
        <v>0.200622768631893</v>
      </c>
      <c r="HV11" s="98" t="n">
        <v>0.30883216851173</v>
      </c>
      <c r="HW11" s="98" t="n">
        <v>0.344319082255032</v>
      </c>
      <c r="HX11" s="98" t="n">
        <v>0.214851241168741</v>
      </c>
      <c r="HY11" s="98" t="n">
        <v>0.0106584736026706</v>
      </c>
      <c r="HZ11" s="98" t="n">
        <v>0.0365538688729908</v>
      </c>
      <c r="IA11" s="98" t="n">
        <v>0.447007144336271</v>
      </c>
      <c r="IB11" s="98" t="n">
        <v>0.0609598322959771</v>
      </c>
      <c r="IC11" s="98" t="n">
        <v>0.221938298333801</v>
      </c>
      <c r="ID11" s="98" t="n">
        <v>-0.105423645835037</v>
      </c>
      <c r="IE11" s="98" t="n">
        <v>0.402537016943814</v>
      </c>
      <c r="IF11" s="98" t="n">
        <v>0.278511012945535</v>
      </c>
      <c r="IG11" s="98" t="n">
        <v>0.0352662069420208</v>
      </c>
      <c r="IH11" s="98" t="n">
        <v>-0.047480316478198</v>
      </c>
      <c r="II11" s="98" t="n">
        <v>-0.0132214494593349</v>
      </c>
      <c r="IJ11" s="98" t="n">
        <v>-0.0115967729397496</v>
      </c>
      <c r="IK11" s="98" t="n">
        <v>0.394092194299486</v>
      </c>
      <c r="IL11" s="98" t="n">
        <v>-0.227754776544947</v>
      </c>
      <c r="IM11" s="98" t="n">
        <v>0.00470209259027016</v>
      </c>
      <c r="IN11" s="98" t="n">
        <v>-0.00963076195915824</v>
      </c>
      <c r="IO11" s="98" t="n">
        <v>0.347413164829786</v>
      </c>
      <c r="IP11" s="98" t="n">
        <v>-0.165705835196744</v>
      </c>
      <c r="IQ11" s="98" t="n">
        <v>0.348796500043718</v>
      </c>
    </row>
    <row r="12" customFormat="false" ht="12.75" hidden="false" customHeight="false" outlineLevel="0" collapsed="false">
      <c r="A12" s="97" t="s">
        <v>136</v>
      </c>
      <c r="B12" s="98" t="n">
        <v>0.789406976370469</v>
      </c>
      <c r="C12" s="98" t="n">
        <v>0.852190211797074</v>
      </c>
      <c r="D12" s="98" t="n">
        <v>0.879129924265061</v>
      </c>
      <c r="E12" s="98" t="n">
        <v>1.18962082242833</v>
      </c>
      <c r="F12" s="98" t="n">
        <v>1.03805256235924</v>
      </c>
      <c r="G12" s="98" t="n">
        <v>0.446502655800506</v>
      </c>
      <c r="H12" s="98" t="n">
        <v>1.24794949778837</v>
      </c>
      <c r="I12" s="98" t="n">
        <v>0.499870992951937</v>
      </c>
      <c r="J12" s="98" t="n">
        <v>0.843553684136149</v>
      </c>
      <c r="K12" s="98" t="n">
        <v>1.00477327185891</v>
      </c>
      <c r="L12" s="98" t="n">
        <v>0.994662110435157</v>
      </c>
      <c r="M12" s="98" t="n">
        <v>0.751718534288204</v>
      </c>
      <c r="N12" s="98" t="n">
        <v>1.04007318568689</v>
      </c>
      <c r="O12" s="98" t="n">
        <v>0.973058971449621</v>
      </c>
      <c r="P12" s="98" t="n">
        <v>0.885713514942368</v>
      </c>
      <c r="Q12" s="98" t="n">
        <v>1.27059602757782</v>
      </c>
      <c r="R12" s="98" t="n">
        <v>1.07665543705547</v>
      </c>
      <c r="S12" s="98" t="n">
        <v>1.05595759769917</v>
      </c>
      <c r="T12" s="98" t="n">
        <v>0.706424407096749</v>
      </c>
      <c r="U12" s="98" t="n">
        <v>0.788893956611539</v>
      </c>
      <c r="V12" s="98" t="n">
        <v>0.697167373799732</v>
      </c>
      <c r="W12" s="98" t="n">
        <v>0.862167407900413</v>
      </c>
      <c r="X12" s="98" t="n">
        <v>0.723555076076594</v>
      </c>
      <c r="Y12" s="98" t="n">
        <v>0.970015196600455</v>
      </c>
      <c r="Z12" s="98" t="n">
        <v>0.760313263648937</v>
      </c>
      <c r="AA12" s="98" t="n">
        <v>1.04976268919013</v>
      </c>
      <c r="AB12" s="98" t="n">
        <v>0.968214507620447</v>
      </c>
      <c r="AC12" s="98" t="n">
        <v>0.833006479034837</v>
      </c>
      <c r="AD12" s="98" t="n">
        <v>0.58261096162932</v>
      </c>
      <c r="AE12" s="98" t="n">
        <v>0.553387508599314</v>
      </c>
      <c r="AF12" s="98" t="n">
        <v>0.582211931880529</v>
      </c>
      <c r="AG12" s="98" t="n">
        <v>0.676589211664485</v>
      </c>
      <c r="AH12" s="98" t="n">
        <v>0.901064169340915</v>
      </c>
      <c r="AI12" s="98" t="n">
        <v>0.973210603412253</v>
      </c>
      <c r="AJ12" s="98" t="n">
        <v>0.900551970245293</v>
      </c>
      <c r="AK12" s="98" t="n">
        <v>0.652511642309981</v>
      </c>
      <c r="AL12" s="98" t="n">
        <v>0.853860824473685</v>
      </c>
      <c r="AM12" s="98" t="n">
        <v>0.937762750229492</v>
      </c>
      <c r="AN12" s="98" t="n">
        <v>0.544665826116271</v>
      </c>
      <c r="AO12" s="98" t="n">
        <v>0.831283947421994</v>
      </c>
      <c r="AP12" s="98" t="n">
        <v>1.04008613427606</v>
      </c>
      <c r="AQ12" s="98" t="n">
        <v>0.663557421833678</v>
      </c>
      <c r="AR12" s="98" t="n">
        <v>1.05479480242667</v>
      </c>
      <c r="AS12" s="98" t="n">
        <v>0.847927355398252</v>
      </c>
      <c r="AT12" s="98" t="n">
        <v>0.582207593834025</v>
      </c>
      <c r="AU12" s="98" t="n">
        <v>0.98601569186825</v>
      </c>
      <c r="AV12" s="98" t="n">
        <v>0.657915092175266</v>
      </c>
      <c r="AW12" s="98" t="n">
        <v>0.874701543065364</v>
      </c>
      <c r="AX12" s="98" t="n">
        <v>0.715438270271901</v>
      </c>
      <c r="AY12" s="98" t="n">
        <v>1.02806720494476</v>
      </c>
      <c r="AZ12" s="98" t="n">
        <v>0.744832834543423</v>
      </c>
      <c r="BA12" s="98" t="n">
        <v>0.689321980255664</v>
      </c>
      <c r="BB12" s="98" t="n">
        <v>1.11231522967004</v>
      </c>
      <c r="BC12" s="98" t="n">
        <v>1.00227219990983</v>
      </c>
      <c r="BD12" s="98" t="n">
        <v>0.763460273782375</v>
      </c>
      <c r="BE12" s="98" t="n">
        <v>0.737035966955195</v>
      </c>
      <c r="BF12" s="98" t="n">
        <v>1.02150958568592</v>
      </c>
      <c r="BG12" s="98" t="n">
        <v>0.927260846426329</v>
      </c>
      <c r="BH12" s="98" t="n">
        <v>0.998286941080267</v>
      </c>
      <c r="BI12" s="98" t="n">
        <v>0.817047496222128</v>
      </c>
      <c r="BJ12" s="98" t="n">
        <v>1.04648606183287</v>
      </c>
      <c r="BK12" s="98" t="n">
        <v>0.695852143317253</v>
      </c>
      <c r="BL12" s="98" t="n">
        <v>0.609757776964413</v>
      </c>
      <c r="BM12" s="98" t="n">
        <v>0.70913597921704</v>
      </c>
      <c r="BN12" s="98" t="n">
        <v>0.940892190692441</v>
      </c>
      <c r="BO12" s="98" t="n">
        <v>1.26838824629334</v>
      </c>
      <c r="BP12" s="98" t="n">
        <v>1.49128139449328</v>
      </c>
      <c r="BQ12" s="98" t="n">
        <v>1.1493695075356</v>
      </c>
      <c r="BR12" s="98" t="n">
        <v>1.06486972297067</v>
      </c>
      <c r="BS12" s="98" t="n">
        <v>0.833506573744457</v>
      </c>
      <c r="BT12" s="98" t="n">
        <v>1.01940879654661</v>
      </c>
      <c r="BU12" s="98" t="n">
        <v>0.882836010941728</v>
      </c>
      <c r="BV12" s="98" t="n">
        <v>1.10640691227952</v>
      </c>
      <c r="BW12" s="98" t="n">
        <v>0.590401188406597</v>
      </c>
      <c r="BX12" s="98" t="n">
        <v>0.798953249688347</v>
      </c>
      <c r="BY12" s="98" t="n">
        <v>0.864561259402569</v>
      </c>
      <c r="BZ12" s="98" t="n">
        <v>0.816100386013693</v>
      </c>
      <c r="CA12" s="98" t="n">
        <v>0.8446231850269</v>
      </c>
      <c r="CB12" s="98" t="n">
        <v>0.89217987589913</v>
      </c>
      <c r="CC12" s="98" t="n">
        <v>1.06520797724807</v>
      </c>
      <c r="CD12" s="98" t="n">
        <v>0.94281254339144</v>
      </c>
      <c r="CE12" s="98" t="n">
        <v>1.05636444290939</v>
      </c>
      <c r="CF12" s="98" t="n">
        <v>0.889874014976091</v>
      </c>
      <c r="CG12" s="98" t="n">
        <v>0.882343686536224</v>
      </c>
      <c r="CH12" s="98" t="n">
        <v>0.545641712568891</v>
      </c>
      <c r="CI12" s="98" t="n">
        <v>0.779305376652859</v>
      </c>
      <c r="CJ12" s="98" t="n">
        <v>0.657070640639961</v>
      </c>
      <c r="CK12" s="98" t="n">
        <v>1.14090478637467</v>
      </c>
      <c r="CL12" s="98" t="n">
        <v>1.12393881102955</v>
      </c>
      <c r="CM12" s="98" t="n">
        <v>0.943143027879795</v>
      </c>
      <c r="CN12" s="98" t="n">
        <v>0.880250420216536</v>
      </c>
      <c r="CO12" s="98" t="n">
        <v>1.10323232719188</v>
      </c>
      <c r="CP12" s="98" t="n">
        <v>0.852357112875605</v>
      </c>
      <c r="CQ12" s="98" t="n">
        <v>1.13755710167903</v>
      </c>
      <c r="CR12" s="98" t="n">
        <v>1.14345745799904</v>
      </c>
      <c r="CS12" s="98" t="n">
        <v>1.16895768424967</v>
      </c>
      <c r="CT12" s="98" t="n">
        <v>1.2263508350426</v>
      </c>
      <c r="CU12" s="98" t="n">
        <v>0.992477257479238</v>
      </c>
      <c r="CV12" s="98" t="n">
        <v>1.08162809476731</v>
      </c>
      <c r="CW12" s="98" t="n">
        <v>0.778545482803645</v>
      </c>
      <c r="CX12" s="98" t="n">
        <v>0.85539270730272</v>
      </c>
      <c r="CY12" s="98" t="n">
        <v>0.885295952695403</v>
      </c>
      <c r="CZ12" s="98" t="n">
        <v>1.17250312878159</v>
      </c>
      <c r="DA12" s="98" t="n">
        <v>0.576392762625583</v>
      </c>
      <c r="DB12" s="98" t="n">
        <v>0.812204046874721</v>
      </c>
      <c r="DC12" s="98" t="n">
        <v>0.890065392540952</v>
      </c>
      <c r="DD12" s="98" t="n">
        <v>0.970088642073739</v>
      </c>
      <c r="DE12" s="98" t="n">
        <v>1.18262891255962</v>
      </c>
      <c r="DF12" s="98" t="n">
        <v>0.668266494642276</v>
      </c>
      <c r="DG12" s="98" t="n">
        <v>1.11214110141796</v>
      </c>
      <c r="DH12" s="98" t="n">
        <v>0.908396307474866</v>
      </c>
      <c r="DI12" s="98" t="n">
        <v>0.581484515992001</v>
      </c>
      <c r="DJ12" s="98" t="n">
        <v>1.1644746758178</v>
      </c>
      <c r="DK12" s="98" t="n">
        <v>0.911188441019423</v>
      </c>
      <c r="DL12" s="98" t="n">
        <v>0.773810411455231</v>
      </c>
      <c r="DM12" s="98" t="n">
        <v>0.655496178244108</v>
      </c>
      <c r="DN12" s="98" t="n">
        <v>0.589150018419676</v>
      </c>
      <c r="DO12" s="98" t="n">
        <v>0.772579325047311</v>
      </c>
      <c r="DP12" s="98" t="n">
        <v>0.845149142891527</v>
      </c>
      <c r="DQ12" s="98" t="n">
        <v>0.931684985636438</v>
      </c>
      <c r="DR12" s="98" t="n">
        <v>0.875092688691076</v>
      </c>
      <c r="DS12" s="98" t="n">
        <v>0.971638335146661</v>
      </c>
      <c r="DT12" s="98" t="n">
        <v>0.89940869420215</v>
      </c>
      <c r="DU12" s="98" t="n">
        <v>0.981168974711689</v>
      </c>
      <c r="DV12" s="98" t="n">
        <v>0.834408767955615</v>
      </c>
      <c r="DW12" s="98" t="n">
        <v>0.762668380689597</v>
      </c>
      <c r="DX12" s="98" t="n">
        <v>0.859427839133654</v>
      </c>
      <c r="DY12" s="98" t="n">
        <v>0.675219438573614</v>
      </c>
      <c r="DZ12" s="98" t="n">
        <v>0.970301587192221</v>
      </c>
      <c r="EA12" s="98" t="n">
        <v>0.893311905942394</v>
      </c>
      <c r="EB12" s="98" t="n">
        <v>0.6757786022987</v>
      </c>
      <c r="EC12" s="98" t="n">
        <v>0.959620499476553</v>
      </c>
      <c r="ED12" s="98" t="n">
        <v>1.20236553393764</v>
      </c>
      <c r="EE12" s="98" t="n">
        <v>0.993996606310102</v>
      </c>
      <c r="EF12" s="98" t="n">
        <v>0.841444936020312</v>
      </c>
      <c r="EG12" s="98" t="n">
        <v>0.983031830001004</v>
      </c>
      <c r="EH12" s="98" t="n">
        <v>1.17183946324616</v>
      </c>
      <c r="EI12" s="98" t="n">
        <v>0.901136211307304</v>
      </c>
      <c r="EJ12" s="98" t="n">
        <v>1.0207021086997</v>
      </c>
      <c r="EK12" s="98" t="n">
        <v>0.979252865461528</v>
      </c>
      <c r="EL12" s="98" t="n">
        <v>0.739748314970011</v>
      </c>
      <c r="EM12" s="98" t="n">
        <v>0.982399478204308</v>
      </c>
      <c r="EN12" s="98" t="n">
        <v>0.789684261521056</v>
      </c>
      <c r="EO12" s="98" t="n">
        <v>0.992387340942356</v>
      </c>
      <c r="EP12" s="98" t="n">
        <v>0.72335304973488</v>
      </c>
      <c r="EQ12" s="98" t="n">
        <v>0.825732895745158</v>
      </c>
      <c r="ER12" s="98" t="n">
        <v>0.77014950249274</v>
      </c>
      <c r="ES12" s="98" t="n">
        <v>0.528763996608731</v>
      </c>
      <c r="ET12" s="98" t="n">
        <v>1.0335971228733</v>
      </c>
      <c r="EU12" s="98" t="n">
        <v>0.819754895475</v>
      </c>
      <c r="EV12" s="98" t="n">
        <v>0.334529800910803</v>
      </c>
      <c r="EW12" s="98" t="n">
        <v>0.890474713074753</v>
      </c>
      <c r="EX12" s="98" t="n">
        <v>1.15463960493754</v>
      </c>
      <c r="EY12" s="98" t="n">
        <v>0.953402379122673</v>
      </c>
      <c r="EZ12" s="98" t="n">
        <v>0.921917591636523</v>
      </c>
      <c r="FA12" s="98" t="n">
        <v>0.892120834760385</v>
      </c>
      <c r="FB12" s="98" t="n">
        <v>0.640410694075728</v>
      </c>
      <c r="FC12" s="98" t="n">
        <v>0.964355948885726</v>
      </c>
      <c r="FD12" s="98" t="n">
        <v>0.963881317215123</v>
      </c>
      <c r="FE12" s="98" t="n">
        <v>1.04909494222293</v>
      </c>
      <c r="FF12" s="98" t="n">
        <v>0.676506796523852</v>
      </c>
      <c r="FG12" s="98" t="n">
        <v>0.650814597036752</v>
      </c>
      <c r="FH12" s="98" t="n">
        <v>1.12560949634885</v>
      </c>
      <c r="FI12" s="98" t="n">
        <v>1.03682710095539</v>
      </c>
      <c r="FJ12" s="98" t="n">
        <v>0.902667152013989</v>
      </c>
      <c r="FK12" s="98" t="n">
        <v>0.714365391644346</v>
      </c>
      <c r="FL12" s="98" t="n">
        <v>0.771981511320249</v>
      </c>
      <c r="FM12" s="98" t="n">
        <v>0.871033921980985</v>
      </c>
      <c r="FN12" s="98" t="n">
        <v>1.07901481494937</v>
      </c>
      <c r="FO12" s="98" t="n">
        <v>0.666295238698604</v>
      </c>
      <c r="FP12" s="98" t="n">
        <v>0.925936341499304</v>
      </c>
      <c r="FQ12" s="98" t="n">
        <v>0.599331502332435</v>
      </c>
      <c r="FR12" s="98" t="n">
        <v>0.659467820223905</v>
      </c>
      <c r="FS12" s="98" t="n">
        <v>0.783157253148612</v>
      </c>
      <c r="FT12" s="98" t="n">
        <v>0.776626682296888</v>
      </c>
      <c r="FU12" s="98" t="n">
        <v>1.01779598944851</v>
      </c>
      <c r="FV12" s="98" t="n">
        <v>0.980918098569471</v>
      </c>
      <c r="FW12" s="98" t="n">
        <v>0.870173072637867</v>
      </c>
      <c r="FX12" s="98" t="n">
        <v>0.651921719840258</v>
      </c>
      <c r="FY12" s="98" t="n">
        <v>1.07483544476818</v>
      </c>
      <c r="FZ12" s="98" t="n">
        <v>0.93663114664859</v>
      </c>
      <c r="GA12" s="98" t="n">
        <v>0.848956789780736</v>
      </c>
      <c r="GB12" s="98" t="n">
        <v>0.959748240733864</v>
      </c>
      <c r="GC12" s="98" t="n">
        <v>1.18375643646218</v>
      </c>
      <c r="GD12" s="98" t="n">
        <v>0.632965590681832</v>
      </c>
      <c r="GE12" s="98" t="n">
        <v>0.787820622714105</v>
      </c>
      <c r="GF12" s="98" t="n">
        <v>0.690823294974727</v>
      </c>
      <c r="GG12" s="98" t="n">
        <v>1.07182467004912</v>
      </c>
      <c r="GH12" s="98" t="n">
        <v>0.776423935558047</v>
      </c>
      <c r="GI12" s="98" t="n">
        <v>1.16016191224082</v>
      </c>
      <c r="GJ12" s="98" t="n">
        <v>0.561961086069044</v>
      </c>
      <c r="GK12" s="98" t="n">
        <v>1.14904791248042</v>
      </c>
      <c r="GL12" s="98" t="n">
        <v>0.742186280604419</v>
      </c>
      <c r="GM12" s="98" t="n">
        <v>0.901330322417081</v>
      </c>
      <c r="GN12" s="98" t="n">
        <v>0.706182636004119</v>
      </c>
      <c r="GO12" s="98" t="n">
        <v>0.613958717640031</v>
      </c>
      <c r="GP12" s="98" t="n">
        <v>0.78916378253821</v>
      </c>
      <c r="GQ12" s="98" t="n">
        <v>1.01982683258616</v>
      </c>
      <c r="GR12" s="98" t="n">
        <v>0.661362428856721</v>
      </c>
      <c r="GS12" s="98" t="n">
        <v>0.58428260205264</v>
      </c>
      <c r="GT12" s="98" t="n">
        <v>0.88954418307226</v>
      </c>
      <c r="GU12" s="98" t="n">
        <v>1.03047834762816</v>
      </c>
      <c r="GV12" s="98" t="n">
        <v>0.767001634013009</v>
      </c>
      <c r="GW12" s="98" t="n">
        <v>0.796685416471503</v>
      </c>
      <c r="GX12" s="98" t="n">
        <v>0.890152405717437</v>
      </c>
      <c r="GY12" s="98" t="n">
        <v>1.4294234476052</v>
      </c>
      <c r="GZ12" s="98" t="n">
        <v>0.634209753637112</v>
      </c>
      <c r="HA12" s="98" t="n">
        <v>0.901340268478724</v>
      </c>
      <c r="HB12" s="98" t="n">
        <v>1.34740741608352</v>
      </c>
      <c r="HC12" s="98" t="n">
        <v>0.743472821337657</v>
      </c>
      <c r="HD12" s="98" t="n">
        <v>0.784819345769848</v>
      </c>
      <c r="HE12" s="98" t="n">
        <v>0.944146276177156</v>
      </c>
      <c r="HF12" s="98" t="n">
        <v>1.08685403084607</v>
      </c>
      <c r="HG12" s="98" t="n">
        <v>0.864316221670933</v>
      </c>
      <c r="HH12" s="98" t="n">
        <v>1.23687076686308</v>
      </c>
      <c r="HI12" s="98" t="n">
        <v>0.701126755065603</v>
      </c>
      <c r="HJ12" s="98" t="n">
        <v>1.21038477929875</v>
      </c>
      <c r="HK12" s="98" t="n">
        <v>0.618683707780429</v>
      </c>
      <c r="HL12" s="98" t="n">
        <v>0.810139334283619</v>
      </c>
      <c r="HM12" s="98" t="n">
        <v>0.92646455353453</v>
      </c>
      <c r="HN12" s="98" t="n">
        <v>1.05838298786495</v>
      </c>
      <c r="HO12" s="98" t="n">
        <v>0.818076002519637</v>
      </c>
      <c r="HP12" s="98" t="n">
        <v>1.19340450320368</v>
      </c>
      <c r="HQ12" s="98" t="n">
        <v>0.828282464757586</v>
      </c>
      <c r="HR12" s="98" t="n">
        <v>0.710558845956976</v>
      </c>
      <c r="HS12" s="98" t="n">
        <v>1.02320598279362</v>
      </c>
      <c r="HT12" s="98" t="n">
        <v>0.903015509028477</v>
      </c>
      <c r="HU12" s="98" t="n">
        <v>0.972812295899094</v>
      </c>
      <c r="HV12" s="98" t="n">
        <v>1.13950671022182</v>
      </c>
      <c r="HW12" s="98" t="n">
        <v>1.05179693387773</v>
      </c>
      <c r="HX12" s="98" t="n">
        <v>0.910942040277728</v>
      </c>
      <c r="HY12" s="98" t="n">
        <v>0.684543934790376</v>
      </c>
      <c r="HZ12" s="98" t="n">
        <v>0.735404833259459</v>
      </c>
      <c r="IA12" s="98" t="n">
        <v>1.15070366156412</v>
      </c>
      <c r="IB12" s="98" t="n">
        <v>0.710223299686423</v>
      </c>
      <c r="IC12" s="98" t="n">
        <v>1.03766208482543</v>
      </c>
      <c r="ID12" s="98" t="n">
        <v>0.568165483919366</v>
      </c>
      <c r="IE12" s="98" t="n">
        <v>1.13416972914913</v>
      </c>
      <c r="IF12" s="98" t="n">
        <v>1.04042960444949</v>
      </c>
      <c r="IG12" s="98" t="n">
        <v>0.804582687591474</v>
      </c>
      <c r="IH12" s="98" t="n">
        <v>0.883883227246194</v>
      </c>
      <c r="II12" s="98" t="n">
        <v>0.888794998822306</v>
      </c>
      <c r="IJ12" s="98" t="n">
        <v>0.874142104027272</v>
      </c>
      <c r="IK12" s="98" t="n">
        <v>1.0494731063591</v>
      </c>
      <c r="IL12" s="98" t="n">
        <v>0.618583999419822</v>
      </c>
      <c r="IM12" s="98" t="n">
        <v>0.830937556264472</v>
      </c>
      <c r="IN12" s="98" t="n">
        <v>0.7586681334712</v>
      </c>
      <c r="IO12" s="98" t="n">
        <v>1.02405606364265</v>
      </c>
      <c r="IP12" s="98" t="n">
        <v>0.664353847154326</v>
      </c>
      <c r="IQ12" s="98" t="n">
        <v>1.06818373933465</v>
      </c>
    </row>
    <row r="13" customFormat="false" ht="12.75" hidden="false" customHeight="false" outlineLevel="0" collapsed="false">
      <c r="A13" s="97" t="s">
        <v>137</v>
      </c>
      <c r="B13" s="98" t="n">
        <v>0.755937654933244</v>
      </c>
      <c r="C13" s="98" t="n">
        <v>0.700499393479257</v>
      </c>
      <c r="D13" s="98" t="n">
        <v>0.616316071926182</v>
      </c>
      <c r="E13" s="98" t="n">
        <v>0.77609978951313</v>
      </c>
      <c r="F13" s="98" t="n">
        <v>0.815900927409256</v>
      </c>
      <c r="G13" s="98" t="n">
        <v>0.75750825282646</v>
      </c>
      <c r="H13" s="98" t="n">
        <v>0.906856602996362</v>
      </c>
      <c r="I13" s="98" t="n">
        <v>0.721860783164283</v>
      </c>
      <c r="J13" s="98" t="n">
        <v>0.538919770347058</v>
      </c>
      <c r="K13" s="98" t="n">
        <v>0.764178731421377</v>
      </c>
      <c r="L13" s="98" t="n">
        <v>0.906504774172871</v>
      </c>
      <c r="M13" s="98" t="n">
        <v>0.926119820183991</v>
      </c>
      <c r="N13" s="98" t="n">
        <v>0.734393952245656</v>
      </c>
      <c r="O13" s="98" t="n">
        <v>0.624167754805402</v>
      </c>
      <c r="P13" s="98" t="n">
        <v>0.740045645478149</v>
      </c>
      <c r="Q13" s="98" t="n">
        <v>0.780941493580788</v>
      </c>
      <c r="R13" s="98" t="n">
        <v>0.803534111011774</v>
      </c>
      <c r="S13" s="98" t="n">
        <v>0.660503130980971</v>
      </c>
      <c r="T13" s="98" t="n">
        <v>0.664770965426818</v>
      </c>
      <c r="U13" s="98" t="n">
        <v>0.867833157886483</v>
      </c>
      <c r="V13" s="98" t="n">
        <v>0.717742215918289</v>
      </c>
      <c r="W13" s="98" t="n">
        <v>0.82764600787584</v>
      </c>
      <c r="X13" s="98" t="n">
        <v>0.739219909450235</v>
      </c>
      <c r="Y13" s="98" t="n">
        <v>0.758937047372773</v>
      </c>
      <c r="Z13" s="98" t="n">
        <v>0.608848074923236</v>
      </c>
      <c r="AA13" s="98" t="n">
        <v>0.94163428725388</v>
      </c>
      <c r="AB13" s="98" t="n">
        <v>0.74672511347515</v>
      </c>
      <c r="AC13" s="98" t="n">
        <v>0.700427513682739</v>
      </c>
      <c r="AD13" s="98" t="n">
        <v>0.770843974471543</v>
      </c>
      <c r="AE13" s="98" t="n">
        <v>0.738142697191314</v>
      </c>
      <c r="AF13" s="98" t="n">
        <v>0.708451525336147</v>
      </c>
      <c r="AG13" s="98" t="n">
        <v>0.635334062652607</v>
      </c>
      <c r="AH13" s="98" t="n">
        <v>0.731389824443226</v>
      </c>
      <c r="AI13" s="98" t="n">
        <v>0.748757718656671</v>
      </c>
      <c r="AJ13" s="98" t="n">
        <v>0.741526561852253</v>
      </c>
      <c r="AK13" s="98" t="n">
        <v>0.689128083362093</v>
      </c>
      <c r="AL13" s="98" t="n">
        <v>0.80843644472931</v>
      </c>
      <c r="AM13" s="98" t="n">
        <v>0.733429785778612</v>
      </c>
      <c r="AN13" s="98" t="n">
        <v>0.711917532377307</v>
      </c>
      <c r="AO13" s="98" t="n">
        <v>0.737546878465643</v>
      </c>
      <c r="AP13" s="98" t="n">
        <v>0.691416300825094</v>
      </c>
      <c r="AQ13" s="98" t="n">
        <v>0.642143292250982</v>
      </c>
      <c r="AR13" s="98" t="n">
        <v>0.709546731587111</v>
      </c>
      <c r="AS13" s="98" t="n">
        <v>0.696324294322543</v>
      </c>
      <c r="AT13" s="98" t="n">
        <v>0.745376220506491</v>
      </c>
      <c r="AU13" s="98" t="n">
        <v>0.708464172112752</v>
      </c>
      <c r="AV13" s="98" t="n">
        <v>0.83228208115414</v>
      </c>
      <c r="AW13" s="98" t="n">
        <v>0.740832033229087</v>
      </c>
      <c r="AX13" s="98" t="n">
        <v>0.569126281272878</v>
      </c>
      <c r="AY13" s="98" t="n">
        <v>0.755745893321695</v>
      </c>
      <c r="AZ13" s="98" t="n">
        <v>0.759305891258841</v>
      </c>
      <c r="BA13" s="98" t="n">
        <v>0.690878635147134</v>
      </c>
      <c r="BB13" s="98" t="n">
        <v>0.602978701322312</v>
      </c>
      <c r="BC13" s="98" t="n">
        <v>0.747161920570803</v>
      </c>
      <c r="BD13" s="98" t="n">
        <v>0.785982043330511</v>
      </c>
      <c r="BE13" s="98" t="n">
        <v>0.77597329284132</v>
      </c>
      <c r="BF13" s="98" t="n">
        <v>0.740995747916995</v>
      </c>
      <c r="BG13" s="98" t="n">
        <v>0.781295772852705</v>
      </c>
      <c r="BH13" s="98" t="n">
        <v>0.710484218018084</v>
      </c>
      <c r="BI13" s="98" t="n">
        <v>0.861408391136444</v>
      </c>
      <c r="BJ13" s="98" t="n">
        <v>0.863520152900545</v>
      </c>
      <c r="BK13" s="98" t="n">
        <v>0.883112775539944</v>
      </c>
      <c r="BL13" s="98" t="n">
        <v>0.620141012494491</v>
      </c>
      <c r="BM13" s="98" t="n">
        <v>0.731411929568795</v>
      </c>
      <c r="BN13" s="98" t="n">
        <v>0.690926187180336</v>
      </c>
      <c r="BO13" s="98" t="n">
        <v>0.759143420536711</v>
      </c>
      <c r="BP13" s="98" t="n">
        <v>0.934217719537353</v>
      </c>
      <c r="BQ13" s="98" t="n">
        <v>0.772676006108019</v>
      </c>
      <c r="BR13" s="98" t="n">
        <v>0.697066521600407</v>
      </c>
      <c r="BS13" s="98" t="n">
        <v>0.910251103010645</v>
      </c>
      <c r="BT13" s="98" t="n">
        <v>0.844216288161244</v>
      </c>
      <c r="BU13" s="98" t="n">
        <v>0.645959909326624</v>
      </c>
      <c r="BV13" s="98" t="n">
        <v>0.828706741808349</v>
      </c>
      <c r="BW13" s="98" t="n">
        <v>0.716406021820249</v>
      </c>
      <c r="BX13" s="98" t="n">
        <v>0.619008483189958</v>
      </c>
      <c r="BY13" s="98" t="n">
        <v>0.781504813530232</v>
      </c>
      <c r="BZ13" s="98" t="n">
        <v>0.770793441409007</v>
      </c>
      <c r="CA13" s="98" t="n">
        <v>0.855797649694638</v>
      </c>
      <c r="CB13" s="98" t="n">
        <v>0.757077057116628</v>
      </c>
      <c r="CC13" s="98" t="n">
        <v>0.662683042841159</v>
      </c>
      <c r="CD13" s="98" t="n">
        <v>0.895227168073848</v>
      </c>
      <c r="CE13" s="98" t="n">
        <v>0.767131880485697</v>
      </c>
      <c r="CF13" s="98" t="n">
        <v>0.902552790760007</v>
      </c>
      <c r="CG13" s="98" t="n">
        <v>0.774565486883382</v>
      </c>
      <c r="CH13" s="98" t="n">
        <v>0.683381829070798</v>
      </c>
      <c r="CI13" s="98" t="n">
        <v>0.762553580659334</v>
      </c>
      <c r="CJ13" s="98" t="n">
        <v>0.667046860554593</v>
      </c>
      <c r="CK13" s="98" t="n">
        <v>0.857015720380532</v>
      </c>
      <c r="CL13" s="98" t="n">
        <v>0.7946114869131</v>
      </c>
      <c r="CM13" s="98" t="n">
        <v>0.674152301211961</v>
      </c>
      <c r="CN13" s="98" t="n">
        <v>0.683680547843513</v>
      </c>
      <c r="CO13" s="98" t="n">
        <v>0.751534733316828</v>
      </c>
      <c r="CP13" s="98" t="n">
        <v>0.705380307678697</v>
      </c>
      <c r="CQ13" s="98" t="n">
        <v>0.905050346864931</v>
      </c>
      <c r="CR13" s="98" t="n">
        <v>0.821425000127924</v>
      </c>
      <c r="CS13" s="98" t="n">
        <v>0.856736380779037</v>
      </c>
      <c r="CT13" s="98" t="n">
        <v>0.756732571049884</v>
      </c>
      <c r="CU13" s="98" t="n">
        <v>0.886774976443009</v>
      </c>
      <c r="CV13" s="98" t="n">
        <v>0.827724014794204</v>
      </c>
      <c r="CW13" s="98" t="n">
        <v>0.741812797629389</v>
      </c>
      <c r="CX13" s="98" t="n">
        <v>0.929558861125738</v>
      </c>
      <c r="CY13" s="98" t="n">
        <v>0.804271977158014</v>
      </c>
      <c r="CZ13" s="98" t="n">
        <v>0.863582150572209</v>
      </c>
      <c r="DA13" s="98" t="n">
        <v>0.647227077358655</v>
      </c>
      <c r="DB13" s="98" t="n">
        <v>0.70078784552744</v>
      </c>
      <c r="DC13" s="98" t="n">
        <v>0.709661927628568</v>
      </c>
      <c r="DD13" s="98" t="n">
        <v>0.732273288359032</v>
      </c>
      <c r="DE13" s="98" t="n">
        <v>0.785927552228967</v>
      </c>
      <c r="DF13" s="98" t="n">
        <v>0.67426519356284</v>
      </c>
      <c r="DG13" s="98" t="n">
        <v>0.712855501706301</v>
      </c>
      <c r="DH13" s="98" t="n">
        <v>0.648592441208898</v>
      </c>
      <c r="DI13" s="98" t="n">
        <v>0.842619642071922</v>
      </c>
      <c r="DJ13" s="98" t="n">
        <v>0.937785189777426</v>
      </c>
      <c r="DK13" s="98" t="n">
        <v>0.891776524551407</v>
      </c>
      <c r="DL13" s="98" t="n">
        <v>0.614646076202773</v>
      </c>
      <c r="DM13" s="98" t="n">
        <v>0.702339638814757</v>
      </c>
      <c r="DN13" s="98" t="n">
        <v>0.754241047038045</v>
      </c>
      <c r="DO13" s="98" t="n">
        <v>0.798047822289465</v>
      </c>
      <c r="DP13" s="98" t="n">
        <v>0.753045403912649</v>
      </c>
      <c r="DQ13" s="98" t="n">
        <v>0.645824962231192</v>
      </c>
      <c r="DR13" s="98" t="n">
        <v>0.709403897973662</v>
      </c>
      <c r="DS13" s="98" t="n">
        <v>0.787289689591426</v>
      </c>
      <c r="DT13" s="98" t="n">
        <v>0.796907249295938</v>
      </c>
      <c r="DU13" s="98" t="n">
        <v>0.780012162140994</v>
      </c>
      <c r="DV13" s="98" t="n">
        <v>0.884634362359109</v>
      </c>
      <c r="DW13" s="98" t="n">
        <v>0.708336154743161</v>
      </c>
      <c r="DX13" s="98" t="n">
        <v>0.774013061878843</v>
      </c>
      <c r="DY13" s="98" t="n">
        <v>0.758617751291071</v>
      </c>
      <c r="DZ13" s="98" t="n">
        <v>0.737718023639896</v>
      </c>
      <c r="EA13" s="98" t="n">
        <v>0.674036305249284</v>
      </c>
      <c r="EB13" s="98" t="n">
        <v>0.684253899554562</v>
      </c>
      <c r="EC13" s="98" t="n">
        <v>0.793516433591656</v>
      </c>
      <c r="ED13" s="98" t="n">
        <v>0.816353721936155</v>
      </c>
      <c r="EE13" s="98" t="n">
        <v>0.681370300731649</v>
      </c>
      <c r="EF13" s="98" t="n">
        <v>0.740877689737385</v>
      </c>
      <c r="EG13" s="98" t="n">
        <v>0.829351275612148</v>
      </c>
      <c r="EH13" s="98" t="n">
        <v>0.707460075953219</v>
      </c>
      <c r="EI13" s="98" t="n">
        <v>0.795958291279719</v>
      </c>
      <c r="EJ13" s="98" t="n">
        <v>0.831525663534824</v>
      </c>
      <c r="EK13" s="98" t="n">
        <v>0.858362811043824</v>
      </c>
      <c r="EL13" s="98" t="n">
        <v>0.76589005002618</v>
      </c>
      <c r="EM13" s="98" t="n">
        <v>0.898307743704119</v>
      </c>
      <c r="EN13" s="98" t="n">
        <v>0.712184674663945</v>
      </c>
      <c r="EO13" s="98" t="n">
        <v>0.895833527805472</v>
      </c>
      <c r="EP13" s="98" t="n">
        <v>0.652740572290932</v>
      </c>
      <c r="EQ13" s="98" t="n">
        <v>0.681856996539257</v>
      </c>
      <c r="ER13" s="98" t="n">
        <v>0.761769670182351</v>
      </c>
      <c r="ES13" s="98" t="n">
        <v>0.735603102349411</v>
      </c>
      <c r="ET13" s="98" t="n">
        <v>0.863779175279727</v>
      </c>
      <c r="EU13" s="98" t="n">
        <v>0.722201938816306</v>
      </c>
      <c r="EV13" s="98" t="n">
        <v>0.633638616896506</v>
      </c>
      <c r="EW13" s="98" t="n">
        <v>0.79343496917468</v>
      </c>
      <c r="EX13" s="98" t="n">
        <v>0.710650847280649</v>
      </c>
      <c r="EY13" s="98" t="n">
        <v>0.986614753183825</v>
      </c>
      <c r="EZ13" s="98" t="n">
        <v>0.74993607624202</v>
      </c>
      <c r="FA13" s="98" t="n">
        <v>0.700989622112372</v>
      </c>
      <c r="FB13" s="98" t="n">
        <v>0.553179414162595</v>
      </c>
      <c r="FC13" s="98" t="n">
        <v>0.673161809620032</v>
      </c>
      <c r="FD13" s="98" t="n">
        <v>0.796390930009285</v>
      </c>
      <c r="FE13" s="98" t="n">
        <v>0.73110432534056</v>
      </c>
      <c r="FF13" s="98" t="n">
        <v>0.588800325378253</v>
      </c>
      <c r="FG13" s="98" t="n">
        <v>0.826366629429881</v>
      </c>
      <c r="FH13" s="98" t="n">
        <v>0.750399842410469</v>
      </c>
      <c r="FI13" s="98" t="n">
        <v>0.658998740274915</v>
      </c>
      <c r="FJ13" s="98" t="n">
        <v>0.697638218941275</v>
      </c>
      <c r="FK13" s="98" t="n">
        <v>0.791769453419648</v>
      </c>
      <c r="FL13" s="98" t="n">
        <v>0.754164673921245</v>
      </c>
      <c r="FM13" s="98" t="n">
        <v>0.650028996730628</v>
      </c>
      <c r="FN13" s="98" t="n">
        <v>0.802474623835837</v>
      </c>
      <c r="FO13" s="98" t="n">
        <v>0.832810591626852</v>
      </c>
      <c r="FP13" s="98" t="n">
        <v>0.749962999631834</v>
      </c>
      <c r="FQ13" s="98" t="n">
        <v>0.774657097207578</v>
      </c>
      <c r="FR13" s="98" t="n">
        <v>0.777648131799867</v>
      </c>
      <c r="FS13" s="98" t="n">
        <v>0.919369525748236</v>
      </c>
      <c r="FT13" s="98" t="n">
        <v>0.683912071869607</v>
      </c>
      <c r="FU13" s="98" t="n">
        <v>0.807516782627993</v>
      </c>
      <c r="FV13" s="98" t="n">
        <v>0.716903121862992</v>
      </c>
      <c r="FW13" s="98" t="n">
        <v>0.934541723627098</v>
      </c>
      <c r="FX13" s="98" t="n">
        <v>0.6479396392221</v>
      </c>
      <c r="FY13" s="98" t="n">
        <v>0.600779637791544</v>
      </c>
      <c r="FZ13" s="98" t="n">
        <v>0.908607076216713</v>
      </c>
      <c r="GA13" s="98" t="n">
        <v>0.730065434496817</v>
      </c>
      <c r="GB13" s="98" t="n">
        <v>0.593901460428559</v>
      </c>
      <c r="GC13" s="98" t="n">
        <v>0.689822392285067</v>
      </c>
      <c r="GD13" s="98" t="n">
        <v>0.691871007089835</v>
      </c>
      <c r="GE13" s="98" t="n">
        <v>0.738106078576231</v>
      </c>
      <c r="GF13" s="98" t="n">
        <v>0.70557254713246</v>
      </c>
      <c r="GG13" s="98" t="n">
        <v>0.730943120135629</v>
      </c>
      <c r="GH13" s="98" t="n">
        <v>0.896898691429976</v>
      </c>
      <c r="GI13" s="98" t="n">
        <v>0.782605908896993</v>
      </c>
      <c r="GJ13" s="98" t="n">
        <v>0.749588793245443</v>
      </c>
      <c r="GK13" s="98" t="n">
        <v>0.747100931121522</v>
      </c>
      <c r="GL13" s="98" t="n">
        <v>0.754989675697207</v>
      </c>
      <c r="GM13" s="98" t="n">
        <v>0.701840865595819</v>
      </c>
      <c r="GN13" s="98" t="n">
        <v>0.727598176138278</v>
      </c>
      <c r="GO13" s="98" t="n">
        <v>0.633619960718649</v>
      </c>
      <c r="GP13" s="98" t="n">
        <v>0.715497126434786</v>
      </c>
      <c r="GQ13" s="98" t="n">
        <v>0.851266461817118</v>
      </c>
      <c r="GR13" s="98" t="n">
        <v>0.774053000266067</v>
      </c>
      <c r="GS13" s="98" t="n">
        <v>0.790476601893372</v>
      </c>
      <c r="GT13" s="98" t="n">
        <v>0.731558474219802</v>
      </c>
      <c r="GU13" s="98" t="n">
        <v>0.852704115993462</v>
      </c>
      <c r="GV13" s="98" t="n">
        <v>0.713859385170641</v>
      </c>
      <c r="GW13" s="98" t="n">
        <v>0.695183369633803</v>
      </c>
      <c r="GX13" s="98" t="n">
        <v>0.827083660243345</v>
      </c>
      <c r="GY13" s="98" t="n">
        <v>0.996418213136902</v>
      </c>
      <c r="GZ13" s="98" t="n">
        <v>0.718833040995718</v>
      </c>
      <c r="HA13" s="98" t="n">
        <v>0.684058250262316</v>
      </c>
      <c r="HB13" s="98" t="n">
        <v>1.02929786528872</v>
      </c>
      <c r="HC13" s="98" t="n">
        <v>0.830465856387894</v>
      </c>
      <c r="HD13" s="98" t="n">
        <v>0.783638114842582</v>
      </c>
      <c r="HE13" s="98" t="n">
        <v>0.762787945846701</v>
      </c>
      <c r="HF13" s="98" t="n">
        <v>0.72859046150955</v>
      </c>
      <c r="HG13" s="98" t="n">
        <v>0.835846606490621</v>
      </c>
      <c r="HH13" s="98" t="n">
        <v>0.789297477475803</v>
      </c>
      <c r="HI13" s="98" t="n">
        <v>0.748050216751255</v>
      </c>
      <c r="HJ13" s="98" t="n">
        <v>0.679554047575785</v>
      </c>
      <c r="HK13" s="98" t="n">
        <v>0.573058413293524</v>
      </c>
      <c r="HL13" s="98" t="n">
        <v>0.808491420029302</v>
      </c>
      <c r="HM13" s="98" t="n">
        <v>0.75343940780705</v>
      </c>
      <c r="HN13" s="98" t="n">
        <v>0.70583828213539</v>
      </c>
      <c r="HO13" s="98" t="n">
        <v>0.814923416584947</v>
      </c>
      <c r="HP13" s="98" t="n">
        <v>0.730447282007064</v>
      </c>
      <c r="HQ13" s="98" t="n">
        <v>0.705045755934928</v>
      </c>
      <c r="HR13" s="98" t="n">
        <v>0.709450495250678</v>
      </c>
      <c r="HS13" s="98" t="n">
        <v>0.727422568828461</v>
      </c>
      <c r="HT13" s="98" t="n">
        <v>0.709423808637288</v>
      </c>
      <c r="HU13" s="98" t="n">
        <v>0.7721895272672</v>
      </c>
      <c r="HV13" s="98" t="n">
        <v>0.830674541710091</v>
      </c>
      <c r="HW13" s="98" t="n">
        <v>0.7074778516227</v>
      </c>
      <c r="HX13" s="98" t="n">
        <v>0.696090799108987</v>
      </c>
      <c r="HY13" s="98" t="n">
        <v>0.673885461187705</v>
      </c>
      <c r="HZ13" s="98" t="n">
        <v>0.698850964386468</v>
      </c>
      <c r="IA13" s="98" t="n">
        <v>0.70369651722785</v>
      </c>
      <c r="IB13" s="98" t="n">
        <v>0.649263467390446</v>
      </c>
      <c r="IC13" s="98" t="n">
        <v>0.815723786491631</v>
      </c>
      <c r="ID13" s="98" t="n">
        <v>0.673589129754403</v>
      </c>
      <c r="IE13" s="98" t="n">
        <v>0.731632712205319</v>
      </c>
      <c r="IF13" s="98" t="n">
        <v>0.761918591503954</v>
      </c>
      <c r="IG13" s="98" t="n">
        <v>0.769316480649454</v>
      </c>
      <c r="IH13" s="98" t="n">
        <v>0.931363543724392</v>
      </c>
      <c r="II13" s="98" t="n">
        <v>0.902016448281641</v>
      </c>
      <c r="IJ13" s="98" t="n">
        <v>0.885738876967022</v>
      </c>
      <c r="IK13" s="98" t="n">
        <v>0.655380912059619</v>
      </c>
      <c r="IL13" s="98" t="n">
        <v>0.846338775964769</v>
      </c>
      <c r="IM13" s="98" t="n">
        <v>0.826235463674202</v>
      </c>
      <c r="IN13" s="98" t="n">
        <v>0.768298895430358</v>
      </c>
      <c r="IO13" s="98" t="n">
        <v>0.67664289881286</v>
      </c>
      <c r="IP13" s="98" t="n">
        <v>0.83005968235107</v>
      </c>
      <c r="IQ13" s="98" t="n">
        <v>0.719387239290929</v>
      </c>
    </row>
    <row r="14" customFormat="false" ht="12.75" hidden="false" customHeight="false" outlineLevel="0" collapsed="false">
      <c r="A14" s="97" t="s">
        <v>138</v>
      </c>
      <c r="B14" s="98" t="n">
        <v>0.0168773902005568</v>
      </c>
      <c r="C14" s="98" t="n">
        <v>0.0147322334050475</v>
      </c>
      <c r="D14" s="98" t="n">
        <v>0.0129420997151763</v>
      </c>
      <c r="E14" s="98" t="n">
        <v>0.0169453180792025</v>
      </c>
      <c r="F14" s="98" t="n">
        <v>0.0144982850322537</v>
      </c>
      <c r="G14" s="98" t="n">
        <v>0.0145764497713501</v>
      </c>
      <c r="H14" s="98" t="n">
        <v>0.0157629619046141</v>
      </c>
      <c r="I14" s="98" t="n">
        <v>0.0150804165567371</v>
      </c>
      <c r="J14" s="98" t="n">
        <v>0.0144154116958949</v>
      </c>
      <c r="K14" s="98" t="n">
        <v>0.0154453408612027</v>
      </c>
      <c r="L14" s="98" t="n">
        <v>0.0161678773717153</v>
      </c>
      <c r="M14" s="98" t="n">
        <v>0.0149484022330967</v>
      </c>
      <c r="N14" s="98" t="n">
        <v>0.0155549230920984</v>
      </c>
      <c r="O14" s="98" t="n">
        <v>0.01544348432775</v>
      </c>
      <c r="P14" s="98" t="n">
        <v>0.0153795350812192</v>
      </c>
      <c r="Q14" s="98" t="n">
        <v>0.0151365409488765</v>
      </c>
      <c r="R14" s="98" t="n">
        <v>0.0160964111398919</v>
      </c>
      <c r="S14" s="98" t="n">
        <v>0.0142339213193438</v>
      </c>
      <c r="T14" s="98" t="n">
        <v>0.0147440755168064</v>
      </c>
      <c r="U14" s="98" t="n">
        <v>0.0168564710397523</v>
      </c>
      <c r="V14" s="98" t="n">
        <v>0.015646872854055</v>
      </c>
      <c r="W14" s="98" t="n">
        <v>0.0159142639225997</v>
      </c>
      <c r="X14" s="98" t="n">
        <v>0.0150848297222658</v>
      </c>
      <c r="Y14" s="98" t="n">
        <v>0.0149833888666316</v>
      </c>
      <c r="Z14" s="98" t="n">
        <v>0.0137204699196732</v>
      </c>
      <c r="AA14" s="98" t="n">
        <v>0.0170047070410655</v>
      </c>
      <c r="AB14" s="98" t="n">
        <v>0.0150831275681925</v>
      </c>
      <c r="AC14" s="98" t="n">
        <v>0.0166253971959396</v>
      </c>
      <c r="AD14" s="98" t="n">
        <v>0.0140020818264374</v>
      </c>
      <c r="AE14" s="98" t="n">
        <v>0.0143494095177894</v>
      </c>
      <c r="AF14" s="98" t="n">
        <v>0.014819215952301</v>
      </c>
      <c r="AG14" s="98" t="n">
        <v>0.0146663696454396</v>
      </c>
      <c r="AH14" s="98" t="n">
        <v>0.0155805879647123</v>
      </c>
      <c r="AI14" s="98" t="n">
        <v>0.0161144990666459</v>
      </c>
      <c r="AJ14" s="98" t="n">
        <v>0.016721506568652</v>
      </c>
      <c r="AK14" s="98" t="n">
        <v>0.0151225643366031</v>
      </c>
      <c r="AL14" s="98" t="n">
        <v>0.0150988339071633</v>
      </c>
      <c r="AM14" s="98" t="n">
        <v>0.0153078837212612</v>
      </c>
      <c r="AN14" s="98" t="n">
        <v>0.0149878851509655</v>
      </c>
      <c r="AO14" s="98" t="n">
        <v>0.0146441957175651</v>
      </c>
      <c r="AP14" s="98" t="n">
        <v>0.0148646237341212</v>
      </c>
      <c r="AQ14" s="98" t="n">
        <v>0.0139489672638404</v>
      </c>
      <c r="AR14" s="98" t="n">
        <v>0.0140837532429815</v>
      </c>
      <c r="AS14" s="98" t="n">
        <v>0.0148908396348416</v>
      </c>
      <c r="AT14" s="98" t="n">
        <v>0.0162994644492839</v>
      </c>
      <c r="AU14" s="98" t="n">
        <v>0.0145030308244666</v>
      </c>
      <c r="AV14" s="98" t="n">
        <v>0.0167868438503691</v>
      </c>
      <c r="AW14" s="98" t="n">
        <v>0.0149069331185161</v>
      </c>
      <c r="AX14" s="98" t="n">
        <v>0.0137598457632426</v>
      </c>
      <c r="AY14" s="98" t="n">
        <v>0.0159701603979436</v>
      </c>
      <c r="AZ14" s="98" t="n">
        <v>0.0156423067438068</v>
      </c>
      <c r="BA14" s="98" t="n">
        <v>0.0150789793843484</v>
      </c>
      <c r="BB14" s="98" t="n">
        <v>0.0132891264718123</v>
      </c>
      <c r="BC14" s="98" t="n">
        <v>0.0153639216736006</v>
      </c>
      <c r="BD14" s="98" t="n">
        <v>0.0164195414592051</v>
      </c>
      <c r="BE14" s="98" t="n">
        <v>0.0152984320312868</v>
      </c>
      <c r="BF14" s="98" t="n">
        <v>0.0149763421815575</v>
      </c>
      <c r="BG14" s="98" t="n">
        <v>0.0147614064326042</v>
      </c>
      <c r="BH14" s="98" t="n">
        <v>0.0161012125242811</v>
      </c>
      <c r="BI14" s="98" t="n">
        <v>0.0147663229965266</v>
      </c>
      <c r="BJ14" s="98" t="n">
        <v>0.0181641753229222</v>
      </c>
      <c r="BK14" s="98" t="n">
        <v>0.0162721463974936</v>
      </c>
      <c r="BL14" s="98" t="n">
        <v>0.0148982522864231</v>
      </c>
      <c r="BM14" s="98" t="n">
        <v>0.0146431991472137</v>
      </c>
      <c r="BN14" s="98" t="n">
        <v>0.0149149906862803</v>
      </c>
      <c r="BO14" s="98" t="n">
        <v>0.0151851396918623</v>
      </c>
      <c r="BP14" s="98" t="n">
        <v>0.0163726829190408</v>
      </c>
      <c r="BQ14" s="98" t="n">
        <v>0.0161554817532259</v>
      </c>
      <c r="BR14" s="98" t="n">
        <v>0.01497762354588</v>
      </c>
      <c r="BS14" s="98" t="n">
        <v>0.0168183000402627</v>
      </c>
      <c r="BT14" s="98" t="n">
        <v>0.0169510396458827</v>
      </c>
      <c r="BU14" s="98" t="n">
        <v>0.0137030159955064</v>
      </c>
      <c r="BV14" s="98" t="n">
        <v>0.0151145154984404</v>
      </c>
      <c r="BW14" s="98" t="n">
        <v>0.0144869319447024</v>
      </c>
      <c r="BX14" s="98" t="n">
        <v>0.0132470667067409</v>
      </c>
      <c r="BY14" s="98" t="n">
        <v>0.0143775481093932</v>
      </c>
      <c r="BZ14" s="98" t="n">
        <v>0.0141477954822611</v>
      </c>
      <c r="CA14" s="98" t="n">
        <v>0.0159131180997928</v>
      </c>
      <c r="CB14" s="98" t="n">
        <v>0.0157961185522089</v>
      </c>
      <c r="CC14" s="98" t="n">
        <v>0.01482769833838</v>
      </c>
      <c r="CD14" s="98" t="n">
        <v>0.0173788532025337</v>
      </c>
      <c r="CE14" s="98" t="n">
        <v>0.0140058111445266</v>
      </c>
      <c r="CF14" s="98" t="n">
        <v>0.0150366122890945</v>
      </c>
      <c r="CG14" s="98" t="n">
        <v>0.0158792347733727</v>
      </c>
      <c r="CH14" s="98" t="n">
        <v>0.0143275527435033</v>
      </c>
      <c r="CI14" s="98" t="n">
        <v>0.0154452341290515</v>
      </c>
      <c r="CJ14" s="98" t="n">
        <v>0.0130724108838548</v>
      </c>
      <c r="CK14" s="98" t="n">
        <v>0.0150603319675385</v>
      </c>
      <c r="CL14" s="98" t="n">
        <v>0.0152637155369752</v>
      </c>
      <c r="CM14" s="98" t="n">
        <v>0.0140479419734962</v>
      </c>
      <c r="CN14" s="98" t="n">
        <v>0.0137205864149879</v>
      </c>
      <c r="CO14" s="98" t="n">
        <v>0.0148699002699513</v>
      </c>
      <c r="CP14" s="98" t="n">
        <v>0.015128780389196</v>
      </c>
      <c r="CQ14" s="98" t="n">
        <v>0.0164772834740706</v>
      </c>
      <c r="CR14" s="98" t="n">
        <v>0.0162871718872358</v>
      </c>
      <c r="CS14" s="98" t="n">
        <v>0.0161368721117426</v>
      </c>
      <c r="CT14" s="98" t="n">
        <v>0.0159804890486166</v>
      </c>
      <c r="CU14" s="98" t="n">
        <v>0.0170150695773989</v>
      </c>
      <c r="CV14" s="98" t="n">
        <v>0.0145923423238118</v>
      </c>
      <c r="CW14" s="98" t="n">
        <v>0.0154981566816873</v>
      </c>
      <c r="CX14" s="98" t="n">
        <v>0.0166855118629147</v>
      </c>
      <c r="CY14" s="98" t="n">
        <v>0.0162905602392845</v>
      </c>
      <c r="CZ14" s="98" t="n">
        <v>0.0146448910362983</v>
      </c>
      <c r="DA14" s="98" t="n">
        <v>0.014988296694376</v>
      </c>
      <c r="DB14" s="98" t="n">
        <v>0.0150897602729448</v>
      </c>
      <c r="DC14" s="98" t="n">
        <v>0.0148174508874864</v>
      </c>
      <c r="DD14" s="98" t="n">
        <v>0.0141157944299559</v>
      </c>
      <c r="DE14" s="98" t="n">
        <v>0.0154171001949985</v>
      </c>
      <c r="DF14" s="98" t="n">
        <v>0.0145960218739908</v>
      </c>
      <c r="DG14" s="98" t="n">
        <v>0.0144430587520626</v>
      </c>
      <c r="DH14" s="98" t="n">
        <v>0.0148730184163256</v>
      </c>
      <c r="DI14" s="98" t="n">
        <v>0.0162521513591904</v>
      </c>
      <c r="DJ14" s="98" t="n">
        <v>0.016225001952191</v>
      </c>
      <c r="DK14" s="98" t="n">
        <v>0.0170884325992994</v>
      </c>
      <c r="DL14" s="98" t="n">
        <v>0.014809510718841</v>
      </c>
      <c r="DM14" s="98" t="n">
        <v>0.0137047421748213</v>
      </c>
      <c r="DN14" s="98" t="n">
        <v>0.0146772579843596</v>
      </c>
      <c r="DO14" s="98" t="n">
        <v>0.0147347917979783</v>
      </c>
      <c r="DP14" s="98" t="n">
        <v>0.0147531762537483</v>
      </c>
      <c r="DQ14" s="98" t="n">
        <v>0.0145002667775786</v>
      </c>
      <c r="DR14" s="98" t="n">
        <v>0.0154414548400465</v>
      </c>
      <c r="DS14" s="98" t="n">
        <v>0.0146622204690997</v>
      </c>
      <c r="DT14" s="98" t="n">
        <v>0.0159339238101981</v>
      </c>
      <c r="DU14" s="98" t="n">
        <v>0.0147401897897743</v>
      </c>
      <c r="DV14" s="98" t="n">
        <v>0.0153222991263105</v>
      </c>
      <c r="DW14" s="98" t="n">
        <v>0.0144480735387717</v>
      </c>
      <c r="DX14" s="98" t="n">
        <v>0.0159922712076444</v>
      </c>
      <c r="DY14" s="98" t="n">
        <v>0.0153936416993725</v>
      </c>
      <c r="DZ14" s="98" t="n">
        <v>0.0165556697568277</v>
      </c>
      <c r="EA14" s="98" t="n">
        <v>0.0126064284269882</v>
      </c>
      <c r="EB14" s="98" t="n">
        <v>0.0162587622304178</v>
      </c>
      <c r="EC14" s="98" t="n">
        <v>0.0159771240666845</v>
      </c>
      <c r="ED14" s="98" t="n">
        <v>0.0162411845848482</v>
      </c>
      <c r="EE14" s="98" t="n">
        <v>0.015334694603449</v>
      </c>
      <c r="EF14" s="98" t="n">
        <v>0.0149394191226826</v>
      </c>
      <c r="EG14" s="98" t="n">
        <v>0.0156458660538733</v>
      </c>
      <c r="EH14" s="98" t="n">
        <v>0.0143578297301463</v>
      </c>
      <c r="EI14" s="98" t="n">
        <v>0.0152797775569103</v>
      </c>
      <c r="EJ14" s="98" t="n">
        <v>0.0157736836401803</v>
      </c>
      <c r="EK14" s="98" t="n">
        <v>0.0162331466320774</v>
      </c>
      <c r="EL14" s="98" t="n">
        <v>0.0156057462730535</v>
      </c>
      <c r="EM14" s="98" t="n">
        <v>0.0146004552028418</v>
      </c>
      <c r="EN14" s="98" t="n">
        <v>0.0151355217341789</v>
      </c>
      <c r="EO14" s="98" t="n">
        <v>0.0156265228865871</v>
      </c>
      <c r="EP14" s="98" t="n">
        <v>0.0145111476086515</v>
      </c>
      <c r="EQ14" s="98" t="n">
        <v>0.0147105569963461</v>
      </c>
      <c r="ER14" s="98" t="n">
        <v>0.0159605268165616</v>
      </c>
      <c r="ES14" s="98" t="n">
        <v>0.014992874468301</v>
      </c>
      <c r="ET14" s="98" t="n">
        <v>0.0138575519573413</v>
      </c>
      <c r="EU14" s="98" t="n">
        <v>0.0154468414445411</v>
      </c>
      <c r="EV14" s="98" t="n">
        <v>0.014595731223678</v>
      </c>
      <c r="EW14" s="98" t="n">
        <v>0.0171101855533445</v>
      </c>
      <c r="EX14" s="98" t="n">
        <v>0.0148124082306635</v>
      </c>
      <c r="EY14" s="98" t="n">
        <v>0.0144461864824443</v>
      </c>
      <c r="EZ14" s="98" t="n">
        <v>0.0164493195776338</v>
      </c>
      <c r="FA14" s="98" t="n">
        <v>0.0146453519077574</v>
      </c>
      <c r="FB14" s="98" t="n">
        <v>0.0116183325062381</v>
      </c>
      <c r="FC14" s="98" t="n">
        <v>0.0143606116907648</v>
      </c>
      <c r="FD14" s="98" t="n">
        <v>0.0162420231881209</v>
      </c>
      <c r="FE14" s="98" t="n">
        <v>0.0142402697805463</v>
      </c>
      <c r="FF14" s="98" t="n">
        <v>0.0145419531265605</v>
      </c>
      <c r="FG14" s="98" t="n">
        <v>0.0141502598491944</v>
      </c>
      <c r="FH14" s="98" t="n">
        <v>0.0167506960792903</v>
      </c>
      <c r="FI14" s="98" t="n">
        <v>0.0151732117372638</v>
      </c>
      <c r="FJ14" s="98" t="n">
        <v>0.0156998985402192</v>
      </c>
      <c r="FK14" s="98" t="n">
        <v>0.0150654453364949</v>
      </c>
      <c r="FL14" s="98" t="n">
        <v>0.0155533948121207</v>
      </c>
      <c r="FM14" s="98" t="n">
        <v>0.0155649566200844</v>
      </c>
      <c r="FN14" s="98" t="n">
        <v>0.0160991313730901</v>
      </c>
      <c r="FO14" s="98" t="n">
        <v>0.0159824488523008</v>
      </c>
      <c r="FP14" s="98" t="n">
        <v>0.0147935817430357</v>
      </c>
      <c r="FQ14" s="98" t="n">
        <v>0.0149849052534249</v>
      </c>
      <c r="FR14" s="98" t="n">
        <v>0.0156700259496377</v>
      </c>
      <c r="FS14" s="98" t="n">
        <v>0.0143752181582443</v>
      </c>
      <c r="FT14" s="98" t="n">
        <v>0.01459145369725</v>
      </c>
      <c r="FU14" s="98" t="n">
        <v>0.0155735409019139</v>
      </c>
      <c r="FV14" s="98" t="n">
        <v>0.0166025666870979</v>
      </c>
      <c r="FW14" s="98" t="n">
        <v>0.015467331392434</v>
      </c>
      <c r="FX14" s="98" t="n">
        <v>0.0133681475829177</v>
      </c>
      <c r="FY14" s="98" t="n">
        <v>0.0152386569432208</v>
      </c>
      <c r="FZ14" s="98" t="n">
        <v>0.0159204204386651</v>
      </c>
      <c r="GA14" s="98" t="n">
        <v>0.0149098863013913</v>
      </c>
      <c r="GB14" s="98" t="n">
        <v>0.0141279920786323</v>
      </c>
      <c r="GC14" s="98" t="n">
        <v>0.0160140449421585</v>
      </c>
      <c r="GD14" s="98" t="n">
        <v>0.0142833938983679</v>
      </c>
      <c r="GE14" s="98" t="n">
        <v>0.0149079772851243</v>
      </c>
      <c r="GF14" s="98" t="n">
        <v>0.0161582006319295</v>
      </c>
      <c r="GG14" s="98" t="n">
        <v>0.0156633870911226</v>
      </c>
      <c r="GH14" s="98" t="n">
        <v>0.0166583774569255</v>
      </c>
      <c r="GI14" s="98" t="n">
        <v>0.0138786837190807</v>
      </c>
      <c r="GJ14" s="98" t="n">
        <v>0.0146890703710125</v>
      </c>
      <c r="GK14" s="98" t="n">
        <v>0.0143114136784277</v>
      </c>
      <c r="GL14" s="98" t="n">
        <v>0.0162042903765207</v>
      </c>
      <c r="GM14" s="98" t="n">
        <v>0.0147186983803118</v>
      </c>
      <c r="GN14" s="98" t="n">
        <v>0.0141866027765576</v>
      </c>
      <c r="GO14" s="98" t="n">
        <v>0.014417557100344</v>
      </c>
      <c r="GP14" s="98" t="n">
        <v>0.0152968712088542</v>
      </c>
      <c r="GQ14" s="98" t="n">
        <v>0.0144165028823678</v>
      </c>
      <c r="GR14" s="98" t="n">
        <v>0.0141809615324451</v>
      </c>
      <c r="GS14" s="98" t="n">
        <v>0.0134777545587568</v>
      </c>
      <c r="GT14" s="98" t="n">
        <v>0.0144647396068051</v>
      </c>
      <c r="GU14" s="98" t="n">
        <v>0.0154873389304925</v>
      </c>
      <c r="GV14" s="98" t="n">
        <v>0.0151932370774034</v>
      </c>
      <c r="GW14" s="98" t="n">
        <v>0.0146676591266869</v>
      </c>
      <c r="GX14" s="98" t="n">
        <v>0.0152262404033704</v>
      </c>
      <c r="GY14" s="98" t="n">
        <v>0.0168013114726746</v>
      </c>
      <c r="GZ14" s="98" t="n">
        <v>0.0142998535554905</v>
      </c>
      <c r="HA14" s="98" t="n">
        <v>0.0139917950518542</v>
      </c>
      <c r="HB14" s="98" t="n">
        <v>0.0169476212392646</v>
      </c>
      <c r="HC14" s="98" t="n">
        <v>0.0160247207459936</v>
      </c>
      <c r="HD14" s="98" t="n">
        <v>0.0156894695936134</v>
      </c>
      <c r="HE14" s="98" t="n">
        <v>0.0151210145861459</v>
      </c>
      <c r="HF14" s="98" t="n">
        <v>0.0156167133469228</v>
      </c>
      <c r="HG14" s="98" t="n">
        <v>0.0176449548390767</v>
      </c>
      <c r="HH14" s="98" t="n">
        <v>0.0165551734183557</v>
      </c>
      <c r="HI14" s="98" t="n">
        <v>0.0144376392737714</v>
      </c>
      <c r="HJ14" s="98" t="n">
        <v>0.0147887586395704</v>
      </c>
      <c r="HK14" s="98" t="n">
        <v>0.0132330073732288</v>
      </c>
      <c r="HL14" s="98" t="n">
        <v>0.0159824104379688</v>
      </c>
      <c r="HM14" s="98" t="n">
        <v>0.0147773550084017</v>
      </c>
      <c r="HN14" s="98" t="n">
        <v>0.015196906170747</v>
      </c>
      <c r="HO14" s="98" t="n">
        <v>0.0161326649583231</v>
      </c>
      <c r="HP14" s="98" t="n">
        <v>0.0151304253572662</v>
      </c>
      <c r="HQ14" s="98" t="n">
        <v>0.0156123639901654</v>
      </c>
      <c r="HR14" s="98" t="n">
        <v>0.013427412351494</v>
      </c>
      <c r="HS14" s="98" t="n">
        <v>0.0152818118147338</v>
      </c>
      <c r="HT14" s="98" t="n">
        <v>0.0160056891462673</v>
      </c>
      <c r="HU14" s="98" t="n">
        <v>0.0166881867554966</v>
      </c>
      <c r="HV14" s="98" t="n">
        <v>0.0167896106823836</v>
      </c>
      <c r="HW14" s="98" t="n">
        <v>0.0168769844875015</v>
      </c>
      <c r="HX14" s="98" t="n">
        <v>0.014437617833381</v>
      </c>
      <c r="HY14" s="98" t="n">
        <v>0.0141208038478243</v>
      </c>
      <c r="HZ14" s="98" t="n">
        <v>0.0150881690377427</v>
      </c>
      <c r="IA14" s="98" t="n">
        <v>0.013905390853009</v>
      </c>
      <c r="IB14" s="98" t="n">
        <v>0.01529202865158</v>
      </c>
      <c r="IC14" s="98" t="n">
        <v>0.0184661658694926</v>
      </c>
      <c r="ID14" s="98" t="n">
        <v>0.0156257672712414</v>
      </c>
      <c r="IE14" s="98" t="n">
        <v>0.0151196729249833</v>
      </c>
      <c r="IF14" s="98" t="n">
        <v>0.0137594192328854</v>
      </c>
      <c r="IG14" s="98" t="n">
        <v>0.016017820264739</v>
      </c>
      <c r="IH14" s="98" t="n">
        <v>0.0151504517235438</v>
      </c>
      <c r="II14" s="98" t="n">
        <v>0.0142227245312784</v>
      </c>
      <c r="IJ14" s="98" t="n">
        <v>0.0167862319252989</v>
      </c>
      <c r="IK14" s="98" t="n">
        <v>0.0133923202005382</v>
      </c>
      <c r="IL14" s="98" t="n">
        <v>0.0159421952960846</v>
      </c>
      <c r="IM14" s="98" t="n">
        <v>0.0165984277170592</v>
      </c>
      <c r="IN14" s="98" t="n">
        <v>0.0168682007990114</v>
      </c>
      <c r="IO14" s="98" t="n">
        <v>0.0151200481459713</v>
      </c>
      <c r="IP14" s="98" t="n">
        <v>0.0156064049467898</v>
      </c>
      <c r="IQ14" s="98" t="n">
        <v>0.0152127781248659</v>
      </c>
    </row>
  </sheetData>
  <printOptions headings="false" gridLines="false" gridLinesSet="true" horizontalCentered="true" verticalCentered="false"/>
  <pageMargins left="0.25" right="0.25" top="0.361111111111111" bottom="0.2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true" hidden="false" outlineLevel="0" max="1" min="1" style="101" width="17.7"/>
    <col collapsed="false" customWidth="true" hidden="false" outlineLevel="0" max="2" min="2" style="101" width="13.28"/>
    <col collapsed="false" customWidth="true" hidden="false" outlineLevel="0" max="3" min="3" style="101" width="9.14"/>
    <col collapsed="false" customWidth="true" hidden="false" outlineLevel="0" max="4" min="4" style="101" width="10.71"/>
    <col collapsed="false" customWidth="true" hidden="false" outlineLevel="0" max="5" min="5" style="101" width="12.85"/>
    <col collapsed="false" customWidth="true" hidden="false" outlineLevel="0" max="6" min="6" style="101" width="9.41"/>
    <col collapsed="false" customWidth="true" hidden="false" outlineLevel="0" max="7" min="7" style="101" width="7.85"/>
    <col collapsed="false" customWidth="true" hidden="false" outlineLevel="0" max="8" min="8" style="101" width="8.41"/>
    <col collapsed="false" customWidth="true" hidden="false" outlineLevel="0" max="9" min="9" style="101" width="7.7"/>
    <col collapsed="false" customWidth="true" hidden="false" outlineLevel="0" max="10" min="10" style="101" width="12.85"/>
    <col collapsed="false" customWidth="true" hidden="false" outlineLevel="0" max="11" min="11" style="101" width="8.28"/>
    <col collapsed="false" customWidth="true" hidden="false" outlineLevel="0" max="12" min="12" style="101" width="13.28"/>
    <col collapsed="false" customWidth="true" hidden="false" outlineLevel="0" max="13" min="13" style="101" width="7.14"/>
    <col collapsed="false" customWidth="true" hidden="false" outlineLevel="0" max="14" min="14" style="101" width="12.28"/>
    <col collapsed="false" customWidth="true" hidden="false" outlineLevel="0" max="15" min="15" style="101" width="14.28"/>
    <col collapsed="false" customWidth="true" hidden="false" outlineLevel="0" max="16" min="16" style="101" width="7.7"/>
    <col collapsed="false" customWidth="true" hidden="false" outlineLevel="0" max="17" min="17" style="101" width="8.14"/>
    <col collapsed="false" customWidth="true" hidden="false" outlineLevel="0" max="18" min="18" style="101" width="12.85"/>
    <col collapsed="false" customWidth="true" hidden="false" outlineLevel="0" max="19" min="19" style="101" width="5.85"/>
    <col collapsed="false" customWidth="true" hidden="false" outlineLevel="0" max="21" min="20" style="101" width="13.28"/>
    <col collapsed="false" customWidth="true" hidden="false" outlineLevel="0" max="22" min="22" style="101" width="9.56"/>
    <col collapsed="false" customWidth="true" hidden="false" outlineLevel="0" max="23" min="23" style="101" width="12.85"/>
    <col collapsed="false" customWidth="true" hidden="false" outlineLevel="0" max="24" min="24" style="101" width="7.14"/>
    <col collapsed="false" customWidth="true" hidden="false" outlineLevel="0" max="25" min="25" style="101" width="10.13"/>
    <col collapsed="false" customWidth="true" hidden="false" outlineLevel="0" max="26" min="26" style="101" width="13.99"/>
    <col collapsed="false" customWidth="true" hidden="false" outlineLevel="0" max="27" min="27" style="101" width="8.56"/>
    <col collapsed="false" customWidth="true" hidden="false" outlineLevel="0" max="28" min="28" style="101" width="11.28"/>
    <col collapsed="false" customWidth="true" hidden="false" outlineLevel="0" max="29" min="29" style="101" width="8.14"/>
    <col collapsed="false" customWidth="true" hidden="false" outlineLevel="0" max="30" min="30" style="101" width="5.85"/>
    <col collapsed="false" customWidth="true" hidden="false" outlineLevel="0" max="32" min="31" style="101" width="9.14"/>
    <col collapsed="false" customWidth="true" hidden="false" outlineLevel="0" max="33" min="33" style="101" width="13.99"/>
    <col collapsed="false" customWidth="true" hidden="false" outlineLevel="0" max="34" min="34" style="101" width="12.28"/>
    <col collapsed="false" customWidth="true" hidden="false" outlineLevel="0" max="35" min="35" style="101" width="8.56"/>
    <col collapsed="false" customWidth="true" hidden="false" outlineLevel="0" max="36" min="36" style="101" width="14.28"/>
    <col collapsed="false" customWidth="true" hidden="false" outlineLevel="0" max="37" min="37" style="101" width="8.41"/>
    <col collapsed="false" customWidth="true" hidden="false" outlineLevel="0" max="38" min="38" style="101" width="7.7"/>
    <col collapsed="false" customWidth="true" hidden="false" outlineLevel="0" max="39" min="39" style="101" width="11.28"/>
    <col collapsed="false" customWidth="true" hidden="false" outlineLevel="0" max="40" min="40" style="101" width="9.41"/>
    <col collapsed="false" customWidth="true" hidden="false" outlineLevel="0" max="41" min="41" style="101" width="8.14"/>
    <col collapsed="false" customWidth="true" hidden="false" outlineLevel="0" max="42" min="42" style="101" width="13.28"/>
    <col collapsed="false" customWidth="true" hidden="false" outlineLevel="0" max="43" min="43" style="101" width="9.56"/>
    <col collapsed="false" customWidth="true" hidden="false" outlineLevel="0" max="44" min="44" style="101" width="9.14"/>
    <col collapsed="false" customWidth="true" hidden="false" outlineLevel="0" max="45" min="45" style="101" width="11.42"/>
    <col collapsed="false" customWidth="true" hidden="false" outlineLevel="0" max="46" min="46" style="101" width="13.99"/>
    <col collapsed="false" customWidth="true" hidden="false" outlineLevel="0" max="47" min="47" style="101" width="9.41"/>
    <col collapsed="false" customWidth="true" hidden="false" outlineLevel="0" max="48" min="48" style="101" width="5.85"/>
    <col collapsed="false" customWidth="true" hidden="false" outlineLevel="0" max="49" min="49" style="101" width="8.99"/>
    <col collapsed="false" customWidth="true" hidden="false" outlineLevel="0" max="50" min="50" style="101" width="8.28"/>
    <col collapsed="false" customWidth="true" hidden="false" outlineLevel="0" max="52" min="51" style="101" width="13.28"/>
    <col collapsed="false" customWidth="true" hidden="false" outlineLevel="0" max="53" min="53" style="101" width="9.14"/>
    <col collapsed="false" customWidth="true" hidden="false" outlineLevel="0" max="54" min="54" style="101" width="13.99"/>
    <col collapsed="false" customWidth="true" hidden="false" outlineLevel="0" max="55" min="55" style="101" width="11.7"/>
    <col collapsed="false" customWidth="true" hidden="false" outlineLevel="0" max="56" min="56" style="101" width="8.56"/>
    <col collapsed="false" customWidth="true" hidden="false" outlineLevel="0" max="58" min="57" style="101" width="9.41"/>
    <col collapsed="false" customWidth="true" hidden="false" outlineLevel="0" max="59" min="59" style="101" width="13.85"/>
    <col collapsed="false" customWidth="true" hidden="false" outlineLevel="0" max="60" min="60" style="101" width="10.13"/>
    <col collapsed="false" customWidth="true" hidden="false" outlineLevel="0" max="61" min="61" style="101" width="7.7"/>
    <col collapsed="false" customWidth="true" hidden="false" outlineLevel="0" max="62" min="62" style="101" width="11.28"/>
    <col collapsed="false" customWidth="true" hidden="false" outlineLevel="0" max="63" min="63" style="101" width="13.28"/>
    <col collapsed="false" customWidth="true" hidden="false" outlineLevel="0" max="64" min="64" style="101" width="9.56"/>
    <col collapsed="false" customWidth="true" hidden="false" outlineLevel="0" max="65" min="65" style="101" width="9.14"/>
    <col collapsed="false" customWidth="true" hidden="false" outlineLevel="0" max="66" min="66" style="101" width="11.7"/>
    <col collapsed="false" customWidth="true" hidden="false" outlineLevel="0" max="67" min="67" style="101" width="8.56"/>
    <col collapsed="false" customWidth="true" hidden="false" outlineLevel="0" max="68" min="68" style="101" width="14.28"/>
    <col collapsed="false" customWidth="true" hidden="false" outlineLevel="0" max="69" min="69" style="101" width="7.85"/>
    <col collapsed="false" customWidth="true" hidden="false" outlineLevel="0" max="70" min="70" style="101" width="7.7"/>
    <col collapsed="false" customWidth="true" hidden="false" outlineLevel="0" max="71" min="71" style="101" width="5.85"/>
    <col collapsed="false" customWidth="true" hidden="false" outlineLevel="0" max="72" min="72" style="101" width="13.28"/>
    <col collapsed="false" customWidth="true" hidden="false" outlineLevel="0" max="73" min="73" style="101" width="9.14"/>
    <col collapsed="false" customWidth="true" hidden="false" outlineLevel="0" max="74" min="74" style="101" width="12.85"/>
    <col collapsed="false" customWidth="true" hidden="false" outlineLevel="0" max="75" min="75" style="101" width="11.7"/>
    <col collapsed="false" customWidth="true" hidden="false" outlineLevel="0" max="76" min="76" style="101" width="7.14"/>
    <col collapsed="false" customWidth="true" hidden="false" outlineLevel="0" max="77" min="77" style="101" width="10.13"/>
    <col collapsed="false" customWidth="true" hidden="false" outlineLevel="0" max="78" min="78" style="101" width="13.99"/>
    <col collapsed="false" customWidth="true" hidden="false" outlineLevel="0" max="79" min="79" style="101" width="8.41"/>
    <col collapsed="false" customWidth="true" hidden="false" outlineLevel="0" max="80" min="80" style="101" width="9.41"/>
    <col collapsed="false" customWidth="true" hidden="false" outlineLevel="0" max="81" min="81" style="101" width="8.14"/>
    <col collapsed="false" customWidth="true" hidden="false" outlineLevel="0" max="82" min="82" style="101" width="13.85"/>
    <col collapsed="false" customWidth="true" hidden="false" outlineLevel="0" max="83" min="83" style="101" width="13.99"/>
    <col collapsed="false" customWidth="true" hidden="false" outlineLevel="0" max="84" min="84" style="101" width="7.14"/>
    <col collapsed="false" customWidth="true" hidden="false" outlineLevel="0" max="85" min="85" style="101" width="12.28"/>
    <col collapsed="false" customWidth="true" hidden="false" outlineLevel="0" max="86" min="86" style="101" width="13.99"/>
    <col collapsed="false" customWidth="true" hidden="false" outlineLevel="0" max="87" min="87" style="101" width="8.56"/>
    <col collapsed="false" customWidth="true" hidden="false" outlineLevel="0" max="88" min="88" style="101" width="14.28"/>
    <col collapsed="false" customWidth="true" hidden="false" outlineLevel="0" max="89" min="89" style="101" width="8.99"/>
    <col collapsed="false" customWidth="true" hidden="false" outlineLevel="0" max="90" min="90" style="101" width="8.28"/>
    <col collapsed="false" customWidth="true" hidden="false" outlineLevel="0" max="91" min="91" style="101" width="9.14"/>
    <col collapsed="false" customWidth="true" hidden="false" outlineLevel="0" max="92" min="92" style="101" width="10.71"/>
    <col collapsed="false" customWidth="true" hidden="false" outlineLevel="0" max="93" min="93" style="101" width="11.42"/>
    <col collapsed="false" customWidth="true" hidden="false" outlineLevel="0" max="94" min="94" style="101" width="10.13"/>
    <col collapsed="false" customWidth="true" hidden="false" outlineLevel="0" max="95" min="95" style="101" width="13.99"/>
    <col collapsed="false" customWidth="true" hidden="false" outlineLevel="0" max="96" min="96" style="101" width="8.56"/>
    <col collapsed="false" customWidth="true" hidden="false" outlineLevel="0" max="97" min="97" style="101" width="7.85"/>
    <col collapsed="false" customWidth="true" hidden="false" outlineLevel="0" max="98" min="98" style="101" width="7.7"/>
    <col collapsed="false" customWidth="true" hidden="false" outlineLevel="0" max="99" min="99" style="101" width="11.28"/>
    <col collapsed="false" customWidth="true" hidden="false" outlineLevel="0" max="100" min="100" style="101" width="8.28"/>
    <col collapsed="false" customWidth="true" hidden="false" outlineLevel="0" max="101" min="101" style="101" width="13.85"/>
    <col collapsed="false" customWidth="true" hidden="false" outlineLevel="0" max="102" min="102" style="101" width="13.99"/>
    <col collapsed="false" customWidth="true" hidden="false" outlineLevel="0" max="103" min="103" style="101" width="11.7"/>
    <col collapsed="false" customWidth="true" hidden="false" outlineLevel="0" max="104" min="104" style="101" width="7.14"/>
    <col collapsed="false" customWidth="true" hidden="false" outlineLevel="0" max="105" min="105" style="101" width="8.56"/>
    <col collapsed="false" customWidth="true" hidden="false" outlineLevel="0" max="106" min="106" style="101" width="8.14"/>
    <col collapsed="false" customWidth="true" hidden="false" outlineLevel="0" max="107" min="107" style="101" width="5.85"/>
    <col collapsed="false" customWidth="true" hidden="false" outlineLevel="0" max="108" min="108" style="101" width="13.28"/>
    <col collapsed="false" customWidth="true" hidden="false" outlineLevel="0" max="109" min="109" style="101" width="13.85"/>
    <col collapsed="false" customWidth="true" hidden="false" outlineLevel="0" max="110" min="110" style="101" width="9.14"/>
    <col collapsed="false" customWidth="true" hidden="false" outlineLevel="0" max="111" min="111" style="101" width="13.99"/>
    <col collapsed="false" customWidth="true" hidden="false" outlineLevel="0" max="112" min="112" style="101" width="11.42"/>
    <col collapsed="false" customWidth="true" hidden="false" outlineLevel="0" max="113" min="113" style="101" width="14.28"/>
    <col collapsed="false" customWidth="true" hidden="false" outlineLevel="0" max="115" min="114" style="101" width="8.14"/>
    <col collapsed="false" customWidth="true" hidden="false" outlineLevel="0" max="116" min="116" style="101" width="8.99"/>
    <col collapsed="false" customWidth="true" hidden="false" outlineLevel="0" max="117" min="117" style="101" width="13.28"/>
    <col collapsed="false" customWidth="true" hidden="false" outlineLevel="0" max="118" min="118" style="101" width="9.14"/>
    <col collapsed="false" customWidth="true" hidden="false" outlineLevel="0" max="119" min="119" style="101" width="9.41"/>
    <col collapsed="false" customWidth="true" hidden="false" outlineLevel="0" max="120" min="120" style="101" width="8.41"/>
    <col collapsed="false" customWidth="true" hidden="false" outlineLevel="0" max="122" min="121" style="101" width="8.14"/>
    <col collapsed="false" customWidth="true" hidden="false" outlineLevel="0" max="123" min="123" style="101" width="13.28"/>
    <col collapsed="false" customWidth="true" hidden="false" outlineLevel="0" max="124" min="124" style="101" width="9.56"/>
    <col collapsed="false" customWidth="true" hidden="false" outlineLevel="0" max="125" min="125" style="101" width="7.14"/>
    <col collapsed="false" customWidth="true" hidden="false" outlineLevel="0" max="126" min="126" style="101" width="9.56"/>
    <col collapsed="false" customWidth="true" hidden="false" outlineLevel="0" max="127" min="127" style="101" width="10.13"/>
    <col collapsed="false" customWidth="true" hidden="false" outlineLevel="0" max="128" min="128" style="101" width="8.41"/>
    <col collapsed="false" customWidth="true" hidden="false" outlineLevel="0" max="129" min="129" style="101" width="7.7"/>
    <col collapsed="false" customWidth="true" hidden="false" outlineLevel="0" max="130" min="130" style="101" width="8.14"/>
    <col collapsed="false" customWidth="true" hidden="false" outlineLevel="0" max="131" min="131" style="101" width="8.28"/>
    <col collapsed="false" customWidth="true" hidden="false" outlineLevel="0" max="132" min="132" style="101" width="9.14"/>
    <col collapsed="false" customWidth="true" hidden="false" outlineLevel="0" max="133" min="133" style="101" width="12.85"/>
    <col collapsed="false" customWidth="true" hidden="false" outlineLevel="0" max="134" min="134" style="101" width="11.7"/>
    <col collapsed="false" customWidth="true" hidden="false" outlineLevel="0" max="135" min="135" style="101" width="12.28"/>
    <col collapsed="false" customWidth="true" hidden="false" outlineLevel="0" max="136" min="136" style="101" width="13.28"/>
    <col collapsed="false" customWidth="true" hidden="false" outlineLevel="0" max="137" min="137" style="101" width="9.56"/>
    <col collapsed="false" customWidth="true" hidden="false" outlineLevel="0" max="138" min="138" style="101" width="12.85"/>
    <col collapsed="false" customWidth="true" hidden="false" outlineLevel="0" max="139" min="139" style="101" width="13.28"/>
    <col collapsed="false" customWidth="true" hidden="false" outlineLevel="0" max="140" min="140" style="101" width="12.28"/>
    <col collapsed="false" customWidth="true" hidden="false" outlineLevel="0" max="141" min="141" style="101" width="14.28"/>
    <col collapsed="false" customWidth="true" hidden="false" outlineLevel="0" max="142" min="142" style="101" width="8.99"/>
    <col collapsed="false" customWidth="true" hidden="false" outlineLevel="0" max="143" min="143" style="101" width="9.14"/>
    <col collapsed="false" customWidth="true" hidden="false" outlineLevel="0" max="144" min="144" style="101" width="12.85"/>
    <col collapsed="false" customWidth="true" hidden="false" outlineLevel="0" max="145" min="145" style="101" width="7.14"/>
    <col collapsed="false" customWidth="true" hidden="false" outlineLevel="0" max="146" min="146" style="101" width="11.28"/>
    <col collapsed="false" customWidth="true" hidden="false" outlineLevel="0" max="147" min="147" style="101" width="9.41"/>
    <col collapsed="false" customWidth="true" hidden="false" outlineLevel="0" max="148" min="148" style="101" width="9.56"/>
    <col collapsed="false" customWidth="true" hidden="false" outlineLevel="0" max="149" min="149" style="101" width="9.41"/>
    <col collapsed="false" customWidth="true" hidden="false" outlineLevel="0" max="150" min="150" style="101" width="13.28"/>
    <col collapsed="false" customWidth="true" hidden="false" outlineLevel="0" max="151" min="151" style="101" width="9.14"/>
    <col collapsed="false" customWidth="true" hidden="false" outlineLevel="0" max="152" min="152" style="101" width="12.85"/>
    <col collapsed="false" customWidth="true" hidden="false" outlineLevel="0" max="153" min="153" style="101" width="7.7"/>
    <col collapsed="false" customWidth="true" hidden="false" outlineLevel="0" max="154" min="154" style="101" width="9.41"/>
    <col collapsed="false" customWidth="true" hidden="false" outlineLevel="0" max="155" min="155" style="101" width="8.28"/>
    <col collapsed="false" customWidth="true" hidden="false" outlineLevel="0" max="156" min="156" style="101" width="9.56"/>
    <col collapsed="false" customWidth="true" hidden="false" outlineLevel="0" max="157" min="157" style="101" width="12.85"/>
    <col collapsed="false" customWidth="true" hidden="false" outlineLevel="0" max="158" min="158" style="101" width="7.85"/>
    <col collapsed="false" customWidth="true" hidden="false" outlineLevel="0" max="159" min="159" style="101" width="8.41"/>
    <col collapsed="false" customWidth="true" hidden="false" outlineLevel="0" max="160" min="160" style="101" width="8.14"/>
    <col collapsed="false" customWidth="true" hidden="false" outlineLevel="0" max="161" min="161" style="101" width="13.28"/>
    <col collapsed="false" customWidth="true" hidden="false" outlineLevel="0" max="162" min="162" style="101" width="9.56"/>
    <col collapsed="false" customWidth="true" hidden="false" outlineLevel="0" max="163" min="163" style="101" width="11.42"/>
    <col collapsed="false" customWidth="true" hidden="false" outlineLevel="0" max="164" min="164" style="101" width="7.14"/>
    <col collapsed="false" customWidth="true" hidden="false" outlineLevel="0" max="165" min="165" style="101" width="9.41"/>
    <col collapsed="false" customWidth="true" hidden="false" outlineLevel="0" max="166" min="166" style="101" width="14.28"/>
    <col collapsed="false" customWidth="true" hidden="false" outlineLevel="0" max="167" min="167" style="101" width="7.85"/>
    <col collapsed="false" customWidth="true" hidden="false" outlineLevel="0" max="168" min="168" style="101" width="8.41"/>
    <col collapsed="false" customWidth="true" hidden="false" outlineLevel="0" max="169" min="169" style="101" width="11.28"/>
    <col collapsed="false" customWidth="true" hidden="false" outlineLevel="0" max="170" min="170" style="101" width="8.14"/>
    <col collapsed="false" customWidth="true" hidden="false" outlineLevel="0" max="171" min="171" style="101" width="12.85"/>
    <col collapsed="false" customWidth="true" hidden="false" outlineLevel="0" max="172" min="172" style="101" width="9.14"/>
    <col collapsed="false" customWidth="true" hidden="false" outlineLevel="0" max="173" min="173" style="101" width="10.71"/>
    <col collapsed="false" customWidth="true" hidden="false" outlineLevel="0" max="174" min="174" style="101" width="10.13"/>
    <col collapsed="false" customWidth="true" hidden="false" outlineLevel="0" max="175" min="175" style="101" width="12.28"/>
    <col collapsed="false" customWidth="true" hidden="false" outlineLevel="0" max="176" min="176" style="101" width="13.99"/>
    <col collapsed="false" customWidth="true" hidden="false" outlineLevel="0" max="177" min="177" style="101" width="8.14"/>
    <col collapsed="false" customWidth="true" hidden="false" outlineLevel="0" max="178" min="178" style="101" width="8.28"/>
    <col collapsed="false" customWidth="true" hidden="false" outlineLevel="0" max="179" min="179" style="101" width="13.28"/>
    <col collapsed="false" customWidth="true" hidden="false" outlineLevel="0" max="180" min="180" style="101" width="9.56"/>
    <col collapsed="false" customWidth="true" hidden="false" outlineLevel="0" max="181" min="181" style="101" width="9.14"/>
    <col collapsed="false" customWidth="true" hidden="false" outlineLevel="0" max="182" min="182" style="101" width="13.85"/>
    <col collapsed="false" customWidth="true" hidden="false" outlineLevel="0" max="183" min="183" style="101" width="9.14"/>
    <col collapsed="false" customWidth="true" hidden="false" outlineLevel="0" max="184" min="184" style="101" width="11.42"/>
    <col collapsed="false" customWidth="true" hidden="false" outlineLevel="0" max="185" min="185" style="101" width="11.7"/>
    <col collapsed="false" customWidth="true" hidden="false" outlineLevel="0" max="186" min="186" style="101" width="7.14"/>
    <col collapsed="false" customWidth="true" hidden="false" outlineLevel="0" max="187" min="187" style="101" width="7.85"/>
    <col collapsed="false" customWidth="true" hidden="false" outlineLevel="0" max="188" min="188" style="101" width="7.7"/>
    <col collapsed="false" customWidth="true" hidden="false" outlineLevel="0" max="189" min="189" style="101" width="9.41"/>
    <col collapsed="false" customWidth="true" hidden="false" outlineLevel="0" max="190" min="190" style="101" width="9.14"/>
    <col collapsed="false" customWidth="true" hidden="false" outlineLevel="0" max="191" min="191" style="101" width="13.85"/>
    <col collapsed="false" customWidth="true" hidden="false" outlineLevel="0" max="192" min="192" style="101" width="9.14"/>
    <col collapsed="false" customWidth="true" hidden="false" outlineLevel="0" max="193" min="193" style="101" width="10.71"/>
    <col collapsed="false" customWidth="true" hidden="false" outlineLevel="0" max="194" min="194" style="101" width="12.85"/>
    <col collapsed="false" customWidth="true" hidden="false" outlineLevel="0" max="195" min="195" style="101" width="11.42"/>
    <col collapsed="false" customWidth="true" hidden="false" outlineLevel="0" max="196" min="196" style="101" width="12.28"/>
    <col collapsed="false" customWidth="true" hidden="false" outlineLevel="0" max="197" min="197" style="101" width="14.28"/>
    <col collapsed="false" customWidth="true" hidden="false" outlineLevel="0" max="198" min="198" style="101" width="9.41"/>
    <col collapsed="false" customWidth="true" hidden="false" outlineLevel="0" max="199" min="199" style="101" width="12.85"/>
    <col collapsed="false" customWidth="true" hidden="false" outlineLevel="0" max="200" min="200" style="101" width="8.99"/>
    <col collapsed="false" customWidth="true" hidden="false" outlineLevel="0" max="201" min="201" style="101" width="13.85"/>
    <col collapsed="false" customWidth="true" hidden="false" outlineLevel="0" max="202" min="202" style="101" width="9.14"/>
    <col collapsed="false" customWidth="true" hidden="false" outlineLevel="0" max="203" min="203" style="101" width="11.42"/>
    <col collapsed="false" customWidth="true" hidden="false" outlineLevel="0" max="204" min="204" style="101" width="9.41"/>
    <col collapsed="false" customWidth="true" hidden="false" outlineLevel="0" max="205" min="205" style="101" width="8.41"/>
    <col collapsed="false" customWidth="true" hidden="false" outlineLevel="0" max="206" min="206" style="101" width="8.14"/>
    <col collapsed="false" customWidth="true" hidden="false" outlineLevel="0" max="207" min="207" style="101" width="12.85"/>
    <col collapsed="false" customWidth="true" hidden="false" outlineLevel="0" max="208" min="208" style="101" width="13.28"/>
    <col collapsed="false" customWidth="true" hidden="false" outlineLevel="0" max="210" min="209" style="101" width="9.14"/>
    <col collapsed="false" customWidth="true" hidden="false" outlineLevel="0" max="211" min="211" style="101" width="10.13"/>
    <col collapsed="false" customWidth="true" hidden="false" outlineLevel="0" max="212" min="212" style="101" width="12.28"/>
    <col collapsed="false" customWidth="true" hidden="false" outlineLevel="0" max="213" min="213" style="101" width="13.99"/>
    <col collapsed="false" customWidth="true" hidden="false" outlineLevel="0" max="214" min="214" style="101" width="9.41"/>
    <col collapsed="false" customWidth="true" hidden="false" outlineLevel="0" max="215" min="215" style="101" width="14.28"/>
    <col collapsed="false" customWidth="true" hidden="false" outlineLevel="0" max="216" min="216" style="101" width="11.28"/>
    <col collapsed="false" customWidth="true" hidden="false" outlineLevel="0" max="217" min="217" style="101" width="9.41"/>
    <col collapsed="false" customWidth="true" hidden="false" outlineLevel="0" max="218" min="218" style="101" width="12.85"/>
    <col collapsed="false" customWidth="true" hidden="false" outlineLevel="0" max="219" min="219" style="101" width="8.99"/>
    <col collapsed="false" customWidth="true" hidden="false" outlineLevel="0" max="220" min="220" style="101" width="9.14"/>
    <col collapsed="false" customWidth="true" hidden="false" outlineLevel="0" max="221" min="221" style="101" width="12.85"/>
    <col collapsed="false" customWidth="true" hidden="false" outlineLevel="0" max="222" min="222" style="101" width="11.42"/>
    <col collapsed="false" customWidth="true" hidden="false" outlineLevel="0" max="223" min="223" style="101" width="11.7"/>
    <col collapsed="false" customWidth="true" hidden="false" outlineLevel="0" max="224" min="224" style="101" width="8.56"/>
    <col collapsed="false" customWidth="true" hidden="false" outlineLevel="0" max="225" min="225" style="101" width="9.41"/>
    <col collapsed="false" customWidth="true" hidden="false" outlineLevel="0" max="226" min="226" style="101" width="8.41"/>
    <col collapsed="false" customWidth="true" hidden="false" outlineLevel="0" max="227" min="227" style="101" width="7.7"/>
    <col collapsed="false" customWidth="true" hidden="false" outlineLevel="0" max="228" min="228" style="101" width="11.28"/>
    <col collapsed="false" customWidth="true" hidden="false" outlineLevel="0" max="229" min="229" style="101" width="5.85"/>
    <col collapsed="false" customWidth="true" hidden="false" outlineLevel="0" max="230" min="230" style="101" width="8.28"/>
    <col collapsed="false" customWidth="true" hidden="false" outlineLevel="0" max="231" min="231" style="101" width="13.28"/>
    <col collapsed="false" customWidth="true" hidden="false" outlineLevel="0" max="232" min="232" style="101" width="12.85"/>
    <col collapsed="false" customWidth="true" hidden="false" outlineLevel="0" max="233" min="233" style="101" width="11.42"/>
    <col collapsed="false" customWidth="true" hidden="false" outlineLevel="0" max="234" min="234" style="101" width="13.99"/>
    <col collapsed="false" customWidth="true" hidden="false" outlineLevel="0" max="235" min="235" style="101" width="9.41"/>
    <col collapsed="false" customWidth="true" hidden="false" outlineLevel="0" max="236" min="236" style="101" width="8.41"/>
    <col collapsed="false" customWidth="true" hidden="false" outlineLevel="0" max="237" min="237" style="101" width="9.41"/>
    <col collapsed="false" customWidth="true" hidden="false" outlineLevel="0" max="239" min="238" style="101" width="8.14"/>
    <col collapsed="false" customWidth="true" hidden="false" outlineLevel="0" max="240" min="240" style="101" width="12.85"/>
    <col collapsed="false" customWidth="true" hidden="false" outlineLevel="0" max="241" min="241" style="101" width="5.85"/>
    <col collapsed="false" customWidth="true" hidden="false" outlineLevel="0" max="242" min="242" style="101" width="8.28"/>
    <col collapsed="false" customWidth="true" hidden="false" outlineLevel="0" max="243" min="243" style="101" width="13.28"/>
    <col collapsed="false" customWidth="true" hidden="false" outlineLevel="0" max="244" min="244" style="101" width="10.71"/>
    <col collapsed="false" customWidth="true" hidden="false" outlineLevel="0" max="245" min="245" style="101" width="12.28"/>
    <col collapsed="false" customWidth="true" hidden="false" outlineLevel="0" max="246" min="246" style="101" width="13.99"/>
    <col collapsed="false" customWidth="true" hidden="false" outlineLevel="0" max="247" min="247" style="101" width="8.56"/>
    <col collapsed="false" customWidth="true" hidden="false" outlineLevel="0" max="248" min="248" style="101" width="14.28"/>
    <col collapsed="false" customWidth="true" hidden="false" outlineLevel="0" max="249" min="249" style="101" width="8.41"/>
    <col collapsed="false" customWidth="true" hidden="false" outlineLevel="0" max="250" min="250" style="101" width="9.41"/>
    <col collapsed="false" customWidth="true" hidden="false" outlineLevel="0" max="251" min="251" style="101" width="12.85"/>
    <col collapsed="false" customWidth="false" hidden="false" outlineLevel="0" max="257" min="252" style="102" width="17.56"/>
  </cols>
  <sheetData>
    <row r="1" s="104" customFormat="true" ht="12.75" hidden="false" customHeight="false" outlineLevel="0" collapsed="false">
      <c r="A1" s="103" t="s">
        <v>125</v>
      </c>
      <c r="B1" s="103" t="s">
        <v>63</v>
      </c>
      <c r="C1" s="103" t="s">
        <v>59</v>
      </c>
      <c r="D1" s="103" t="s">
        <v>83</v>
      </c>
      <c r="E1" s="103" t="s">
        <v>57</v>
      </c>
      <c r="F1" s="103" t="s">
        <v>49</v>
      </c>
      <c r="G1" s="103" t="s">
        <v>47</v>
      </c>
      <c r="H1" s="103" t="s">
        <v>46</v>
      </c>
      <c r="I1" s="103" t="s">
        <v>45</v>
      </c>
      <c r="J1" s="103" t="s">
        <v>68</v>
      </c>
      <c r="K1" s="103" t="s">
        <v>65</v>
      </c>
      <c r="L1" s="103" t="s">
        <v>64</v>
      </c>
      <c r="M1" s="103" t="s">
        <v>54</v>
      </c>
      <c r="N1" s="103" t="s">
        <v>52</v>
      </c>
      <c r="O1" s="103" t="s">
        <v>48</v>
      </c>
      <c r="P1" s="103" t="s">
        <v>45</v>
      </c>
      <c r="Q1" s="103" t="s">
        <v>42</v>
      </c>
      <c r="R1" s="103" t="s">
        <v>68</v>
      </c>
      <c r="S1" s="103" t="s">
        <v>67</v>
      </c>
      <c r="T1" s="103" t="s">
        <v>64</v>
      </c>
      <c r="U1" s="103" t="s">
        <v>63</v>
      </c>
      <c r="V1" s="103" t="s">
        <v>62</v>
      </c>
      <c r="W1" s="103" t="s">
        <v>57</v>
      </c>
      <c r="X1" s="103" t="s">
        <v>54</v>
      </c>
      <c r="Y1" s="103" t="s">
        <v>53</v>
      </c>
      <c r="Z1" s="103" t="s">
        <v>51</v>
      </c>
      <c r="AA1" s="103" t="s">
        <v>50</v>
      </c>
      <c r="AB1" s="103" t="s">
        <v>44</v>
      </c>
      <c r="AC1" s="103" t="s">
        <v>41</v>
      </c>
      <c r="AD1" s="103" t="s">
        <v>67</v>
      </c>
      <c r="AE1" s="103" t="s">
        <v>61</v>
      </c>
      <c r="AF1" s="103" t="s">
        <v>59</v>
      </c>
      <c r="AG1" s="103" t="s">
        <v>58</v>
      </c>
      <c r="AH1" s="103" t="s">
        <v>52</v>
      </c>
      <c r="AI1" s="103" t="s">
        <v>50</v>
      </c>
      <c r="AJ1" s="103" t="s">
        <v>48</v>
      </c>
      <c r="AK1" s="103" t="s">
        <v>46</v>
      </c>
      <c r="AL1" s="103" t="s">
        <v>45</v>
      </c>
      <c r="AM1" s="103" t="s">
        <v>44</v>
      </c>
      <c r="AN1" s="103" t="s">
        <v>43</v>
      </c>
      <c r="AO1" s="103" t="s">
        <v>41</v>
      </c>
      <c r="AP1" s="103" t="s">
        <v>64</v>
      </c>
      <c r="AQ1" s="103" t="s">
        <v>62</v>
      </c>
      <c r="AR1" s="103" t="s">
        <v>59</v>
      </c>
      <c r="AS1" s="103" t="s">
        <v>56</v>
      </c>
      <c r="AT1" s="103" t="s">
        <v>51</v>
      </c>
      <c r="AU1" s="103" t="s">
        <v>49</v>
      </c>
      <c r="AV1" s="103" t="s">
        <v>67</v>
      </c>
      <c r="AW1" s="103" t="s">
        <v>66</v>
      </c>
      <c r="AX1" s="103" t="s">
        <v>65</v>
      </c>
      <c r="AY1" s="103" t="s">
        <v>64</v>
      </c>
      <c r="AZ1" s="103" t="s">
        <v>63</v>
      </c>
      <c r="BA1" s="103" t="s">
        <v>61</v>
      </c>
      <c r="BB1" s="103" t="s">
        <v>58</v>
      </c>
      <c r="BC1" s="103" t="s">
        <v>55</v>
      </c>
      <c r="BD1" s="103" t="s">
        <v>50</v>
      </c>
      <c r="BE1" s="103" t="s">
        <v>49</v>
      </c>
      <c r="BF1" s="103" t="s">
        <v>43</v>
      </c>
      <c r="BG1" s="103" t="s">
        <v>60</v>
      </c>
      <c r="BH1" s="103" t="s">
        <v>53</v>
      </c>
      <c r="BI1" s="103" t="s">
        <v>45</v>
      </c>
      <c r="BJ1" s="103" t="s">
        <v>44</v>
      </c>
      <c r="BK1" s="103" t="s">
        <v>64</v>
      </c>
      <c r="BL1" s="103" t="s">
        <v>62</v>
      </c>
      <c r="BM1" s="103" t="s">
        <v>61</v>
      </c>
      <c r="BN1" s="103" t="s">
        <v>55</v>
      </c>
      <c r="BO1" s="103" t="s">
        <v>50</v>
      </c>
      <c r="BP1" s="103" t="s">
        <v>48</v>
      </c>
      <c r="BQ1" s="103" t="s">
        <v>47</v>
      </c>
      <c r="BR1" s="103" t="s">
        <v>45</v>
      </c>
      <c r="BS1" s="103" t="s">
        <v>67</v>
      </c>
      <c r="BT1" s="103" t="s">
        <v>63</v>
      </c>
      <c r="BU1" s="103" t="s">
        <v>61</v>
      </c>
      <c r="BV1" s="103" t="s">
        <v>57</v>
      </c>
      <c r="BW1" s="103" t="s">
        <v>55</v>
      </c>
      <c r="BX1" s="103" t="s">
        <v>54</v>
      </c>
      <c r="BY1" s="103" t="s">
        <v>53</v>
      </c>
      <c r="BZ1" s="103" t="s">
        <v>51</v>
      </c>
      <c r="CA1" s="103" t="s">
        <v>46</v>
      </c>
      <c r="CB1" s="103" t="s">
        <v>43</v>
      </c>
      <c r="CC1" s="103" t="s">
        <v>42</v>
      </c>
      <c r="CD1" s="103" t="s">
        <v>60</v>
      </c>
      <c r="CE1" s="103" t="s">
        <v>58</v>
      </c>
      <c r="CF1" s="103" t="s">
        <v>54</v>
      </c>
      <c r="CG1" s="103" t="s">
        <v>52</v>
      </c>
      <c r="CH1" s="103" t="s">
        <v>51</v>
      </c>
      <c r="CI1" s="103" t="s">
        <v>50</v>
      </c>
      <c r="CJ1" s="103" t="s">
        <v>48</v>
      </c>
      <c r="CK1" s="103" t="s">
        <v>66</v>
      </c>
      <c r="CL1" s="103" t="s">
        <v>65</v>
      </c>
      <c r="CM1" s="103" t="s">
        <v>59</v>
      </c>
      <c r="CN1" s="103" t="s">
        <v>83</v>
      </c>
      <c r="CO1" s="103" t="s">
        <v>56</v>
      </c>
      <c r="CP1" s="103" t="s">
        <v>53</v>
      </c>
      <c r="CQ1" s="103" t="s">
        <v>51</v>
      </c>
      <c r="CR1" s="103" t="s">
        <v>50</v>
      </c>
      <c r="CS1" s="103" t="s">
        <v>47</v>
      </c>
      <c r="CT1" s="103" t="s">
        <v>45</v>
      </c>
      <c r="CU1" s="103" t="s">
        <v>44</v>
      </c>
      <c r="CV1" s="103" t="s">
        <v>65</v>
      </c>
      <c r="CW1" s="103" t="s">
        <v>60</v>
      </c>
      <c r="CX1" s="103" t="s">
        <v>58</v>
      </c>
      <c r="CY1" s="103" t="s">
        <v>55</v>
      </c>
      <c r="CZ1" s="103" t="s">
        <v>54</v>
      </c>
      <c r="DA1" s="103" t="s">
        <v>50</v>
      </c>
      <c r="DB1" s="103" t="s">
        <v>41</v>
      </c>
      <c r="DC1" s="103" t="s">
        <v>67</v>
      </c>
      <c r="DD1" s="103" t="s">
        <v>63</v>
      </c>
      <c r="DE1" s="103" t="s">
        <v>60</v>
      </c>
      <c r="DF1" s="103" t="s">
        <v>59</v>
      </c>
      <c r="DG1" s="103" t="s">
        <v>58</v>
      </c>
      <c r="DH1" s="103" t="s">
        <v>56</v>
      </c>
      <c r="DI1" s="103" t="s">
        <v>48</v>
      </c>
      <c r="DJ1" s="103" t="s">
        <v>42</v>
      </c>
      <c r="DK1" s="103" t="s">
        <v>41</v>
      </c>
      <c r="DL1" s="103" t="s">
        <v>66</v>
      </c>
      <c r="DM1" s="103" t="s">
        <v>63</v>
      </c>
      <c r="DN1" s="103" t="s">
        <v>61</v>
      </c>
      <c r="DO1" s="103" t="s">
        <v>49</v>
      </c>
      <c r="DP1" s="103" t="s">
        <v>46</v>
      </c>
      <c r="DQ1" s="103" t="s">
        <v>42</v>
      </c>
      <c r="DR1" s="103" t="s">
        <v>41</v>
      </c>
      <c r="DS1" s="103" t="s">
        <v>64</v>
      </c>
      <c r="DT1" s="103" t="s">
        <v>62</v>
      </c>
      <c r="DU1" s="103" t="s">
        <v>54</v>
      </c>
      <c r="DV1" s="103" t="s">
        <v>62</v>
      </c>
      <c r="DW1" s="103" t="s">
        <v>53</v>
      </c>
      <c r="DX1" s="103" t="s">
        <v>46</v>
      </c>
      <c r="DY1" s="103" t="s">
        <v>45</v>
      </c>
      <c r="DZ1" s="103" t="s">
        <v>42</v>
      </c>
      <c r="EA1" s="103" t="s">
        <v>65</v>
      </c>
      <c r="EB1" s="103" t="s">
        <v>61</v>
      </c>
      <c r="EC1" s="103" t="s">
        <v>57</v>
      </c>
      <c r="ED1" s="103" t="s">
        <v>55</v>
      </c>
      <c r="EE1" s="103" t="s">
        <v>52</v>
      </c>
      <c r="EF1" s="103" t="s">
        <v>63</v>
      </c>
      <c r="EG1" s="103" t="s">
        <v>62</v>
      </c>
      <c r="EH1" s="103" t="s">
        <v>57</v>
      </c>
      <c r="EI1" s="103" t="s">
        <v>63</v>
      </c>
      <c r="EJ1" s="103" t="s">
        <v>52</v>
      </c>
      <c r="EK1" s="103" t="s">
        <v>48</v>
      </c>
      <c r="EL1" s="103" t="s">
        <v>66</v>
      </c>
      <c r="EM1" s="103" t="s">
        <v>61</v>
      </c>
      <c r="EN1" s="103" t="s">
        <v>57</v>
      </c>
      <c r="EO1" s="103" t="s">
        <v>54</v>
      </c>
      <c r="EP1" s="103" t="s">
        <v>44</v>
      </c>
      <c r="EQ1" s="103" t="s">
        <v>43</v>
      </c>
      <c r="ER1" s="103" t="s">
        <v>62</v>
      </c>
      <c r="ES1" s="103" t="s">
        <v>49</v>
      </c>
      <c r="ET1" s="103" t="s">
        <v>64</v>
      </c>
      <c r="EU1" s="103" t="s">
        <v>61</v>
      </c>
      <c r="EV1" s="103" t="s">
        <v>57</v>
      </c>
      <c r="EW1" s="103" t="s">
        <v>45</v>
      </c>
      <c r="EX1" s="103" t="s">
        <v>43</v>
      </c>
      <c r="EY1" s="103" t="s">
        <v>65</v>
      </c>
      <c r="EZ1" s="103" t="s">
        <v>62</v>
      </c>
      <c r="FA1" s="103" t="s">
        <v>57</v>
      </c>
      <c r="FB1" s="103" t="s">
        <v>47</v>
      </c>
      <c r="FC1" s="103" t="s">
        <v>46</v>
      </c>
      <c r="FD1" s="103" t="s">
        <v>42</v>
      </c>
      <c r="FE1" s="103" t="s">
        <v>64</v>
      </c>
      <c r="FF1" s="103" t="s">
        <v>62</v>
      </c>
      <c r="FG1" s="103" t="s">
        <v>56</v>
      </c>
      <c r="FH1" s="103" t="s">
        <v>54</v>
      </c>
      <c r="FI1" s="103" t="s">
        <v>49</v>
      </c>
      <c r="FJ1" s="103" t="s">
        <v>48</v>
      </c>
      <c r="FK1" s="103" t="s">
        <v>47</v>
      </c>
      <c r="FL1" s="103" t="s">
        <v>46</v>
      </c>
      <c r="FM1" s="103" t="s">
        <v>44</v>
      </c>
      <c r="FN1" s="103" t="s">
        <v>42</v>
      </c>
      <c r="FO1" s="103" t="s">
        <v>68</v>
      </c>
      <c r="FP1" s="103" t="s">
        <v>59</v>
      </c>
      <c r="FQ1" s="103" t="s">
        <v>83</v>
      </c>
      <c r="FR1" s="103" t="s">
        <v>53</v>
      </c>
      <c r="FS1" s="103" t="s">
        <v>52</v>
      </c>
      <c r="FT1" s="103" t="s">
        <v>51</v>
      </c>
      <c r="FU1" s="103" t="s">
        <v>41</v>
      </c>
      <c r="FV1" s="103" t="s">
        <v>65</v>
      </c>
      <c r="FW1" s="103" t="s">
        <v>63</v>
      </c>
      <c r="FX1" s="103" t="s">
        <v>62</v>
      </c>
      <c r="FY1" s="103" t="s">
        <v>61</v>
      </c>
      <c r="FZ1" s="103" t="s">
        <v>60</v>
      </c>
      <c r="GA1" s="103" t="s">
        <v>59</v>
      </c>
      <c r="GB1" s="103" t="s">
        <v>56</v>
      </c>
      <c r="GC1" s="103" t="s">
        <v>55</v>
      </c>
      <c r="GD1" s="103" t="s">
        <v>54</v>
      </c>
      <c r="GE1" s="103" t="s">
        <v>47</v>
      </c>
      <c r="GF1" s="103" t="s">
        <v>45</v>
      </c>
      <c r="GG1" s="103" t="s">
        <v>43</v>
      </c>
      <c r="GH1" s="103" t="s">
        <v>61</v>
      </c>
      <c r="GI1" s="103" t="s">
        <v>60</v>
      </c>
      <c r="GJ1" s="103" t="s">
        <v>59</v>
      </c>
      <c r="GK1" s="103" t="s">
        <v>83</v>
      </c>
      <c r="GL1" s="103" t="s">
        <v>57</v>
      </c>
      <c r="GM1" s="103" t="s">
        <v>56</v>
      </c>
      <c r="GN1" s="103" t="s">
        <v>52</v>
      </c>
      <c r="GO1" s="103" t="s">
        <v>48</v>
      </c>
      <c r="GP1" s="103" t="s">
        <v>43</v>
      </c>
      <c r="GQ1" s="103" t="s">
        <v>68</v>
      </c>
      <c r="GR1" s="103" t="s">
        <v>66</v>
      </c>
      <c r="GS1" s="103" t="s">
        <v>60</v>
      </c>
      <c r="GT1" s="103" t="s">
        <v>59</v>
      </c>
      <c r="GU1" s="103" t="s">
        <v>56</v>
      </c>
      <c r="GV1" s="103" t="s">
        <v>49</v>
      </c>
      <c r="GW1" s="103" t="s">
        <v>46</v>
      </c>
      <c r="GX1" s="103" t="s">
        <v>41</v>
      </c>
      <c r="GY1" s="103" t="s">
        <v>68</v>
      </c>
      <c r="GZ1" s="103" t="s">
        <v>63</v>
      </c>
      <c r="HA1" s="103" t="s">
        <v>61</v>
      </c>
      <c r="HB1" s="103" t="s">
        <v>59</v>
      </c>
      <c r="HC1" s="103" t="s">
        <v>53</v>
      </c>
      <c r="HD1" s="103" t="s">
        <v>52</v>
      </c>
      <c r="HE1" s="103" t="s">
        <v>51</v>
      </c>
      <c r="HF1" s="103" t="s">
        <v>49</v>
      </c>
      <c r="HG1" s="103" t="s">
        <v>48</v>
      </c>
      <c r="HH1" s="103" t="s">
        <v>44</v>
      </c>
      <c r="HI1" s="103" t="s">
        <v>43</v>
      </c>
      <c r="HJ1" s="103" t="s">
        <v>68</v>
      </c>
      <c r="HK1" s="103" t="s">
        <v>66</v>
      </c>
      <c r="HL1" s="103" t="s">
        <v>61</v>
      </c>
      <c r="HM1" s="103" t="s">
        <v>57</v>
      </c>
      <c r="HN1" s="103" t="s">
        <v>56</v>
      </c>
      <c r="HO1" s="103" t="s">
        <v>55</v>
      </c>
      <c r="HP1" s="103" t="s">
        <v>50</v>
      </c>
      <c r="HQ1" s="103" t="s">
        <v>49</v>
      </c>
      <c r="HR1" s="103" t="s">
        <v>46</v>
      </c>
      <c r="HS1" s="103" t="s">
        <v>45</v>
      </c>
      <c r="HT1" s="103" t="s">
        <v>44</v>
      </c>
      <c r="HU1" s="103" t="s">
        <v>67</v>
      </c>
      <c r="HV1" s="103" t="s">
        <v>65</v>
      </c>
      <c r="HW1" s="103" t="s">
        <v>63</v>
      </c>
      <c r="HX1" s="103" t="s">
        <v>57</v>
      </c>
      <c r="HY1" s="103" t="s">
        <v>56</v>
      </c>
      <c r="HZ1" s="103" t="s">
        <v>51</v>
      </c>
      <c r="IA1" s="103" t="s">
        <v>49</v>
      </c>
      <c r="IB1" s="103" t="s">
        <v>46</v>
      </c>
      <c r="IC1" s="103" t="s">
        <v>43</v>
      </c>
      <c r="ID1" s="103" t="s">
        <v>42</v>
      </c>
      <c r="IE1" s="103" t="s">
        <v>41</v>
      </c>
      <c r="IF1" s="103" t="s">
        <v>68</v>
      </c>
      <c r="IG1" s="103" t="s">
        <v>67</v>
      </c>
      <c r="IH1" s="103" t="s">
        <v>65</v>
      </c>
      <c r="II1" s="103" t="s">
        <v>63</v>
      </c>
      <c r="IJ1" s="103" t="s">
        <v>83</v>
      </c>
      <c r="IK1" s="103" t="s">
        <v>52</v>
      </c>
      <c r="IL1" s="103" t="s">
        <v>51</v>
      </c>
      <c r="IM1" s="103" t="s">
        <v>50</v>
      </c>
      <c r="IN1" s="103" t="s">
        <v>48</v>
      </c>
      <c r="IO1" s="103" t="s">
        <v>46</v>
      </c>
      <c r="IP1" s="103" t="s">
        <v>43</v>
      </c>
      <c r="IQ1" s="103" t="s">
        <v>68</v>
      </c>
    </row>
    <row r="2" s="107" customFormat="true" ht="12.75" hidden="false" customHeight="false" outlineLevel="0" collapsed="false">
      <c r="A2" s="105" t="s">
        <v>126</v>
      </c>
      <c r="B2" s="106" t="n">
        <v>100</v>
      </c>
      <c r="C2" s="106" t="n">
        <v>100</v>
      </c>
      <c r="D2" s="106" t="n">
        <v>100</v>
      </c>
      <c r="E2" s="106" t="n">
        <v>100</v>
      </c>
      <c r="F2" s="106" t="n">
        <v>100</v>
      </c>
      <c r="G2" s="106" t="n">
        <v>100</v>
      </c>
      <c r="H2" s="106" t="n">
        <v>100</v>
      </c>
      <c r="I2" s="106" t="n">
        <v>100</v>
      </c>
      <c r="J2" s="106" t="n">
        <v>100</v>
      </c>
      <c r="K2" s="106" t="n">
        <v>100</v>
      </c>
      <c r="L2" s="106" t="n">
        <v>100</v>
      </c>
      <c r="M2" s="106" t="n">
        <v>100</v>
      </c>
      <c r="N2" s="106" t="n">
        <v>100</v>
      </c>
      <c r="O2" s="106" t="n">
        <v>100</v>
      </c>
      <c r="P2" s="106" t="n">
        <v>100</v>
      </c>
      <c r="Q2" s="106" t="n">
        <v>100</v>
      </c>
      <c r="R2" s="106" t="n">
        <v>100</v>
      </c>
      <c r="S2" s="106" t="n">
        <v>100</v>
      </c>
      <c r="T2" s="106" t="n">
        <v>100</v>
      </c>
      <c r="U2" s="106" t="n">
        <v>100</v>
      </c>
      <c r="V2" s="106" t="n">
        <v>100</v>
      </c>
      <c r="W2" s="106" t="n">
        <v>100</v>
      </c>
      <c r="X2" s="106" t="n">
        <v>100</v>
      </c>
      <c r="Y2" s="106" t="n">
        <v>100</v>
      </c>
      <c r="Z2" s="106" t="n">
        <v>100</v>
      </c>
      <c r="AA2" s="106" t="n">
        <v>100</v>
      </c>
      <c r="AB2" s="106" t="n">
        <v>100</v>
      </c>
      <c r="AC2" s="106" t="n">
        <v>100</v>
      </c>
      <c r="AD2" s="106" t="n">
        <v>100</v>
      </c>
      <c r="AE2" s="106" t="n">
        <v>100</v>
      </c>
      <c r="AF2" s="106" t="n">
        <v>100</v>
      </c>
      <c r="AG2" s="106" t="n">
        <v>100</v>
      </c>
      <c r="AH2" s="106" t="n">
        <v>100</v>
      </c>
      <c r="AI2" s="106" t="n">
        <v>100</v>
      </c>
      <c r="AJ2" s="106" t="n">
        <v>100</v>
      </c>
      <c r="AK2" s="106" t="n">
        <v>100</v>
      </c>
      <c r="AL2" s="106" t="n">
        <v>100</v>
      </c>
      <c r="AM2" s="106" t="n">
        <v>100</v>
      </c>
      <c r="AN2" s="106" t="n">
        <v>100</v>
      </c>
      <c r="AO2" s="106" t="n">
        <v>100</v>
      </c>
      <c r="AP2" s="106" t="n">
        <v>100</v>
      </c>
      <c r="AQ2" s="106" t="n">
        <v>100</v>
      </c>
      <c r="AR2" s="106" t="n">
        <v>100</v>
      </c>
      <c r="AS2" s="106" t="n">
        <v>100</v>
      </c>
      <c r="AT2" s="106" t="n">
        <v>100</v>
      </c>
      <c r="AU2" s="106" t="n">
        <v>100</v>
      </c>
      <c r="AV2" s="106" t="n">
        <v>100</v>
      </c>
      <c r="AW2" s="106" t="n">
        <v>100</v>
      </c>
      <c r="AX2" s="106" t="n">
        <v>100</v>
      </c>
      <c r="AY2" s="106" t="n">
        <v>100</v>
      </c>
      <c r="AZ2" s="106" t="n">
        <v>100</v>
      </c>
      <c r="BA2" s="106" t="n">
        <v>100</v>
      </c>
      <c r="BB2" s="106" t="n">
        <v>100</v>
      </c>
      <c r="BC2" s="106" t="n">
        <v>100</v>
      </c>
      <c r="BD2" s="106" t="n">
        <v>100</v>
      </c>
      <c r="BE2" s="106" t="n">
        <v>100</v>
      </c>
      <c r="BF2" s="106" t="n">
        <v>100</v>
      </c>
      <c r="BG2" s="106" t="n">
        <v>100</v>
      </c>
      <c r="BH2" s="106" t="n">
        <v>100</v>
      </c>
      <c r="BI2" s="106" t="n">
        <v>100</v>
      </c>
      <c r="BJ2" s="106" t="n">
        <v>100</v>
      </c>
      <c r="BK2" s="106" t="n">
        <v>100</v>
      </c>
      <c r="BL2" s="106" t="n">
        <v>100</v>
      </c>
      <c r="BM2" s="106" t="n">
        <v>100</v>
      </c>
      <c r="BN2" s="106" t="n">
        <v>100</v>
      </c>
      <c r="BO2" s="106" t="n">
        <v>100</v>
      </c>
      <c r="BP2" s="106" t="n">
        <v>100</v>
      </c>
      <c r="BQ2" s="106" t="n">
        <v>100</v>
      </c>
      <c r="BR2" s="106" t="n">
        <v>100</v>
      </c>
      <c r="BS2" s="106" t="n">
        <v>100</v>
      </c>
      <c r="BT2" s="106" t="n">
        <v>100</v>
      </c>
      <c r="BU2" s="106" t="n">
        <v>100</v>
      </c>
      <c r="BV2" s="106" t="n">
        <v>100</v>
      </c>
      <c r="BW2" s="106" t="n">
        <v>100</v>
      </c>
      <c r="BX2" s="106" t="n">
        <v>100</v>
      </c>
      <c r="BY2" s="106" t="n">
        <v>100</v>
      </c>
      <c r="BZ2" s="106" t="n">
        <v>100</v>
      </c>
      <c r="CA2" s="106" t="n">
        <v>100</v>
      </c>
      <c r="CB2" s="106" t="n">
        <v>100</v>
      </c>
      <c r="CC2" s="106" t="n">
        <v>100</v>
      </c>
      <c r="CD2" s="106" t="n">
        <v>100</v>
      </c>
      <c r="CE2" s="106" t="n">
        <v>100</v>
      </c>
      <c r="CF2" s="106" t="n">
        <v>100</v>
      </c>
      <c r="CG2" s="106" t="n">
        <v>100</v>
      </c>
      <c r="CH2" s="106" t="n">
        <v>100</v>
      </c>
      <c r="CI2" s="106" t="n">
        <v>100</v>
      </c>
      <c r="CJ2" s="106" t="n">
        <v>100</v>
      </c>
      <c r="CK2" s="106" t="n">
        <v>100</v>
      </c>
      <c r="CL2" s="106" t="n">
        <v>100</v>
      </c>
      <c r="CM2" s="106" t="n">
        <v>100</v>
      </c>
      <c r="CN2" s="106" t="n">
        <v>100</v>
      </c>
      <c r="CO2" s="106" t="n">
        <v>100</v>
      </c>
      <c r="CP2" s="106" t="n">
        <v>100</v>
      </c>
      <c r="CQ2" s="106" t="n">
        <v>100</v>
      </c>
      <c r="CR2" s="106" t="n">
        <v>100</v>
      </c>
      <c r="CS2" s="106" t="n">
        <v>100</v>
      </c>
      <c r="CT2" s="106" t="n">
        <v>100</v>
      </c>
      <c r="CU2" s="106" t="n">
        <v>100</v>
      </c>
      <c r="CV2" s="106" t="n">
        <v>100</v>
      </c>
      <c r="CW2" s="106" t="n">
        <v>100</v>
      </c>
      <c r="CX2" s="106" t="n">
        <v>100</v>
      </c>
      <c r="CY2" s="106" t="n">
        <v>100</v>
      </c>
      <c r="CZ2" s="106" t="n">
        <v>100</v>
      </c>
      <c r="DA2" s="106" t="n">
        <v>100</v>
      </c>
      <c r="DB2" s="106" t="n">
        <v>100</v>
      </c>
      <c r="DC2" s="106" t="n">
        <v>100</v>
      </c>
      <c r="DD2" s="106" t="n">
        <v>100</v>
      </c>
      <c r="DE2" s="106" t="n">
        <v>100</v>
      </c>
      <c r="DF2" s="106" t="n">
        <v>100</v>
      </c>
      <c r="DG2" s="106" t="n">
        <v>100</v>
      </c>
      <c r="DH2" s="106" t="n">
        <v>100</v>
      </c>
      <c r="DI2" s="106" t="n">
        <v>100</v>
      </c>
      <c r="DJ2" s="106" t="n">
        <v>100</v>
      </c>
      <c r="DK2" s="106" t="n">
        <v>100</v>
      </c>
      <c r="DL2" s="106" t="n">
        <v>100</v>
      </c>
      <c r="DM2" s="106" t="n">
        <v>100</v>
      </c>
      <c r="DN2" s="106" t="n">
        <v>100</v>
      </c>
      <c r="DO2" s="106" t="n">
        <v>100</v>
      </c>
      <c r="DP2" s="106" t="n">
        <v>100</v>
      </c>
      <c r="DQ2" s="106" t="n">
        <v>100</v>
      </c>
      <c r="DR2" s="106" t="n">
        <v>100</v>
      </c>
      <c r="DS2" s="106" t="n">
        <v>100</v>
      </c>
      <c r="DT2" s="106" t="n">
        <v>100</v>
      </c>
      <c r="DU2" s="106" t="n">
        <v>100</v>
      </c>
      <c r="DV2" s="106" t="n">
        <v>100</v>
      </c>
      <c r="DW2" s="106" t="n">
        <v>100</v>
      </c>
      <c r="DX2" s="106" t="n">
        <v>100</v>
      </c>
      <c r="DY2" s="106" t="n">
        <v>100</v>
      </c>
      <c r="DZ2" s="106" t="n">
        <v>100</v>
      </c>
      <c r="EA2" s="106" t="n">
        <v>100</v>
      </c>
      <c r="EB2" s="106" t="n">
        <v>100</v>
      </c>
      <c r="EC2" s="106" t="n">
        <v>100</v>
      </c>
      <c r="ED2" s="106" t="n">
        <v>100</v>
      </c>
      <c r="EE2" s="106" t="n">
        <v>100</v>
      </c>
      <c r="EF2" s="106" t="n">
        <v>100</v>
      </c>
      <c r="EG2" s="106" t="n">
        <v>100</v>
      </c>
      <c r="EH2" s="106" t="n">
        <v>100</v>
      </c>
      <c r="EI2" s="106" t="n">
        <v>100</v>
      </c>
      <c r="EJ2" s="106" t="n">
        <v>100</v>
      </c>
      <c r="EK2" s="106" t="n">
        <v>100</v>
      </c>
      <c r="EL2" s="106" t="n">
        <v>100</v>
      </c>
      <c r="EM2" s="106" t="n">
        <v>100</v>
      </c>
      <c r="EN2" s="106" t="n">
        <v>100</v>
      </c>
      <c r="EO2" s="106" t="n">
        <v>100</v>
      </c>
      <c r="EP2" s="106" t="n">
        <v>100</v>
      </c>
      <c r="EQ2" s="106" t="n">
        <v>100</v>
      </c>
      <c r="ER2" s="106" t="n">
        <v>100</v>
      </c>
      <c r="ES2" s="106" t="n">
        <v>100</v>
      </c>
      <c r="ET2" s="106" t="n">
        <v>100</v>
      </c>
      <c r="EU2" s="106" t="n">
        <v>100</v>
      </c>
      <c r="EV2" s="106" t="n">
        <v>100</v>
      </c>
      <c r="EW2" s="106" t="n">
        <v>100</v>
      </c>
      <c r="EX2" s="106" t="n">
        <v>100</v>
      </c>
      <c r="EY2" s="106" t="n">
        <v>100</v>
      </c>
      <c r="EZ2" s="106" t="n">
        <v>100</v>
      </c>
      <c r="FA2" s="106" t="n">
        <v>100</v>
      </c>
      <c r="FB2" s="106" t="n">
        <v>100</v>
      </c>
      <c r="FC2" s="106" t="n">
        <v>100</v>
      </c>
      <c r="FD2" s="106" t="n">
        <v>100</v>
      </c>
      <c r="FE2" s="106" t="n">
        <v>100</v>
      </c>
      <c r="FF2" s="106" t="n">
        <v>100</v>
      </c>
      <c r="FG2" s="106" t="n">
        <v>100</v>
      </c>
      <c r="FH2" s="106" t="n">
        <v>100</v>
      </c>
      <c r="FI2" s="106" t="n">
        <v>100</v>
      </c>
      <c r="FJ2" s="106" t="n">
        <v>100</v>
      </c>
      <c r="FK2" s="106" t="n">
        <v>100</v>
      </c>
      <c r="FL2" s="106" t="n">
        <v>100</v>
      </c>
      <c r="FM2" s="106" t="n">
        <v>100</v>
      </c>
      <c r="FN2" s="106" t="n">
        <v>100</v>
      </c>
      <c r="FO2" s="106" t="n">
        <v>100</v>
      </c>
      <c r="FP2" s="106" t="n">
        <v>100</v>
      </c>
      <c r="FQ2" s="106" t="n">
        <v>100</v>
      </c>
      <c r="FR2" s="106" t="n">
        <v>100</v>
      </c>
      <c r="FS2" s="106" t="n">
        <v>100</v>
      </c>
      <c r="FT2" s="106" t="n">
        <v>100</v>
      </c>
      <c r="FU2" s="106" t="n">
        <v>100</v>
      </c>
      <c r="FV2" s="106" t="n">
        <v>100</v>
      </c>
      <c r="FW2" s="106" t="n">
        <v>100</v>
      </c>
      <c r="FX2" s="106" t="n">
        <v>100</v>
      </c>
      <c r="FY2" s="106" t="n">
        <v>100</v>
      </c>
      <c r="FZ2" s="106" t="n">
        <v>100</v>
      </c>
      <c r="GA2" s="106" t="n">
        <v>100</v>
      </c>
      <c r="GB2" s="106" t="n">
        <v>100</v>
      </c>
      <c r="GC2" s="106" t="n">
        <v>100</v>
      </c>
      <c r="GD2" s="106" t="n">
        <v>100</v>
      </c>
      <c r="GE2" s="106" t="n">
        <v>100</v>
      </c>
      <c r="GF2" s="106" t="n">
        <v>100</v>
      </c>
      <c r="GG2" s="106" t="n">
        <v>100</v>
      </c>
      <c r="GH2" s="106" t="n">
        <v>100</v>
      </c>
      <c r="GI2" s="106" t="n">
        <v>100</v>
      </c>
      <c r="GJ2" s="106" t="n">
        <v>100</v>
      </c>
      <c r="GK2" s="106" t="n">
        <v>100</v>
      </c>
      <c r="GL2" s="106" t="n">
        <v>100</v>
      </c>
      <c r="GM2" s="106" t="n">
        <v>100</v>
      </c>
      <c r="GN2" s="106" t="n">
        <v>100</v>
      </c>
      <c r="GO2" s="106" t="n">
        <v>100</v>
      </c>
      <c r="GP2" s="106" t="n">
        <v>100</v>
      </c>
      <c r="GQ2" s="106" t="n">
        <v>100</v>
      </c>
      <c r="GR2" s="106" t="n">
        <v>100</v>
      </c>
      <c r="GS2" s="106" t="n">
        <v>100</v>
      </c>
      <c r="GT2" s="106" t="n">
        <v>100</v>
      </c>
      <c r="GU2" s="106" t="n">
        <v>100</v>
      </c>
      <c r="GV2" s="106" t="n">
        <v>100</v>
      </c>
      <c r="GW2" s="106" t="n">
        <v>100</v>
      </c>
      <c r="GX2" s="106" t="n">
        <v>100</v>
      </c>
      <c r="GY2" s="106" t="n">
        <v>100</v>
      </c>
      <c r="GZ2" s="106" t="n">
        <v>100</v>
      </c>
      <c r="HA2" s="106" t="n">
        <v>100</v>
      </c>
      <c r="HB2" s="106" t="n">
        <v>100</v>
      </c>
      <c r="HC2" s="106" t="n">
        <v>100</v>
      </c>
      <c r="HD2" s="106" t="n">
        <v>100</v>
      </c>
      <c r="HE2" s="106" t="n">
        <v>100</v>
      </c>
      <c r="HF2" s="106" t="n">
        <v>100</v>
      </c>
      <c r="HG2" s="106" t="n">
        <v>100</v>
      </c>
      <c r="HH2" s="106" t="n">
        <v>100</v>
      </c>
      <c r="HI2" s="106" t="n">
        <v>100</v>
      </c>
      <c r="HJ2" s="106" t="n">
        <v>100</v>
      </c>
      <c r="HK2" s="106" t="n">
        <v>100</v>
      </c>
      <c r="HL2" s="106" t="n">
        <v>100</v>
      </c>
      <c r="HM2" s="106" t="n">
        <v>100</v>
      </c>
      <c r="HN2" s="106" t="n">
        <v>100</v>
      </c>
      <c r="HO2" s="106" t="n">
        <v>100</v>
      </c>
      <c r="HP2" s="106" t="n">
        <v>100</v>
      </c>
      <c r="HQ2" s="106" t="n">
        <v>100</v>
      </c>
      <c r="HR2" s="106" t="n">
        <v>100</v>
      </c>
      <c r="HS2" s="106" t="n">
        <v>100</v>
      </c>
      <c r="HT2" s="106" t="n">
        <v>100</v>
      </c>
      <c r="HU2" s="106" t="n">
        <v>100</v>
      </c>
      <c r="HV2" s="106" t="n">
        <v>100</v>
      </c>
      <c r="HW2" s="106" t="n">
        <v>100</v>
      </c>
      <c r="HX2" s="106" t="n">
        <v>100</v>
      </c>
      <c r="HY2" s="106" t="n">
        <v>100</v>
      </c>
      <c r="HZ2" s="106" t="n">
        <v>100</v>
      </c>
      <c r="IA2" s="106" t="n">
        <v>100</v>
      </c>
      <c r="IB2" s="106" t="n">
        <v>100</v>
      </c>
      <c r="IC2" s="106" t="n">
        <v>100</v>
      </c>
      <c r="ID2" s="106" t="n">
        <v>100</v>
      </c>
      <c r="IE2" s="106" t="n">
        <v>100</v>
      </c>
      <c r="IF2" s="106" t="n">
        <v>100</v>
      </c>
      <c r="IG2" s="106" t="n">
        <v>100</v>
      </c>
      <c r="IH2" s="106" t="n">
        <v>100</v>
      </c>
      <c r="II2" s="106" t="n">
        <v>100</v>
      </c>
      <c r="IJ2" s="106" t="n">
        <v>100</v>
      </c>
      <c r="IK2" s="106" t="n">
        <v>100</v>
      </c>
      <c r="IL2" s="106" t="n">
        <v>100</v>
      </c>
      <c r="IM2" s="106" t="n">
        <v>100</v>
      </c>
      <c r="IN2" s="106" t="n">
        <v>100</v>
      </c>
      <c r="IO2" s="106" t="n">
        <v>100</v>
      </c>
      <c r="IP2" s="106" t="n">
        <v>100</v>
      </c>
      <c r="IQ2" s="106" t="n">
        <v>100</v>
      </c>
    </row>
    <row r="3" customFormat="false" ht="12.75" hidden="false" customHeight="false" outlineLevel="0" collapsed="false">
      <c r="A3" s="108" t="s">
        <v>127</v>
      </c>
      <c r="B3" s="109" t="n">
        <v>0.931103135795387</v>
      </c>
      <c r="C3" s="109" t="n">
        <v>0.465618845719969</v>
      </c>
      <c r="D3" s="109" t="n">
        <v>0.53190913799969</v>
      </c>
      <c r="E3" s="109" t="n">
        <v>0.653139266701412</v>
      </c>
      <c r="F3" s="109" t="n">
        <v>0.427385607094897</v>
      </c>
      <c r="G3" s="109" t="n">
        <v>0.478135798895513</v>
      </c>
      <c r="H3" s="109" t="n">
        <v>0.251914416372961</v>
      </c>
      <c r="I3" s="109" t="n">
        <v>0.918787379535801</v>
      </c>
      <c r="J3" s="109" t="n">
        <v>0.359022494811778</v>
      </c>
      <c r="K3" s="109" t="n">
        <v>0.553383094909779</v>
      </c>
      <c r="L3" s="109" t="n">
        <v>0.655617225387516</v>
      </c>
      <c r="M3" s="109" t="n">
        <v>0.567836351556106</v>
      </c>
      <c r="N3" s="109" t="n">
        <v>0.481385400308947</v>
      </c>
      <c r="O3" s="109" t="n">
        <v>0.344492185593254</v>
      </c>
      <c r="P3" s="109" t="n">
        <v>0.910982826498911</v>
      </c>
      <c r="Q3" s="109" t="n">
        <v>0.505716553716829</v>
      </c>
      <c r="R3" s="109" t="n">
        <v>0.391212462080861</v>
      </c>
      <c r="S3" s="109" t="n">
        <v>0.776648232041205</v>
      </c>
      <c r="T3" s="109" t="n">
        <v>0.654414343313618</v>
      </c>
      <c r="U3" s="109" t="n">
        <v>0.677420236037291</v>
      </c>
      <c r="V3" s="109" t="n">
        <v>0.806769787938785</v>
      </c>
      <c r="W3" s="109" t="n">
        <v>0.484331763546521</v>
      </c>
      <c r="X3" s="109" t="n">
        <v>0.402583360220489</v>
      </c>
      <c r="Y3" s="109" t="n">
        <v>0.279225522404133</v>
      </c>
      <c r="Z3" s="109" t="n">
        <v>0.454251996708199</v>
      </c>
      <c r="AA3" s="109" t="n">
        <v>0.338041714923754</v>
      </c>
      <c r="AB3" s="109" t="n">
        <v>0.257909943975866</v>
      </c>
      <c r="AC3" s="109" t="n">
        <v>0.256489645495751</v>
      </c>
      <c r="AD3" s="109" t="n">
        <v>0.753283655827946</v>
      </c>
      <c r="AE3" s="109" t="n">
        <v>0.442351640744393</v>
      </c>
      <c r="AF3" s="109" t="n">
        <v>0.581893296021668</v>
      </c>
      <c r="AG3" s="109" t="n">
        <v>0.655852489972018</v>
      </c>
      <c r="AH3" s="109" t="n">
        <v>0.634030018865581</v>
      </c>
      <c r="AI3" s="109" t="n">
        <v>0.541763544272004</v>
      </c>
      <c r="AJ3" s="109" t="n">
        <v>0.454276642773074</v>
      </c>
      <c r="AK3" s="109" t="n">
        <v>0.178487281678206</v>
      </c>
      <c r="AL3" s="109" t="n">
        <v>0.663059131976902</v>
      </c>
      <c r="AM3" s="109" t="n">
        <v>0.214067201187824</v>
      </c>
      <c r="AN3" s="109" t="n">
        <v>0.353421576935999</v>
      </c>
      <c r="AO3" s="109" t="n">
        <v>0.320647161295038</v>
      </c>
      <c r="AP3" s="109" t="n">
        <v>0.691328449224405</v>
      </c>
      <c r="AQ3" s="109" t="n">
        <v>0.671315116381451</v>
      </c>
      <c r="AR3" s="109" t="n">
        <v>0.723735976927091</v>
      </c>
      <c r="AS3" s="109" t="n">
        <v>0.82469966240562</v>
      </c>
      <c r="AT3" s="109" t="n">
        <v>0.273065499123087</v>
      </c>
      <c r="AU3" s="109" t="n">
        <v>0.561225891319836</v>
      </c>
      <c r="AV3" s="109" t="n">
        <v>0.731937626434535</v>
      </c>
      <c r="AW3" s="109" t="n">
        <v>0.46087841705882</v>
      </c>
      <c r="AX3" s="109" t="n">
        <v>0.442853248560193</v>
      </c>
      <c r="AY3" s="109" t="n">
        <v>0.652620044120764</v>
      </c>
      <c r="AZ3" s="109" t="n">
        <v>0.826313645981488</v>
      </c>
      <c r="BA3" s="109" t="n">
        <v>0.349516759651792</v>
      </c>
      <c r="BB3" s="109" t="n">
        <v>0.469508209821527</v>
      </c>
      <c r="BC3" s="109" t="n">
        <v>0.524146935880687</v>
      </c>
      <c r="BD3" s="109" t="n">
        <v>0.657074853056056</v>
      </c>
      <c r="BE3" s="109" t="n">
        <v>0.660256246935738</v>
      </c>
      <c r="BF3" s="109" t="n">
        <v>0.367317822438025</v>
      </c>
      <c r="BG3" s="109" t="n">
        <v>0.560963452285235</v>
      </c>
      <c r="BH3" s="109" t="n">
        <v>0.427125755163066</v>
      </c>
      <c r="BI3" s="109" t="n">
        <v>0.718219000760065</v>
      </c>
      <c r="BJ3" s="109" t="n">
        <v>0.115108306056141</v>
      </c>
      <c r="BK3" s="109" t="n">
        <v>0.929323960629295</v>
      </c>
      <c r="BL3" s="109" t="n">
        <v>0.626821969902441</v>
      </c>
      <c r="BM3" s="109" t="n">
        <v>0.719392477452685</v>
      </c>
      <c r="BN3" s="109" t="n">
        <v>0.422572410471887</v>
      </c>
      <c r="BO3" s="109" t="n">
        <v>0.63121930095937</v>
      </c>
      <c r="BP3" s="109" t="n">
        <v>0.381340587226299</v>
      </c>
      <c r="BQ3" s="109" t="n">
        <v>0.572843441825591</v>
      </c>
      <c r="BR3" s="109" t="n">
        <v>0.620300588934521</v>
      </c>
      <c r="BS3" s="109" t="n">
        <v>0.357953133367031</v>
      </c>
      <c r="BT3" s="109" t="n">
        <v>0.68954519454138</v>
      </c>
      <c r="BU3" s="109" t="n">
        <v>0.591296037378848</v>
      </c>
      <c r="BV3" s="109" t="n">
        <v>0.566549025288308</v>
      </c>
      <c r="BW3" s="109" t="n">
        <v>0.623148455680386</v>
      </c>
      <c r="BX3" s="109" t="n">
        <v>0.365053910762203</v>
      </c>
      <c r="BY3" s="109" t="n">
        <v>0.235471859834108</v>
      </c>
      <c r="BZ3" s="109" t="n">
        <v>0.332875469596291</v>
      </c>
      <c r="CA3" s="109" t="n">
        <v>0.115457978747398</v>
      </c>
      <c r="CB3" s="109" t="n">
        <v>0.21537529185883</v>
      </c>
      <c r="CC3" s="109" t="n">
        <v>0.456134428480371</v>
      </c>
      <c r="CD3" s="109" t="n">
        <v>0.801055343876947</v>
      </c>
      <c r="CE3" s="109" t="n">
        <v>0.345101332258221</v>
      </c>
      <c r="CF3" s="109" t="n">
        <v>0.442182334513303</v>
      </c>
      <c r="CG3" s="109" t="n">
        <v>0.570035276444094</v>
      </c>
      <c r="CH3" s="109" t="n">
        <v>0.32664721429994</v>
      </c>
      <c r="CI3" s="109" t="n">
        <v>0.629405194158245</v>
      </c>
      <c r="CJ3" s="109" t="n">
        <v>0.237077510687731</v>
      </c>
      <c r="CK3" s="109" t="n">
        <v>0.486612492743601</v>
      </c>
      <c r="CL3" s="109" t="n">
        <v>0.605933980845562</v>
      </c>
      <c r="CM3" s="109" t="n">
        <v>0.47186619576268</v>
      </c>
      <c r="CN3" s="109" t="n">
        <v>0.645114892680397</v>
      </c>
      <c r="CO3" s="109" t="n">
        <v>0.63744888505173</v>
      </c>
      <c r="CP3" s="109" t="n">
        <v>0.237749293407286</v>
      </c>
      <c r="CQ3" s="109" t="n">
        <v>0.181224102565207</v>
      </c>
      <c r="CR3" s="109" t="n">
        <v>0.492985166601608</v>
      </c>
      <c r="CS3" s="109" t="n">
        <v>0.579679416527291</v>
      </c>
      <c r="CT3" s="109" t="n">
        <v>0.58174843797731</v>
      </c>
      <c r="CU3" s="109" t="n">
        <v>0.181596608568997</v>
      </c>
      <c r="CV3" s="109" t="n">
        <v>0.662725912822768</v>
      </c>
      <c r="CW3" s="109" t="n">
        <v>0.634947422935822</v>
      </c>
      <c r="CX3" s="109" t="n">
        <v>0.766047198777287</v>
      </c>
      <c r="CY3" s="109" t="n">
        <v>0.566460645413</v>
      </c>
      <c r="CZ3" s="109" t="n">
        <v>0.305846113933041</v>
      </c>
      <c r="DA3" s="109" t="n">
        <v>0.330843786886299</v>
      </c>
      <c r="DB3" s="109" t="n">
        <v>0.318033023865938</v>
      </c>
      <c r="DC3" s="109" t="n">
        <v>0.631369750021221</v>
      </c>
      <c r="DD3" s="109" t="n">
        <v>0.85075180809175</v>
      </c>
      <c r="DE3" s="109" t="n">
        <v>0.3607308416281</v>
      </c>
      <c r="DF3" s="109" t="n">
        <v>0.708360142776796</v>
      </c>
      <c r="DG3" s="109" t="n">
        <v>0.501558125561017</v>
      </c>
      <c r="DH3" s="109" t="n">
        <v>0.421714894453902</v>
      </c>
      <c r="DI3" s="109" t="n">
        <v>0.276416929755389</v>
      </c>
      <c r="DJ3" s="109" t="n">
        <v>0.74972266201283</v>
      </c>
      <c r="DK3" s="109" t="n">
        <v>0.622180832939579</v>
      </c>
      <c r="DL3" s="109" t="n">
        <v>0.614744569091276</v>
      </c>
      <c r="DM3" s="109" t="n">
        <v>0.522683120340995</v>
      </c>
      <c r="DN3" s="109" t="n">
        <v>0.425556111379422</v>
      </c>
      <c r="DO3" s="109" t="n">
        <v>0.437225410827486</v>
      </c>
      <c r="DP3" s="109" t="n">
        <v>0.509419543750758</v>
      </c>
      <c r="DQ3" s="109" t="n">
        <v>0.474569949642598</v>
      </c>
      <c r="DR3" s="109" t="n">
        <v>0.335062141701208</v>
      </c>
      <c r="DS3" s="109" t="n">
        <v>0.690328291458102</v>
      </c>
      <c r="DT3" s="109" t="n">
        <v>0.601469957083566</v>
      </c>
      <c r="DU3" s="109" t="n">
        <v>0.642636920209593</v>
      </c>
      <c r="DV3" s="109" t="n">
        <v>0.73325559739408</v>
      </c>
      <c r="DW3" s="109" t="n">
        <v>0.475938028328167</v>
      </c>
      <c r="DX3" s="109" t="n">
        <v>0.0764338357003934</v>
      </c>
      <c r="DY3" s="109" t="n">
        <v>0.608999382078925</v>
      </c>
      <c r="DZ3" s="109" t="n">
        <v>0.555800929178384</v>
      </c>
      <c r="EA3" s="109" t="n">
        <v>0.298694687033817</v>
      </c>
      <c r="EB3" s="109" t="n">
        <v>0.63249857619728</v>
      </c>
      <c r="EC3" s="109" t="n">
        <v>0.618971150523777</v>
      </c>
      <c r="ED3" s="109" t="n">
        <v>0.608953444698469</v>
      </c>
      <c r="EE3" s="109" t="n">
        <v>0.804360817432762</v>
      </c>
      <c r="EF3" s="109" t="n">
        <v>0.468610421491879</v>
      </c>
      <c r="EG3" s="109" t="n">
        <v>0.695204004589256</v>
      </c>
      <c r="EH3" s="109" t="n">
        <v>0.541043581866283</v>
      </c>
      <c r="EI3" s="109" t="n">
        <v>0.891972854359835</v>
      </c>
      <c r="EJ3" s="109" t="n">
        <v>0.470679118290308</v>
      </c>
      <c r="EK3" s="109" t="n">
        <v>0.354361775248705</v>
      </c>
      <c r="EL3" s="109" t="n">
        <v>0.337204041857557</v>
      </c>
      <c r="EM3" s="109" t="n">
        <v>0.431381327065152</v>
      </c>
      <c r="EN3" s="109" t="n">
        <v>0.52018297364677</v>
      </c>
      <c r="EO3" s="109" t="n">
        <v>0.352917714861335</v>
      </c>
      <c r="EP3" s="109" t="n">
        <v>0.442599793959413</v>
      </c>
      <c r="EQ3" s="109" t="n">
        <v>0.493122798290017</v>
      </c>
      <c r="ER3" s="109" t="n">
        <v>0.518154764112563</v>
      </c>
      <c r="ES3" s="109" t="n">
        <v>0.541538358908643</v>
      </c>
      <c r="ET3" s="109" t="n">
        <v>0.757924657079687</v>
      </c>
      <c r="EU3" s="109" t="n">
        <v>0.641364949701697</v>
      </c>
      <c r="EV3" s="109" t="n">
        <v>0.470122412032164</v>
      </c>
      <c r="EW3" s="109" t="n">
        <v>0.66802840880638</v>
      </c>
      <c r="EX3" s="109" t="n">
        <v>0.452352328508609</v>
      </c>
      <c r="EY3" s="109" t="n">
        <v>0.727924979279362</v>
      </c>
      <c r="EZ3" s="109" t="n">
        <v>0.4039760072962</v>
      </c>
      <c r="FA3" s="109" t="n">
        <v>0.363788043097803</v>
      </c>
      <c r="FB3" s="109" t="n">
        <v>0.501426498881129</v>
      </c>
      <c r="FC3" s="109" t="n">
        <v>0.219210851160642</v>
      </c>
      <c r="FD3" s="109" t="n">
        <v>0.64347457842947</v>
      </c>
      <c r="FE3" s="109" t="n">
        <v>0.811996480011661</v>
      </c>
      <c r="FF3" s="109" t="n">
        <v>0.765325150996221</v>
      </c>
      <c r="FG3" s="109" t="n">
        <v>0.538870412911023</v>
      </c>
      <c r="FH3" s="109" t="n">
        <v>0.190134232782129</v>
      </c>
      <c r="FI3" s="109" t="n">
        <v>0.548722735161323</v>
      </c>
      <c r="FJ3" s="109" t="n">
        <v>0.269087945309441</v>
      </c>
      <c r="FK3" s="109" t="n">
        <v>0.794732733699064</v>
      </c>
      <c r="FL3" s="109" t="n">
        <v>0.26888427286974</v>
      </c>
      <c r="FM3" s="109" t="n">
        <v>0.26149881306274</v>
      </c>
      <c r="FN3" s="109" t="n">
        <v>0.538355744077732</v>
      </c>
      <c r="FO3" s="109" t="n">
        <v>0.196003347255808</v>
      </c>
      <c r="FP3" s="109" t="n">
        <v>0.444688195455252</v>
      </c>
      <c r="FQ3" s="109" t="n">
        <v>0.652618163252117</v>
      </c>
      <c r="FR3" s="109" t="n">
        <v>0.181193284969162</v>
      </c>
      <c r="FS3" s="109" t="n">
        <v>0.549856347579261</v>
      </c>
      <c r="FT3" s="109" t="n">
        <v>0.314778638429639</v>
      </c>
      <c r="FU3" s="109" t="n">
        <v>0.211642057982452</v>
      </c>
      <c r="FV3" s="109" t="n">
        <v>0.336723754577741</v>
      </c>
      <c r="FW3" s="109" t="n">
        <v>0.739025243557265</v>
      </c>
      <c r="FX3" s="109" t="n">
        <v>0.837655579821854</v>
      </c>
      <c r="FY3" s="109" t="n">
        <v>0.445506532597672</v>
      </c>
      <c r="FZ3" s="109" t="n">
        <v>0.657785251653335</v>
      </c>
      <c r="GA3" s="109" t="n">
        <v>0.606004876730329</v>
      </c>
      <c r="GB3" s="109" t="n">
        <v>0.72703832006438</v>
      </c>
      <c r="GC3" s="109" t="n">
        <v>0.468722876335958</v>
      </c>
      <c r="GD3" s="109" t="n">
        <v>0.606611845037773</v>
      </c>
      <c r="GE3" s="109" t="n">
        <v>0.537227815346193</v>
      </c>
      <c r="GF3" s="109" t="n">
        <v>0.592957638671775</v>
      </c>
      <c r="GG3" s="109" t="n">
        <v>0.549759405605708</v>
      </c>
      <c r="GH3" s="109" t="n">
        <v>0.762854147117714</v>
      </c>
      <c r="GI3" s="109" t="n">
        <v>0.496081475800022</v>
      </c>
      <c r="GJ3" s="109" t="n">
        <v>0.513597300734933</v>
      </c>
      <c r="GK3" s="109" t="n">
        <v>0.50000287360549</v>
      </c>
      <c r="GL3" s="109" t="n">
        <v>0.33689697739693</v>
      </c>
      <c r="GM3" s="109" t="n">
        <v>0.718091765379765</v>
      </c>
      <c r="GN3" s="109" t="n">
        <v>0.864723450874563</v>
      </c>
      <c r="GO3" s="109" t="n">
        <v>0.481920146076983</v>
      </c>
      <c r="GP3" s="109" t="n">
        <v>0.400335421366838</v>
      </c>
      <c r="GQ3" s="109" t="n">
        <v>0.394922855891105</v>
      </c>
      <c r="GR3" s="109" t="n">
        <v>0.326103237830176</v>
      </c>
      <c r="GS3" s="109" t="n">
        <v>0.377925488355062</v>
      </c>
      <c r="GT3" s="109" t="n">
        <v>0.58487594167936</v>
      </c>
      <c r="GU3" s="109" t="n">
        <v>0.380955974605056</v>
      </c>
      <c r="GV3" s="109" t="n">
        <v>0.441034117771549</v>
      </c>
      <c r="GW3" s="109" t="n">
        <v>0.121411518168483</v>
      </c>
      <c r="GX3" s="109" t="n">
        <v>0.346681934220611</v>
      </c>
      <c r="GY3" s="109" t="n">
        <v>0.344353519584906</v>
      </c>
      <c r="GZ3" s="109" t="n">
        <v>0.682463898246993</v>
      </c>
      <c r="HA3" s="109" t="n">
        <v>0.479466206736783</v>
      </c>
      <c r="HB3" s="109" t="n">
        <v>0.470152131762225</v>
      </c>
      <c r="HC3" s="109" t="n">
        <v>0.19332849161609</v>
      </c>
      <c r="HD3" s="109" t="n">
        <v>0.854894927812525</v>
      </c>
      <c r="HE3" s="109" t="n">
        <v>0.275475665989719</v>
      </c>
      <c r="HF3" s="109" t="n">
        <v>0.391290308369023</v>
      </c>
      <c r="HG3" s="109" t="n">
        <v>0.189880463840673</v>
      </c>
      <c r="HH3" s="109" t="n">
        <v>0.386354513880845</v>
      </c>
      <c r="HI3" s="109" t="n">
        <v>0.382467522938617</v>
      </c>
      <c r="HJ3" s="109" t="n">
        <v>0.555155414569632</v>
      </c>
      <c r="HK3" s="109" t="n">
        <v>0.460361905794003</v>
      </c>
      <c r="HL3" s="109" t="n">
        <v>0.457256686074555</v>
      </c>
      <c r="HM3" s="109" t="n">
        <v>0.527496403491992</v>
      </c>
      <c r="HN3" s="109" t="n">
        <v>0.434055203588307</v>
      </c>
      <c r="HO3" s="109" t="n">
        <v>0.695533602680391</v>
      </c>
      <c r="HP3" s="109" t="n">
        <v>0.522027008725358</v>
      </c>
      <c r="HQ3" s="109" t="n">
        <v>0.671277696858985</v>
      </c>
      <c r="HR3" s="109" t="n">
        <v>0.262588618567141</v>
      </c>
      <c r="HS3" s="109" t="n">
        <v>0.7795468125132</v>
      </c>
      <c r="HT3" s="109" t="n">
        <v>0.20074067102433</v>
      </c>
      <c r="HU3" s="109" t="n">
        <v>0.775829329932212</v>
      </c>
      <c r="HV3" s="109" t="n">
        <v>0.453513562548848</v>
      </c>
      <c r="HW3" s="109" t="n">
        <v>0.634233669386704</v>
      </c>
      <c r="HX3" s="109" t="n">
        <v>0.604555793843627</v>
      </c>
      <c r="HY3" s="109" t="n">
        <v>0.586342288772609</v>
      </c>
      <c r="HZ3" s="109" t="n">
        <v>0.200850714781551</v>
      </c>
      <c r="IA3" s="109" t="n">
        <v>0.606878595895479</v>
      </c>
      <c r="IB3" s="109" t="n">
        <v>0.209776173596312</v>
      </c>
      <c r="IC3" s="109" t="n">
        <v>0.395478554886111</v>
      </c>
      <c r="ID3" s="109" t="n">
        <v>0.340225970799592</v>
      </c>
      <c r="IE3" s="109" t="n">
        <v>0.513207001783441</v>
      </c>
      <c r="IF3" s="109" t="n">
        <v>0.506980430204338</v>
      </c>
      <c r="IG3" s="109" t="n">
        <v>0.561108513219987</v>
      </c>
      <c r="IH3" s="109" t="n">
        <v>0.599793694624913</v>
      </c>
      <c r="II3" s="109" t="n">
        <v>0.604781837466921</v>
      </c>
      <c r="IJ3" s="109" t="n">
        <v>0.384253802993999</v>
      </c>
      <c r="IK3" s="109" t="n">
        <v>0.533792410420516</v>
      </c>
      <c r="IL3" s="109" t="n">
        <v>0.559547557563663</v>
      </c>
      <c r="IM3" s="109" t="n">
        <v>0.56545694228918</v>
      </c>
      <c r="IN3" s="109" t="n">
        <v>0.1497671653633</v>
      </c>
      <c r="IO3" s="109" t="n">
        <v>0.276632307913388</v>
      </c>
      <c r="IP3" s="109" t="n">
        <v>0.260529655603754</v>
      </c>
      <c r="IQ3" s="109" t="n">
        <v>0.361891872225404</v>
      </c>
    </row>
    <row r="4" customFormat="false" ht="12.75" hidden="false" customHeight="false" outlineLevel="0" collapsed="false">
      <c r="A4" s="108" t="s">
        <v>128</v>
      </c>
      <c r="B4" s="109" t="n">
        <v>0.928614050372708</v>
      </c>
      <c r="C4" s="109" t="n">
        <v>0.444621182493746</v>
      </c>
      <c r="D4" s="109" t="n">
        <v>0.526357016521894</v>
      </c>
      <c r="E4" s="109" t="n">
        <v>0.662532040623157</v>
      </c>
      <c r="F4" s="109" t="n">
        <v>0.420522005422795</v>
      </c>
      <c r="G4" s="109" t="n">
        <v>0.494459880341178</v>
      </c>
      <c r="H4" s="109" t="n">
        <v>0.239887398652391</v>
      </c>
      <c r="I4" s="109" t="n">
        <v>0.908374051575186</v>
      </c>
      <c r="J4" s="109" t="n">
        <v>0.377816083854802</v>
      </c>
      <c r="K4" s="109" t="n">
        <v>0.560456572411444</v>
      </c>
      <c r="L4" s="109" t="n">
        <v>0.675850650238902</v>
      </c>
      <c r="M4" s="109" t="n">
        <v>0.56540842157398</v>
      </c>
      <c r="N4" s="109" t="n">
        <v>0.497393648564384</v>
      </c>
      <c r="O4" s="109" t="n">
        <v>0.340600674014551</v>
      </c>
      <c r="P4" s="109" t="n">
        <v>0.925270327588005</v>
      </c>
      <c r="Q4" s="109" t="n">
        <v>0.487941180977215</v>
      </c>
      <c r="R4" s="109" t="n">
        <v>0.382315116518678</v>
      </c>
      <c r="S4" s="109" t="n">
        <v>0.756914024537402</v>
      </c>
      <c r="T4" s="109" t="n">
        <v>0.657938875867074</v>
      </c>
      <c r="U4" s="109" t="n">
        <v>0.684928544985744</v>
      </c>
      <c r="V4" s="109" t="n">
        <v>0.822089364454352</v>
      </c>
      <c r="W4" s="109" t="n">
        <v>0.497313639195592</v>
      </c>
      <c r="X4" s="109" t="n">
        <v>0.396192170319102</v>
      </c>
      <c r="Y4" s="109" t="n">
        <v>0.284459718017042</v>
      </c>
      <c r="Z4" s="109" t="n">
        <v>0.449615875237425</v>
      </c>
      <c r="AA4" s="109" t="n">
        <v>0.336292284791257</v>
      </c>
      <c r="AB4" s="109" t="n">
        <v>0.255885778031168</v>
      </c>
      <c r="AC4" s="109" t="n">
        <v>0.26464578590204</v>
      </c>
      <c r="AD4" s="109" t="n">
        <v>0.738024451331826</v>
      </c>
      <c r="AE4" s="109" t="n">
        <v>0.442229795949433</v>
      </c>
      <c r="AF4" s="109" t="n">
        <v>0.611685759967225</v>
      </c>
      <c r="AG4" s="109" t="n">
        <v>0.649070804558098</v>
      </c>
      <c r="AH4" s="109" t="n">
        <v>0.631381474119399</v>
      </c>
      <c r="AI4" s="109" t="n">
        <v>0.530276790091688</v>
      </c>
      <c r="AJ4" s="109" t="n">
        <v>0.468057165249183</v>
      </c>
      <c r="AK4" s="109" t="n">
        <v>0.169234976393351</v>
      </c>
      <c r="AL4" s="109" t="n">
        <v>0.669487196572985</v>
      </c>
      <c r="AM4" s="109" t="n">
        <v>0.203760624558628</v>
      </c>
      <c r="AN4" s="109" t="n">
        <v>0.365419004940471</v>
      </c>
      <c r="AO4" s="109" t="n">
        <v>0.325052064228791</v>
      </c>
      <c r="AP4" s="109" t="n">
        <v>0.671642887961009</v>
      </c>
      <c r="AQ4" s="109" t="n">
        <v>0.680052958677729</v>
      </c>
      <c r="AR4" s="109" t="n">
        <v>0.69954254315738</v>
      </c>
      <c r="AS4" s="109" t="n">
        <v>0.838273528156153</v>
      </c>
      <c r="AT4" s="109" t="n">
        <v>0.270436430993836</v>
      </c>
      <c r="AU4" s="109" t="n">
        <v>0.554269259505863</v>
      </c>
      <c r="AV4" s="109" t="n">
        <v>0.752046164811262</v>
      </c>
      <c r="AW4" s="109" t="n">
        <v>0.444347741342198</v>
      </c>
      <c r="AX4" s="109" t="n">
        <v>0.420053791094496</v>
      </c>
      <c r="AY4" s="109" t="n">
        <v>0.622754306578779</v>
      </c>
      <c r="AZ4" s="109" t="n">
        <v>0.8071705315052</v>
      </c>
      <c r="BA4" s="109" t="n">
        <v>0.332684839196599</v>
      </c>
      <c r="BB4" s="109" t="n">
        <v>0.499552105217128</v>
      </c>
      <c r="BC4" s="109" t="n">
        <v>0.512052846730901</v>
      </c>
      <c r="BD4" s="109" t="n">
        <v>0.651485482379189</v>
      </c>
      <c r="BE4" s="109" t="n">
        <v>0.667660700568925</v>
      </c>
      <c r="BF4" s="109" t="n">
        <v>0.363983110229582</v>
      </c>
      <c r="BG4" s="109" t="n">
        <v>0.564094573260534</v>
      </c>
      <c r="BH4" s="109" t="n">
        <v>0.432351598659887</v>
      </c>
      <c r="BI4" s="109" t="n">
        <v>0.72009963349977</v>
      </c>
      <c r="BJ4" s="109" t="n">
        <v>0.11036158451617</v>
      </c>
      <c r="BK4" s="109" t="n">
        <v>0.92307466312183</v>
      </c>
      <c r="BL4" s="109" t="n">
        <v>0.618263156908397</v>
      </c>
      <c r="BM4" s="109" t="n">
        <v>0.710424506503128</v>
      </c>
      <c r="BN4" s="109" t="n">
        <v>0.438575170070826</v>
      </c>
      <c r="BO4" s="109" t="n">
        <v>0.633100357210381</v>
      </c>
      <c r="BP4" s="109" t="n">
        <v>0.385991718196933</v>
      </c>
      <c r="BQ4" s="109" t="n">
        <v>0.560417191828754</v>
      </c>
      <c r="BR4" s="109" t="n">
        <v>0.638284669254314</v>
      </c>
      <c r="BS4" s="109" t="n">
        <v>0.36238232215015</v>
      </c>
      <c r="BT4" s="109" t="n">
        <v>0.696340638564768</v>
      </c>
      <c r="BU4" s="109" t="n">
        <v>0.59024034723631</v>
      </c>
      <c r="BV4" s="109" t="n">
        <v>0.571651726032755</v>
      </c>
      <c r="BW4" s="109" t="n">
        <v>0.61995751274151</v>
      </c>
      <c r="BX4" s="109" t="n">
        <v>0.359265155982666</v>
      </c>
      <c r="BY4" s="109" t="n">
        <v>0.236977614838624</v>
      </c>
      <c r="BZ4" s="109" t="n">
        <v>0.325789513279028</v>
      </c>
      <c r="CA4" s="109" t="n">
        <v>0.108893136489465</v>
      </c>
      <c r="CB4" s="109" t="n">
        <v>0.224209307808612</v>
      </c>
      <c r="CC4" s="109" t="n">
        <v>0.451856665189366</v>
      </c>
      <c r="CD4" s="109" t="n">
        <v>0.796572171282119</v>
      </c>
      <c r="CE4" s="109" t="n">
        <v>0.35315150392131</v>
      </c>
      <c r="CF4" s="109" t="n">
        <v>0.444286380705337</v>
      </c>
      <c r="CG4" s="109" t="n">
        <v>0.568407184223655</v>
      </c>
      <c r="CH4" s="109" t="n">
        <v>0.339191342685449</v>
      </c>
      <c r="CI4" s="109" t="n">
        <v>0.621998240360343</v>
      </c>
      <c r="CJ4" s="109" t="n">
        <v>0.227100382019728</v>
      </c>
      <c r="CK4" s="109" t="n">
        <v>0.480303357228996</v>
      </c>
      <c r="CL4" s="109" t="n">
        <v>0.619815076959207</v>
      </c>
      <c r="CM4" s="109" t="n">
        <v>0.474025241636564</v>
      </c>
      <c r="CN4" s="109" t="n">
        <v>0.634019880415588</v>
      </c>
      <c r="CO4" s="109" t="n">
        <v>0.628507418330946</v>
      </c>
      <c r="CP4" s="109" t="n">
        <v>0.248270207744215</v>
      </c>
      <c r="CQ4" s="109" t="n">
        <v>0.184152458725543</v>
      </c>
      <c r="CR4" s="109" t="n">
        <v>0.502705408464799</v>
      </c>
      <c r="CS4" s="109" t="n">
        <v>0.588307204209452</v>
      </c>
      <c r="CT4" s="109" t="n">
        <v>0.584911407047848</v>
      </c>
      <c r="CU4" s="109" t="n">
        <v>0.184957467519483</v>
      </c>
      <c r="CV4" s="109" t="n">
        <v>0.660115041078856</v>
      </c>
      <c r="CW4" s="109" t="n">
        <v>0.620549401178138</v>
      </c>
      <c r="CX4" s="109" t="n">
        <v>0.78917400510663</v>
      </c>
      <c r="CY4" s="109" t="n">
        <v>0.563032596848522</v>
      </c>
      <c r="CZ4" s="109" t="n">
        <v>0.321845227844632</v>
      </c>
      <c r="DA4" s="109" t="n">
        <v>0.324483567824249</v>
      </c>
      <c r="DB4" s="109" t="n">
        <v>0.320076256950156</v>
      </c>
      <c r="DC4" s="109" t="n">
        <v>0.62295065202286</v>
      </c>
      <c r="DD4" s="109" t="n">
        <v>0.844784341106903</v>
      </c>
      <c r="DE4" s="109" t="n">
        <v>0.348595195425918</v>
      </c>
      <c r="DF4" s="109" t="n">
        <v>0.697446112580398</v>
      </c>
      <c r="DG4" s="109" t="n">
        <v>0.508067042505815</v>
      </c>
      <c r="DH4" s="109" t="n">
        <v>0.414069289374088</v>
      </c>
      <c r="DI4" s="109" t="n">
        <v>0.284811350502893</v>
      </c>
      <c r="DJ4" s="109" t="n">
        <v>0.755664995774256</v>
      </c>
      <c r="DK4" s="109" t="n">
        <v>0.618100740676505</v>
      </c>
      <c r="DL4" s="109" t="n">
        <v>0.610601836463167</v>
      </c>
      <c r="DM4" s="109" t="n">
        <v>0.511967420717917</v>
      </c>
      <c r="DN4" s="109" t="n">
        <v>0.433073280444443</v>
      </c>
      <c r="DO4" s="109" t="n">
        <v>0.44994940876162</v>
      </c>
      <c r="DP4" s="109" t="n">
        <v>0.515847279642233</v>
      </c>
      <c r="DQ4" s="109" t="n">
        <v>0.452641012860473</v>
      </c>
      <c r="DR4" s="109" t="n">
        <v>0.320891039436546</v>
      </c>
      <c r="DS4" s="109" t="n">
        <v>0.684423750351811</v>
      </c>
      <c r="DT4" s="109" t="n">
        <v>0.620619202322709</v>
      </c>
      <c r="DU4" s="109" t="n">
        <v>0.618329981429236</v>
      </c>
      <c r="DV4" s="109" t="n">
        <v>0.726827233755327</v>
      </c>
      <c r="DW4" s="109" t="n">
        <v>0.485847335987444</v>
      </c>
      <c r="DX4" s="109" t="n">
        <v>0.0787251169236051</v>
      </c>
      <c r="DY4" s="109" t="n">
        <v>0.62766782175842</v>
      </c>
      <c r="DZ4" s="109" t="n">
        <v>0.554906144769659</v>
      </c>
      <c r="EA4" s="109" t="n">
        <v>0.302064550366298</v>
      </c>
      <c r="EB4" s="109" t="n">
        <v>0.62766567560974</v>
      </c>
      <c r="EC4" s="109" t="n">
        <v>0.6131575770414</v>
      </c>
      <c r="ED4" s="109" t="n">
        <v>0.604516884747064</v>
      </c>
      <c r="EE4" s="109" t="n">
        <v>0.806701610259645</v>
      </c>
      <c r="EF4" s="109" t="n">
        <v>0.466699413987421</v>
      </c>
      <c r="EG4" s="109" t="n">
        <v>0.690995070206147</v>
      </c>
      <c r="EH4" s="109" t="n">
        <v>0.520270450947982</v>
      </c>
      <c r="EI4" s="109" t="n">
        <v>0.90257832076697</v>
      </c>
      <c r="EJ4" s="109" t="n">
        <v>0.471559211642219</v>
      </c>
      <c r="EK4" s="109" t="n">
        <v>0.358024949678104</v>
      </c>
      <c r="EL4" s="109" t="n">
        <v>0.329782934967534</v>
      </c>
      <c r="EM4" s="109" t="n">
        <v>0.443545771767815</v>
      </c>
      <c r="EN4" s="109" t="n">
        <v>0.528359346284311</v>
      </c>
      <c r="EO4" s="109" t="n">
        <v>0.368255094422156</v>
      </c>
      <c r="EP4" s="109" t="n">
        <v>0.442826259922634</v>
      </c>
      <c r="EQ4" s="109" t="n">
        <v>0.499272318545536</v>
      </c>
      <c r="ER4" s="109" t="n">
        <v>0.523417065529634</v>
      </c>
      <c r="ES4" s="109" t="n">
        <v>0.520127981202593</v>
      </c>
      <c r="ET4" s="109" t="n">
        <v>0.746102243984589</v>
      </c>
      <c r="EU4" s="109" t="n">
        <v>0.63477000560192</v>
      </c>
      <c r="EV4" s="109" t="n">
        <v>0.483301652937786</v>
      </c>
      <c r="EW4" s="109" t="n">
        <v>0.661819988163928</v>
      </c>
      <c r="EX4" s="109" t="n">
        <v>0.462789264172884</v>
      </c>
      <c r="EY4" s="109" t="n">
        <v>0.742819634227441</v>
      </c>
      <c r="EZ4" s="109" t="n">
        <v>0.412571326274362</v>
      </c>
      <c r="FA4" s="109" t="n">
        <v>0.358944889957972</v>
      </c>
      <c r="FB4" s="109" t="n">
        <v>0.517200392842451</v>
      </c>
      <c r="FC4" s="109" t="n">
        <v>0.223193511938809</v>
      </c>
      <c r="FD4" s="109" t="n">
        <v>0.643099464044015</v>
      </c>
      <c r="FE4" s="109" t="n">
        <v>0.809032170872594</v>
      </c>
      <c r="FF4" s="109" t="n">
        <v>0.756304146208688</v>
      </c>
      <c r="FG4" s="109" t="n">
        <v>0.537483914001032</v>
      </c>
      <c r="FH4" s="109" t="n">
        <v>0.190983527053247</v>
      </c>
      <c r="FI4" s="109" t="n">
        <v>0.554101806459535</v>
      </c>
      <c r="FJ4" s="109" t="n">
        <v>0.257870010123718</v>
      </c>
      <c r="FK4" s="109" t="n">
        <v>0.788218754678759</v>
      </c>
      <c r="FL4" s="109" t="n">
        <v>0.263989482452905</v>
      </c>
      <c r="FM4" s="109" t="n">
        <v>0.256888504163118</v>
      </c>
      <c r="FN4" s="109" t="n">
        <v>0.538699983058215</v>
      </c>
      <c r="FO4" s="109" t="n">
        <v>0.210279502129779</v>
      </c>
      <c r="FP4" s="109" t="n">
        <v>0.436454689540112</v>
      </c>
      <c r="FQ4" s="109" t="n">
        <v>0.629211475278992</v>
      </c>
      <c r="FR4" s="109" t="n">
        <v>0.19655562815913</v>
      </c>
      <c r="FS4" s="109" t="n">
        <v>0.558368613480343</v>
      </c>
      <c r="FT4" s="109" t="n">
        <v>0.301500290443018</v>
      </c>
      <c r="FU4" s="109" t="n">
        <v>0.218423391206769</v>
      </c>
      <c r="FV4" s="109" t="n">
        <v>0.343661170020234</v>
      </c>
      <c r="FW4" s="109" t="n">
        <v>0.736810006756911</v>
      </c>
      <c r="FX4" s="109" t="n">
        <v>0.861137866503225</v>
      </c>
      <c r="FY4" s="109" t="n">
        <v>0.421966681168709</v>
      </c>
      <c r="FZ4" s="109" t="n">
        <v>0.652761564953953</v>
      </c>
      <c r="GA4" s="109" t="n">
        <v>0.610199583001004</v>
      </c>
      <c r="GB4" s="109" t="n">
        <v>0.72626489622249</v>
      </c>
      <c r="GC4" s="109" t="n">
        <v>0.472913372325292</v>
      </c>
      <c r="GD4" s="109" t="n">
        <v>0.606083541271318</v>
      </c>
      <c r="GE4" s="109" t="n">
        <v>0.528180602614099</v>
      </c>
      <c r="GF4" s="109" t="n">
        <v>0.586732464477703</v>
      </c>
      <c r="GG4" s="109" t="n">
        <v>0.557727548859762</v>
      </c>
      <c r="GH4" s="109" t="n">
        <v>0.772213918624827</v>
      </c>
      <c r="GI4" s="109" t="n">
        <v>0.492391386250491</v>
      </c>
      <c r="GJ4" s="109" t="n">
        <v>0.510462707902085</v>
      </c>
      <c r="GK4" s="109" t="n">
        <v>0.49584780413512</v>
      </c>
      <c r="GL4" s="109" t="n">
        <v>0.33865348384118</v>
      </c>
      <c r="GM4" s="109" t="n">
        <v>0.715361114269303</v>
      </c>
      <c r="GN4" s="109" t="n">
        <v>0.84494939181883</v>
      </c>
      <c r="GO4" s="109" t="n">
        <v>0.471628874345526</v>
      </c>
      <c r="GP4" s="109" t="n">
        <v>0.407754535129139</v>
      </c>
      <c r="GQ4" s="109" t="n">
        <v>0.400759508931555</v>
      </c>
      <c r="GR4" s="109" t="n">
        <v>0.332046501387964</v>
      </c>
      <c r="GS4" s="109" t="n">
        <v>0.381441958254092</v>
      </c>
      <c r="GT4" s="109" t="n">
        <v>0.571042977933879</v>
      </c>
      <c r="GU4" s="109" t="n">
        <v>0.35454968367461</v>
      </c>
      <c r="GV4" s="109" t="n">
        <v>0.4283710663491</v>
      </c>
      <c r="GW4" s="109" t="n">
        <v>0.128357259813186</v>
      </c>
      <c r="GX4" s="109" t="n">
        <v>0.334378038504996</v>
      </c>
      <c r="GY4" s="109" t="n">
        <v>0.330649827673473</v>
      </c>
      <c r="GZ4" s="109" t="n">
        <v>0.675871439081976</v>
      </c>
      <c r="HA4" s="109" t="n">
        <v>0.473591620469957</v>
      </c>
      <c r="HB4" s="109" t="n">
        <v>0.451095451315542</v>
      </c>
      <c r="HC4" s="109" t="n">
        <v>0.200696927258321</v>
      </c>
      <c r="HD4" s="109" t="n">
        <v>0.851529393102342</v>
      </c>
      <c r="HE4" s="109" t="n">
        <v>0.279178889879169</v>
      </c>
      <c r="HF4" s="109" t="n">
        <v>0.390254566967486</v>
      </c>
      <c r="HG4" s="109" t="n">
        <v>0.190719491671875</v>
      </c>
      <c r="HH4" s="109" t="n">
        <v>0.373875258684983</v>
      </c>
      <c r="HI4" s="109" t="n">
        <v>0.371728502489148</v>
      </c>
      <c r="HJ4" s="109" t="n">
        <v>0.589965436248696</v>
      </c>
      <c r="HK4" s="109" t="n">
        <v>0.459112653865564</v>
      </c>
      <c r="HL4" s="109" t="n">
        <v>0.445096314233485</v>
      </c>
      <c r="HM4" s="109" t="n">
        <v>0.507657572206485</v>
      </c>
      <c r="HN4" s="109" t="n">
        <v>0.432637841526314</v>
      </c>
      <c r="HO4" s="109" t="n">
        <v>0.697593839266111</v>
      </c>
      <c r="HP4" s="109" t="n">
        <v>0.503788722944081</v>
      </c>
      <c r="HQ4" s="109" t="n">
        <v>0.656458004759302</v>
      </c>
      <c r="HR4" s="109" t="n">
        <v>0.259037110639858</v>
      </c>
      <c r="HS4" s="109" t="n">
        <v>0.759220044363281</v>
      </c>
      <c r="HT4" s="109" t="n">
        <v>0.191954998023466</v>
      </c>
      <c r="HU4" s="109" t="n">
        <v>0.767215403910048</v>
      </c>
      <c r="HV4" s="109" t="n">
        <v>0.447463461326178</v>
      </c>
      <c r="HW4" s="109" t="n">
        <v>0.631366681426016</v>
      </c>
      <c r="HX4" s="109" t="n">
        <v>0.605112973612764</v>
      </c>
      <c r="HY4" s="109" t="n">
        <v>0.583253686680818</v>
      </c>
      <c r="HZ4" s="109" t="n">
        <v>0.169933754399454</v>
      </c>
      <c r="IA4" s="109" t="n">
        <v>0.58975515337018</v>
      </c>
      <c r="IB4" s="109" t="n">
        <v>0.206315051410804</v>
      </c>
      <c r="IC4" s="109" t="n">
        <v>0.40323849580502</v>
      </c>
      <c r="ID4" s="109" t="n">
        <v>0.333847940444686</v>
      </c>
      <c r="IE4" s="109" t="n">
        <v>0.495415994905976</v>
      </c>
      <c r="IF4" s="109" t="n">
        <v>0.505598293388106</v>
      </c>
      <c r="IG4" s="109" t="n">
        <v>0.569555438127303</v>
      </c>
      <c r="IH4" s="109" t="n">
        <v>0.621488418388845</v>
      </c>
      <c r="II4" s="109" t="n">
        <v>0.588844900105153</v>
      </c>
      <c r="IJ4" s="109" t="n">
        <v>0.395680712385742</v>
      </c>
      <c r="IK4" s="109" t="n">
        <v>0.523624490911793</v>
      </c>
      <c r="IL4" s="109" t="n">
        <v>0.562804205366053</v>
      </c>
      <c r="IM4" s="109" t="n">
        <v>0.572960248542859</v>
      </c>
      <c r="IN4" s="109" t="n">
        <v>0.145487747563405</v>
      </c>
      <c r="IO4" s="109" t="n">
        <v>0.285890231491529</v>
      </c>
      <c r="IP4" s="109" t="n">
        <v>0.268698995559172</v>
      </c>
      <c r="IQ4" s="109" t="n">
        <v>0.358345313800362</v>
      </c>
    </row>
    <row r="5" customFormat="false" ht="12.75" hidden="false" customHeight="false" outlineLevel="0" collapsed="false">
      <c r="A5" s="108" t="s">
        <v>129</v>
      </c>
      <c r="B5" s="110" t="s">
        <v>130</v>
      </c>
      <c r="C5" s="110" t="s">
        <v>130</v>
      </c>
      <c r="D5" s="110" t="s">
        <v>130</v>
      </c>
      <c r="E5" s="110" t="s">
        <v>130</v>
      </c>
      <c r="F5" s="110" t="s">
        <v>130</v>
      </c>
      <c r="G5" s="110" t="s">
        <v>130</v>
      </c>
      <c r="H5" s="110" t="s">
        <v>130</v>
      </c>
      <c r="I5" s="110" t="s">
        <v>130</v>
      </c>
      <c r="J5" s="110" t="s">
        <v>130</v>
      </c>
      <c r="K5" s="110" t="s">
        <v>130</v>
      </c>
      <c r="L5" s="110" t="s">
        <v>130</v>
      </c>
      <c r="M5" s="110" t="s">
        <v>130</v>
      </c>
      <c r="N5" s="110" t="s">
        <v>130</v>
      </c>
      <c r="O5" s="110" t="s">
        <v>130</v>
      </c>
      <c r="P5" s="110" t="s">
        <v>130</v>
      </c>
      <c r="Q5" s="110" t="s">
        <v>130</v>
      </c>
      <c r="R5" s="110" t="s">
        <v>130</v>
      </c>
      <c r="S5" s="110" t="s">
        <v>130</v>
      </c>
      <c r="T5" s="110" t="s">
        <v>130</v>
      </c>
      <c r="U5" s="110" t="s">
        <v>130</v>
      </c>
      <c r="V5" s="110" t="s">
        <v>130</v>
      </c>
      <c r="W5" s="110" t="s">
        <v>130</v>
      </c>
      <c r="X5" s="110" t="s">
        <v>130</v>
      </c>
      <c r="Y5" s="110" t="s">
        <v>130</v>
      </c>
      <c r="Z5" s="110" t="s">
        <v>130</v>
      </c>
      <c r="AA5" s="110" t="s">
        <v>130</v>
      </c>
      <c r="AB5" s="110" t="s">
        <v>130</v>
      </c>
      <c r="AC5" s="110" t="s">
        <v>130</v>
      </c>
      <c r="AD5" s="110" t="s">
        <v>130</v>
      </c>
      <c r="AE5" s="110" t="s">
        <v>130</v>
      </c>
      <c r="AF5" s="110" t="s">
        <v>130</v>
      </c>
      <c r="AG5" s="110" t="s">
        <v>130</v>
      </c>
      <c r="AH5" s="110" t="s">
        <v>130</v>
      </c>
      <c r="AI5" s="110" t="s">
        <v>130</v>
      </c>
      <c r="AJ5" s="110" t="s">
        <v>130</v>
      </c>
      <c r="AK5" s="110" t="s">
        <v>130</v>
      </c>
      <c r="AL5" s="110" t="s">
        <v>130</v>
      </c>
      <c r="AM5" s="110" t="s">
        <v>130</v>
      </c>
      <c r="AN5" s="110" t="s">
        <v>130</v>
      </c>
      <c r="AO5" s="110" t="s">
        <v>130</v>
      </c>
      <c r="AP5" s="110" t="s">
        <v>130</v>
      </c>
      <c r="AQ5" s="110" t="s">
        <v>130</v>
      </c>
      <c r="AR5" s="110" t="s">
        <v>130</v>
      </c>
      <c r="AS5" s="110" t="s">
        <v>130</v>
      </c>
      <c r="AT5" s="110" t="s">
        <v>130</v>
      </c>
      <c r="AU5" s="110" t="s">
        <v>130</v>
      </c>
      <c r="AV5" s="110" t="s">
        <v>130</v>
      </c>
      <c r="AW5" s="110" t="s">
        <v>130</v>
      </c>
      <c r="AX5" s="110" t="s">
        <v>130</v>
      </c>
      <c r="AY5" s="110" t="s">
        <v>130</v>
      </c>
      <c r="AZ5" s="110" t="s">
        <v>130</v>
      </c>
      <c r="BA5" s="110" t="s">
        <v>130</v>
      </c>
      <c r="BB5" s="110" t="s">
        <v>130</v>
      </c>
      <c r="BC5" s="110" t="s">
        <v>130</v>
      </c>
      <c r="BD5" s="110" t="s">
        <v>130</v>
      </c>
      <c r="BE5" s="110" t="s">
        <v>130</v>
      </c>
      <c r="BF5" s="110" t="s">
        <v>130</v>
      </c>
      <c r="BG5" s="110" t="s">
        <v>130</v>
      </c>
      <c r="BH5" s="110" t="s">
        <v>130</v>
      </c>
      <c r="BI5" s="110" t="s">
        <v>130</v>
      </c>
      <c r="BJ5" s="110" t="s">
        <v>130</v>
      </c>
      <c r="BK5" s="110" t="s">
        <v>130</v>
      </c>
      <c r="BL5" s="110" t="s">
        <v>130</v>
      </c>
      <c r="BM5" s="110" t="s">
        <v>130</v>
      </c>
      <c r="BN5" s="110" t="s">
        <v>130</v>
      </c>
      <c r="BO5" s="110" t="s">
        <v>130</v>
      </c>
      <c r="BP5" s="110" t="s">
        <v>130</v>
      </c>
      <c r="BQ5" s="110" t="s">
        <v>130</v>
      </c>
      <c r="BR5" s="110" t="s">
        <v>130</v>
      </c>
      <c r="BS5" s="110" t="s">
        <v>130</v>
      </c>
      <c r="BT5" s="110" t="s">
        <v>130</v>
      </c>
      <c r="BU5" s="110" t="s">
        <v>130</v>
      </c>
      <c r="BV5" s="110" t="s">
        <v>130</v>
      </c>
      <c r="BW5" s="110" t="s">
        <v>130</v>
      </c>
      <c r="BX5" s="110" t="s">
        <v>130</v>
      </c>
      <c r="BY5" s="110" t="s">
        <v>130</v>
      </c>
      <c r="BZ5" s="110" t="s">
        <v>130</v>
      </c>
      <c r="CA5" s="110" t="s">
        <v>130</v>
      </c>
      <c r="CB5" s="110" t="s">
        <v>130</v>
      </c>
      <c r="CC5" s="110" t="s">
        <v>130</v>
      </c>
      <c r="CD5" s="110" t="s">
        <v>130</v>
      </c>
      <c r="CE5" s="110" t="s">
        <v>130</v>
      </c>
      <c r="CF5" s="110" t="s">
        <v>130</v>
      </c>
      <c r="CG5" s="110" t="s">
        <v>130</v>
      </c>
      <c r="CH5" s="110" t="s">
        <v>130</v>
      </c>
      <c r="CI5" s="110" t="s">
        <v>130</v>
      </c>
      <c r="CJ5" s="110" t="s">
        <v>130</v>
      </c>
      <c r="CK5" s="110" t="s">
        <v>130</v>
      </c>
      <c r="CL5" s="110" t="s">
        <v>130</v>
      </c>
      <c r="CM5" s="110" t="s">
        <v>130</v>
      </c>
      <c r="CN5" s="110" t="s">
        <v>130</v>
      </c>
      <c r="CO5" s="110" t="s">
        <v>130</v>
      </c>
      <c r="CP5" s="110" t="s">
        <v>130</v>
      </c>
      <c r="CQ5" s="110" t="s">
        <v>130</v>
      </c>
      <c r="CR5" s="110" t="s">
        <v>130</v>
      </c>
      <c r="CS5" s="110" t="s">
        <v>130</v>
      </c>
      <c r="CT5" s="110" t="s">
        <v>130</v>
      </c>
      <c r="CU5" s="110" t="s">
        <v>130</v>
      </c>
      <c r="CV5" s="110" t="s">
        <v>130</v>
      </c>
      <c r="CW5" s="110" t="s">
        <v>130</v>
      </c>
      <c r="CX5" s="110" t="s">
        <v>130</v>
      </c>
      <c r="CY5" s="110" t="s">
        <v>130</v>
      </c>
      <c r="CZ5" s="110" t="s">
        <v>130</v>
      </c>
      <c r="DA5" s="110" t="s">
        <v>130</v>
      </c>
      <c r="DB5" s="110" t="s">
        <v>130</v>
      </c>
      <c r="DC5" s="110" t="s">
        <v>130</v>
      </c>
      <c r="DD5" s="110" t="s">
        <v>130</v>
      </c>
      <c r="DE5" s="110" t="s">
        <v>130</v>
      </c>
      <c r="DF5" s="110" t="s">
        <v>130</v>
      </c>
      <c r="DG5" s="110" t="s">
        <v>130</v>
      </c>
      <c r="DH5" s="110" t="s">
        <v>130</v>
      </c>
      <c r="DI5" s="110" t="s">
        <v>130</v>
      </c>
      <c r="DJ5" s="110" t="s">
        <v>130</v>
      </c>
      <c r="DK5" s="110" t="s">
        <v>130</v>
      </c>
      <c r="DL5" s="110" t="s">
        <v>130</v>
      </c>
      <c r="DM5" s="110" t="s">
        <v>130</v>
      </c>
      <c r="DN5" s="110" t="s">
        <v>130</v>
      </c>
      <c r="DO5" s="110" t="s">
        <v>130</v>
      </c>
      <c r="DP5" s="110" t="s">
        <v>130</v>
      </c>
      <c r="DQ5" s="110" t="s">
        <v>130</v>
      </c>
      <c r="DR5" s="110" t="s">
        <v>130</v>
      </c>
      <c r="DS5" s="110" t="s">
        <v>130</v>
      </c>
      <c r="DT5" s="110" t="s">
        <v>130</v>
      </c>
      <c r="DU5" s="110" t="s">
        <v>130</v>
      </c>
      <c r="DV5" s="110" t="s">
        <v>130</v>
      </c>
      <c r="DW5" s="110" t="s">
        <v>130</v>
      </c>
      <c r="DX5" s="110" t="s">
        <v>130</v>
      </c>
      <c r="DY5" s="110" t="s">
        <v>130</v>
      </c>
      <c r="DZ5" s="110" t="s">
        <v>130</v>
      </c>
      <c r="EA5" s="110" t="s">
        <v>130</v>
      </c>
      <c r="EB5" s="110" t="s">
        <v>130</v>
      </c>
      <c r="EC5" s="110" t="s">
        <v>130</v>
      </c>
      <c r="ED5" s="110" t="s">
        <v>130</v>
      </c>
      <c r="EE5" s="110" t="s">
        <v>130</v>
      </c>
      <c r="EF5" s="110" t="s">
        <v>130</v>
      </c>
      <c r="EG5" s="110" t="s">
        <v>130</v>
      </c>
      <c r="EH5" s="110" t="s">
        <v>130</v>
      </c>
      <c r="EI5" s="110" t="s">
        <v>130</v>
      </c>
      <c r="EJ5" s="110" t="s">
        <v>130</v>
      </c>
      <c r="EK5" s="110" t="s">
        <v>130</v>
      </c>
      <c r="EL5" s="110" t="s">
        <v>130</v>
      </c>
      <c r="EM5" s="110" t="s">
        <v>130</v>
      </c>
      <c r="EN5" s="110" t="s">
        <v>130</v>
      </c>
      <c r="EO5" s="110" t="s">
        <v>130</v>
      </c>
      <c r="EP5" s="110" t="s">
        <v>130</v>
      </c>
      <c r="EQ5" s="110" t="s">
        <v>130</v>
      </c>
      <c r="ER5" s="110" t="s">
        <v>130</v>
      </c>
      <c r="ES5" s="110" t="s">
        <v>130</v>
      </c>
      <c r="ET5" s="110" t="s">
        <v>130</v>
      </c>
      <c r="EU5" s="110" t="s">
        <v>130</v>
      </c>
      <c r="EV5" s="110" t="s">
        <v>130</v>
      </c>
      <c r="EW5" s="110" t="s">
        <v>130</v>
      </c>
      <c r="EX5" s="110" t="s">
        <v>130</v>
      </c>
      <c r="EY5" s="110" t="s">
        <v>130</v>
      </c>
      <c r="EZ5" s="110" t="s">
        <v>130</v>
      </c>
      <c r="FA5" s="110" t="s">
        <v>130</v>
      </c>
      <c r="FB5" s="110" t="s">
        <v>130</v>
      </c>
      <c r="FC5" s="110" t="s">
        <v>130</v>
      </c>
      <c r="FD5" s="110" t="s">
        <v>130</v>
      </c>
      <c r="FE5" s="110" t="s">
        <v>130</v>
      </c>
      <c r="FF5" s="110" t="s">
        <v>130</v>
      </c>
      <c r="FG5" s="110" t="s">
        <v>130</v>
      </c>
      <c r="FH5" s="110" t="s">
        <v>130</v>
      </c>
      <c r="FI5" s="110" t="s">
        <v>130</v>
      </c>
      <c r="FJ5" s="110" t="s">
        <v>130</v>
      </c>
      <c r="FK5" s="110" t="s">
        <v>130</v>
      </c>
      <c r="FL5" s="110" t="s">
        <v>130</v>
      </c>
      <c r="FM5" s="110" t="s">
        <v>130</v>
      </c>
      <c r="FN5" s="110" t="s">
        <v>130</v>
      </c>
      <c r="FO5" s="110" t="s">
        <v>130</v>
      </c>
      <c r="FP5" s="110" t="s">
        <v>130</v>
      </c>
      <c r="FQ5" s="110" t="s">
        <v>130</v>
      </c>
      <c r="FR5" s="110" t="s">
        <v>130</v>
      </c>
      <c r="FS5" s="110" t="s">
        <v>130</v>
      </c>
      <c r="FT5" s="110" t="s">
        <v>130</v>
      </c>
      <c r="FU5" s="110" t="s">
        <v>130</v>
      </c>
      <c r="FV5" s="110" t="s">
        <v>130</v>
      </c>
      <c r="FW5" s="110" t="s">
        <v>130</v>
      </c>
      <c r="FX5" s="110" t="s">
        <v>130</v>
      </c>
      <c r="FY5" s="110" t="s">
        <v>130</v>
      </c>
      <c r="FZ5" s="110" t="s">
        <v>130</v>
      </c>
      <c r="GA5" s="110" t="s">
        <v>130</v>
      </c>
      <c r="GB5" s="110" t="s">
        <v>130</v>
      </c>
      <c r="GC5" s="110" t="s">
        <v>130</v>
      </c>
      <c r="GD5" s="110" t="s">
        <v>130</v>
      </c>
      <c r="GE5" s="110" t="s">
        <v>130</v>
      </c>
      <c r="GF5" s="110" t="s">
        <v>130</v>
      </c>
      <c r="GG5" s="110" t="s">
        <v>130</v>
      </c>
      <c r="GH5" s="110" t="s">
        <v>130</v>
      </c>
      <c r="GI5" s="110" t="s">
        <v>130</v>
      </c>
      <c r="GJ5" s="110" t="s">
        <v>130</v>
      </c>
      <c r="GK5" s="110" t="s">
        <v>130</v>
      </c>
      <c r="GL5" s="110" t="s">
        <v>130</v>
      </c>
      <c r="GM5" s="110" t="s">
        <v>130</v>
      </c>
      <c r="GN5" s="110" t="s">
        <v>130</v>
      </c>
      <c r="GO5" s="110" t="s">
        <v>130</v>
      </c>
      <c r="GP5" s="110" t="s">
        <v>130</v>
      </c>
      <c r="GQ5" s="110" t="s">
        <v>130</v>
      </c>
      <c r="GR5" s="110" t="s">
        <v>130</v>
      </c>
      <c r="GS5" s="110" t="s">
        <v>130</v>
      </c>
      <c r="GT5" s="110" t="s">
        <v>130</v>
      </c>
      <c r="GU5" s="110" t="s">
        <v>130</v>
      </c>
      <c r="GV5" s="110" t="s">
        <v>130</v>
      </c>
      <c r="GW5" s="110" t="s">
        <v>130</v>
      </c>
      <c r="GX5" s="110" t="s">
        <v>130</v>
      </c>
      <c r="GY5" s="110" t="s">
        <v>130</v>
      </c>
      <c r="GZ5" s="110" t="s">
        <v>130</v>
      </c>
      <c r="HA5" s="110" t="s">
        <v>130</v>
      </c>
      <c r="HB5" s="110" t="s">
        <v>130</v>
      </c>
      <c r="HC5" s="110" t="s">
        <v>130</v>
      </c>
      <c r="HD5" s="110" t="s">
        <v>130</v>
      </c>
      <c r="HE5" s="110" t="s">
        <v>130</v>
      </c>
      <c r="HF5" s="110" t="s">
        <v>130</v>
      </c>
      <c r="HG5" s="110" t="s">
        <v>130</v>
      </c>
      <c r="HH5" s="110" t="s">
        <v>130</v>
      </c>
      <c r="HI5" s="110" t="s">
        <v>130</v>
      </c>
      <c r="HJ5" s="110" t="s">
        <v>130</v>
      </c>
      <c r="HK5" s="110" t="s">
        <v>130</v>
      </c>
      <c r="HL5" s="110" t="s">
        <v>130</v>
      </c>
      <c r="HM5" s="110" t="s">
        <v>130</v>
      </c>
      <c r="HN5" s="110" t="s">
        <v>130</v>
      </c>
      <c r="HO5" s="110" t="s">
        <v>130</v>
      </c>
      <c r="HP5" s="110" t="s">
        <v>130</v>
      </c>
      <c r="HQ5" s="110" t="s">
        <v>130</v>
      </c>
      <c r="HR5" s="110" t="s">
        <v>130</v>
      </c>
      <c r="HS5" s="110" t="s">
        <v>130</v>
      </c>
      <c r="HT5" s="110" t="s">
        <v>130</v>
      </c>
      <c r="HU5" s="110" t="s">
        <v>130</v>
      </c>
      <c r="HV5" s="110" t="s">
        <v>130</v>
      </c>
      <c r="HW5" s="110" t="s">
        <v>130</v>
      </c>
      <c r="HX5" s="110" t="s">
        <v>130</v>
      </c>
      <c r="HY5" s="110" t="s">
        <v>130</v>
      </c>
      <c r="HZ5" s="110" t="s">
        <v>130</v>
      </c>
      <c r="IA5" s="110" t="s">
        <v>130</v>
      </c>
      <c r="IB5" s="110" t="s">
        <v>130</v>
      </c>
      <c r="IC5" s="110" t="s">
        <v>130</v>
      </c>
      <c r="ID5" s="110" t="s">
        <v>130</v>
      </c>
      <c r="IE5" s="110" t="s">
        <v>130</v>
      </c>
      <c r="IF5" s="110" t="s">
        <v>130</v>
      </c>
      <c r="IG5" s="110" t="s">
        <v>130</v>
      </c>
      <c r="IH5" s="110" t="s">
        <v>130</v>
      </c>
      <c r="II5" s="110" t="s">
        <v>130</v>
      </c>
      <c r="IJ5" s="110" t="s">
        <v>130</v>
      </c>
      <c r="IK5" s="110" t="s">
        <v>130</v>
      </c>
      <c r="IL5" s="110" t="s">
        <v>130</v>
      </c>
      <c r="IM5" s="110" t="s">
        <v>130</v>
      </c>
      <c r="IN5" s="110" t="s">
        <v>130</v>
      </c>
      <c r="IO5" s="110" t="s">
        <v>130</v>
      </c>
      <c r="IP5" s="110" t="s">
        <v>130</v>
      </c>
      <c r="IQ5" s="110" t="s">
        <v>130</v>
      </c>
    </row>
    <row r="6" customFormat="false" ht="12.75" hidden="false" customHeight="false" outlineLevel="0" collapsed="false">
      <c r="A6" s="108" t="s">
        <v>110</v>
      </c>
      <c r="B6" s="109" t="n">
        <v>0.14929821178478</v>
      </c>
      <c r="C6" s="109" t="n">
        <v>0.162708558991939</v>
      </c>
      <c r="D6" s="109" t="n">
        <v>0.130959623067204</v>
      </c>
      <c r="E6" s="109" t="n">
        <v>0.158596810355752</v>
      </c>
      <c r="F6" s="109" t="n">
        <v>0.136063983746601</v>
      </c>
      <c r="G6" s="109" t="n">
        <v>0.170770163283055</v>
      </c>
      <c r="H6" s="109" t="n">
        <v>0.147415625530592</v>
      </c>
      <c r="I6" s="109" t="n">
        <v>0.152548870421854</v>
      </c>
      <c r="J6" s="109" t="n">
        <v>0.172366865932339</v>
      </c>
      <c r="K6" s="109" t="n">
        <v>0.164892754959545</v>
      </c>
      <c r="L6" s="109" t="n">
        <v>0.13606438871056</v>
      </c>
      <c r="M6" s="109" t="n">
        <v>0.142891596775504</v>
      </c>
      <c r="N6" s="109" t="n">
        <v>0.164233124952498</v>
      </c>
      <c r="O6" s="109" t="n">
        <v>0.139993846933622</v>
      </c>
      <c r="P6" s="109" t="n">
        <v>0.140410321701426</v>
      </c>
      <c r="Q6" s="109" t="n">
        <v>0.152033706477829</v>
      </c>
      <c r="R6" s="109" t="n">
        <v>0.155704137037758</v>
      </c>
      <c r="S6" s="109" t="n">
        <v>0.152622991776782</v>
      </c>
      <c r="T6" s="109" t="n">
        <v>0.134370211870169</v>
      </c>
      <c r="U6" s="109" t="n">
        <v>0.156659135002648</v>
      </c>
      <c r="V6" s="109" t="n">
        <v>0.153338062617763</v>
      </c>
      <c r="W6" s="109" t="n">
        <v>0.165154789284953</v>
      </c>
      <c r="X6" s="109" t="n">
        <v>0.132092003406596</v>
      </c>
      <c r="Y6" s="109" t="n">
        <v>0.15245208118777</v>
      </c>
      <c r="Z6" s="109" t="n">
        <v>0.143050325668111</v>
      </c>
      <c r="AA6" s="109" t="n">
        <v>0.141655010728041</v>
      </c>
      <c r="AB6" s="109" t="n">
        <v>0.169278592949366</v>
      </c>
      <c r="AC6" s="109" t="n">
        <v>0.15487598568559</v>
      </c>
      <c r="AD6" s="109" t="n">
        <v>0.142093449768749</v>
      </c>
      <c r="AE6" s="109" t="n">
        <v>0.155383281074888</v>
      </c>
      <c r="AF6" s="109" t="n">
        <v>0.158747826655903</v>
      </c>
      <c r="AG6" s="109" t="n">
        <v>0.158642875550848</v>
      </c>
      <c r="AH6" s="109" t="n">
        <v>0.155825511595221</v>
      </c>
      <c r="AI6" s="109" t="n">
        <v>0.155589429503786</v>
      </c>
      <c r="AJ6" s="109" t="n">
        <v>0.160829432711419</v>
      </c>
      <c r="AK6" s="109" t="n">
        <v>0.152926004870422</v>
      </c>
      <c r="AL6" s="109" t="n">
        <v>0.157545993811317</v>
      </c>
      <c r="AM6" s="109" t="n">
        <v>0.177897046844266</v>
      </c>
      <c r="AN6" s="109" t="n">
        <v>0.153496089930705</v>
      </c>
      <c r="AO6" s="109" t="n">
        <v>0.135473867720398</v>
      </c>
      <c r="AP6" s="109" t="n">
        <v>0.145951338122938</v>
      </c>
      <c r="AQ6" s="109" t="n">
        <v>0.151648711652164</v>
      </c>
      <c r="AR6" s="109" t="n">
        <v>0.144509327201533</v>
      </c>
      <c r="AS6" s="109" t="n">
        <v>0.142958313846106</v>
      </c>
      <c r="AT6" s="109" t="n">
        <v>0.153141981513821</v>
      </c>
      <c r="AU6" s="109" t="n">
        <v>0.165714553230013</v>
      </c>
      <c r="AV6" s="109" t="n">
        <v>0.14369541955053</v>
      </c>
      <c r="AW6" s="109" t="n">
        <v>0.165133980092963</v>
      </c>
      <c r="AX6" s="109" t="n">
        <v>0.16509344222716</v>
      </c>
      <c r="AY6" s="109" t="n">
        <v>0.159302249220285</v>
      </c>
      <c r="AZ6" s="109" t="n">
        <v>0.158201766911059</v>
      </c>
      <c r="BA6" s="109" t="n">
        <v>0.15097927272598</v>
      </c>
      <c r="BB6" s="109" t="n">
        <v>0.158178802873552</v>
      </c>
      <c r="BC6" s="109" t="n">
        <v>0.152342775066057</v>
      </c>
      <c r="BD6" s="109" t="n">
        <v>0.15241700991592</v>
      </c>
      <c r="BE6" s="109" t="n">
        <v>0.148523873657026</v>
      </c>
      <c r="BF6" s="109" t="n">
        <v>0.155063061432127</v>
      </c>
      <c r="BG6" s="109" t="n">
        <v>0.158499104043205</v>
      </c>
      <c r="BH6" s="109" t="n">
        <v>0.151171404022592</v>
      </c>
      <c r="BI6" s="109" t="n">
        <v>0.157224251814675</v>
      </c>
      <c r="BJ6" s="109" t="n">
        <v>0.152412222614545</v>
      </c>
      <c r="BK6" s="109" t="n">
        <v>0.159800292859369</v>
      </c>
      <c r="BL6" s="109" t="n">
        <v>0.149656504411671</v>
      </c>
      <c r="BM6" s="109" t="n">
        <v>0.173601619946529</v>
      </c>
      <c r="BN6" s="109" t="n">
        <v>0.140374973719658</v>
      </c>
      <c r="BO6" s="109" t="n">
        <v>0.154954497066287</v>
      </c>
      <c r="BP6" s="109" t="n">
        <v>0.173180186091685</v>
      </c>
      <c r="BQ6" s="109" t="n">
        <v>0.154167306695637</v>
      </c>
      <c r="BR6" s="109" t="n">
        <v>0.15198034048</v>
      </c>
      <c r="BS6" s="109" t="n">
        <v>0.140824686031065</v>
      </c>
      <c r="BT6" s="109" t="n">
        <v>0.162719160701788</v>
      </c>
      <c r="BU6" s="109" t="n">
        <v>0.153892963747762</v>
      </c>
      <c r="BV6" s="109" t="n">
        <v>0.161946239777047</v>
      </c>
      <c r="BW6" s="109" t="n">
        <v>0.149749379486181</v>
      </c>
      <c r="BX6" s="109" t="n">
        <v>0.152773265668775</v>
      </c>
      <c r="BY6" s="109" t="n">
        <v>0.152787456652473</v>
      </c>
      <c r="BZ6" s="109" t="n">
        <v>0.132774267976205</v>
      </c>
      <c r="CA6" s="109" t="n">
        <v>0.142847378416534</v>
      </c>
      <c r="CB6" s="109" t="n">
        <v>0.15205272880949</v>
      </c>
      <c r="CC6" s="109" t="n">
        <v>0.151128319337182</v>
      </c>
      <c r="CD6" s="109" t="n">
        <v>0.139427145428122</v>
      </c>
      <c r="CE6" s="109" t="n">
        <v>0.138531299796512</v>
      </c>
      <c r="CF6" s="109" t="n">
        <v>0.148954624587761</v>
      </c>
      <c r="CG6" s="109" t="n">
        <v>0.132004786347807</v>
      </c>
      <c r="CH6" s="109" t="n">
        <v>0.156024709441696</v>
      </c>
      <c r="CI6" s="109" t="n">
        <v>0.14084268701561</v>
      </c>
      <c r="CJ6" s="109" t="n">
        <v>0.151046249991699</v>
      </c>
      <c r="CK6" s="109" t="n">
        <v>0.16435955390056</v>
      </c>
      <c r="CL6" s="109" t="n">
        <v>0.15729579719024</v>
      </c>
      <c r="CM6" s="109" t="n">
        <v>0.128215935839639</v>
      </c>
      <c r="CN6" s="109" t="n">
        <v>0.169000172496252</v>
      </c>
      <c r="CO6" s="109" t="n">
        <v>0.174175840881628</v>
      </c>
      <c r="CP6" s="109" t="n">
        <v>0.144940975742953</v>
      </c>
      <c r="CQ6" s="109" t="n">
        <v>0.145481473972256</v>
      </c>
      <c r="CR6" s="109" t="n">
        <v>0.157575197774822</v>
      </c>
      <c r="CS6" s="109" t="n">
        <v>0.15107897777101</v>
      </c>
      <c r="CT6" s="109" t="n">
        <v>0.16229919261826</v>
      </c>
      <c r="CU6" s="109" t="n">
        <v>0.144487716436906</v>
      </c>
      <c r="CV6" s="109" t="n">
        <v>0.148216334234438</v>
      </c>
      <c r="CW6" s="109" t="n">
        <v>0.155024174280391</v>
      </c>
      <c r="CX6" s="109" t="n">
        <v>0.15074277577718</v>
      </c>
      <c r="CY6" s="109" t="n">
        <v>0.157753883904436</v>
      </c>
      <c r="CZ6" s="109" t="n">
        <v>0.150224366468071</v>
      </c>
      <c r="DA6" s="109" t="n">
        <v>0.174504271666762</v>
      </c>
      <c r="DB6" s="109" t="n">
        <v>0.163515501534997</v>
      </c>
      <c r="DC6" s="109" t="n">
        <v>0.135945646989266</v>
      </c>
      <c r="DD6" s="109" t="n">
        <v>0.163006922625462</v>
      </c>
      <c r="DE6" s="109" t="n">
        <v>0.15540435302779</v>
      </c>
      <c r="DF6" s="109" t="n">
        <v>0.150126958580349</v>
      </c>
      <c r="DG6" s="109" t="n">
        <v>0.155113000146489</v>
      </c>
      <c r="DH6" s="109" t="n">
        <v>0.146286434147742</v>
      </c>
      <c r="DI6" s="109" t="n">
        <v>0.149123471981236</v>
      </c>
      <c r="DJ6" s="109" t="n">
        <v>0.14806336156538</v>
      </c>
      <c r="DK6" s="109" t="n">
        <v>0.171549075399729</v>
      </c>
      <c r="DL6" s="109" t="n">
        <v>0.158015432106644</v>
      </c>
      <c r="DM6" s="109" t="n">
        <v>0.146456259862356</v>
      </c>
      <c r="DN6" s="109" t="n">
        <v>0.148843883655484</v>
      </c>
      <c r="DO6" s="109" t="n">
        <v>0.141355558736031</v>
      </c>
      <c r="DP6" s="109" t="n">
        <v>0.143600979448825</v>
      </c>
      <c r="DQ6" s="109" t="n">
        <v>0.150552698033557</v>
      </c>
      <c r="DR6" s="109" t="n">
        <v>0.143366879263128</v>
      </c>
      <c r="DS6" s="109" t="n">
        <v>0.151149998090349</v>
      </c>
      <c r="DT6" s="109" t="n">
        <v>0.154815442524526</v>
      </c>
      <c r="DU6" s="109" t="n">
        <v>0.164835168488499</v>
      </c>
      <c r="DV6" s="109" t="n">
        <v>0.157842233630722</v>
      </c>
      <c r="DW6" s="109" t="n">
        <v>0.14645885059674</v>
      </c>
      <c r="DX6" s="109" t="n">
        <v>0.153471718512955</v>
      </c>
      <c r="DY6" s="109" t="n">
        <v>0.140537518751005</v>
      </c>
      <c r="DZ6" s="109" t="n">
        <v>0.161255553039548</v>
      </c>
      <c r="EA6" s="109" t="n">
        <v>0.143044406466687</v>
      </c>
      <c r="EB6" s="109" t="n">
        <v>0.164681393645426</v>
      </c>
      <c r="EC6" s="109" t="n">
        <v>0.158980191654201</v>
      </c>
      <c r="ED6" s="109" t="n">
        <v>0.139983603958966</v>
      </c>
      <c r="EE6" s="109" t="n">
        <v>0.176782073126423</v>
      </c>
      <c r="EF6" s="109" t="n">
        <v>0.138823189269765</v>
      </c>
      <c r="EG6" s="109" t="n">
        <v>0.155065300395696</v>
      </c>
      <c r="EH6" s="109" t="n">
        <v>0.168684047722567</v>
      </c>
      <c r="EI6" s="109" t="n">
        <v>0.163234939922602</v>
      </c>
      <c r="EJ6" s="109" t="n">
        <v>0.167657426071359</v>
      </c>
      <c r="EK6" s="109" t="n">
        <v>0.157849956479785</v>
      </c>
      <c r="EL6" s="109" t="n">
        <v>0.143193799948725</v>
      </c>
      <c r="EM6" s="109" t="n">
        <v>0.148415311262532</v>
      </c>
      <c r="EN6" s="109" t="n">
        <v>0.142231915775529</v>
      </c>
      <c r="EO6" s="109" t="n">
        <v>0.149146112523017</v>
      </c>
      <c r="EP6" s="109" t="n">
        <v>0.145610573592707</v>
      </c>
      <c r="EQ6" s="109" t="n">
        <v>0.151103492223096</v>
      </c>
      <c r="ER6" s="109" t="n">
        <v>0.162747280037106</v>
      </c>
      <c r="ES6" s="109" t="n">
        <v>0.162999969950423</v>
      </c>
      <c r="ET6" s="109" t="n">
        <v>0.155783104163705</v>
      </c>
      <c r="EU6" s="109" t="n">
        <v>0.174632469724232</v>
      </c>
      <c r="EV6" s="109" t="n">
        <v>0.144021050552278</v>
      </c>
      <c r="EW6" s="109" t="n">
        <v>0.145156355499341</v>
      </c>
      <c r="EX6" s="109" t="n">
        <v>0.143401602411944</v>
      </c>
      <c r="EY6" s="109" t="n">
        <v>0.156532565747736</v>
      </c>
      <c r="EZ6" s="109" t="n">
        <v>0.161218792778527</v>
      </c>
      <c r="FA6" s="109" t="n">
        <v>0.139335182685914</v>
      </c>
      <c r="FB6" s="109" t="n">
        <v>0.138280649798292</v>
      </c>
      <c r="FC6" s="109" t="n">
        <v>0.155591290239887</v>
      </c>
      <c r="FD6" s="109" t="n">
        <v>0.157495919766462</v>
      </c>
      <c r="FE6" s="109" t="n">
        <v>0.146896597759126</v>
      </c>
      <c r="FF6" s="109" t="n">
        <v>0.150004368034057</v>
      </c>
      <c r="FG6" s="109" t="n">
        <v>0.145724022869094</v>
      </c>
      <c r="FH6" s="109" t="n">
        <v>0.140268080288535</v>
      </c>
      <c r="FI6" s="109" t="n">
        <v>0.163665851442866</v>
      </c>
      <c r="FJ6" s="109" t="n">
        <v>0.134104786279686</v>
      </c>
      <c r="FK6" s="109" t="n">
        <v>0.155523599475866</v>
      </c>
      <c r="FL6" s="109" t="n">
        <v>0.124814571986708</v>
      </c>
      <c r="FM6" s="109" t="n">
        <v>0.142127963791749</v>
      </c>
      <c r="FN6" s="109" t="n">
        <v>0.158254381033212</v>
      </c>
      <c r="FO6" s="109" t="n">
        <v>0.160806511414748</v>
      </c>
      <c r="FP6" s="109" t="n">
        <v>0.164969098643934</v>
      </c>
      <c r="FQ6" s="109" t="n">
        <v>0.140660292619691</v>
      </c>
      <c r="FR6" s="109" t="n">
        <v>0.154395674852995</v>
      </c>
      <c r="FS6" s="109" t="n">
        <v>0.157998631998484</v>
      </c>
      <c r="FT6" s="109" t="n">
        <v>0.160545972323347</v>
      </c>
      <c r="FU6" s="109" t="n">
        <v>0.150558100296398</v>
      </c>
      <c r="FV6" s="109" t="n">
        <v>0.161495605075247</v>
      </c>
      <c r="FW6" s="109" t="n">
        <v>0.155312876580525</v>
      </c>
      <c r="FX6" s="109" t="n">
        <v>0.141417609416141</v>
      </c>
      <c r="FY6" s="109" t="n">
        <v>0.160668518060739</v>
      </c>
      <c r="FZ6" s="109" t="n">
        <v>0.158867511240243</v>
      </c>
      <c r="GA6" s="109" t="n">
        <v>0.157647173345636</v>
      </c>
      <c r="GB6" s="109" t="n">
        <v>0.143645562836784</v>
      </c>
      <c r="GC6" s="109" t="n">
        <v>0.168546858498917</v>
      </c>
      <c r="GD6" s="109" t="n">
        <v>0.159158244525791</v>
      </c>
      <c r="GE6" s="109" t="n">
        <v>0.142104066723982</v>
      </c>
      <c r="GF6" s="109" t="n">
        <v>0.166059997502422</v>
      </c>
      <c r="GG6" s="109" t="n">
        <v>0.15860430930944</v>
      </c>
      <c r="GH6" s="109" t="n">
        <v>0.159082977501606</v>
      </c>
      <c r="GI6" s="109" t="n">
        <v>0.137386686359421</v>
      </c>
      <c r="GJ6" s="109" t="n">
        <v>0.135420956956417</v>
      </c>
      <c r="GK6" s="109" t="n">
        <v>0.147138638841437</v>
      </c>
      <c r="GL6" s="109" t="n">
        <v>0.139710642363304</v>
      </c>
      <c r="GM6" s="109" t="n">
        <v>0.141047416286247</v>
      </c>
      <c r="GN6" s="109" t="n">
        <v>0.138298983155993</v>
      </c>
      <c r="GO6" s="109" t="n">
        <v>0.143169804688784</v>
      </c>
      <c r="GP6" s="109" t="n">
        <v>0.151326701570174</v>
      </c>
      <c r="GQ6" s="109" t="n">
        <v>0.169006583716146</v>
      </c>
      <c r="GR6" s="109" t="n">
        <v>0.166554414098624</v>
      </c>
      <c r="GS6" s="109" t="n">
        <v>0.131231371857455</v>
      </c>
      <c r="GT6" s="109" t="n">
        <v>0.156309916879346</v>
      </c>
      <c r="GU6" s="109" t="n">
        <v>0.149338810510616</v>
      </c>
      <c r="GV6" s="109" t="n">
        <v>0.147105209751459</v>
      </c>
      <c r="GW6" s="109" t="n">
        <v>0.134072864585709</v>
      </c>
      <c r="GX6" s="109" t="n">
        <v>0.145345977739208</v>
      </c>
      <c r="GY6" s="109" t="n">
        <v>0.150954625201987</v>
      </c>
      <c r="GZ6" s="109" t="n">
        <v>0.126284095854976</v>
      </c>
      <c r="HA6" s="109" t="n">
        <v>0.143463115242481</v>
      </c>
      <c r="HB6" s="109" t="n">
        <v>0.158633885424027</v>
      </c>
      <c r="HC6" s="109" t="n">
        <v>0.13944050729589</v>
      </c>
      <c r="HD6" s="109" t="n">
        <v>0.158948737663542</v>
      </c>
      <c r="HE6" s="109" t="n">
        <v>0.15947310147402</v>
      </c>
      <c r="HF6" s="109" t="n">
        <v>0.153389392909457</v>
      </c>
      <c r="HG6" s="109" t="n">
        <v>0.152505080338149</v>
      </c>
      <c r="HH6" s="109" t="n">
        <v>0.140687836065865</v>
      </c>
      <c r="HI6" s="109" t="n">
        <v>0.137895050965108</v>
      </c>
      <c r="HJ6" s="109" t="n">
        <v>0.140960932606544</v>
      </c>
      <c r="HK6" s="109" t="n">
        <v>0.148792331532188</v>
      </c>
      <c r="HL6" s="109" t="n">
        <v>0.150459491627291</v>
      </c>
      <c r="HM6" s="109" t="n">
        <v>0.143702233258904</v>
      </c>
      <c r="HN6" s="109" t="n">
        <v>0.178191869372666</v>
      </c>
      <c r="HO6" s="109" t="n">
        <v>0.174834677959913</v>
      </c>
      <c r="HP6" s="109" t="n">
        <v>0.149908033734166</v>
      </c>
      <c r="HQ6" s="109" t="n">
        <v>0.162659162224013</v>
      </c>
      <c r="HR6" s="109" t="n">
        <v>0.161399078072004</v>
      </c>
      <c r="HS6" s="109" t="n">
        <v>0.160861106925472</v>
      </c>
      <c r="HT6" s="109" t="n">
        <v>0.14055053673505</v>
      </c>
      <c r="HU6" s="109" t="n">
        <v>0.136141270865566</v>
      </c>
      <c r="HV6" s="109" t="n">
        <v>0.15048538844993</v>
      </c>
      <c r="HW6" s="109" t="n">
        <v>0.15232276437275</v>
      </c>
      <c r="HX6" s="109" t="n">
        <v>0.138583021800936</v>
      </c>
      <c r="HY6" s="109" t="n">
        <v>0.161201897588403</v>
      </c>
      <c r="HZ6" s="109" t="n">
        <v>0.166118373826472</v>
      </c>
      <c r="IA6" s="109" t="n">
        <v>0.12545568735205</v>
      </c>
      <c r="IB6" s="109" t="n">
        <v>0.134172884923436</v>
      </c>
      <c r="IC6" s="109" t="n">
        <v>0.152179582374387</v>
      </c>
      <c r="ID6" s="109" t="n">
        <v>0.152710011901423</v>
      </c>
      <c r="IE6" s="109" t="n">
        <v>0.170864349217286</v>
      </c>
      <c r="IF6" s="109" t="n">
        <v>0.148591321888347</v>
      </c>
      <c r="IG6" s="109" t="n">
        <v>0.147488284082647</v>
      </c>
      <c r="IH6" s="109" t="n">
        <v>0.155793903589173</v>
      </c>
      <c r="II6" s="109" t="n">
        <v>0.164160379785254</v>
      </c>
      <c r="IJ6" s="109" t="n">
        <v>0.156309081509886</v>
      </c>
      <c r="IK6" s="109" t="n">
        <v>0.165025326435423</v>
      </c>
      <c r="IL6" s="109" t="n">
        <v>0.150319847186818</v>
      </c>
      <c r="IM6" s="109" t="n">
        <v>0.147230514587113</v>
      </c>
      <c r="IN6" s="109" t="n">
        <v>0.151110018732675</v>
      </c>
      <c r="IO6" s="109" t="n">
        <v>0.15175055816607</v>
      </c>
      <c r="IP6" s="109" t="n">
        <v>0.14967913658083</v>
      </c>
      <c r="IQ6" s="109" t="n">
        <v>0.151538440854506</v>
      </c>
    </row>
    <row r="7" customFormat="false" ht="12.75" hidden="false" customHeight="false" outlineLevel="0" collapsed="false">
      <c r="A7" s="108" t="s">
        <v>131</v>
      </c>
      <c r="B7" s="109" t="n">
        <v>0.0222899560421329</v>
      </c>
      <c r="C7" s="109" t="n">
        <v>0.0264740751692332</v>
      </c>
      <c r="D7" s="109" t="n">
        <v>0.0171504228739042</v>
      </c>
      <c r="E7" s="109" t="n">
        <v>0.0251529482550185</v>
      </c>
      <c r="F7" s="109" t="n">
        <v>0.0185134076729953</v>
      </c>
      <c r="G7" s="109" t="n">
        <v>0.0291624486677212</v>
      </c>
      <c r="H7" s="109" t="n">
        <v>0.0217313666505758</v>
      </c>
      <c r="I7" s="109" t="n">
        <v>0.0232711578669837</v>
      </c>
      <c r="J7" s="109" t="n">
        <v>0.0297103364713368</v>
      </c>
      <c r="K7" s="109" t="n">
        <v>0.0271896206381485</v>
      </c>
      <c r="L7" s="109" t="n">
        <v>0.0185135178751783</v>
      </c>
      <c r="M7" s="109" t="n">
        <v>0.0204180084290533</v>
      </c>
      <c r="N7" s="109" t="n">
        <v>0.0269725193316628</v>
      </c>
      <c r="O7" s="109" t="n">
        <v>0.0195982771792745</v>
      </c>
      <c r="P7" s="109" t="n">
        <v>0.0197150584402979</v>
      </c>
      <c r="Q7" s="109" t="n">
        <v>0.0231142479053866</v>
      </c>
      <c r="R7" s="109" t="n">
        <v>0.0242437782906729</v>
      </c>
      <c r="S7" s="109" t="n">
        <v>0.0232937776188957</v>
      </c>
      <c r="T7" s="109" t="n">
        <v>0.0180553538380341</v>
      </c>
      <c r="U7" s="109" t="n">
        <v>0.0245420845797778</v>
      </c>
      <c r="V7" s="109" t="n">
        <v>0.0235125614473689</v>
      </c>
      <c r="W7" s="109" t="n">
        <v>0.0272761044237572</v>
      </c>
      <c r="X7" s="109" t="n">
        <v>0.0174482973639681</v>
      </c>
      <c r="Y7" s="109" t="n">
        <v>0.0232416370584825</v>
      </c>
      <c r="Z7" s="109" t="n">
        <v>0.0204633956737525</v>
      </c>
      <c r="AA7" s="109" t="n">
        <v>0.0200661420643615</v>
      </c>
      <c r="AB7" s="109" t="n">
        <v>0.028655242030917</v>
      </c>
      <c r="AC7" s="109" t="n">
        <v>0.023986570942083</v>
      </c>
      <c r="AD7" s="109" t="n">
        <v>0.0201905484671839</v>
      </c>
      <c r="AE7" s="109" t="n">
        <v>0.0241439640375976</v>
      </c>
      <c r="AF7" s="109" t="n">
        <v>0.0252008724679726</v>
      </c>
      <c r="AG7" s="109" t="n">
        <v>0.0251675619630419</v>
      </c>
      <c r="AH7" s="109" t="n">
        <v>0.0242815900639122</v>
      </c>
      <c r="AI7" s="109" t="n">
        <v>0.0242080705733137</v>
      </c>
      <c r="AJ7" s="109" t="n">
        <v>0.0258661064262769</v>
      </c>
      <c r="AK7" s="109" t="n">
        <v>0.0233863629656283</v>
      </c>
      <c r="AL7" s="109" t="n">
        <v>0.0248207401659954</v>
      </c>
      <c r="AM7" s="109" t="n">
        <v>0.0316473592759109</v>
      </c>
      <c r="AN7" s="109" t="n">
        <v>0.0235610496240151</v>
      </c>
      <c r="AO7" s="109" t="n">
        <v>0.0183531688351239</v>
      </c>
      <c r="AP7" s="109" t="n">
        <v>0.0213017930998761</v>
      </c>
      <c r="AQ7" s="109" t="n">
        <v>0.0229973317457612</v>
      </c>
      <c r="AR7" s="109" t="n">
        <v>0.0208829456482396</v>
      </c>
      <c r="AS7" s="109" t="n">
        <v>0.0204370794977216</v>
      </c>
      <c r="AT7" s="109" t="n">
        <v>0.0234524665019796</v>
      </c>
      <c r="AU7" s="109" t="n">
        <v>0.0274613131522227</v>
      </c>
      <c r="AV7" s="109" t="n">
        <v>0.0206483735998027</v>
      </c>
      <c r="AW7" s="109" t="n">
        <v>0.027269231381343</v>
      </c>
      <c r="AX7" s="109" t="n">
        <v>0.0272558446664125</v>
      </c>
      <c r="AY7" s="109" t="n">
        <v>0.0253772066066419</v>
      </c>
      <c r="AZ7" s="109" t="n">
        <v>0.0250277990537809</v>
      </c>
      <c r="BA7" s="109" t="n">
        <v>0.022794740792866</v>
      </c>
      <c r="BB7" s="109" t="n">
        <v>0.02502053367851</v>
      </c>
      <c r="BC7" s="109" t="n">
        <v>0.0232083211148272</v>
      </c>
      <c r="BD7" s="109" t="n">
        <v>0.0232309449117098</v>
      </c>
      <c r="BE7" s="109" t="n">
        <v>0.0220593410460882</v>
      </c>
      <c r="BF7" s="109" t="n">
        <v>0.0240445530207036</v>
      </c>
      <c r="BG7" s="109" t="n">
        <v>0.0251219659824988</v>
      </c>
      <c r="BH7" s="109" t="n">
        <v>0.0228527933941616</v>
      </c>
      <c r="BI7" s="109" t="n">
        <v>0.0247194653586845</v>
      </c>
      <c r="BJ7" s="109" t="n">
        <v>0.0232294856023055</v>
      </c>
      <c r="BK7" s="109" t="n">
        <v>0.0255361335979403</v>
      </c>
      <c r="BL7" s="109" t="n">
        <v>0.0223970693127205</v>
      </c>
      <c r="BM7" s="109" t="n">
        <v>0.0301375224480592</v>
      </c>
      <c r="BN7" s="109" t="n">
        <v>0.0197051332467948</v>
      </c>
      <c r="BO7" s="109" t="n">
        <v>0.0240108961610659</v>
      </c>
      <c r="BP7" s="109" t="n">
        <v>0.0299913768547507</v>
      </c>
      <c r="BQ7" s="109" t="n">
        <v>0.0237675584537865</v>
      </c>
      <c r="BR7" s="109" t="n">
        <v>0.0230980238924167</v>
      </c>
      <c r="BS7" s="109" t="n">
        <v>0.0198315921957479</v>
      </c>
      <c r="BT7" s="109" t="n">
        <v>0.0264775252594942</v>
      </c>
      <c r="BU7" s="109" t="n">
        <v>0.0236830442910699</v>
      </c>
      <c r="BV7" s="109" t="n">
        <v>0.0262265845779249</v>
      </c>
      <c r="BW7" s="109" t="n">
        <v>0.0224248766564963</v>
      </c>
      <c r="BX7" s="109" t="n">
        <v>0.0233396707031022</v>
      </c>
      <c r="BY7" s="109" t="n">
        <v>0.0233440069103313</v>
      </c>
      <c r="BZ7" s="109" t="n">
        <v>0.0176290062366171</v>
      </c>
      <c r="CA7" s="109" t="n">
        <v>0.0204053735204765</v>
      </c>
      <c r="CB7" s="109" t="n">
        <v>0.0231200323384123</v>
      </c>
      <c r="CC7" s="109" t="n">
        <v>0.0228397689056813</v>
      </c>
      <c r="CD7" s="109" t="n">
        <v>0.0194399288822348</v>
      </c>
      <c r="CE7" s="109" t="n">
        <v>0.0191909210233111</v>
      </c>
      <c r="CF7" s="109" t="n">
        <v>0.0221874801860808</v>
      </c>
      <c r="CG7" s="109" t="n">
        <v>0.0174252636187301</v>
      </c>
      <c r="CH7" s="109" t="n">
        <v>0.0243437099563656</v>
      </c>
      <c r="CI7" s="109" t="n">
        <v>0.0198366624857772</v>
      </c>
      <c r="CJ7" s="109" t="n">
        <v>0.0228149696365548</v>
      </c>
      <c r="CK7" s="109" t="n">
        <v>0.0270140629583912</v>
      </c>
      <c r="CL7" s="109" t="n">
        <v>0.0247419678137131</v>
      </c>
      <c r="CM7" s="109" t="n">
        <v>0.0164393262032343</v>
      </c>
      <c r="CN7" s="109" t="n">
        <v>0.0285610583037629</v>
      </c>
      <c r="CO7" s="109" t="n">
        <v>0.0303372235468222</v>
      </c>
      <c r="CP7" s="109" t="n">
        <v>0.0210078864493194</v>
      </c>
      <c r="CQ7" s="109" t="n">
        <v>0.0211648592691401</v>
      </c>
      <c r="CR7" s="109" t="n">
        <v>0.0248299429537742</v>
      </c>
      <c r="CS7" s="109" t="n">
        <v>0.0228248575243333</v>
      </c>
      <c r="CT7" s="109" t="n">
        <v>0.0263410279245392</v>
      </c>
      <c r="CU7" s="109" t="n">
        <v>0.0208767002011517</v>
      </c>
      <c r="CV7" s="109" t="n">
        <v>0.0219680817338945</v>
      </c>
      <c r="CW7" s="109" t="n">
        <v>0.0240324946113171</v>
      </c>
      <c r="CX7" s="109" t="n">
        <v>0.022723384449009</v>
      </c>
      <c r="CY7" s="109" t="n">
        <v>0.0248862878869343</v>
      </c>
      <c r="CZ7" s="109" t="n">
        <v>0.0225673602807333</v>
      </c>
      <c r="DA7" s="109" t="n">
        <v>0.0304517408299471</v>
      </c>
      <c r="DB7" s="109" t="n">
        <v>0.0267373192422417</v>
      </c>
      <c r="DC7" s="109" t="n">
        <v>0.0184812189353302</v>
      </c>
      <c r="DD7" s="109" t="n">
        <v>0.0265712568238233</v>
      </c>
      <c r="DE7" s="109" t="n">
        <v>0.024150512939986</v>
      </c>
      <c r="DF7" s="109" t="n">
        <v>0.0225381036925859</v>
      </c>
      <c r="DG7" s="109" t="n">
        <v>0.0240600428144448</v>
      </c>
      <c r="DH7" s="109" t="n">
        <v>0.0213997208156618</v>
      </c>
      <c r="DI7" s="109" t="n">
        <v>0.0222378098957386</v>
      </c>
      <c r="DJ7" s="109" t="n">
        <v>0.0219227590380404</v>
      </c>
      <c r="DK7" s="109" t="n">
        <v>0.0294290852705019</v>
      </c>
      <c r="DL7" s="109" t="n">
        <v>0.0249688767838493</v>
      </c>
      <c r="DM7" s="109" t="n">
        <v>0.02144943605287</v>
      </c>
      <c r="DN7" s="109" t="n">
        <v>0.0221545017016473</v>
      </c>
      <c r="DO7" s="109" t="n">
        <v>0.0199813939855756</v>
      </c>
      <c r="DP7" s="109" t="n">
        <v>0.020621241298662</v>
      </c>
      <c r="DQ7" s="109" t="n">
        <v>0.0226661148851834</v>
      </c>
      <c r="DR7" s="109" t="n">
        <v>0.0205540620696482</v>
      </c>
      <c r="DS7" s="109" t="n">
        <v>0.0228463219227126</v>
      </c>
      <c r="DT7" s="109" t="n">
        <v>0.0239678212440647</v>
      </c>
      <c r="DU7" s="109" t="n">
        <v>0.0271706327706319</v>
      </c>
      <c r="DV7" s="109" t="n">
        <v>0.0249141707175353</v>
      </c>
      <c r="DW7" s="109" t="n">
        <v>0.0214501949181183</v>
      </c>
      <c r="DX7" s="109" t="n">
        <v>0.0235535683833196</v>
      </c>
      <c r="DY7" s="109" t="n">
        <v>0.0197507941766891</v>
      </c>
      <c r="DZ7" s="109" t="n">
        <v>0.0260033533860905</v>
      </c>
      <c r="EA7" s="109" t="n">
        <v>0.0204617022214067</v>
      </c>
      <c r="EB7" s="109" t="n">
        <v>0.0271199614129998</v>
      </c>
      <c r="EC7" s="109" t="n">
        <v>0.0252747013384064</v>
      </c>
      <c r="ED7" s="109" t="n">
        <v>0.0195954093773405</v>
      </c>
      <c r="EE7" s="109" t="n">
        <v>0.0312519013788758</v>
      </c>
      <c r="EF7" s="109" t="n">
        <v>0.019271877879029</v>
      </c>
      <c r="EG7" s="109" t="n">
        <v>0.0240452473868073</v>
      </c>
      <c r="EH7" s="109" t="n">
        <v>0.0284543079560694</v>
      </c>
      <c r="EI7" s="109" t="n">
        <v>0.0266456456115356</v>
      </c>
      <c r="EJ7" s="109" t="n">
        <v>0.0281090125168732</v>
      </c>
      <c r="EK7" s="109" t="n">
        <v>0.02491660876067</v>
      </c>
      <c r="EL7" s="109" t="n">
        <v>0.0205044643437553</v>
      </c>
      <c r="EM7" s="109" t="n">
        <v>0.0220271046171543</v>
      </c>
      <c r="EN7" s="109" t="n">
        <v>0.0202299178651772</v>
      </c>
      <c r="EO7" s="109" t="n">
        <v>0.0222445628807284</v>
      </c>
      <c r="EP7" s="109" t="n">
        <v>0.0212024391419972</v>
      </c>
      <c r="EQ7" s="109" t="n">
        <v>0.0228322653620151</v>
      </c>
      <c r="ER7" s="109" t="n">
        <v>0.0264866771594763</v>
      </c>
      <c r="ES7" s="109" t="n">
        <v>0.0265689902038388</v>
      </c>
      <c r="ET7" s="109" t="n">
        <v>0.0242683755428799</v>
      </c>
      <c r="EU7" s="109" t="n">
        <v>0.0304964994819849</v>
      </c>
      <c r="EV7" s="109" t="n">
        <v>0.0207420630021819</v>
      </c>
      <c r="EW7" s="109" t="n">
        <v>0.021070367541851</v>
      </c>
      <c r="EX7" s="109" t="n">
        <v>0.0205640195743132</v>
      </c>
      <c r="EY7" s="109" t="n">
        <v>0.0245024441395694</v>
      </c>
      <c r="EZ7" s="109" t="n">
        <v>0.0259914991449657</v>
      </c>
      <c r="FA7" s="109" t="n">
        <v>0.019414293134117</v>
      </c>
      <c r="FB7" s="109" t="n">
        <v>0.0191215381086378</v>
      </c>
      <c r="FC7" s="109" t="n">
        <v>0.0242086495985126</v>
      </c>
      <c r="FD7" s="109" t="n">
        <v>0.0248049647430838</v>
      </c>
      <c r="FE7" s="109" t="n">
        <v>0.0215786104332064</v>
      </c>
      <c r="FF7" s="109" t="n">
        <v>0.0225013104292968</v>
      </c>
      <c r="FG7" s="109" t="n">
        <v>0.0212354908411521</v>
      </c>
      <c r="FH7" s="109" t="n">
        <v>0.0196751343478308</v>
      </c>
      <c r="FI7" s="109" t="n">
        <v>0.0267865109285183</v>
      </c>
      <c r="FJ7" s="109" t="n">
        <v>0.0179840937031202</v>
      </c>
      <c r="FK7" s="109" t="n">
        <v>0.0241875899939295</v>
      </c>
      <c r="FL7" s="109" t="n">
        <v>0.0155786773802252</v>
      </c>
      <c r="FM7" s="109" t="n">
        <v>0.0202003580915888</v>
      </c>
      <c r="FN7" s="109" t="n">
        <v>0.0250444491162052</v>
      </c>
      <c r="FO7" s="109" t="n">
        <v>0.0258587341133816</v>
      </c>
      <c r="FP7" s="109" t="n">
        <v>0.0272148035073922</v>
      </c>
      <c r="FQ7" s="109" t="n">
        <v>0.0197853179198571</v>
      </c>
      <c r="FR7" s="109" t="n">
        <v>0.0238380244133117</v>
      </c>
      <c r="FS7" s="109" t="n">
        <v>0.0249635677133925</v>
      </c>
      <c r="FT7" s="109" t="n">
        <v>0.025775009229249</v>
      </c>
      <c r="FU7" s="109" t="n">
        <v>0.0226677415648602</v>
      </c>
      <c r="FV7" s="109" t="n">
        <v>0.02608083045862</v>
      </c>
      <c r="FW7" s="109" t="n">
        <v>0.0241220896317173</v>
      </c>
      <c r="FX7" s="109" t="n">
        <v>0.0199989402529763</v>
      </c>
      <c r="FY7" s="109" t="n">
        <v>0.025814372695834</v>
      </c>
      <c r="FZ7" s="109" t="n">
        <v>0.0252388861276688</v>
      </c>
      <c r="GA7" s="109" t="n">
        <v>0.024852631263869</v>
      </c>
      <c r="GB7" s="109" t="n">
        <v>0.0206340477226965</v>
      </c>
      <c r="GC7" s="109" t="n">
        <v>0.0284080435098538</v>
      </c>
      <c r="GD7" s="109" t="n">
        <v>0.0253313468005314</v>
      </c>
      <c r="GE7" s="109" t="n">
        <v>0.020193565779494</v>
      </c>
      <c r="GF7" s="109" t="n">
        <v>0.0275759227705043</v>
      </c>
      <c r="GG7" s="109" t="n">
        <v>0.0251553269315244</v>
      </c>
      <c r="GH7" s="109" t="n">
        <v>0.0253073937307763</v>
      </c>
      <c r="GI7" s="109" t="n">
        <v>0.0188751015888219</v>
      </c>
      <c r="GJ7" s="109" t="n">
        <v>0.0183388355829918</v>
      </c>
      <c r="GK7" s="109" t="n">
        <v>0.0216497790401108</v>
      </c>
      <c r="GL7" s="109" t="n">
        <v>0.0195190635895671</v>
      </c>
      <c r="GM7" s="109" t="n">
        <v>0.0198943736410258</v>
      </c>
      <c r="GN7" s="109" t="n">
        <v>0.0191266087419816</v>
      </c>
      <c r="GO7" s="109" t="n">
        <v>0.0204975929746244</v>
      </c>
      <c r="GP7" s="109" t="n">
        <v>0.0228997706081086</v>
      </c>
      <c r="GQ7" s="109" t="n">
        <v>0.0285632253394025</v>
      </c>
      <c r="GR7" s="109" t="n">
        <v>0.0277403728557358</v>
      </c>
      <c r="GS7" s="109" t="n">
        <v>0.0172216729595896</v>
      </c>
      <c r="GT7" s="109" t="n">
        <v>0.0244327901148279</v>
      </c>
      <c r="GU7" s="109" t="n">
        <v>0.0223020803247256</v>
      </c>
      <c r="GV7" s="109" t="n">
        <v>0.0216399427360207</v>
      </c>
      <c r="GW7" s="109" t="n">
        <v>0.0179755330182179</v>
      </c>
      <c r="GX7" s="109" t="n">
        <v>0.0211254532449663</v>
      </c>
      <c r="GY7" s="109" t="n">
        <v>0.0227872988698723</v>
      </c>
      <c r="GZ7" s="109" t="n">
        <v>0.0159476728659088</v>
      </c>
      <c r="HA7" s="109" t="n">
        <v>0.0205816654350772</v>
      </c>
      <c r="HB7" s="109" t="n">
        <v>0.0251647096047232</v>
      </c>
      <c r="HC7" s="109" t="n">
        <v>0.019443655074935</v>
      </c>
      <c r="HD7" s="109" t="n">
        <v>0.0252647012048334</v>
      </c>
      <c r="HE7" s="109" t="n">
        <v>0.025431670093743</v>
      </c>
      <c r="HF7" s="109" t="n">
        <v>0.0235283058571319</v>
      </c>
      <c r="HG7" s="109" t="n">
        <v>0.0232577995289454</v>
      </c>
      <c r="HH7" s="109" t="n">
        <v>0.0197930672168956</v>
      </c>
      <c r="HI7" s="109" t="n">
        <v>0.0190150450806698</v>
      </c>
      <c r="HJ7" s="109" t="n">
        <v>0.0198699845213067</v>
      </c>
      <c r="HK7" s="109" t="n">
        <v>0.0221391579227845</v>
      </c>
      <c r="HL7" s="109" t="n">
        <v>0.0226380586207429</v>
      </c>
      <c r="HM7" s="109" t="n">
        <v>0.0206503318435965</v>
      </c>
      <c r="HN7" s="109" t="n">
        <v>0.0317523423105253</v>
      </c>
      <c r="HO7" s="109" t="n">
        <v>0.0305671646173466</v>
      </c>
      <c r="HP7" s="109" t="n">
        <v>0.0224724185780439</v>
      </c>
      <c r="HQ7" s="109" t="n">
        <v>0.0264580030554179</v>
      </c>
      <c r="HR7" s="109" t="n">
        <v>0.026049662402493</v>
      </c>
      <c r="HS7" s="109" t="n">
        <v>0.0258762957212882</v>
      </c>
      <c r="HT7" s="109" t="n">
        <v>0.0197544533765106</v>
      </c>
      <c r="HU7" s="109" t="n">
        <v>0.0185344456328914</v>
      </c>
      <c r="HV7" s="109" t="n">
        <v>0.0226458521369263</v>
      </c>
      <c r="HW7" s="109" t="n">
        <v>0.0232022245461563</v>
      </c>
      <c r="HX7" s="109" t="n">
        <v>0.0192052539314787</v>
      </c>
      <c r="HY7" s="109" t="n">
        <v>0.0259860517861018</v>
      </c>
      <c r="HZ7" s="109" t="n">
        <v>0.0275953141227515</v>
      </c>
      <c r="IA7" s="109" t="n">
        <v>0.0157391294889753</v>
      </c>
      <c r="IB7" s="109" t="n">
        <v>0.0180023630486777</v>
      </c>
      <c r="IC7" s="109" t="n">
        <v>0.0231586252916427</v>
      </c>
      <c r="ID7" s="109" t="n">
        <v>0.0233203477349329</v>
      </c>
      <c r="IE7" s="109" t="n">
        <v>0.0291946258334465</v>
      </c>
      <c r="IF7" s="109" t="n">
        <v>0.0220793809405265</v>
      </c>
      <c r="IG7" s="109" t="n">
        <v>0.0217527939416436</v>
      </c>
      <c r="IH7" s="109" t="n">
        <v>0.0242717403955525</v>
      </c>
      <c r="II7" s="109" t="n">
        <v>0.0269486302912389</v>
      </c>
      <c r="IJ7" s="109" t="n">
        <v>0.0244325289624641</v>
      </c>
      <c r="IK7" s="109" t="n">
        <v>0.0272333583651181</v>
      </c>
      <c r="IL7" s="109" t="n">
        <v>0.0225960564582683</v>
      </c>
      <c r="IM7" s="109" t="n">
        <v>0.0216768244255862</v>
      </c>
      <c r="IN7" s="109" t="n">
        <v>0.0228342377613895</v>
      </c>
      <c r="IO7" s="109" t="n">
        <v>0.0230282319037139</v>
      </c>
      <c r="IP7" s="109" t="n">
        <v>0.0224038439275829</v>
      </c>
      <c r="IQ7" s="109" t="n">
        <v>0.0229638990566147</v>
      </c>
    </row>
    <row r="8" customFormat="false" ht="12.75" hidden="false" customHeight="false" outlineLevel="0" collapsed="false">
      <c r="A8" s="108" t="s">
        <v>132</v>
      </c>
      <c r="B8" s="111" t="n">
        <v>-0.0856318074095264</v>
      </c>
      <c r="C8" s="111" t="n">
        <v>-0.0168064176317286</v>
      </c>
      <c r="D8" s="111" t="n">
        <v>0.114770294704773</v>
      </c>
      <c r="E8" s="111" t="n">
        <v>-0.091616067204313</v>
      </c>
      <c r="F8" s="111" t="n">
        <v>0.1006681435643</v>
      </c>
      <c r="G8" s="111" t="n">
        <v>-0.106792495191157</v>
      </c>
      <c r="H8" s="111" t="n">
        <v>0.134858737858546</v>
      </c>
      <c r="I8" s="111" t="n">
        <v>-0.39918314448898</v>
      </c>
      <c r="J8" s="111" t="n">
        <v>-0.0777804164019083</v>
      </c>
      <c r="K8" s="111" t="n">
        <v>-0.02779074975045</v>
      </c>
      <c r="L8" s="111" t="n">
        <v>-0.482183897266435</v>
      </c>
      <c r="M8" s="111" t="n">
        <v>-0.00251180027613129</v>
      </c>
      <c r="N8" s="111" t="n">
        <v>-0.328619537484927</v>
      </c>
      <c r="O8" s="111" t="n">
        <v>0.144049088835648</v>
      </c>
      <c r="P8" s="111" t="n">
        <v>-0.398394002497936</v>
      </c>
      <c r="Q8" s="111" t="n">
        <v>-0.00125842816034822</v>
      </c>
      <c r="R8" s="111" t="n">
        <v>0.0602722986606895</v>
      </c>
      <c r="S8" s="111" t="n">
        <v>0.186065517003735</v>
      </c>
      <c r="T8" s="111" t="n">
        <v>-0.105081957756573</v>
      </c>
      <c r="U8" s="111" t="n">
        <v>-0.453099864434673</v>
      </c>
      <c r="V8" s="111" t="n">
        <v>-0.475926471177713</v>
      </c>
      <c r="W8" s="111" t="n">
        <v>-0.274023127688211</v>
      </c>
      <c r="X8" s="111" t="n">
        <v>-0.060926548957688</v>
      </c>
      <c r="Y8" s="111" t="n">
        <v>0.0128357140161199</v>
      </c>
      <c r="Z8" s="111" t="n">
        <v>-0.111538642953421</v>
      </c>
      <c r="AA8" s="111" t="n">
        <v>0.0796452571073343</v>
      </c>
      <c r="AB8" s="111" t="n">
        <v>0.0794838644358416</v>
      </c>
      <c r="AC8" s="111" t="n">
        <v>-0.331965267959387</v>
      </c>
      <c r="AD8" s="111" t="n">
        <v>0.324687599247018</v>
      </c>
      <c r="AE8" s="111" t="n">
        <v>0.023274702550029</v>
      </c>
      <c r="AF8" s="111" t="n">
        <v>-0.174046357929376</v>
      </c>
      <c r="AG8" s="111" t="n">
        <v>-0.316716292016915</v>
      </c>
      <c r="AH8" s="111" t="n">
        <v>-0.382518996136524</v>
      </c>
      <c r="AI8" s="111" t="n">
        <v>0.0575381146966742</v>
      </c>
      <c r="AJ8" s="111" t="n">
        <v>-0.155425594617887</v>
      </c>
      <c r="AK8" s="111" t="n">
        <v>0.0561824906285577</v>
      </c>
      <c r="AL8" s="111" t="n">
        <v>-0.0896446058674194</v>
      </c>
      <c r="AM8" s="111" t="n">
        <v>0.194227258411094</v>
      </c>
      <c r="AN8" s="111" t="n">
        <v>-0.188108667867323</v>
      </c>
      <c r="AO8" s="111" t="n">
        <v>-0.472347181443543</v>
      </c>
      <c r="AP8" s="111" t="n">
        <v>-0.211080809843452</v>
      </c>
      <c r="AQ8" s="111" t="n">
        <v>0.184700537864467</v>
      </c>
      <c r="AR8" s="111" t="n">
        <v>0.272597621246408</v>
      </c>
      <c r="AS8" s="111" t="n">
        <v>-0.455126846249304</v>
      </c>
      <c r="AT8" s="111" t="n">
        <v>-0.357652370444403</v>
      </c>
      <c r="AU8" s="111" t="n">
        <v>-0.215990614702813</v>
      </c>
      <c r="AV8" s="111" t="n">
        <v>-0.299417431417088</v>
      </c>
      <c r="AW8" s="111" t="n">
        <v>0.105524885704379</v>
      </c>
      <c r="AX8" s="111" t="n">
        <v>0.159073553907129</v>
      </c>
      <c r="AY8" s="111" t="n">
        <v>0.618865179577616</v>
      </c>
      <c r="AZ8" s="111" t="n">
        <v>0.403686046290787</v>
      </c>
      <c r="BA8" s="111" t="n">
        <v>0.00687565592358148</v>
      </c>
      <c r="BB8" s="111" t="n">
        <v>-0.177736213404847</v>
      </c>
      <c r="BC8" s="111" t="n">
        <v>0.395568355446293</v>
      </c>
      <c r="BD8" s="111" t="n">
        <v>0.269978300959599</v>
      </c>
      <c r="BE8" s="111" t="n">
        <v>-0.0925875576363767</v>
      </c>
      <c r="BF8" s="111" t="n">
        <v>-0.198950073209223</v>
      </c>
      <c r="BG8" s="111" t="n">
        <v>-0.18580603473208</v>
      </c>
      <c r="BH8" s="111" t="n">
        <v>0.176748377424921</v>
      </c>
      <c r="BI8" s="111" t="n">
        <v>0.268756990370969</v>
      </c>
      <c r="BJ8" s="111" t="n">
        <v>0.00703548781605004</v>
      </c>
      <c r="BK8" s="111" t="n">
        <v>-0.227910841181328</v>
      </c>
      <c r="BL8" s="111" t="n">
        <v>0.199578231664444</v>
      </c>
      <c r="BM8" s="111" t="n">
        <v>-0.0961601530802823</v>
      </c>
      <c r="BN8" s="111" t="n">
        <v>-0.376522870758915</v>
      </c>
      <c r="BO8" s="111" t="n">
        <v>-0.456799459201899</v>
      </c>
      <c r="BP8" s="111" t="n">
        <v>0.143437415065988</v>
      </c>
      <c r="BQ8" s="111" t="n">
        <v>0.0961036440223477</v>
      </c>
      <c r="BR8" s="111" t="n">
        <v>-0.522591418057998</v>
      </c>
      <c r="BS8" s="111" t="n">
        <v>-0.171612201220616</v>
      </c>
      <c r="BT8" s="111" t="n">
        <v>-0.194059169078697</v>
      </c>
      <c r="BU8" s="111" t="n">
        <v>0.121101011642063</v>
      </c>
      <c r="BV8" s="111" t="n">
        <v>0.0700098270808071</v>
      </c>
      <c r="BW8" s="111" t="n">
        <v>0.0831498654470945</v>
      </c>
      <c r="BX8" s="111" t="n">
        <v>0.000774835968636491</v>
      </c>
      <c r="BY8" s="111" t="n">
        <v>-0.146265303650196</v>
      </c>
      <c r="BZ8" s="111" t="n">
        <v>0.262728117324736</v>
      </c>
      <c r="CA8" s="111" t="n">
        <v>-0.0860359957458835</v>
      </c>
      <c r="CB8" s="111" t="n">
        <v>0.225877074447186</v>
      </c>
      <c r="CC8" s="111" t="n">
        <v>0.0818911931909856</v>
      </c>
      <c r="CD8" s="111" t="n">
        <v>0.107609429895019</v>
      </c>
      <c r="CE8" s="111" t="n">
        <v>-0.070883491948248</v>
      </c>
      <c r="CF8" s="111" t="n">
        <v>0.0315733310250801</v>
      </c>
      <c r="CG8" s="111" t="n">
        <v>-0.149196861894257</v>
      </c>
      <c r="CH8" s="111" t="n">
        <v>-0.237413203344047</v>
      </c>
      <c r="CI8" s="111" t="n">
        <v>0.0610010576018752</v>
      </c>
      <c r="CJ8" s="111" t="n">
        <v>0.106776176745826</v>
      </c>
      <c r="CK8" s="111" t="n">
        <v>0.284236574558177</v>
      </c>
      <c r="CL8" s="111" t="n">
        <v>-0.475329679621304</v>
      </c>
      <c r="CM8" s="111" t="n">
        <v>0.258501834093425</v>
      </c>
      <c r="CN8" s="111" t="n">
        <v>0.36812092339857</v>
      </c>
      <c r="CO8" s="111" t="n">
        <v>0.00253133766005828</v>
      </c>
      <c r="CP8" s="111" t="n">
        <v>-0.209528710081168</v>
      </c>
      <c r="CQ8" s="111" t="n">
        <v>-0.325335614077281</v>
      </c>
      <c r="CR8" s="111" t="n">
        <v>-0.203676591893744</v>
      </c>
      <c r="CS8" s="111" t="n">
        <v>-0.0844351786573121</v>
      </c>
      <c r="CT8" s="111" t="n">
        <v>-0.099049233992489</v>
      </c>
      <c r="CU8" s="111" t="n">
        <v>0.0366866500020268</v>
      </c>
      <c r="CV8" s="111" t="n">
        <v>-0.0737111412028095</v>
      </c>
      <c r="CW8" s="111" t="n">
        <v>0.0493535789403232</v>
      </c>
      <c r="CX8" s="111" t="n">
        <v>-0.11716783824882</v>
      </c>
      <c r="CY8" s="111" t="n">
        <v>0.200192430376873</v>
      </c>
      <c r="CZ8" s="111" t="n">
        <v>-0.402197870674545</v>
      </c>
      <c r="DA8" s="111" t="n">
        <v>0.00982715950536847</v>
      </c>
      <c r="DB8" s="111" t="n">
        <v>-0.145374673983986</v>
      </c>
      <c r="DC8" s="111" t="n">
        <v>0.118659625065984</v>
      </c>
      <c r="DD8" s="111" t="n">
        <v>-0.102531192570464</v>
      </c>
      <c r="DE8" s="111" t="n">
        <v>-0.116199557521396</v>
      </c>
      <c r="DF8" s="111" t="n">
        <v>-0.0433600027609975</v>
      </c>
      <c r="DG8" s="111" t="n">
        <v>-0.473506318265361</v>
      </c>
      <c r="DH8" s="111" t="n">
        <v>0.053939665142225</v>
      </c>
      <c r="DI8" s="111" t="n">
        <v>-0.0357568362352217</v>
      </c>
      <c r="DJ8" s="111" t="n">
        <v>0.0529690696117167</v>
      </c>
      <c r="DK8" s="111" t="n">
        <v>0.231431071286107</v>
      </c>
      <c r="DL8" s="111" t="n">
        <v>0.0784986095584863</v>
      </c>
      <c r="DM8" s="111" t="n">
        <v>-0.0156123063441465</v>
      </c>
      <c r="DN8" s="111" t="n">
        <v>-0.0719194067416232</v>
      </c>
      <c r="DO8" s="111" t="n">
        <v>-0.359254958935205</v>
      </c>
      <c r="DP8" s="111" t="n">
        <v>0.0885253877315207</v>
      </c>
      <c r="DQ8" s="111" t="n">
        <v>0.163556041418311</v>
      </c>
      <c r="DR8" s="111" t="n">
        <v>0.465609284512259</v>
      </c>
      <c r="DS8" s="111" t="n">
        <v>0.261566555705033</v>
      </c>
      <c r="DT8" s="111" t="n">
        <v>-0.37847949916256</v>
      </c>
      <c r="DU8" s="111" t="n">
        <v>0.00767699423907445</v>
      </c>
      <c r="DV8" s="111" t="n">
        <v>0.12531229192403</v>
      </c>
      <c r="DW8" s="111" t="n">
        <v>-0.0795695176113519</v>
      </c>
      <c r="DX8" s="111" t="n">
        <v>-0.199083773039077</v>
      </c>
      <c r="DY8" s="111" t="n">
        <v>-0.103271080962673</v>
      </c>
      <c r="DZ8" s="111" t="n">
        <v>0.105478228068768</v>
      </c>
      <c r="EA8" s="111" t="n">
        <v>0.298781567295641</v>
      </c>
      <c r="EB8" s="111" t="n">
        <v>0.147344492882353</v>
      </c>
      <c r="EC8" s="111" t="n">
        <v>-0.183755275557563</v>
      </c>
      <c r="ED8" s="111" t="n">
        <v>-0.118931512230663</v>
      </c>
      <c r="EE8" s="111" t="n">
        <v>0.148471899421777</v>
      </c>
      <c r="EF8" s="111" t="n">
        <v>0.326051438187045</v>
      </c>
      <c r="EG8" s="111" t="n">
        <v>0.125318139468846</v>
      </c>
      <c r="EH8" s="111" t="n">
        <v>0.209466470563917</v>
      </c>
      <c r="EI8" s="111" t="n">
        <v>-0.110185134283906</v>
      </c>
      <c r="EJ8" s="111" t="n">
        <v>-0.100980802994212</v>
      </c>
      <c r="EK8" s="111" t="n">
        <v>0.16508123422772</v>
      </c>
      <c r="EL8" s="111" t="n">
        <v>-0.0913943763891129</v>
      </c>
      <c r="EM8" s="111" t="n">
        <v>-0.0443119845057597</v>
      </c>
      <c r="EN8" s="111" t="n">
        <v>-0.451674413974503</v>
      </c>
      <c r="EO8" s="111" t="n">
        <v>-0.241413205101731</v>
      </c>
      <c r="EP8" s="111" t="n">
        <v>-0.327720945131174</v>
      </c>
      <c r="EQ8" s="111" t="n">
        <v>0.0220107715375356</v>
      </c>
      <c r="ER8" s="111" t="n">
        <v>-0.287506821074421</v>
      </c>
      <c r="ES8" s="111" t="n">
        <v>-0.103412626442207</v>
      </c>
      <c r="ET8" s="111" t="n">
        <v>0.0685239303027437</v>
      </c>
      <c r="EU8" s="111" t="n">
        <v>-0.0933419053051808</v>
      </c>
      <c r="EV8" s="111" t="n">
        <v>-0.0767755983613122</v>
      </c>
      <c r="EW8" s="111" t="n">
        <v>0.200094991467932</v>
      </c>
      <c r="EX8" s="111" t="n">
        <v>0.0905400303345644</v>
      </c>
      <c r="EY8" s="111" t="n">
        <v>-0.243910361805141</v>
      </c>
      <c r="EZ8" s="111" t="n">
        <v>-0.188691397886892</v>
      </c>
      <c r="FA8" s="111" t="n">
        <v>-0.0988652333492978</v>
      </c>
      <c r="FB8" s="111" t="n">
        <v>0.000178141665355258</v>
      </c>
      <c r="FC8" s="111" t="n">
        <v>-0.0562515134174468</v>
      </c>
      <c r="FD8" s="111" t="n">
        <v>0.106189768184392</v>
      </c>
      <c r="FE8" s="111" t="n">
        <v>-0.237066548836005</v>
      </c>
      <c r="FF8" s="111" t="n">
        <v>-0.173118191965513</v>
      </c>
      <c r="FG8" s="111" t="n">
        <v>0.063810815883909</v>
      </c>
      <c r="FH8" s="111" t="n">
        <v>-0.0487410823857647</v>
      </c>
      <c r="FI8" s="111" t="n">
        <v>0.0593043562937959</v>
      </c>
      <c r="FJ8" s="111" t="n">
        <v>0.396287002953114</v>
      </c>
      <c r="FK8" s="111" t="n">
        <v>0.160376485671854</v>
      </c>
      <c r="FL8" s="111" t="n">
        <v>0.260989644515273</v>
      </c>
      <c r="FM8" s="111" t="n">
        <v>-0.0903783291676295</v>
      </c>
      <c r="FN8" s="111" t="n">
        <v>0.0464707712694319</v>
      </c>
      <c r="FO8" s="111" t="n">
        <v>-0.293665462884447</v>
      </c>
      <c r="FP8" s="111" t="n">
        <v>0.408364212673144</v>
      </c>
      <c r="FQ8" s="111" t="n">
        <v>0.405475226702554</v>
      </c>
      <c r="FR8" s="111" t="n">
        <v>-0.3955216042203</v>
      </c>
      <c r="FS8" s="111" t="n">
        <v>-0.0691958409370083</v>
      </c>
      <c r="FT8" s="111" t="n">
        <v>-0.159467219909171</v>
      </c>
      <c r="FU8" s="111" t="n">
        <v>-0.327162975634232</v>
      </c>
      <c r="FV8" s="111" t="n">
        <v>-0.554692475279859</v>
      </c>
      <c r="FW8" s="111" t="n">
        <v>-0.0568984387431674</v>
      </c>
      <c r="FX8" s="111" t="n">
        <v>-0.0806138693170842</v>
      </c>
      <c r="FY8" s="111" t="n">
        <v>0.1935194227968</v>
      </c>
      <c r="FZ8" s="111" t="n">
        <v>0.331938681310069</v>
      </c>
      <c r="GA8" s="111" t="n">
        <v>0.245749100380592</v>
      </c>
      <c r="GB8" s="111" t="n">
        <v>-0.039779357748765</v>
      </c>
      <c r="GC8" s="111" t="n">
        <v>-0.216343206302942</v>
      </c>
      <c r="GD8" s="111" t="n">
        <v>0.13984221861132</v>
      </c>
      <c r="GE8" s="111" t="n">
        <v>0.075867433433543</v>
      </c>
      <c r="GF8" s="111" t="n">
        <v>0.252702956451772</v>
      </c>
      <c r="GG8" s="111" t="n">
        <v>-0.00430475706552689</v>
      </c>
      <c r="GH8" s="111" t="n">
        <v>-0.273110714452086</v>
      </c>
      <c r="GI8" s="111" t="n">
        <v>0.0936749962385344</v>
      </c>
      <c r="GJ8" s="111" t="n">
        <v>0.33223436950006</v>
      </c>
      <c r="GK8" s="111" t="n">
        <v>-0.10178215886584</v>
      </c>
      <c r="GL8" s="111" t="n">
        <v>0.207020608961155</v>
      </c>
      <c r="GM8" s="111" t="n">
        <v>0.148853043238402</v>
      </c>
      <c r="GN8" s="111" t="n">
        <v>0.0999286504846985</v>
      </c>
      <c r="GO8" s="111" t="n">
        <v>0.0300522097511659</v>
      </c>
      <c r="GP8" s="111" t="n">
        <v>0.321639739084143</v>
      </c>
      <c r="GQ8" s="111" t="n">
        <v>0.21108143756281</v>
      </c>
      <c r="GR8" s="111" t="n">
        <v>0.0236478881934721</v>
      </c>
      <c r="GS8" s="111" t="n">
        <v>0.131658604282856</v>
      </c>
      <c r="GT8" s="111" t="n">
        <v>0.0875335865329091</v>
      </c>
      <c r="GU8" s="111" t="n">
        <v>0.62736576559748</v>
      </c>
      <c r="GV8" s="111" t="n">
        <v>0.2167875244885</v>
      </c>
      <c r="GW8" s="111" t="n">
        <v>-0.197213663042465</v>
      </c>
      <c r="GX8" s="111" t="n">
        <v>0.140649865322502</v>
      </c>
      <c r="GY8" s="111" t="n">
        <v>0.443266717309925</v>
      </c>
      <c r="GZ8" s="111" t="n">
        <v>0.277465136198702</v>
      </c>
      <c r="HA8" s="111" t="n">
        <v>-0.171232291011075</v>
      </c>
      <c r="HB8" s="111" t="n">
        <v>0.181095361841482</v>
      </c>
      <c r="HC8" s="111" t="n">
        <v>-0.0430946972693096</v>
      </c>
      <c r="HD8" s="111" t="n">
        <v>0.0329777173484893</v>
      </c>
      <c r="HE8" s="111" t="n">
        <v>-0.0348176305550263</v>
      </c>
      <c r="HF8" s="111" t="n">
        <v>-0.0310073798990439</v>
      </c>
      <c r="HG8" s="111" t="n">
        <v>0.265261060575295</v>
      </c>
      <c r="HH8" s="111" t="n">
        <v>0.227791553461998</v>
      </c>
      <c r="HI8" s="111" t="n">
        <v>0.266210543999377</v>
      </c>
      <c r="HJ8" s="111" t="n">
        <v>-0.383914017354448</v>
      </c>
      <c r="HK8" s="111" t="n">
        <v>0.0306019499221625</v>
      </c>
      <c r="HL8" s="111" t="n">
        <v>0.415539057923413</v>
      </c>
      <c r="HM8" s="111" t="n">
        <v>0.630669908168958</v>
      </c>
      <c r="HN8" s="111" t="n">
        <v>0.105634219584938</v>
      </c>
      <c r="HO8" s="111" t="n">
        <v>0.0336697720808657</v>
      </c>
      <c r="HP8" s="111" t="n">
        <v>0.289128919027198</v>
      </c>
      <c r="HQ8" s="111" t="n">
        <v>0.0969237438790539</v>
      </c>
      <c r="HR8" s="111" t="n">
        <v>0.156646073051523</v>
      </c>
      <c r="HS8" s="111" t="n">
        <v>0.180689614359177</v>
      </c>
      <c r="HT8" s="111" t="n">
        <v>0.695105261200393</v>
      </c>
      <c r="HU8" s="111" t="n">
        <v>0.147195007362702</v>
      </c>
      <c r="HV8" s="111" t="n">
        <v>0.137238380122428</v>
      </c>
      <c r="HW8" s="111" t="n">
        <v>0.383587872076287</v>
      </c>
      <c r="HX8" s="111" t="n">
        <v>-0.276141928267969</v>
      </c>
      <c r="HY8" s="111" t="n">
        <v>-0.140124845365116</v>
      </c>
      <c r="HZ8" s="111" t="n">
        <v>0.500180548042977</v>
      </c>
      <c r="IA8" s="111" t="n">
        <v>0.0166234635049358</v>
      </c>
      <c r="IB8" s="111" t="n">
        <v>-0.0925383158708573</v>
      </c>
      <c r="IC8" s="111" t="n">
        <v>-0.280623238476867</v>
      </c>
      <c r="ID8" s="111" t="n">
        <v>-0.161817981555884</v>
      </c>
      <c r="IE8" s="111" t="n">
        <v>0.358210449750719</v>
      </c>
      <c r="IF8" s="111" t="n">
        <v>-0.205227126444113</v>
      </c>
      <c r="IG8" s="111" t="n">
        <v>-0.203215826329381</v>
      </c>
      <c r="IH8" s="111" t="n">
        <v>0.0098671312203741</v>
      </c>
      <c r="II8" s="111" t="n">
        <v>0.355633082178845</v>
      </c>
      <c r="IJ8" s="111" t="n">
        <v>-0.503601418940519</v>
      </c>
      <c r="IK8" s="111" t="n">
        <v>0.0604912649665027</v>
      </c>
      <c r="IL8" s="111" t="n">
        <v>-0.120763059259589</v>
      </c>
      <c r="IM8" s="111" t="n">
        <v>0.26393464863147</v>
      </c>
      <c r="IN8" s="111" t="n">
        <v>-0.111336744898037</v>
      </c>
      <c r="IO8" s="111" t="n">
        <v>0.0788409195183373</v>
      </c>
      <c r="IP8" s="111" t="n">
        <v>0.0384968703948893</v>
      </c>
      <c r="IQ8" s="111" t="n">
        <v>-0.116586052848973</v>
      </c>
    </row>
    <row r="9" customFormat="false" ht="12.75" hidden="false" customHeight="false" outlineLevel="0" collapsed="false">
      <c r="A9" s="108" t="s">
        <v>133</v>
      </c>
      <c r="B9" s="111" t="n">
        <v>2.53394712399351</v>
      </c>
      <c r="C9" s="111" t="n">
        <v>3.06374119682018</v>
      </c>
      <c r="D9" s="111" t="n">
        <v>2.65428927333786</v>
      </c>
      <c r="E9" s="111" t="n">
        <v>2.57904564426156</v>
      </c>
      <c r="F9" s="111" t="n">
        <v>2.46794266870093</v>
      </c>
      <c r="G9" s="111" t="n">
        <v>2.34061997115378</v>
      </c>
      <c r="H9" s="111" t="n">
        <v>3.2528804978309</v>
      </c>
      <c r="I9" s="111" t="n">
        <v>3.7007355306311</v>
      </c>
      <c r="J9" s="111" t="n">
        <v>1.98097486460884</v>
      </c>
      <c r="K9" s="111" t="n">
        <v>2.37052367183636</v>
      </c>
      <c r="L9" s="111" t="n">
        <v>3.09470413010062</v>
      </c>
      <c r="M9" s="111" t="n">
        <v>2.53855150747895</v>
      </c>
      <c r="N9" s="111" t="n">
        <v>2.88358213391049</v>
      </c>
      <c r="O9" s="111" t="n">
        <v>2.33982457172066</v>
      </c>
      <c r="P9" s="111" t="n">
        <v>3.56704092034952</v>
      </c>
      <c r="Q9" s="111" t="n">
        <v>2.41751797175766</v>
      </c>
      <c r="R9" s="111" t="n">
        <v>2.59058363682255</v>
      </c>
      <c r="S9" s="111" t="n">
        <v>2.51498496321859</v>
      </c>
      <c r="T9" s="111" t="n">
        <v>2.72154183526142</v>
      </c>
      <c r="U9" s="111" t="n">
        <v>4.00445444904881</v>
      </c>
      <c r="V9" s="111" t="n">
        <v>3.42835338668881</v>
      </c>
      <c r="W9" s="111" t="n">
        <v>2.94429314610055</v>
      </c>
      <c r="X9" s="111" t="n">
        <v>2.86959010538253</v>
      </c>
      <c r="Y9" s="111" t="n">
        <v>2.94381230477282</v>
      </c>
      <c r="Z9" s="111" t="n">
        <v>3.04552236287459</v>
      </c>
      <c r="AA9" s="111" t="n">
        <v>2.88176181616199</v>
      </c>
      <c r="AB9" s="111" t="n">
        <v>3.35128977519402</v>
      </c>
      <c r="AC9" s="111" t="n">
        <v>2.50595974730525</v>
      </c>
      <c r="AD9" s="111" t="n">
        <v>2.73593469707453</v>
      </c>
      <c r="AE9" s="111" t="n">
        <v>2.50864304015519</v>
      </c>
      <c r="AF9" s="111" t="n">
        <v>3.39501488832085</v>
      </c>
      <c r="AG9" s="111" t="n">
        <v>2.82214835443983</v>
      </c>
      <c r="AH9" s="111" t="n">
        <v>3.25086903360703</v>
      </c>
      <c r="AI9" s="111" t="n">
        <v>2.52048350695226</v>
      </c>
      <c r="AJ9" s="111" t="n">
        <v>2.78965332564574</v>
      </c>
      <c r="AK9" s="111" t="n">
        <v>2.88141870866147</v>
      </c>
      <c r="AL9" s="111" t="n">
        <v>2.89930815564768</v>
      </c>
      <c r="AM9" s="111" t="n">
        <v>3.4503352613586</v>
      </c>
      <c r="AN9" s="111" t="n">
        <v>2.76062266289328</v>
      </c>
      <c r="AO9" s="111" t="n">
        <v>3.58649844290252</v>
      </c>
      <c r="AP9" s="111" t="n">
        <v>2.54375544412089</v>
      </c>
      <c r="AQ9" s="111" t="n">
        <v>3.37354324891516</v>
      </c>
      <c r="AR9" s="111" t="n">
        <v>2.72951490643201</v>
      </c>
      <c r="AS9" s="111" t="n">
        <v>3.04428670155502</v>
      </c>
      <c r="AT9" s="111" t="n">
        <v>2.90126565435024</v>
      </c>
      <c r="AU9" s="111" t="n">
        <v>3.36745295460376</v>
      </c>
      <c r="AV9" s="111" t="n">
        <v>3.22539248310986</v>
      </c>
      <c r="AW9" s="111" t="n">
        <v>2.82763663334263</v>
      </c>
      <c r="AX9" s="111" t="n">
        <v>2.32333569358738</v>
      </c>
      <c r="AY9" s="111" t="n">
        <v>3.50850742509616</v>
      </c>
      <c r="AZ9" s="111" t="n">
        <v>2.76432624946065</v>
      </c>
      <c r="BA9" s="111" t="n">
        <v>3.02853388397709</v>
      </c>
      <c r="BB9" s="111" t="n">
        <v>2.29297198092795</v>
      </c>
      <c r="BC9" s="111" t="n">
        <v>3.68343792356755</v>
      </c>
      <c r="BD9" s="111" t="n">
        <v>2.91981451158275</v>
      </c>
      <c r="BE9" s="111" t="n">
        <v>3.01325512022397</v>
      </c>
      <c r="BF9" s="111" t="n">
        <v>3.21388617930496</v>
      </c>
      <c r="BG9" s="111" t="n">
        <v>2.61569383070145</v>
      </c>
      <c r="BH9" s="111" t="n">
        <v>2.49081242623171</v>
      </c>
      <c r="BI9" s="111" t="n">
        <v>2.87201939231747</v>
      </c>
      <c r="BJ9" s="111" t="n">
        <v>2.9029956625042</v>
      </c>
      <c r="BK9" s="111" t="n">
        <v>3.37129249375104</v>
      </c>
      <c r="BL9" s="111" t="n">
        <v>3.00019507188687</v>
      </c>
      <c r="BM9" s="111" t="n">
        <v>3.29849043595606</v>
      </c>
      <c r="BN9" s="111" t="n">
        <v>3.0979900927188</v>
      </c>
      <c r="BO9" s="111" t="n">
        <v>3.47406758379695</v>
      </c>
      <c r="BP9" s="111" t="n">
        <v>2.75021883238036</v>
      </c>
      <c r="BQ9" s="111" t="n">
        <v>2.93090070226095</v>
      </c>
      <c r="BR9" s="111" t="n">
        <v>2.6873207503406</v>
      </c>
      <c r="BS9" s="111" t="n">
        <v>2.43502832899603</v>
      </c>
      <c r="BT9" s="111" t="n">
        <v>2.48811279931623</v>
      </c>
      <c r="BU9" s="111" t="n">
        <v>2.88297833577238</v>
      </c>
      <c r="BV9" s="111" t="n">
        <v>2.32075078508549</v>
      </c>
      <c r="BW9" s="111" t="n">
        <v>3.14327782145219</v>
      </c>
      <c r="BX9" s="111" t="n">
        <v>3.38715102146789</v>
      </c>
      <c r="BY9" s="111" t="n">
        <v>2.5238063201315</v>
      </c>
      <c r="BZ9" s="111" t="n">
        <v>2.32118810098791</v>
      </c>
      <c r="CA9" s="111" t="n">
        <v>3.36556627738658</v>
      </c>
      <c r="CB9" s="111" t="n">
        <v>3.11515894469606</v>
      </c>
      <c r="CC9" s="111" t="n">
        <v>3.05717881875988</v>
      </c>
      <c r="CD9" s="111" t="n">
        <v>2.97807826822805</v>
      </c>
      <c r="CE9" s="111" t="n">
        <v>2.6168669721597</v>
      </c>
      <c r="CF9" s="111" t="n">
        <v>2.87999066013396</v>
      </c>
      <c r="CG9" s="111" t="n">
        <v>2.95183343914727</v>
      </c>
      <c r="CH9" s="111" t="n">
        <v>2.97091831914875</v>
      </c>
      <c r="CI9" s="111" t="n">
        <v>2.44968356868585</v>
      </c>
      <c r="CJ9" s="111" t="n">
        <v>2.91497805349884</v>
      </c>
      <c r="CK9" s="111" t="n">
        <v>2.80259028716989</v>
      </c>
      <c r="CL9" s="111" t="n">
        <v>3.24268883603991</v>
      </c>
      <c r="CM9" s="111" t="n">
        <v>2.95705846368552</v>
      </c>
      <c r="CN9" s="111" t="n">
        <v>2.60556492352938</v>
      </c>
      <c r="CO9" s="111" t="n">
        <v>2.263675419174</v>
      </c>
      <c r="CP9" s="111" t="n">
        <v>3.34432125002018</v>
      </c>
      <c r="CQ9" s="111" t="n">
        <v>3.51051426607661</v>
      </c>
      <c r="CR9" s="111" t="n">
        <v>2.81703460798653</v>
      </c>
      <c r="CS9" s="111" t="n">
        <v>2.56636658545915</v>
      </c>
      <c r="CT9" s="111" t="n">
        <v>3.53235113379613</v>
      </c>
      <c r="CU9" s="111" t="n">
        <v>2.98260604849215</v>
      </c>
      <c r="CV9" s="111" t="n">
        <v>2.90810443980491</v>
      </c>
      <c r="CW9" s="111" t="n">
        <v>2.48673169886969</v>
      </c>
      <c r="CX9" s="111" t="n">
        <v>2.81804575766317</v>
      </c>
      <c r="CY9" s="111" t="n">
        <v>2.32746399192685</v>
      </c>
      <c r="CZ9" s="111" t="n">
        <v>2.55568515063607</v>
      </c>
      <c r="DA9" s="111" t="n">
        <v>2.88387973702126</v>
      </c>
      <c r="DB9" s="111" t="n">
        <v>2.76224503213547</v>
      </c>
      <c r="DC9" s="111" t="n">
        <v>2.58363980722565</v>
      </c>
      <c r="DD9" s="111" t="n">
        <v>2.90252403096486</v>
      </c>
      <c r="DE9" s="111" t="n">
        <v>2.33173617507379</v>
      </c>
      <c r="DF9" s="111" t="n">
        <v>1.86294779389815</v>
      </c>
      <c r="DG9" s="111" t="n">
        <v>3.13725724401248</v>
      </c>
      <c r="DH9" s="111" t="n">
        <v>2.72114816572956</v>
      </c>
      <c r="DI9" s="111" t="n">
        <v>3.60883092311621</v>
      </c>
      <c r="DJ9" s="111" t="n">
        <v>2.41435710705454</v>
      </c>
      <c r="DK9" s="111" t="n">
        <v>2.78843362915243</v>
      </c>
      <c r="DL9" s="111" t="n">
        <v>2.44463615675016</v>
      </c>
      <c r="DM9" s="111" t="n">
        <v>3.31955836700361</v>
      </c>
      <c r="DN9" s="111" t="n">
        <v>2.56345934663109</v>
      </c>
      <c r="DO9" s="111" t="n">
        <v>3.16375279338827</v>
      </c>
      <c r="DP9" s="111" t="n">
        <v>2.4423440614922</v>
      </c>
      <c r="DQ9" s="111" t="n">
        <v>2.05433568036859</v>
      </c>
      <c r="DR9" s="111" t="n">
        <v>2.9649127910866</v>
      </c>
      <c r="DS9" s="111" t="n">
        <v>2.2397971669625</v>
      </c>
      <c r="DT9" s="111" t="n">
        <v>2.75847797603016</v>
      </c>
      <c r="DU9" s="111" t="n">
        <v>2.72065560717437</v>
      </c>
      <c r="DV9" s="111" t="n">
        <v>2.36753662644482</v>
      </c>
      <c r="DW9" s="111" t="n">
        <v>2.78003662425648</v>
      </c>
      <c r="DX9" s="111" t="n">
        <v>3.2209037859441</v>
      </c>
      <c r="DY9" s="111" t="n">
        <v>2.81236131836647</v>
      </c>
      <c r="DZ9" s="111" t="n">
        <v>2.49955881003746</v>
      </c>
      <c r="EA9" s="111" t="n">
        <v>3.74043198692329</v>
      </c>
      <c r="EB9" s="111" t="n">
        <v>3.15731793917167</v>
      </c>
      <c r="EC9" s="111" t="n">
        <v>2.72273336866761</v>
      </c>
      <c r="ED9" s="111" t="n">
        <v>3.40604914856977</v>
      </c>
      <c r="EE9" s="111" t="n">
        <v>3.2409771043843</v>
      </c>
      <c r="EF9" s="111" t="n">
        <v>2.64115541968559</v>
      </c>
      <c r="EG9" s="111" t="n">
        <v>2.52137650362273</v>
      </c>
      <c r="EH9" s="111" t="n">
        <v>2.82864678839572</v>
      </c>
      <c r="EI9" s="111" t="n">
        <v>3.08403362486972</v>
      </c>
      <c r="EJ9" s="111" t="n">
        <v>2.37622088129624</v>
      </c>
      <c r="EK9" s="111" t="n">
        <v>2.59659086392745</v>
      </c>
      <c r="EL9" s="111" t="n">
        <v>2.78243248502111</v>
      </c>
      <c r="EM9" s="111" t="n">
        <v>2.47821769136987</v>
      </c>
      <c r="EN9" s="111" t="n">
        <v>3.57359411470659</v>
      </c>
      <c r="EO9" s="111" t="n">
        <v>3.06022456601759</v>
      </c>
      <c r="EP9" s="111" t="n">
        <v>3.28649883452591</v>
      </c>
      <c r="EQ9" s="111" t="n">
        <v>2.26061126507223</v>
      </c>
      <c r="ER9" s="111" t="n">
        <v>2.6785741855242</v>
      </c>
      <c r="ES9" s="111" t="n">
        <v>2.29772187806335</v>
      </c>
      <c r="ET9" s="111" t="n">
        <v>2.84416992466034</v>
      </c>
      <c r="EU9" s="111" t="n">
        <v>2.71197706772983</v>
      </c>
      <c r="EV9" s="111" t="n">
        <v>2.1948360683061</v>
      </c>
      <c r="EW9" s="111" t="n">
        <v>2.84117240379687</v>
      </c>
      <c r="EX9" s="111" t="n">
        <v>2.68311483111173</v>
      </c>
      <c r="EY9" s="111" t="n">
        <v>3.13849629301981</v>
      </c>
      <c r="EZ9" s="111" t="n">
        <v>3.45327146451176</v>
      </c>
      <c r="FA9" s="111" t="n">
        <v>1.93989154485872</v>
      </c>
      <c r="FB9" s="111" t="n">
        <v>2.43474877856422</v>
      </c>
      <c r="FC9" s="111" t="n">
        <v>2.62005920302943</v>
      </c>
      <c r="FD9" s="111" t="n">
        <v>2.43521964407416</v>
      </c>
      <c r="FE9" s="111" t="n">
        <v>2.78345098954751</v>
      </c>
      <c r="FF9" s="111" t="n">
        <v>2.65775002657194</v>
      </c>
      <c r="FG9" s="111" t="n">
        <v>2.86975372404171</v>
      </c>
      <c r="FH9" s="111" t="n">
        <v>2.49770599990751</v>
      </c>
      <c r="FI9" s="111" t="n">
        <v>2.78102473295879</v>
      </c>
      <c r="FJ9" s="111" t="n">
        <v>2.91584819620921</v>
      </c>
      <c r="FK9" s="111" t="n">
        <v>2.96302240397571</v>
      </c>
      <c r="FL9" s="111" t="n">
        <v>2.69246376649589</v>
      </c>
      <c r="FM9" s="111" t="n">
        <v>2.23951142018584</v>
      </c>
      <c r="FN9" s="111" t="n">
        <v>2.2358623363789</v>
      </c>
      <c r="FO9" s="111" t="n">
        <v>2.44631550246403</v>
      </c>
      <c r="FP9" s="111" t="n">
        <v>2.58243199676908</v>
      </c>
      <c r="FQ9" s="111" t="n">
        <v>2.9860303877983</v>
      </c>
      <c r="FR9" s="111" t="n">
        <v>2.72165466589551</v>
      </c>
      <c r="FS9" s="111" t="n">
        <v>3.41620565778588</v>
      </c>
      <c r="FT9" s="111" t="n">
        <v>3.40519730330738</v>
      </c>
      <c r="FU9" s="111" t="n">
        <v>2.72479324036312</v>
      </c>
      <c r="FV9" s="111" t="n">
        <v>3.14722873894185</v>
      </c>
      <c r="FW9" s="111" t="n">
        <v>3.28172596315118</v>
      </c>
      <c r="FX9" s="111" t="n">
        <v>2.69348253095688</v>
      </c>
      <c r="FY9" s="111" t="n">
        <v>2.6233562321141</v>
      </c>
      <c r="FZ9" s="111" t="n">
        <v>2.82998013158404</v>
      </c>
      <c r="GA9" s="111" t="n">
        <v>2.73163587040695</v>
      </c>
      <c r="GB9" s="111" t="n">
        <v>2.43084029749538</v>
      </c>
      <c r="GC9" s="111" t="n">
        <v>3.09626916149515</v>
      </c>
      <c r="GD9" s="111" t="n">
        <v>2.58256826091972</v>
      </c>
      <c r="GE9" s="111" t="n">
        <v>2.4877297454178</v>
      </c>
      <c r="GF9" s="111" t="n">
        <v>2.79434690869787</v>
      </c>
      <c r="GG9" s="111" t="n">
        <v>2.42383365559533</v>
      </c>
      <c r="GH9" s="111" t="n">
        <v>2.49086617492988</v>
      </c>
      <c r="GI9" s="111" t="n">
        <v>3.20941687880717</v>
      </c>
      <c r="GJ9" s="111" t="n">
        <v>2.61495803108169</v>
      </c>
      <c r="GK9" s="111" t="n">
        <v>3.03569684675436</v>
      </c>
      <c r="GL9" s="111" t="n">
        <v>2.93993934960745</v>
      </c>
      <c r="GM9" s="111" t="n">
        <v>3.02269872783037</v>
      </c>
      <c r="GN9" s="111" t="n">
        <v>2.64379458130467</v>
      </c>
      <c r="GO9" s="111" t="n">
        <v>2.83695043671922</v>
      </c>
      <c r="GP9" s="111" t="n">
        <v>3.14233284742583</v>
      </c>
      <c r="GQ9" s="111" t="n">
        <v>3.13003661787079</v>
      </c>
      <c r="GR9" s="111" t="n">
        <v>2.70662630556123</v>
      </c>
      <c r="GS9" s="111" t="n">
        <v>2.3484507676174</v>
      </c>
      <c r="GT9" s="111" t="n">
        <v>2.20711017962006</v>
      </c>
      <c r="GU9" s="111" t="n">
        <v>3.49353291442049</v>
      </c>
      <c r="GV9" s="111" t="n">
        <v>3.19817792868454</v>
      </c>
      <c r="GW9" s="111" t="n">
        <v>2.89562060977669</v>
      </c>
      <c r="GX9" s="111" t="n">
        <v>3.02451017696242</v>
      </c>
      <c r="GY9" s="111" t="n">
        <v>3.05496037961263</v>
      </c>
      <c r="GZ9" s="111" t="n">
        <v>2.82425473408071</v>
      </c>
      <c r="HA9" s="111" t="n">
        <v>2.38733639793419</v>
      </c>
      <c r="HB9" s="111" t="n">
        <v>3.17110492791542</v>
      </c>
      <c r="HC9" s="111" t="n">
        <v>3.3547540479736</v>
      </c>
      <c r="HD9" s="111" t="n">
        <v>2.50573882499685</v>
      </c>
      <c r="HE9" s="111" t="n">
        <v>2.73713237244839</v>
      </c>
      <c r="HF9" s="111" t="n">
        <v>2.72440470163623</v>
      </c>
      <c r="HG9" s="111" t="n">
        <v>3.51223061081501</v>
      </c>
      <c r="HH9" s="111" t="n">
        <v>2.82907404537616</v>
      </c>
      <c r="HI9" s="111" t="n">
        <v>2.69321797352471</v>
      </c>
      <c r="HJ9" s="111" t="n">
        <v>2.6623622824746</v>
      </c>
      <c r="HK9" s="111" t="n">
        <v>2.53052693282686</v>
      </c>
      <c r="HL9" s="111" t="n">
        <v>3.28370108664725</v>
      </c>
      <c r="HM9" s="111" t="n">
        <v>3.32541888860615</v>
      </c>
      <c r="HN9" s="111" t="n">
        <v>2.22548859450294</v>
      </c>
      <c r="HO9" s="111" t="n">
        <v>3.01781878493156</v>
      </c>
      <c r="HP9" s="111" t="n">
        <v>2.37610126019657</v>
      </c>
      <c r="HQ9" s="111" t="n">
        <v>2.41031841708568</v>
      </c>
      <c r="HR9" s="111" t="n">
        <v>3.38526062335146</v>
      </c>
      <c r="HS9" s="111" t="n">
        <v>3.22347289270227</v>
      </c>
      <c r="HT9" s="111" t="n">
        <v>4.42414733215848</v>
      </c>
      <c r="HU9" s="111" t="n">
        <v>2.28067700829547</v>
      </c>
      <c r="HV9" s="111" t="n">
        <v>3.02882154265821</v>
      </c>
      <c r="HW9" s="111" t="n">
        <v>3.01842167179073</v>
      </c>
      <c r="HX9" s="111" t="n">
        <v>2.4356626904773</v>
      </c>
      <c r="HY9" s="111" t="n">
        <v>2.44890867143749</v>
      </c>
      <c r="HZ9" s="111" t="n">
        <v>3.56122543906978</v>
      </c>
      <c r="IA9" s="111" t="n">
        <v>2.53725303487122</v>
      </c>
      <c r="IB9" s="111" t="n">
        <v>2.73067583011166</v>
      </c>
      <c r="IC9" s="111" t="n">
        <v>3.03638989410317</v>
      </c>
      <c r="ID9" s="111" t="n">
        <v>2.81461198224304</v>
      </c>
      <c r="IE9" s="111" t="n">
        <v>2.54774736494132</v>
      </c>
      <c r="IF9" s="111" t="n">
        <v>2.91366983339789</v>
      </c>
      <c r="IG9" s="111" t="n">
        <v>2.7603160989554</v>
      </c>
      <c r="IH9" s="111" t="n">
        <v>2.67670638754266</v>
      </c>
      <c r="II9" s="111" t="n">
        <v>3.10966705552582</v>
      </c>
      <c r="IJ9" s="111" t="n">
        <v>3.28317533592987</v>
      </c>
      <c r="IK9" s="111" t="n">
        <v>2.77215930062977</v>
      </c>
      <c r="IL9" s="111" t="n">
        <v>3.31092995389652</v>
      </c>
      <c r="IM9" s="111" t="n">
        <v>2.67131907781535</v>
      </c>
      <c r="IN9" s="111" t="n">
        <v>2.91086545490273</v>
      </c>
      <c r="IO9" s="111" t="n">
        <v>2.32147445164479</v>
      </c>
      <c r="IP9" s="111" t="n">
        <v>3.02354269502153</v>
      </c>
      <c r="IQ9" s="111" t="n">
        <v>2.82075226099257</v>
      </c>
    </row>
    <row r="10" customFormat="false" ht="12.75" hidden="false" customHeight="false" outlineLevel="0" collapsed="false">
      <c r="A10" s="108" t="s">
        <v>134</v>
      </c>
      <c r="B10" s="111" t="n">
        <v>0.160345514954413</v>
      </c>
      <c r="C10" s="111" t="n">
        <v>0.349445819230854</v>
      </c>
      <c r="D10" s="111" t="n">
        <v>0.246206755461457</v>
      </c>
      <c r="E10" s="111" t="n">
        <v>0.242822348067853</v>
      </c>
      <c r="F10" s="111" t="n">
        <v>0.318363514090893</v>
      </c>
      <c r="G10" s="111" t="n">
        <v>0.357158287828545</v>
      </c>
      <c r="H10" s="111" t="n">
        <v>0.58518137887092</v>
      </c>
      <c r="I10" s="111" t="n">
        <v>0.166032831773252</v>
      </c>
      <c r="J10" s="111" t="n">
        <v>0.480100462849003</v>
      </c>
      <c r="K10" s="111" t="n">
        <v>0.297972157943184</v>
      </c>
      <c r="L10" s="111" t="n">
        <v>0.207536323698842</v>
      </c>
      <c r="M10" s="111" t="n">
        <v>0.251642214141314</v>
      </c>
      <c r="N10" s="111" t="n">
        <v>0.341167648306524</v>
      </c>
      <c r="O10" s="111" t="n">
        <v>0.406377423895806</v>
      </c>
      <c r="P10" s="111" t="n">
        <v>0.154130591287929</v>
      </c>
      <c r="Q10" s="111" t="n">
        <v>0.300630274726895</v>
      </c>
      <c r="R10" s="111" t="n">
        <v>0.398004031388895</v>
      </c>
      <c r="S10" s="111" t="n">
        <v>0.196514954235658</v>
      </c>
      <c r="T10" s="111" t="n">
        <v>0.205328952892119</v>
      </c>
      <c r="U10" s="111" t="n">
        <v>0.23125842227427</v>
      </c>
      <c r="V10" s="111" t="n">
        <v>0.190064210274316</v>
      </c>
      <c r="W10" s="111" t="n">
        <v>0.340995164297313</v>
      </c>
      <c r="X10" s="111" t="n">
        <v>0.328110936662287</v>
      </c>
      <c r="Y10" s="111" t="n">
        <v>0.545981899774625</v>
      </c>
      <c r="Z10" s="111" t="n">
        <v>0.314914027246429</v>
      </c>
      <c r="AA10" s="111" t="n">
        <v>0.419045947509739</v>
      </c>
      <c r="AB10" s="111" t="n">
        <v>0.656347678340026</v>
      </c>
      <c r="AC10" s="111" t="n">
        <v>0.603829388068438</v>
      </c>
      <c r="AD10" s="111" t="n">
        <v>0.188632062662466</v>
      </c>
      <c r="AE10" s="111" t="n">
        <v>0.351266428702305</v>
      </c>
      <c r="AF10" s="111" t="n">
        <v>0.272812606265173</v>
      </c>
      <c r="AG10" s="111" t="n">
        <v>0.241888043388562</v>
      </c>
      <c r="AH10" s="111" t="n">
        <v>0.245769927225254</v>
      </c>
      <c r="AI10" s="111" t="n">
        <v>0.287190659373104</v>
      </c>
      <c r="AJ10" s="111" t="n">
        <v>0.354034122753167</v>
      </c>
      <c r="AK10" s="111" t="n">
        <v>0.856789365788713</v>
      </c>
      <c r="AL10" s="111" t="n">
        <v>0.237604741739391</v>
      </c>
      <c r="AM10" s="111" t="n">
        <v>0.831033646710677</v>
      </c>
      <c r="AN10" s="111" t="n">
        <v>0.434314427719566</v>
      </c>
      <c r="AO10" s="111" t="n">
        <v>0.422501378690654</v>
      </c>
      <c r="AP10" s="111" t="n">
        <v>0.211117216840532</v>
      </c>
      <c r="AQ10" s="111" t="n">
        <v>0.225897954554617</v>
      </c>
      <c r="AR10" s="111" t="n">
        <v>0.199671332928763</v>
      </c>
      <c r="AS10" s="111" t="n">
        <v>0.173345910472549</v>
      </c>
      <c r="AT10" s="111" t="n">
        <v>0.560825084112114</v>
      </c>
      <c r="AU10" s="111" t="n">
        <v>0.295272466564758</v>
      </c>
      <c r="AV10" s="111" t="n">
        <v>0.196321946516821</v>
      </c>
      <c r="AW10" s="111" t="n">
        <v>0.35830269758952</v>
      </c>
      <c r="AX10" s="111" t="n">
        <v>0.37279492193839</v>
      </c>
      <c r="AY10" s="111" t="n">
        <v>0.244096470305174</v>
      </c>
      <c r="AZ10" s="111" t="n">
        <v>0.191454864240016</v>
      </c>
      <c r="BA10" s="111" t="n">
        <v>0.431965760029345</v>
      </c>
      <c r="BB10" s="111" t="n">
        <v>0.336903167111135</v>
      </c>
      <c r="BC10" s="111" t="n">
        <v>0.290648985308073</v>
      </c>
      <c r="BD10" s="111" t="n">
        <v>0.231962932696372</v>
      </c>
      <c r="BE10" s="111" t="n">
        <v>0.224948835162603</v>
      </c>
      <c r="BF10" s="111" t="n">
        <v>0.422149571733045</v>
      </c>
      <c r="BG10" s="111" t="n">
        <v>0.282548004504601</v>
      </c>
      <c r="BH10" s="111" t="n">
        <v>0.353927156569798</v>
      </c>
      <c r="BI10" s="111" t="n">
        <v>0.218908510702572</v>
      </c>
      <c r="BJ10" s="111" t="n">
        <v>1.32407667036825</v>
      </c>
      <c r="BK10" s="111" t="n">
        <v>0.171953268859182</v>
      </c>
      <c r="BL10" s="111" t="n">
        <v>0.238754401724247</v>
      </c>
      <c r="BM10" s="111" t="n">
        <v>0.241316979795563</v>
      </c>
      <c r="BN10" s="111" t="n">
        <v>0.332191525620193</v>
      </c>
      <c r="BO10" s="111" t="n">
        <v>0.245484409033083</v>
      </c>
      <c r="BP10" s="111" t="n">
        <v>0.45413520588333</v>
      </c>
      <c r="BQ10" s="111" t="n">
        <v>0.269126423450571</v>
      </c>
      <c r="BR10" s="111" t="n">
        <v>0.245010795074455</v>
      </c>
      <c r="BS10" s="111" t="n">
        <v>0.393416547877145</v>
      </c>
      <c r="BT10" s="111" t="n">
        <v>0.235980414322244</v>
      </c>
      <c r="BU10" s="111" t="n">
        <v>0.260263817139639</v>
      </c>
      <c r="BV10" s="111" t="n">
        <v>0.285846824455545</v>
      </c>
      <c r="BW10" s="111" t="n">
        <v>0.240310921291905</v>
      </c>
      <c r="BX10" s="111" t="n">
        <v>0.41849508021924</v>
      </c>
      <c r="BY10" s="111" t="n">
        <v>0.648856541754557</v>
      </c>
      <c r="BZ10" s="111" t="n">
        <v>0.398870689201678</v>
      </c>
      <c r="CA10" s="111" t="n">
        <v>1.23722396638399</v>
      </c>
      <c r="CB10" s="111" t="n">
        <v>0.705989658782006</v>
      </c>
      <c r="CC10" s="111" t="n">
        <v>0.331324078826218</v>
      </c>
      <c r="CD10" s="111" t="n">
        <v>0.174054322830334</v>
      </c>
      <c r="CE10" s="111" t="n">
        <v>0.401422095040933</v>
      </c>
      <c r="CF10" s="111" t="n">
        <v>0.336862450083427</v>
      </c>
      <c r="CG10" s="111" t="n">
        <v>0.231573012763804</v>
      </c>
      <c r="CH10" s="111" t="n">
        <v>0.477655104991736</v>
      </c>
      <c r="CI10" s="111" t="n">
        <v>0.223771091059982</v>
      </c>
      <c r="CJ10" s="111" t="n">
        <v>0.637117580463592</v>
      </c>
      <c r="CK10" s="111" t="n">
        <v>0.337762709242984</v>
      </c>
      <c r="CL10" s="111" t="n">
        <v>0.259592302400236</v>
      </c>
      <c r="CM10" s="111" t="n">
        <v>0.271720960287063</v>
      </c>
      <c r="CN10" s="111" t="n">
        <v>0.261969107229986</v>
      </c>
      <c r="CO10" s="111" t="n">
        <v>0.273238913685594</v>
      </c>
      <c r="CP10" s="111" t="n">
        <v>0.609637882265569</v>
      </c>
      <c r="CQ10" s="111" t="n">
        <v>0.802771109984719</v>
      </c>
      <c r="CR10" s="111" t="n">
        <v>0.319634764796405</v>
      </c>
      <c r="CS10" s="111" t="n">
        <v>0.260625051474287</v>
      </c>
      <c r="CT10" s="111" t="n">
        <v>0.278985179887309</v>
      </c>
      <c r="CU10" s="111" t="n">
        <v>0.795652064074798</v>
      </c>
      <c r="CV10" s="111" t="n">
        <v>0.22364650508856</v>
      </c>
      <c r="CW10" s="111" t="n">
        <v>0.244152773411698</v>
      </c>
      <c r="CX10" s="111" t="n">
        <v>0.196780010445551</v>
      </c>
      <c r="CY10" s="111" t="n">
        <v>0.278490456807321</v>
      </c>
      <c r="CZ10" s="111" t="n">
        <v>0.491176312611118</v>
      </c>
      <c r="DA10" s="111" t="n">
        <v>0.527452164990282</v>
      </c>
      <c r="DB10" s="111" t="n">
        <v>0.514146296970483</v>
      </c>
      <c r="DC10" s="111" t="n">
        <v>0.215318594190959</v>
      </c>
      <c r="DD10" s="111" t="n">
        <v>0.191603380768698</v>
      </c>
      <c r="DE10" s="111" t="n">
        <v>0.430804176117567</v>
      </c>
      <c r="DF10" s="111" t="n">
        <v>0.211935920041812</v>
      </c>
      <c r="DG10" s="111" t="n">
        <v>0.309262261423814</v>
      </c>
      <c r="DH10" s="111" t="n">
        <v>0.34688467510064</v>
      </c>
      <c r="DI10" s="111" t="n">
        <v>0.539487476809764</v>
      </c>
      <c r="DJ10" s="111" t="n">
        <v>0.197490844371523</v>
      </c>
      <c r="DK10" s="111" t="n">
        <v>0.275722211803314</v>
      </c>
      <c r="DL10" s="111" t="n">
        <v>0.257042420627196</v>
      </c>
      <c r="DM10" s="111" t="n">
        <v>0.280200860067586</v>
      </c>
      <c r="DN10" s="111" t="n">
        <v>0.349763238443487</v>
      </c>
      <c r="DO10" s="111" t="n">
        <v>0.323301334358642</v>
      </c>
      <c r="DP10" s="111" t="n">
        <v>0.281891382477239</v>
      </c>
      <c r="DQ10" s="111" t="n">
        <v>0.317240268050978</v>
      </c>
      <c r="DR10" s="111" t="n">
        <v>0.427881462630222</v>
      </c>
      <c r="DS10" s="111" t="n">
        <v>0.218953793377195</v>
      </c>
      <c r="DT10" s="111" t="n">
        <v>0.257395137863912</v>
      </c>
      <c r="DU10" s="111" t="n">
        <v>0.256498130289089</v>
      </c>
      <c r="DV10" s="111" t="n">
        <v>0.215262228057553</v>
      </c>
      <c r="DW10" s="111" t="n">
        <v>0.307726724656166</v>
      </c>
      <c r="DX10" s="111" t="n">
        <v>2.00790287582238</v>
      </c>
      <c r="DY10" s="111" t="n">
        <v>0.230767916826542</v>
      </c>
      <c r="DZ10" s="111" t="n">
        <v>0.290131852204575</v>
      </c>
      <c r="EA10" s="111" t="n">
        <v>0.478898395840874</v>
      </c>
      <c r="EB10" s="111" t="n">
        <v>0.260366425859054</v>
      </c>
      <c r="EC10" s="111" t="n">
        <v>0.256845882913397</v>
      </c>
      <c r="ED10" s="111" t="n">
        <v>0.229875707539975</v>
      </c>
      <c r="EE10" s="111" t="n">
        <v>0.219779568192604</v>
      </c>
      <c r="EF10" s="111" t="n">
        <v>0.296244349043293</v>
      </c>
      <c r="EG10" s="111" t="n">
        <v>0.223050067853553</v>
      </c>
      <c r="EH10" s="111" t="n">
        <v>0.311775341906296</v>
      </c>
      <c r="EI10" s="111" t="n">
        <v>0.183004380822503</v>
      </c>
      <c r="EJ10" s="111" t="n">
        <v>0.356203238164371</v>
      </c>
      <c r="EK10" s="111" t="n">
        <v>0.445448599440501</v>
      </c>
      <c r="EL10" s="111" t="n">
        <v>0.424650307155016</v>
      </c>
      <c r="EM10" s="111" t="n">
        <v>0.344046675066482</v>
      </c>
      <c r="EN10" s="111" t="n">
        <v>0.273426703643153</v>
      </c>
      <c r="EO10" s="111" t="n">
        <v>0.422608744878725</v>
      </c>
      <c r="EP10" s="111" t="n">
        <v>0.328989248481349</v>
      </c>
      <c r="EQ10" s="111" t="n">
        <v>0.306421631178018</v>
      </c>
      <c r="ER10" s="111" t="n">
        <v>0.314090096837846</v>
      </c>
      <c r="ES10" s="111" t="n">
        <v>0.300994319735568</v>
      </c>
      <c r="ET10" s="111" t="n">
        <v>0.205539037038251</v>
      </c>
      <c r="EU10" s="111" t="n">
        <v>0.272282527764348</v>
      </c>
      <c r="EV10" s="111" t="n">
        <v>0.306347978454652</v>
      </c>
      <c r="EW10" s="111" t="n">
        <v>0.217290692410377</v>
      </c>
      <c r="EX10" s="111" t="n">
        <v>0.317013074487169</v>
      </c>
      <c r="EY10" s="111" t="n">
        <v>0.215039420549494</v>
      </c>
      <c r="EZ10" s="111" t="n">
        <v>0.399080118291085</v>
      </c>
      <c r="FA10" s="111" t="n">
        <v>0.383011990991837</v>
      </c>
      <c r="FB10" s="111" t="n">
        <v>0.275774515520915</v>
      </c>
      <c r="FC10" s="111" t="n">
        <v>0.709779143760846</v>
      </c>
      <c r="FD10" s="111" t="n">
        <v>0.244758573292612</v>
      </c>
      <c r="FE10" s="111" t="n">
        <v>0.180907924326244</v>
      </c>
      <c r="FF10" s="111" t="n">
        <v>0.196000834205954</v>
      </c>
      <c r="FG10" s="111" t="n">
        <v>0.270424984147636</v>
      </c>
      <c r="FH10" s="111" t="n">
        <v>0.737731855206029</v>
      </c>
      <c r="FI10" s="111" t="n">
        <v>0.298266940579287</v>
      </c>
      <c r="FJ10" s="111" t="n">
        <v>0.498367870494794</v>
      </c>
      <c r="FK10" s="111" t="n">
        <v>0.195692957998578</v>
      </c>
      <c r="FL10" s="111" t="n">
        <v>0.464194393575314</v>
      </c>
      <c r="FM10" s="111" t="n">
        <v>0.543512844770156</v>
      </c>
      <c r="FN10" s="111" t="n">
        <v>0.293958748976146</v>
      </c>
      <c r="FO10" s="111" t="n">
        <v>0.820427373645187</v>
      </c>
      <c r="FP10" s="111" t="n">
        <v>0.370977013399347</v>
      </c>
      <c r="FQ10" s="111" t="n">
        <v>0.215532298271864</v>
      </c>
      <c r="FR10" s="111" t="n">
        <v>0.85210483864936</v>
      </c>
      <c r="FS10" s="111" t="n">
        <v>0.287345290627402</v>
      </c>
      <c r="FT10" s="111" t="n">
        <v>0.510028168125625</v>
      </c>
      <c r="FU10" s="111" t="n">
        <v>0.711380817837639</v>
      </c>
      <c r="FV10" s="111" t="n">
        <v>0.479608589770465</v>
      </c>
      <c r="FW10" s="111" t="n">
        <v>0.210159095287372</v>
      </c>
      <c r="FX10" s="111" t="n">
        <v>0.168825484868395</v>
      </c>
      <c r="FY10" s="111" t="n">
        <v>0.36064233923554</v>
      </c>
      <c r="FZ10" s="111" t="n">
        <v>0.241518810038583</v>
      </c>
      <c r="GA10" s="111" t="n">
        <v>0.26014175693802</v>
      </c>
      <c r="GB10" s="111" t="n">
        <v>0.197576329709917</v>
      </c>
      <c r="GC10" s="111" t="n">
        <v>0.359587438565961</v>
      </c>
      <c r="GD10" s="111" t="n">
        <v>0.262372464085135</v>
      </c>
      <c r="GE10" s="111" t="n">
        <v>0.264513606080522</v>
      </c>
      <c r="GF10" s="111" t="n">
        <v>0.280053728415399</v>
      </c>
      <c r="GG10" s="111" t="n">
        <v>0.288497673149756</v>
      </c>
      <c r="GH10" s="111" t="n">
        <v>0.208536557220889</v>
      </c>
      <c r="GI10" s="111" t="n">
        <v>0.276943794641515</v>
      </c>
      <c r="GJ10" s="111" t="n">
        <v>0.263671473278065</v>
      </c>
      <c r="GK10" s="111" t="n">
        <v>0.294275586418993</v>
      </c>
      <c r="GL10" s="111" t="n">
        <v>0.414698414461279</v>
      </c>
      <c r="GM10" s="111" t="n">
        <v>0.196419765671109</v>
      </c>
      <c r="GN10" s="111" t="n">
        <v>0.159934350127917</v>
      </c>
      <c r="GO10" s="111" t="n">
        <v>0.297082007992903</v>
      </c>
      <c r="GP10" s="111" t="n">
        <v>0.377999780917486</v>
      </c>
      <c r="GQ10" s="111" t="n">
        <v>0.427948347873659</v>
      </c>
      <c r="GR10" s="111" t="n">
        <v>0.510741368919986</v>
      </c>
      <c r="GS10" s="111" t="n">
        <v>0.347241389906369</v>
      </c>
      <c r="GT10" s="111" t="n">
        <v>0.267253114276733</v>
      </c>
      <c r="GU10" s="111" t="n">
        <v>0.392010679621018</v>
      </c>
      <c r="GV10" s="111" t="n">
        <v>0.333546099550642</v>
      </c>
      <c r="GW10" s="111" t="n">
        <v>1.10428455724979</v>
      </c>
      <c r="GX10" s="111" t="n">
        <v>0.419248779334192</v>
      </c>
      <c r="GY10" s="111" t="n">
        <v>0.438371082670948</v>
      </c>
      <c r="GZ10" s="111" t="n">
        <v>0.185041430293024</v>
      </c>
      <c r="HA10" s="111" t="n">
        <v>0.299214237055165</v>
      </c>
      <c r="HB10" s="111" t="n">
        <v>0.337409690836527</v>
      </c>
      <c r="HC10" s="111" t="n">
        <v>0.721262066083818</v>
      </c>
      <c r="HD10" s="111" t="n">
        <v>0.185927805268718</v>
      </c>
      <c r="HE10" s="111" t="n">
        <v>0.57890086553043</v>
      </c>
      <c r="HF10" s="111" t="n">
        <v>0.39200917995852</v>
      </c>
      <c r="HG10" s="111" t="n">
        <v>0.803163618065075</v>
      </c>
      <c r="HH10" s="111" t="n">
        <v>0.364141820559275</v>
      </c>
      <c r="HI10" s="111" t="n">
        <v>0.360540549706333</v>
      </c>
      <c r="HJ10" s="111" t="n">
        <v>0.253912560171677</v>
      </c>
      <c r="HK10" s="111" t="n">
        <v>0.323207306381184</v>
      </c>
      <c r="HL10" s="111" t="n">
        <v>0.329048204672417</v>
      </c>
      <c r="HM10" s="111" t="n">
        <v>0.272423152665316</v>
      </c>
      <c r="HN10" s="111" t="n">
        <v>0.410528126145166</v>
      </c>
      <c r="HO10" s="111" t="n">
        <v>0.25136769422232</v>
      </c>
      <c r="HP10" s="111" t="n">
        <v>0.287165283076443</v>
      </c>
      <c r="HQ10" s="111" t="n">
        <v>0.242312776046518</v>
      </c>
      <c r="HR10" s="111" t="n">
        <v>0.614646129572203</v>
      </c>
      <c r="HS10" s="111" t="n">
        <v>0.206352080905659</v>
      </c>
      <c r="HT10" s="111" t="n">
        <v>0.700159743503176</v>
      </c>
      <c r="HU10" s="111" t="n">
        <v>0.175478375994707</v>
      </c>
      <c r="HV10" s="111" t="n">
        <v>0.331821142468526</v>
      </c>
      <c r="HW10" s="111" t="n">
        <v>0.240168208855963</v>
      </c>
      <c r="HX10" s="111" t="n">
        <v>0.229231153207311</v>
      </c>
      <c r="HY10" s="111" t="n">
        <v>0.274927974111925</v>
      </c>
      <c r="HZ10" s="111" t="n">
        <v>0.827073849386823</v>
      </c>
      <c r="IA10" s="111" t="n">
        <v>0.206722873735453</v>
      </c>
      <c r="IB10" s="111" t="n">
        <v>0.639600211135681</v>
      </c>
      <c r="IC10" s="111" t="n">
        <v>0.384798569971034</v>
      </c>
      <c r="ID10" s="111" t="n">
        <v>0.448848779952122</v>
      </c>
      <c r="IE10" s="111" t="n">
        <v>0.332934563681938</v>
      </c>
      <c r="IF10" s="111" t="n">
        <v>0.293090843424583</v>
      </c>
      <c r="IG10" s="111" t="n">
        <v>0.262851624254047</v>
      </c>
      <c r="IH10" s="111" t="n">
        <v>0.259745817579159</v>
      </c>
      <c r="II10" s="111" t="n">
        <v>0.271437350818646</v>
      </c>
      <c r="IJ10" s="111" t="n">
        <v>0.406786036447704</v>
      </c>
      <c r="IK10" s="111" t="n">
        <v>0.309156374676474</v>
      </c>
      <c r="IL10" s="111" t="n">
        <v>0.268645345967247</v>
      </c>
      <c r="IM10" s="111" t="n">
        <v>0.260374404443722</v>
      </c>
      <c r="IN10" s="111" t="n">
        <v>1.00896627352276</v>
      </c>
      <c r="IO10" s="111" t="n">
        <v>0.548564118597394</v>
      </c>
      <c r="IP10" s="111" t="n">
        <v>0.574518613759968</v>
      </c>
      <c r="IQ10" s="111" t="n">
        <v>0.418739553122986</v>
      </c>
    </row>
    <row r="11" customFormat="false" ht="12.75" hidden="false" customHeight="false" outlineLevel="0" collapsed="false">
      <c r="A11" s="108" t="s">
        <v>135</v>
      </c>
      <c r="B11" s="109" t="n">
        <v>0.557245034616969</v>
      </c>
      <c r="C11" s="109" t="n">
        <v>0.0138081952445576</v>
      </c>
      <c r="D11" s="109" t="n">
        <v>0.225071426278163</v>
      </c>
      <c r="E11" s="109" t="n">
        <v>0.274805727834221</v>
      </c>
      <c r="F11" s="109" t="n">
        <v>0.160065789188147</v>
      </c>
      <c r="G11" s="109" t="n">
        <v>0.127497440232086</v>
      </c>
      <c r="H11" s="109" t="n">
        <v>-0.18180672383295</v>
      </c>
      <c r="I11" s="109" t="n">
        <v>0.35354766955602</v>
      </c>
      <c r="J11" s="109" t="n">
        <v>0.00629025969852332</v>
      </c>
      <c r="K11" s="109" t="n">
        <v>0.196510205569587</v>
      </c>
      <c r="L11" s="109" t="n">
        <v>0.260322132641083</v>
      </c>
      <c r="M11" s="109" t="n">
        <v>0.178932521624878</v>
      </c>
      <c r="N11" s="109" t="n">
        <v>0.0250317506666326</v>
      </c>
      <c r="O11" s="109" t="n">
        <v>0.0429450467975544</v>
      </c>
      <c r="P11" s="109" t="n">
        <v>0.437531469643397</v>
      </c>
      <c r="Q11" s="109" t="n">
        <v>0.162589419274361</v>
      </c>
      <c r="R11" s="109" t="n">
        <v>-0.00589798700576716</v>
      </c>
      <c r="S11" s="109" t="n">
        <v>0.441015146486976</v>
      </c>
      <c r="T11" s="109" t="n">
        <v>0.294038520898068</v>
      </c>
      <c r="U11" s="109" t="n">
        <v>0.12284049679064</v>
      </c>
      <c r="V11" s="109" t="n">
        <v>0.311058360098495</v>
      </c>
      <c r="W11" s="109" t="n">
        <v>0.0655284948581065</v>
      </c>
      <c r="X11" s="109" t="n">
        <v>0.0261062506954087</v>
      </c>
      <c r="Y11" s="109" t="n">
        <v>-0.136680650230468</v>
      </c>
      <c r="Z11" s="109" t="n">
        <v>0.0338869878277264</v>
      </c>
      <c r="AA11" s="109" t="n">
        <v>-0.0155282502952541</v>
      </c>
      <c r="AB11" s="109" t="n">
        <v>-0.258273861261391</v>
      </c>
      <c r="AC11" s="109" t="n">
        <v>-0.128416026105354</v>
      </c>
      <c r="AD11" s="109" t="n">
        <v>0.43129918684503</v>
      </c>
      <c r="AE11" s="109" t="n">
        <v>0.0712790992119552</v>
      </c>
      <c r="AF11" s="109" t="n">
        <v>0.111624790695148</v>
      </c>
      <c r="AG11" s="109" t="n">
        <v>0.220769450257678</v>
      </c>
      <c r="AH11" s="109" t="n">
        <v>0.16996067024899</v>
      </c>
      <c r="AI11" s="109" t="n">
        <v>0.146900666487338</v>
      </c>
      <c r="AJ11" s="109" t="n">
        <v>0.0363128919439318</v>
      </c>
      <c r="AK11" s="109" t="n">
        <v>-0.234006664190795</v>
      </c>
      <c r="AL11" s="109" t="n">
        <v>0.251724216630889</v>
      </c>
      <c r="AM11" s="109" t="n">
        <v>-0.268148068255913</v>
      </c>
      <c r="AN11" s="109" t="n">
        <v>-0.0592429909198016</v>
      </c>
      <c r="AO11" s="109" t="n">
        <v>-0.0696464938890093</v>
      </c>
      <c r="AP11" s="109" t="n">
        <v>0.32969743848238</v>
      </c>
      <c r="AQ11" s="109" t="n">
        <v>0.337825882793856</v>
      </c>
      <c r="AR11" s="109" t="n">
        <v>0.377912844622986</v>
      </c>
      <c r="AS11" s="109" t="n">
        <v>0.373269967576709</v>
      </c>
      <c r="AT11" s="109" t="n">
        <v>-0.174305050704527</v>
      </c>
      <c r="AU11" s="109" t="n">
        <v>0.0331647231673867</v>
      </c>
      <c r="AV11" s="109" t="n">
        <v>0.368382557961394</v>
      </c>
      <c r="AW11" s="109" t="n">
        <v>0.0678392591565483</v>
      </c>
      <c r="AX11" s="109" t="n">
        <v>0.12088349393037</v>
      </c>
      <c r="AY11" s="109" t="n">
        <v>0.300022728791402</v>
      </c>
      <c r="AZ11" s="109" t="n">
        <v>0.530090812361052</v>
      </c>
      <c r="BA11" s="109" t="n">
        <v>-0.0612787029956458</v>
      </c>
      <c r="BB11" s="109" t="n">
        <v>0.114616357580141</v>
      </c>
      <c r="BC11" s="109" t="n">
        <v>0.162286242828073</v>
      </c>
      <c r="BD11" s="109" t="n">
        <v>0.312864254041424</v>
      </c>
      <c r="BE11" s="109" t="n">
        <v>0.285407276306049</v>
      </c>
      <c r="BF11" s="109" t="n">
        <v>-0.07559036615023</v>
      </c>
      <c r="BG11" s="109" t="n">
        <v>0.133761055660347</v>
      </c>
      <c r="BH11" s="109" t="n">
        <v>0.111310853007346</v>
      </c>
      <c r="BI11" s="109" t="n">
        <v>0.385520640238981</v>
      </c>
      <c r="BJ11" s="109" t="n">
        <v>-0.245570433171743</v>
      </c>
      <c r="BK11" s="109" t="n">
        <v>0.401009183462077</v>
      </c>
      <c r="BL11" s="109" t="n">
        <v>0.301888989438438</v>
      </c>
      <c r="BM11" s="109" t="n">
        <v>0.205420915152258</v>
      </c>
      <c r="BN11" s="109" t="n">
        <v>0.00681167078776379</v>
      </c>
      <c r="BO11" s="109" t="n">
        <v>0.088950139724027</v>
      </c>
      <c r="BP11" s="109" t="n">
        <v>0.0233219806487637</v>
      </c>
      <c r="BQ11" s="109" t="n">
        <v>0.153640548953858</v>
      </c>
      <c r="BR11" s="109" t="n">
        <v>0.234838465463973</v>
      </c>
      <c r="BS11" s="109" t="n">
        <v>0.0106465571859663</v>
      </c>
      <c r="BT11" s="109" t="n">
        <v>0.313121773421307</v>
      </c>
      <c r="BU11" s="109" t="n">
        <v>0.267069990999693</v>
      </c>
      <c r="BV11" s="109" t="n">
        <v>0.226800738569484</v>
      </c>
      <c r="BW11" s="109" t="n">
        <v>0.26147586897344</v>
      </c>
      <c r="BX11" s="109" t="n">
        <v>-0.133659402385596</v>
      </c>
      <c r="BY11" s="109" t="n">
        <v>-0.111174063067392</v>
      </c>
      <c r="BZ11" s="109" t="n">
        <v>0.0682671518654853</v>
      </c>
      <c r="CA11" s="109" t="n">
        <v>-0.293535392948714</v>
      </c>
      <c r="CB11" s="109" t="n">
        <v>-0.123822395347237</v>
      </c>
      <c r="CC11" s="109" t="n">
        <v>0.0561158826304088</v>
      </c>
      <c r="CD11" s="109" t="n">
        <v>0.421238012377875</v>
      </c>
      <c r="CE11" s="109" t="n">
        <v>-0.00813832617604782</v>
      </c>
      <c r="CF11" s="109" t="n">
        <v>0.0956893703338214</v>
      </c>
      <c r="CG11" s="109" t="n">
        <v>0.17458098248873</v>
      </c>
      <c r="CH11" s="109" t="n">
        <v>-0.191162388891678</v>
      </c>
      <c r="CI11" s="109" t="n">
        <v>0.32002426161072</v>
      </c>
      <c r="CJ11" s="109" t="n">
        <v>-0.160584594046679</v>
      </c>
      <c r="CK11" s="109" t="n">
        <v>0.158904256956006</v>
      </c>
      <c r="CL11" s="109" t="n">
        <v>0.131180937322628</v>
      </c>
      <c r="CM11" s="109" t="n">
        <v>0.118632244187764</v>
      </c>
      <c r="CN11" s="109" t="n">
        <v>0.315798722792437</v>
      </c>
      <c r="CO11" s="109" t="n">
        <v>0.229409913348141</v>
      </c>
      <c r="CP11" s="109" t="n">
        <v>-0.213420512649769</v>
      </c>
      <c r="CQ11" s="109" t="n">
        <v>-0.329541740159627</v>
      </c>
      <c r="CR11" s="109" t="n">
        <v>0.0370647754432854</v>
      </c>
      <c r="CS11" s="109" t="n">
        <v>0.176925118872198</v>
      </c>
      <c r="CT11" s="109" t="n">
        <v>0.119975423116758</v>
      </c>
      <c r="CU11" s="109" t="n">
        <v>-0.177691456314562</v>
      </c>
      <c r="CV11" s="109" t="n">
        <v>0.238461728878656</v>
      </c>
      <c r="CW11" s="109" t="n">
        <v>0.256361932047092</v>
      </c>
      <c r="CX11" s="109" t="n">
        <v>0.354639101351435</v>
      </c>
      <c r="CY11" s="109" t="n">
        <v>0.240718391361521</v>
      </c>
      <c r="CZ11" s="109" t="n">
        <v>-0.0377556813735221</v>
      </c>
      <c r="DA11" s="109" t="n">
        <v>-0.0754370800464193</v>
      </c>
      <c r="DB11" s="109" t="n">
        <v>-0.0896642583229836</v>
      </c>
      <c r="DC11" s="109" t="n">
        <v>0.299201496570783</v>
      </c>
      <c r="DD11" s="109" t="n">
        <v>0.373279400392162</v>
      </c>
      <c r="DE11" s="109" t="n">
        <v>0.0507355846609279</v>
      </c>
      <c r="DF11" s="109" t="n">
        <v>0.407466287062425</v>
      </c>
      <c r="DG11" s="109" t="n">
        <v>0.00314042878760012</v>
      </c>
      <c r="DH11" s="109" t="n">
        <v>0.0585427188536333</v>
      </c>
      <c r="DI11" s="109" t="n">
        <v>-0.168575816829049</v>
      </c>
      <c r="DJ11" s="109" t="n">
        <v>0.426931508465397</v>
      </c>
      <c r="DK11" s="109" t="n">
        <v>0.231950418290942</v>
      </c>
      <c r="DL11" s="109" t="n">
        <v>0.272989267562975</v>
      </c>
      <c r="DM11" s="109" t="n">
        <v>0.0914317963191303</v>
      </c>
      <c r="DN11" s="109" t="n">
        <v>0.100814937847288</v>
      </c>
      <c r="DO11" s="109" t="n">
        <v>0.0449187657131831</v>
      </c>
      <c r="DP11" s="109" t="n">
        <v>0.162945609570479</v>
      </c>
      <c r="DQ11" s="109" t="n">
        <v>0.202270920241963</v>
      </c>
      <c r="DR11" s="109" t="n">
        <v>0.0584326732767636</v>
      </c>
      <c r="DS11" s="109" t="n">
        <v>0.399626084137455</v>
      </c>
      <c r="DT11" s="109" t="n">
        <v>0.167287878097292</v>
      </c>
      <c r="DU11" s="109" t="n">
        <v>0.232345041637246</v>
      </c>
      <c r="DV11" s="109" t="n">
        <v>0.392688546893079</v>
      </c>
      <c r="DW11" s="109" t="n">
        <v>0.131078956231567</v>
      </c>
      <c r="DX11" s="109" t="n">
        <v>-0.376678219480223</v>
      </c>
      <c r="DY11" s="109" t="n">
        <v>0.267417638090435</v>
      </c>
      <c r="DZ11" s="109" t="n">
        <v>0.198133599647907</v>
      </c>
      <c r="EA11" s="109" t="n">
        <v>-0.0682355730431687</v>
      </c>
      <c r="EB11" s="109" t="n">
        <v>0.241677878365601</v>
      </c>
      <c r="EC11" s="109" t="n">
        <v>0.16128163740807</v>
      </c>
      <c r="ED11" s="109" t="n">
        <v>0.126476037381922</v>
      </c>
      <c r="EE11" s="109" t="n">
        <v>0.39780678720744</v>
      </c>
      <c r="EF11" s="109" t="n">
        <v>0.160402112726531</v>
      </c>
      <c r="EG11" s="109" t="n">
        <v>0.376329726878117</v>
      </c>
      <c r="EH11" s="109" t="n">
        <v>0.14146204104357</v>
      </c>
      <c r="EI11" s="109" t="n">
        <v>0.398846125845869</v>
      </c>
      <c r="EJ11" s="109" t="n">
        <v>0.020368317118493</v>
      </c>
      <c r="EK11" s="109" t="n">
        <v>0.0282256513706638</v>
      </c>
      <c r="EL11" s="109" t="n">
        <v>-0.0341478579246257</v>
      </c>
      <c r="EM11" s="109" t="n">
        <v>0.0814028806787607</v>
      </c>
      <c r="EN11" s="109" t="n">
        <v>0.0542587576115888</v>
      </c>
      <c r="EO11" s="109" t="n">
        <v>-0.0829103139851027</v>
      </c>
      <c r="EP11" s="109" t="n">
        <v>-0.0180079762533779</v>
      </c>
      <c r="EQ11" s="109" t="n">
        <v>0.165047258032006</v>
      </c>
      <c r="ER11" s="109" t="n">
        <v>0.138789915744508</v>
      </c>
      <c r="ES11" s="109" t="n">
        <v>0.150050542821898</v>
      </c>
      <c r="ET11" s="109" t="n">
        <v>0.337938726649085</v>
      </c>
      <c r="EU11" s="109" t="n">
        <v>0.168008274447601</v>
      </c>
      <c r="EV11" s="109" t="n">
        <v>0.111932133056715</v>
      </c>
      <c r="EW11" s="109" t="n">
        <v>0.342590280781659</v>
      </c>
      <c r="EX11" s="109" t="n">
        <v>0.11732339069472</v>
      </c>
      <c r="EY11" s="109" t="n">
        <v>0.305674780556114</v>
      </c>
      <c r="EZ11" s="109" t="n">
        <v>-0.082053170547914</v>
      </c>
      <c r="FA11" s="109" t="n">
        <v>0.086376722158068</v>
      </c>
      <c r="FB11" s="109" t="n">
        <v>0.180864389643551</v>
      </c>
      <c r="FC11" s="109" t="n">
        <v>-0.180898941904928</v>
      </c>
      <c r="FD11" s="109" t="n">
        <v>0.284402109546057</v>
      </c>
      <c r="FE11" s="109" t="n">
        <v>0.393835767475336</v>
      </c>
      <c r="FF11" s="109" t="n">
        <v>0.332867037866234</v>
      </c>
      <c r="FG11" s="109" t="n">
        <v>0.120950612865381</v>
      </c>
      <c r="FH11" s="109" t="n">
        <v>-0.14611465633947</v>
      </c>
      <c r="FI11" s="109" t="n">
        <v>0.189410293422751</v>
      </c>
      <c r="FJ11" s="109" t="n">
        <v>-0.0177937161755631</v>
      </c>
      <c r="FK11" s="109" t="n">
        <v>0.466122031888588</v>
      </c>
      <c r="FL11" s="109" t="n">
        <v>0.0129254818085086</v>
      </c>
      <c r="FM11" s="109" t="n">
        <v>-0.0580895401458945</v>
      </c>
      <c r="FN11" s="109" t="n">
        <v>0.171062413215075</v>
      </c>
      <c r="FO11" s="109" t="n">
        <v>-0.16851498565434</v>
      </c>
      <c r="FP11" s="109" t="n">
        <v>0.112507283212296</v>
      </c>
      <c r="FQ11" s="109" t="n">
        <v>0.328995660504252</v>
      </c>
      <c r="FR11" s="109" t="n">
        <v>-0.2365864277158</v>
      </c>
      <c r="FS11" s="109" t="n">
        <v>0.0267358621730214</v>
      </c>
      <c r="FT11" s="109" t="n">
        <v>-0.172048795806178</v>
      </c>
      <c r="FU11" s="109" t="n">
        <v>-0.176097560894081</v>
      </c>
      <c r="FV11" s="109" t="n">
        <v>-0.106106031575635</v>
      </c>
      <c r="FW11" s="109" t="n">
        <v>0.258476892214901</v>
      </c>
      <c r="FX11" s="109" t="n">
        <v>0.460010311323636</v>
      </c>
      <c r="FY11" s="109" t="n">
        <v>0.079203368431541</v>
      </c>
      <c r="FZ11" s="109" t="n">
        <v>0.283130950499876</v>
      </c>
      <c r="GA11" s="109" t="n">
        <v>0.293937119778985</v>
      </c>
      <c r="GB11" s="109" t="n">
        <v>0.352174979918465</v>
      </c>
      <c r="GC11" s="109" t="n">
        <v>-0.0416143769012182</v>
      </c>
      <c r="GD11" s="109" t="n">
        <v>0.210105633525781</v>
      </c>
      <c r="GE11" s="109" t="n">
        <v>0.198457504543958</v>
      </c>
      <c r="GF11" s="109" t="n">
        <v>0.20205557759716</v>
      </c>
      <c r="GG11" s="109" t="n">
        <v>0.222894186077389</v>
      </c>
      <c r="GH11" s="109" t="n">
        <v>0.350299908037855</v>
      </c>
      <c r="GI11" s="109" t="n">
        <v>0.106521436256801</v>
      </c>
      <c r="GJ11" s="109" t="n">
        <v>0.253285151268303</v>
      </c>
      <c r="GK11" s="109" t="n">
        <v>0.0755689375232592</v>
      </c>
      <c r="GL11" s="109" t="n">
        <v>0.0561632970730776</v>
      </c>
      <c r="GM11" s="109" t="n">
        <v>0.374314342772206</v>
      </c>
      <c r="GN11" s="109" t="n">
        <v>0.57078226013776</v>
      </c>
      <c r="GO11" s="109" t="n">
        <v>0.112180776170077</v>
      </c>
      <c r="GP11" s="109" t="n">
        <v>0.0829077859458983</v>
      </c>
      <c r="GQ11" s="109" t="n">
        <v>-0.0032852963818053</v>
      </c>
      <c r="GR11" s="109" t="n">
        <v>-0.049669342174121</v>
      </c>
      <c r="GS11" s="109" t="n">
        <v>0.103840825906232</v>
      </c>
      <c r="GT11" s="109" t="n">
        <v>0.236234451408064</v>
      </c>
      <c r="GU11" s="109" t="n">
        <v>0.0725780849032474</v>
      </c>
      <c r="GV11" s="109" t="n">
        <v>0.0860932553926842</v>
      </c>
      <c r="GW11" s="109" t="n">
        <v>-0.25119891698407</v>
      </c>
      <c r="GX11" s="109" t="n">
        <v>-0.0435461558913842</v>
      </c>
      <c r="GY11" s="109" t="n">
        <v>-0.046873223972176</v>
      </c>
      <c r="GZ11" s="109" t="n">
        <v>0.417608120131064</v>
      </c>
      <c r="HA11" s="109" t="n">
        <v>0.143206570588125</v>
      </c>
      <c r="HB11" s="109" t="n">
        <v>0.102468641924482</v>
      </c>
      <c r="HC11" s="109" t="n">
        <v>-0.272508111465505</v>
      </c>
      <c r="HD11" s="109" t="n">
        <v>0.5198153871076</v>
      </c>
      <c r="HE11" s="109" t="n">
        <v>-0.0836018873142472</v>
      </c>
      <c r="HF11" s="109" t="n">
        <v>-0.0231345298113155</v>
      </c>
      <c r="HG11" s="109" t="n">
        <v>-0.144416192792211</v>
      </c>
      <c r="HH11" s="109" t="n">
        <v>0.0798944164448323</v>
      </c>
      <c r="HI11" s="109" t="n">
        <v>0.0886800125767873</v>
      </c>
      <c r="HJ11" s="109" t="n">
        <v>0.206969013471596</v>
      </c>
      <c r="HK11" s="109" t="n">
        <v>0.110608702134411</v>
      </c>
      <c r="HL11" s="109" t="n">
        <v>0.123695737448994</v>
      </c>
      <c r="HM11" s="109" t="n">
        <v>0.246991448675795</v>
      </c>
      <c r="HN11" s="109" t="n">
        <v>0.0942779455034845</v>
      </c>
      <c r="HO11" s="109" t="n">
        <v>0.237369408773291</v>
      </c>
      <c r="HP11" s="109" t="n">
        <v>0.246779439028402</v>
      </c>
      <c r="HQ11" s="109" t="n">
        <v>0.346403572533115</v>
      </c>
      <c r="HR11" s="109" t="n">
        <v>-0.114994144598736</v>
      </c>
      <c r="HS11" s="109" t="n">
        <v>0.369053763778427</v>
      </c>
      <c r="HT11" s="109" t="n">
        <v>-0.140939618550868</v>
      </c>
      <c r="HU11" s="109" t="n">
        <v>0.494389958678123</v>
      </c>
      <c r="HV11" s="109" t="n">
        <v>0.0908702355886493</v>
      </c>
      <c r="HW11" s="109" t="n">
        <v>0.343326372290661</v>
      </c>
      <c r="HX11" s="109" t="n">
        <v>0.276923059114345</v>
      </c>
      <c r="HY11" s="109" t="n">
        <v>0.182855998506127</v>
      </c>
      <c r="HZ11" s="109" t="n">
        <v>-0.203926667226458</v>
      </c>
      <c r="IA11" s="109" t="n">
        <v>0.288757728553318</v>
      </c>
      <c r="IB11" s="109" t="n">
        <v>-0.12031407751683</v>
      </c>
      <c r="IC11" s="109" t="n">
        <v>0.0140791133369963</v>
      </c>
      <c r="ID11" s="109" t="n">
        <v>-0.0236471717112298</v>
      </c>
      <c r="IE11" s="109" t="n">
        <v>0.18902499938779</v>
      </c>
      <c r="IF11" s="109" t="n">
        <v>0.12516123417911</v>
      </c>
      <c r="IG11" s="109" t="n">
        <v>0.187338450413123</v>
      </c>
      <c r="IH11" s="109" t="n">
        <v>0.24658075436051</v>
      </c>
      <c r="II11" s="109" t="n">
        <v>0.230387537616783</v>
      </c>
      <c r="IJ11" s="109" t="n">
        <v>-0.140141157222878</v>
      </c>
      <c r="IK11" s="109" t="n">
        <v>0.171461440963478</v>
      </c>
      <c r="IL11" s="109" t="n">
        <v>0.166192959933815</v>
      </c>
      <c r="IM11" s="109" t="n">
        <v>0.272606813631497</v>
      </c>
      <c r="IN11" s="109" t="n">
        <v>-0.218851051096604</v>
      </c>
      <c r="IO11" s="109" t="n">
        <v>-0.0277333277454623</v>
      </c>
      <c r="IP11" s="109" t="n">
        <v>-0.125746268430145</v>
      </c>
      <c r="IQ11" s="109" t="n">
        <v>-0.0245833501263117</v>
      </c>
    </row>
    <row r="12" customFormat="false" ht="12.75" hidden="false" customHeight="false" outlineLevel="0" collapsed="false">
      <c r="A12" s="108" t="s">
        <v>136</v>
      </c>
      <c r="B12" s="109" t="n">
        <v>1.25986791671866</v>
      </c>
      <c r="C12" s="109" t="n">
        <v>0.87505749206501</v>
      </c>
      <c r="D12" s="109" t="n">
        <v>0.844845742990262</v>
      </c>
      <c r="E12" s="109" t="n">
        <v>0.977469611240359</v>
      </c>
      <c r="F12" s="109" t="n">
        <v>0.811414898770291</v>
      </c>
      <c r="G12" s="109" t="n">
        <v>0.904392396878278</v>
      </c>
      <c r="H12" s="109" t="n">
        <v>0.656651739091194</v>
      </c>
      <c r="I12" s="109" t="n">
        <v>1.24432660257178</v>
      </c>
      <c r="J12" s="109" t="n">
        <v>0.704291536034034</v>
      </c>
      <c r="K12" s="109" t="n">
        <v>0.922940251314099</v>
      </c>
      <c r="L12" s="109" t="n">
        <v>0.944284173080412</v>
      </c>
      <c r="M12" s="109" t="n">
        <v>0.925354554803459</v>
      </c>
      <c r="N12" s="109" t="n">
        <v>0.856104014818218</v>
      </c>
      <c r="O12" s="109" t="n">
        <v>0.675896158652499</v>
      </c>
      <c r="P12" s="109" t="n">
        <v>1.25749325817501</v>
      </c>
      <c r="Q12" s="109" t="n">
        <v>0.850276238176764</v>
      </c>
      <c r="R12" s="109" t="n">
        <v>0.79358731667732</v>
      </c>
      <c r="S12" s="109" t="n">
        <v>1.12951016156353</v>
      </c>
      <c r="T12" s="109" t="n">
        <v>0.97709644467454</v>
      </c>
      <c r="U12" s="109" t="n">
        <v>1.03424944721635</v>
      </c>
      <c r="V12" s="109" t="n">
        <v>1.16236268355188</v>
      </c>
      <c r="W12" s="109" t="n">
        <v>0.85353520183847</v>
      </c>
      <c r="X12" s="109" t="n">
        <v>0.68661243590566</v>
      </c>
      <c r="Y12" s="109" t="n">
        <v>0.674433277296196</v>
      </c>
      <c r="Z12" s="109" t="n">
        <v>0.779014635058246</v>
      </c>
      <c r="AA12" s="109" t="n">
        <v>0.711884997367914</v>
      </c>
      <c r="AB12" s="109" t="n">
        <v>0.7573664911405</v>
      </c>
      <c r="AC12" s="109" t="n">
        <v>0.536972146472693</v>
      </c>
      <c r="AD12" s="109" t="n">
        <v>1.12278351353725</v>
      </c>
      <c r="AE12" s="109" t="n">
        <v>0.809379781740048</v>
      </c>
      <c r="AF12" s="109" t="n">
        <v>1.06936032861679</v>
      </c>
      <c r="AG12" s="109" t="n">
        <v>1.01814810832752</v>
      </c>
      <c r="AH12" s="109" t="n">
        <v>0.982315688753255</v>
      </c>
      <c r="AI12" s="109" t="n">
        <v>0.911366513681904</v>
      </c>
      <c r="AJ12" s="109" t="n">
        <v>0.879461960583075</v>
      </c>
      <c r="AK12" s="109" t="n">
        <v>0.546955490423609</v>
      </c>
      <c r="AL12" s="109" t="n">
        <v>1.06969116155322</v>
      </c>
      <c r="AM12" s="109" t="n">
        <v>0.718607338842879</v>
      </c>
      <c r="AN12" s="109" t="n">
        <v>0.708035902119653</v>
      </c>
      <c r="AO12" s="109" t="n">
        <v>0.577416355956744</v>
      </c>
      <c r="AP12" s="109" t="n">
        <v>0.961754262185446</v>
      </c>
      <c r="AQ12" s="109" t="n">
        <v>1.1846797955337</v>
      </c>
      <c r="AR12" s="109" t="n">
        <v>1.14362211698647</v>
      </c>
      <c r="AS12" s="109" t="n">
        <v>1.1315689664768</v>
      </c>
      <c r="AT12" s="109" t="n">
        <v>0.594033978811299</v>
      </c>
      <c r="AU12" s="109" t="n">
        <v>0.963586694279983</v>
      </c>
      <c r="AV12" s="109" t="n">
        <v>1.10294951774762</v>
      </c>
      <c r="AW12" s="109" t="n">
        <v>0.945801754309073</v>
      </c>
      <c r="AX12" s="109" t="n">
        <v>0.857371426116969</v>
      </c>
      <c r="AY12" s="109" t="n">
        <v>1.18529207841849</v>
      </c>
      <c r="AZ12" s="109" t="n">
        <v>1.21490875946526</v>
      </c>
      <c r="BA12" s="109" t="n">
        <v>0.758714924447432</v>
      </c>
      <c r="BB12" s="109" t="n">
        <v>0.837593867006694</v>
      </c>
      <c r="BC12" s="109" t="n">
        <v>1.02981923002654</v>
      </c>
      <c r="BD12" s="109" t="n">
        <v>1.07337176442148</v>
      </c>
      <c r="BE12" s="109" t="n">
        <v>1.02535109964498</v>
      </c>
      <c r="BF12" s="109" t="n">
        <v>0.804089936047557</v>
      </c>
      <c r="BG12" s="109" t="n">
        <v>0.910958385442651</v>
      </c>
      <c r="BH12" s="109" t="n">
        <v>0.814944871017625</v>
      </c>
      <c r="BI12" s="109" t="n">
        <v>1.10654562269715</v>
      </c>
      <c r="BJ12" s="109" t="n">
        <v>0.537332500511188</v>
      </c>
      <c r="BK12" s="109" t="n">
        <v>1.28052139738067</v>
      </c>
      <c r="BL12" s="109" t="n">
        <v>1.02717549451518</v>
      </c>
      <c r="BM12" s="109" t="n">
        <v>1.20612121195864</v>
      </c>
      <c r="BN12" s="109" t="n">
        <v>0.758441665168187</v>
      </c>
      <c r="BO12" s="109" t="n">
        <v>0.966151692190305</v>
      </c>
      <c r="BP12" s="109" t="n">
        <v>0.924205419729688</v>
      </c>
      <c r="BQ12" s="109" t="n">
        <v>0.989004585672367</v>
      </c>
      <c r="BR12" s="109" t="n">
        <v>0.880648299920495</v>
      </c>
      <c r="BS12" s="109" t="n">
        <v>0.651877930825392</v>
      </c>
      <c r="BT12" s="109" t="n">
        <v>1.0208045999898</v>
      </c>
      <c r="BU12" s="109" t="n">
        <v>1.06322789316878</v>
      </c>
      <c r="BV12" s="109" t="n">
        <v>0.914598275221063</v>
      </c>
      <c r="BW12" s="109" t="n">
        <v>0.985313124090344</v>
      </c>
      <c r="BX12" s="109" t="n">
        <v>0.737873648664081</v>
      </c>
      <c r="BY12" s="109" t="n">
        <v>0.63736286200523</v>
      </c>
      <c r="BZ12" s="109" t="n">
        <v>0.626942827149536</v>
      </c>
      <c r="CA12" s="109" t="n">
        <v>0.471879091934558</v>
      </c>
      <c r="CB12" s="109" t="n">
        <v>0.721451983458547</v>
      </c>
      <c r="CC12" s="109" t="n">
        <v>0.871743159383797</v>
      </c>
      <c r="CD12" s="109" t="n">
        <v>1.16705890435513</v>
      </c>
      <c r="CE12" s="109" t="n">
        <v>0.69845412913544</v>
      </c>
      <c r="CF12" s="109" t="n">
        <v>0.846578945045382</v>
      </c>
      <c r="CG12" s="109" t="n">
        <v>0.914777886928424</v>
      </c>
      <c r="CH12" s="109" t="n">
        <v>0.662553268771628</v>
      </c>
      <c r="CI12" s="109" t="n">
        <v>0.92150300100573</v>
      </c>
      <c r="CJ12" s="109" t="n">
        <v>0.65076259985583</v>
      </c>
      <c r="CK12" s="109" t="n">
        <v>0.925012743313381</v>
      </c>
      <c r="CL12" s="109" t="n">
        <v>0.949421181261978</v>
      </c>
      <c r="CM12" s="109" t="n">
        <v>0.805485335328798</v>
      </c>
      <c r="CN12" s="109" t="n">
        <v>1.1209547088696</v>
      </c>
      <c r="CO12" s="109" t="n">
        <v>1.03035520044599</v>
      </c>
      <c r="CP12" s="109" t="n">
        <v>0.671182825950109</v>
      </c>
      <c r="CQ12" s="109" t="n">
        <v>0.506413520619341</v>
      </c>
      <c r="CR12" s="109" t="n">
        <v>0.862120280138889</v>
      </c>
      <c r="CS12" s="109" t="n">
        <v>0.925008088652069</v>
      </c>
      <c r="CT12" s="109" t="n">
        <v>1.01590017042505</v>
      </c>
      <c r="CU12" s="109" t="n">
        <v>0.509651314902194</v>
      </c>
      <c r="CV12" s="109" t="n">
        <v>1.03065625004274</v>
      </c>
      <c r="CW12" s="109" t="n">
        <v>0.971736577345483</v>
      </c>
      <c r="CX12" s="109" t="n">
        <v>1.13906228585171</v>
      </c>
      <c r="CY12" s="109" t="n">
        <v>0.907051098373045</v>
      </c>
      <c r="CZ12" s="109" t="n">
        <v>0.645058491245442</v>
      </c>
      <c r="DA12" s="109" t="n">
        <v>0.780183143617665</v>
      </c>
      <c r="DB12" s="109" t="n">
        <v>0.709151883051612</v>
      </c>
      <c r="DC12" s="109" t="n">
        <v>0.96986169129692</v>
      </c>
      <c r="DD12" s="109" t="n">
        <v>1.23728316228419</v>
      </c>
      <c r="DE12" s="109" t="n">
        <v>0.737416348269089</v>
      </c>
      <c r="DF12" s="109" t="n">
        <v>1.00638680632243</v>
      </c>
      <c r="DG12" s="109" t="n">
        <v>0.812846838758347</v>
      </c>
      <c r="DH12" s="109" t="n">
        <v>0.762320906369449</v>
      </c>
      <c r="DI12" s="109" t="n">
        <v>0.762137800340243</v>
      </c>
      <c r="DJ12" s="109" t="n">
        <v>1.06410157231427</v>
      </c>
      <c r="DK12" s="109" t="n">
        <v>1.09466105572114</v>
      </c>
      <c r="DL12" s="109" t="n">
        <v>1.00497747981007</v>
      </c>
      <c r="DM12" s="109" t="n">
        <v>0.961048336982506</v>
      </c>
      <c r="DN12" s="109" t="n">
        <v>0.788028824910651</v>
      </c>
      <c r="DO12" s="109" t="n">
        <v>0.773783887797375</v>
      </c>
      <c r="DP12" s="109" t="n">
        <v>0.859757384070074</v>
      </c>
      <c r="DQ12" s="109" t="n">
        <v>0.831999764904062</v>
      </c>
      <c r="DR12" s="109" t="n">
        <v>0.772549364268502</v>
      </c>
      <c r="DS12" s="109" t="n">
        <v>1.08644567638603</v>
      </c>
      <c r="DT12" s="109" t="n">
        <v>0.915001642637699</v>
      </c>
      <c r="DU12" s="109" t="n">
        <v>1.00411985886821</v>
      </c>
      <c r="DV12" s="109" t="n">
        <v>1.09525465037966</v>
      </c>
      <c r="DW12" s="109" t="n">
        <v>0.82255946533849</v>
      </c>
      <c r="DX12" s="109" t="n">
        <v>0.43491696654281</v>
      </c>
      <c r="DY12" s="109" t="n">
        <v>0.989978675746659</v>
      </c>
      <c r="DZ12" s="109" t="n">
        <v>0.962656728785156</v>
      </c>
      <c r="EA12" s="109" t="n">
        <v>0.785414032180636</v>
      </c>
      <c r="EB12" s="109" t="n">
        <v>1.11916232147654</v>
      </c>
      <c r="EC12" s="109" t="n">
        <v>1.02325673194566</v>
      </c>
      <c r="ED12" s="109" t="n">
        <v>0.93283263465291</v>
      </c>
      <c r="EE12" s="109" t="n">
        <v>1.31392211707113</v>
      </c>
      <c r="EF12" s="109" t="n">
        <v>0.839241652372566</v>
      </c>
      <c r="EG12" s="109" t="n">
        <v>1.11974203959739</v>
      </c>
      <c r="EH12" s="109" t="n">
        <v>1.06704646535577</v>
      </c>
      <c r="EI12" s="109" t="n">
        <v>1.29510781366328</v>
      </c>
      <c r="EJ12" s="109" t="n">
        <v>0.796296108631005</v>
      </c>
      <c r="EK12" s="109" t="n">
        <v>0.77598136287632</v>
      </c>
      <c r="EL12" s="109" t="n">
        <v>0.653447219275553</v>
      </c>
      <c r="EM12" s="109" t="n">
        <v>0.833501828210092</v>
      </c>
      <c r="EN12" s="109" t="n">
        <v>0.809344515190662</v>
      </c>
      <c r="EO12" s="109" t="n">
        <v>0.714959850814845</v>
      </c>
      <c r="EP12" s="109" t="n">
        <v>0.758192732696341</v>
      </c>
      <c r="EQ12" s="109" t="n">
        <v>0.810005279137476</v>
      </c>
      <c r="ER12" s="109" t="n">
        <v>0.86534039578252</v>
      </c>
      <c r="ES12" s="109" t="n">
        <v>0.850170129226131</v>
      </c>
      <c r="ET12" s="109" t="n">
        <v>1.10138379824557</v>
      </c>
      <c r="EU12" s="109" t="n">
        <v>1.00289281746832</v>
      </c>
      <c r="EV12" s="109" t="n">
        <v>0.78072384844116</v>
      </c>
      <c r="EW12" s="109" t="n">
        <v>1.10983743184278</v>
      </c>
      <c r="EX12" s="109" t="n">
        <v>0.82910205994316</v>
      </c>
      <c r="EY12" s="109" t="n">
        <v>1.0975295028369</v>
      </c>
      <c r="EZ12" s="109" t="n">
        <v>0.867429407555894</v>
      </c>
      <c r="FA12" s="109" t="n">
        <v>0.613176450375733</v>
      </c>
      <c r="FB12" s="109" t="n">
        <v>0.823391972738049</v>
      </c>
      <c r="FC12" s="109" t="n">
        <v>0.616727920486813</v>
      </c>
      <c r="FD12" s="109" t="n">
        <v>1.02174432454547</v>
      </c>
      <c r="FE12" s="109" t="n">
        <v>1.11114221437591</v>
      </c>
      <c r="FF12" s="109" t="n">
        <v>1.05837264755982</v>
      </c>
      <c r="FG12" s="109" t="n">
        <v>0.885606059441536</v>
      </c>
      <c r="FH12" s="109" t="n">
        <v>0.554075021171569</v>
      </c>
      <c r="FI12" s="109" t="n">
        <v>1.0019330612991</v>
      </c>
      <c r="FJ12" s="109" t="n">
        <v>0.681053954883315</v>
      </c>
      <c r="FK12" s="109" t="n">
        <v>1.20728125989049</v>
      </c>
      <c r="FL12" s="109" t="n">
        <v>0.586960727386998</v>
      </c>
      <c r="FM12" s="109" t="n">
        <v>0.553844445321387</v>
      </c>
      <c r="FN12" s="109" t="n">
        <v>0.887662220611617</v>
      </c>
      <c r="FO12" s="109" t="n">
        <v>0.511152778972058</v>
      </c>
      <c r="FP12" s="109" t="n">
        <v>0.902070273318821</v>
      </c>
      <c r="FQ12" s="109" t="n">
        <v>1.020366979953</v>
      </c>
      <c r="FR12" s="109" t="n">
        <v>0.512470385463638</v>
      </c>
      <c r="FS12" s="109" t="n">
        <v>0.933103288893381</v>
      </c>
      <c r="FT12" s="109" t="n">
        <v>0.670272346711211</v>
      </c>
      <c r="FU12" s="109" t="n">
        <v>0.5185623592202</v>
      </c>
      <c r="FV12" s="109" t="n">
        <v>0.668859819077757</v>
      </c>
      <c r="FW12" s="109" t="n">
        <v>1.16546996668977</v>
      </c>
      <c r="FX12" s="109" t="n">
        <v>1.1939802629227</v>
      </c>
      <c r="FY12" s="109" t="n">
        <v>0.889659245045479</v>
      </c>
      <c r="FZ12" s="109" t="n">
        <v>1.10197115004771</v>
      </c>
      <c r="GA12" s="109" t="n">
        <v>1.0060215377721</v>
      </c>
      <c r="GB12" s="109" t="n">
        <v>1.04654235433704</v>
      </c>
      <c r="GC12" s="109" t="n">
        <v>0.83853523578254</v>
      </c>
      <c r="GD12" s="109" t="n">
        <v>0.996960108125723</v>
      </c>
      <c r="GE12" s="109" t="n">
        <v>0.880803549502073</v>
      </c>
      <c r="GF12" s="109" t="n">
        <v>1.06494069135234</v>
      </c>
      <c r="GG12" s="109" t="n">
        <v>0.927047342971109</v>
      </c>
      <c r="GH12" s="109" t="n">
        <v>1.09531875366704</v>
      </c>
      <c r="GI12" s="109" t="n">
        <v>0.884207138774906</v>
      </c>
      <c r="GJ12" s="109" t="n">
        <v>0.861539175495907</v>
      </c>
      <c r="GK12" s="109" t="n">
        <v>0.935338905872324</v>
      </c>
      <c r="GL12" s="109" t="n">
        <v>0.678570963406636</v>
      </c>
      <c r="GM12" s="109" t="n">
        <v>1.14883154147044</v>
      </c>
      <c r="GN12" s="109" t="n">
        <v>1.20161284403364</v>
      </c>
      <c r="GO12" s="109" t="n">
        <v>0.817379648014946</v>
      </c>
      <c r="GP12" s="109" t="n">
        <v>0.824744313008561</v>
      </c>
      <c r="GQ12" s="109" t="n">
        <v>0.864923245201364</v>
      </c>
      <c r="GR12" s="109" t="n">
        <v>0.752516426070045</v>
      </c>
      <c r="GS12" s="109" t="n">
        <v>0.706604969316689</v>
      </c>
      <c r="GT12" s="109" t="n">
        <v>0.914984224825672</v>
      </c>
      <c r="GU12" s="109" t="n">
        <v>0.894551948720455</v>
      </c>
      <c r="GV12" s="109" t="n">
        <v>0.877486458839022</v>
      </c>
      <c r="GW12" s="109" t="n">
        <v>0.453187281868536</v>
      </c>
      <c r="GX12" s="109" t="n">
        <v>0.732875456036971</v>
      </c>
      <c r="GY12" s="109" t="n">
        <v>0.747012367056533</v>
      </c>
      <c r="GZ12" s="109" t="n">
        <v>1.0787551727567</v>
      </c>
      <c r="HA12" s="109" t="n">
        <v>0.748496144743929</v>
      </c>
      <c r="HB12" s="109" t="n">
        <v>0.884109013922437</v>
      </c>
      <c r="HC12" s="109" t="n">
        <v>0.567721466841162</v>
      </c>
      <c r="HD12" s="109" t="n">
        <v>1.2505294395321</v>
      </c>
      <c r="HE12" s="109" t="n">
        <v>0.686913552457914</v>
      </c>
      <c r="HF12" s="109" t="n">
        <v>0.738950031661685</v>
      </c>
      <c r="HG12" s="109" t="n">
        <v>0.671667229879937</v>
      </c>
      <c r="HH12" s="109" t="n">
        <v>0.749690096319854</v>
      </c>
      <c r="HI12" s="109" t="n">
        <v>0.734932281501223</v>
      </c>
      <c r="HJ12" s="109" t="n">
        <v>0.836813635363016</v>
      </c>
      <c r="HK12" s="109" t="n">
        <v>0.803131736202899</v>
      </c>
      <c r="HL12" s="109" t="n">
        <v>0.929340984090182</v>
      </c>
      <c r="HM12" s="109" t="n">
        <v>0.979402296921547</v>
      </c>
      <c r="HN12" s="109" t="n">
        <v>0.843228666234941</v>
      </c>
      <c r="HO12" s="109" t="n">
        <v>1.20734599488209</v>
      </c>
      <c r="HP12" s="109" t="n">
        <v>0.883068194532276</v>
      </c>
      <c r="HQ12" s="109" t="n">
        <v>1.11714180606703</v>
      </c>
      <c r="HR12" s="109" t="n">
        <v>0.806976336599507</v>
      </c>
      <c r="HS12" s="109" t="n">
        <v>1.27645050964426</v>
      </c>
      <c r="HT12" s="109" t="n">
        <v>0.748741764137911</v>
      </c>
      <c r="HU12" s="109" t="n">
        <v>1.06102761929337</v>
      </c>
      <c r="HV12" s="109" t="n">
        <v>0.838076958202692</v>
      </c>
      <c r="HW12" s="109" t="n">
        <v>1.1143307987984</v>
      </c>
      <c r="HX12" s="109" t="n">
        <v>0.89651346489554</v>
      </c>
      <c r="HY12" s="109" t="n">
        <v>0.897701306226107</v>
      </c>
      <c r="HZ12" s="109" t="n">
        <v>0.754031768695343</v>
      </c>
      <c r="IA12" s="109" t="n">
        <v>0.888777043432141</v>
      </c>
      <c r="IB12" s="109" t="n">
        <v>0.522702502845482</v>
      </c>
      <c r="IC12" s="109" t="n">
        <v>0.780323407684361</v>
      </c>
      <c r="ID12" s="109" t="n">
        <v>0.672668837873547</v>
      </c>
      <c r="IE12" s="109" t="n">
        <v>0.988341996405075</v>
      </c>
      <c r="IF12" s="109" t="n">
        <v>0.864120188050517</v>
      </c>
      <c r="IG12" s="109" t="n">
        <v>0.914479130442176</v>
      </c>
      <c r="IH12" s="109" t="n">
        <v>0.994850115725599</v>
      </c>
      <c r="II12" s="109" t="n">
        <v>1.03635206338573</v>
      </c>
      <c r="IJ12" s="109" t="n">
        <v>0.713359866944826</v>
      </c>
      <c r="IK12" s="109" t="n">
        <v>1.04984699624579</v>
      </c>
      <c r="IL12" s="109" t="n">
        <v>0.932802028865181</v>
      </c>
      <c r="IM12" s="109" t="n">
        <v>0.966807226928985</v>
      </c>
      <c r="IN12" s="109" t="n">
        <v>0.509075880413042</v>
      </c>
      <c r="IO12" s="109" t="n">
        <v>0.69262276635151</v>
      </c>
      <c r="IP12" s="109" t="n">
        <v>0.639470367488898</v>
      </c>
      <c r="IQ12" s="109" t="n">
        <v>0.75561346047092</v>
      </c>
    </row>
    <row r="13" customFormat="false" ht="12.75" hidden="false" customHeight="false" outlineLevel="0" collapsed="false">
      <c r="A13" s="108" t="s">
        <v>137</v>
      </c>
      <c r="B13" s="109" t="n">
        <v>0.702622882101693</v>
      </c>
      <c r="C13" s="109" t="n">
        <v>0.861249296820452</v>
      </c>
      <c r="D13" s="109" t="n">
        <v>0.619774316712099</v>
      </c>
      <c r="E13" s="109" t="n">
        <v>0.702663883406138</v>
      </c>
      <c r="F13" s="109" t="n">
        <v>0.651349109582144</v>
      </c>
      <c r="G13" s="109" t="n">
        <v>0.776894956646192</v>
      </c>
      <c r="H13" s="109" t="n">
        <v>0.838458462924144</v>
      </c>
      <c r="I13" s="109" t="n">
        <v>0.890778933015759</v>
      </c>
      <c r="J13" s="109" t="n">
        <v>0.698001276335511</v>
      </c>
      <c r="K13" s="109" t="n">
        <v>0.726430045744512</v>
      </c>
      <c r="L13" s="109" t="n">
        <v>0.683962040439329</v>
      </c>
      <c r="M13" s="109" t="n">
        <v>0.746422033178581</v>
      </c>
      <c r="N13" s="109" t="n">
        <v>0.831072264151585</v>
      </c>
      <c r="O13" s="109" t="n">
        <v>0.632951111854945</v>
      </c>
      <c r="P13" s="109" t="n">
        <v>0.819961788531611</v>
      </c>
      <c r="Q13" s="109" t="n">
        <v>0.687686818902403</v>
      </c>
      <c r="R13" s="109" t="n">
        <v>0.799485303683087</v>
      </c>
      <c r="S13" s="109" t="n">
        <v>0.68849501507655</v>
      </c>
      <c r="T13" s="109" t="n">
        <v>0.683057923776472</v>
      </c>
      <c r="U13" s="109" t="n">
        <v>0.911408950425712</v>
      </c>
      <c r="V13" s="109" t="n">
        <v>0.851304323453384</v>
      </c>
      <c r="W13" s="109" t="n">
        <v>0.788006706980363</v>
      </c>
      <c r="X13" s="109" t="n">
        <v>0.660506185210252</v>
      </c>
      <c r="Y13" s="109" t="n">
        <v>0.811113927526665</v>
      </c>
      <c r="Z13" s="109" t="n">
        <v>0.74512764723052</v>
      </c>
      <c r="AA13" s="109" t="n">
        <v>0.727413247663169</v>
      </c>
      <c r="AB13" s="109" t="n">
        <v>1.01564035240189</v>
      </c>
      <c r="AC13" s="109" t="n">
        <v>0.665388172578047</v>
      </c>
      <c r="AD13" s="109" t="n">
        <v>0.691484326692222</v>
      </c>
      <c r="AE13" s="109" t="n">
        <v>0.738100682528093</v>
      </c>
      <c r="AF13" s="109" t="n">
        <v>0.957735537921644</v>
      </c>
      <c r="AG13" s="109" t="n">
        <v>0.797378658069847</v>
      </c>
      <c r="AH13" s="109" t="n">
        <v>0.812355018504265</v>
      </c>
      <c r="AI13" s="109" t="n">
        <v>0.764465847194566</v>
      </c>
      <c r="AJ13" s="109" t="n">
        <v>0.843149068639143</v>
      </c>
      <c r="AK13" s="109" t="n">
        <v>0.780962154614404</v>
      </c>
      <c r="AL13" s="109" t="n">
        <v>0.817966944922334</v>
      </c>
      <c r="AM13" s="109" t="n">
        <v>0.986755407098793</v>
      </c>
      <c r="AN13" s="109" t="n">
        <v>0.767278893039454</v>
      </c>
      <c r="AO13" s="109" t="n">
        <v>0.647062849845753</v>
      </c>
      <c r="AP13" s="109" t="n">
        <v>0.632056823703066</v>
      </c>
      <c r="AQ13" s="109" t="n">
        <v>0.846853912739847</v>
      </c>
      <c r="AR13" s="109" t="n">
        <v>0.765709272363479</v>
      </c>
      <c r="AS13" s="109" t="n">
        <v>0.758298998900093</v>
      </c>
      <c r="AT13" s="109" t="n">
        <v>0.768339029515826</v>
      </c>
      <c r="AU13" s="109" t="n">
        <v>0.930421971112597</v>
      </c>
      <c r="AV13" s="109" t="n">
        <v>0.734566959786225</v>
      </c>
      <c r="AW13" s="109" t="n">
        <v>0.877962495152525</v>
      </c>
      <c r="AX13" s="109" t="n">
        <v>0.7364879321866</v>
      </c>
      <c r="AY13" s="109" t="n">
        <v>0.885269349627083</v>
      </c>
      <c r="AZ13" s="109" t="n">
        <v>0.684817947104206</v>
      </c>
      <c r="BA13" s="109" t="n">
        <v>0.819993627443078</v>
      </c>
      <c r="BB13" s="109" t="n">
        <v>0.722977509426553</v>
      </c>
      <c r="BC13" s="109" t="n">
        <v>0.867532987198463</v>
      </c>
      <c r="BD13" s="109" t="n">
        <v>0.760507510380052</v>
      </c>
      <c r="BE13" s="109" t="n">
        <v>0.739943823338932</v>
      </c>
      <c r="BF13" s="109" t="n">
        <v>0.879680302197787</v>
      </c>
      <c r="BG13" s="109" t="n">
        <v>0.777197329782304</v>
      </c>
      <c r="BH13" s="109" t="n">
        <v>0.703634018010279</v>
      </c>
      <c r="BI13" s="109" t="n">
        <v>0.721024982458173</v>
      </c>
      <c r="BJ13" s="109" t="n">
        <v>0.782902933682931</v>
      </c>
      <c r="BK13" s="109" t="n">
        <v>0.879512213918592</v>
      </c>
      <c r="BL13" s="109" t="n">
        <v>0.725286505076746</v>
      </c>
      <c r="BM13" s="109" t="n">
        <v>1.00070029680638</v>
      </c>
      <c r="BN13" s="109" t="n">
        <v>0.751629994380424</v>
      </c>
      <c r="BO13" s="109" t="n">
        <v>0.877201552466278</v>
      </c>
      <c r="BP13" s="109" t="n">
        <v>0.900883439080924</v>
      </c>
      <c r="BQ13" s="109" t="n">
        <v>0.835364036718509</v>
      </c>
      <c r="BR13" s="109" t="n">
        <v>0.645809834456521</v>
      </c>
      <c r="BS13" s="109" t="n">
        <v>0.641231373639426</v>
      </c>
      <c r="BT13" s="109" t="n">
        <v>0.707682826568491</v>
      </c>
      <c r="BU13" s="109" t="n">
        <v>0.796157902169084</v>
      </c>
      <c r="BV13" s="109" t="n">
        <v>0.68779753665158</v>
      </c>
      <c r="BW13" s="109" t="n">
        <v>0.723837255116904</v>
      </c>
      <c r="BX13" s="109" t="n">
        <v>0.871533051049677</v>
      </c>
      <c r="BY13" s="109" t="n">
        <v>0.748536925072622</v>
      </c>
      <c r="BZ13" s="109" t="n">
        <v>0.558675675284051</v>
      </c>
      <c r="CA13" s="109" t="n">
        <v>0.765414484883272</v>
      </c>
      <c r="CB13" s="109" t="n">
        <v>0.845274378805784</v>
      </c>
      <c r="CC13" s="109" t="n">
        <v>0.815627276753388</v>
      </c>
      <c r="CD13" s="109" t="n">
        <v>0.745820891977253</v>
      </c>
      <c r="CE13" s="109" t="n">
        <v>0.706592455311488</v>
      </c>
      <c r="CF13" s="109" t="n">
        <v>0.75088957471156</v>
      </c>
      <c r="CG13" s="109" t="n">
        <v>0.740196904439694</v>
      </c>
      <c r="CH13" s="109" t="n">
        <v>0.853715657663307</v>
      </c>
      <c r="CI13" s="109" t="n">
        <v>0.60147873939501</v>
      </c>
      <c r="CJ13" s="109" t="n">
        <v>0.811347193902508</v>
      </c>
      <c r="CK13" s="109" t="n">
        <v>0.766108486357375</v>
      </c>
      <c r="CL13" s="109" t="n">
        <v>0.81824024393935</v>
      </c>
      <c r="CM13" s="109" t="n">
        <v>0.686853091141034</v>
      </c>
      <c r="CN13" s="109" t="n">
        <v>0.805155986077164</v>
      </c>
      <c r="CO13" s="109" t="n">
        <v>0.800945287097845</v>
      </c>
      <c r="CP13" s="109" t="n">
        <v>0.884603338599878</v>
      </c>
      <c r="CQ13" s="109" t="n">
        <v>0.835955260778968</v>
      </c>
      <c r="CR13" s="109" t="n">
        <v>0.825055504695604</v>
      </c>
      <c r="CS13" s="109" t="n">
        <v>0.748082969779872</v>
      </c>
      <c r="CT13" s="109" t="n">
        <v>0.895924747308295</v>
      </c>
      <c r="CU13" s="109" t="n">
        <v>0.687342771216756</v>
      </c>
      <c r="CV13" s="109" t="n">
        <v>0.792194521164084</v>
      </c>
      <c r="CW13" s="109" t="n">
        <v>0.715374645298391</v>
      </c>
      <c r="CX13" s="109" t="n">
        <v>0.78442318450027</v>
      </c>
      <c r="CY13" s="109" t="n">
        <v>0.666332707011524</v>
      </c>
      <c r="CZ13" s="109" t="n">
        <v>0.682814172618964</v>
      </c>
      <c r="DA13" s="109" t="n">
        <v>0.855620223664085</v>
      </c>
      <c r="DB13" s="109" t="n">
        <v>0.798816141374596</v>
      </c>
      <c r="DC13" s="109" t="n">
        <v>0.670660194726137</v>
      </c>
      <c r="DD13" s="109" t="n">
        <v>0.864003761892031</v>
      </c>
      <c r="DE13" s="109" t="n">
        <v>0.686680763608162</v>
      </c>
      <c r="DF13" s="109" t="n">
        <v>0.598920519260002</v>
      </c>
      <c r="DG13" s="109" t="n">
        <v>0.809706409970747</v>
      </c>
      <c r="DH13" s="109" t="n">
        <v>0.703778187515815</v>
      </c>
      <c r="DI13" s="109" t="n">
        <v>0.930713617169291</v>
      </c>
      <c r="DJ13" s="109" t="n">
        <v>0.63717006384887</v>
      </c>
      <c r="DK13" s="109" t="n">
        <v>0.862710637430193</v>
      </c>
      <c r="DL13" s="109" t="n">
        <v>0.731988212247092</v>
      </c>
      <c r="DM13" s="109" t="n">
        <v>0.869616540663375</v>
      </c>
      <c r="DN13" s="109" t="n">
        <v>0.687213887063363</v>
      </c>
      <c r="DO13" s="109" t="n">
        <v>0.728865122084192</v>
      </c>
      <c r="DP13" s="109" t="n">
        <v>0.696811774499594</v>
      </c>
      <c r="DQ13" s="109" t="n">
        <v>0.629728844662099</v>
      </c>
      <c r="DR13" s="109" t="n">
        <v>0.714116690991738</v>
      </c>
      <c r="DS13" s="109" t="n">
        <v>0.686819592248571</v>
      </c>
      <c r="DT13" s="109" t="n">
        <v>0.747713764540406</v>
      </c>
      <c r="DU13" s="109" t="n">
        <v>0.771774817230968</v>
      </c>
      <c r="DV13" s="109" t="n">
        <v>0.702566103486579</v>
      </c>
      <c r="DW13" s="109" t="n">
        <v>0.691480509106923</v>
      </c>
      <c r="DX13" s="109" t="n">
        <v>0.811595186023033</v>
      </c>
      <c r="DY13" s="109" t="n">
        <v>0.722561037656224</v>
      </c>
      <c r="DZ13" s="109" t="n">
        <v>0.764523129137249</v>
      </c>
      <c r="EA13" s="109" t="n">
        <v>0.853649605223805</v>
      </c>
      <c r="EB13" s="109" t="n">
        <v>0.877484443110934</v>
      </c>
      <c r="EC13" s="109" t="n">
        <v>0.861975094537587</v>
      </c>
      <c r="ED13" s="109" t="n">
        <v>0.806356597270988</v>
      </c>
      <c r="EE13" s="109" t="n">
        <v>0.916115329863687</v>
      </c>
      <c r="EF13" s="109" t="n">
        <v>0.678839539646035</v>
      </c>
      <c r="EG13" s="109" t="n">
        <v>0.743412312719269</v>
      </c>
      <c r="EH13" s="109" t="n">
        <v>0.925584424312203</v>
      </c>
      <c r="EI13" s="109" t="n">
        <v>0.896261687817409</v>
      </c>
      <c r="EJ13" s="109" t="n">
        <v>0.775927791512512</v>
      </c>
      <c r="EK13" s="109" t="n">
        <v>0.747755711505656</v>
      </c>
      <c r="EL13" s="109" t="n">
        <v>0.687595077200178</v>
      </c>
      <c r="EM13" s="109" t="n">
        <v>0.752098947531331</v>
      </c>
      <c r="EN13" s="109" t="n">
        <v>0.755085757579073</v>
      </c>
      <c r="EO13" s="109" t="n">
        <v>0.797870164799948</v>
      </c>
      <c r="EP13" s="109" t="n">
        <v>0.776200708949719</v>
      </c>
      <c r="EQ13" s="109" t="n">
        <v>0.644958021105471</v>
      </c>
      <c r="ER13" s="109" t="n">
        <v>0.726550480038013</v>
      </c>
      <c r="ES13" s="109" t="n">
        <v>0.700119586404234</v>
      </c>
      <c r="ET13" s="109" t="n">
        <v>0.763445071596487</v>
      </c>
      <c r="EU13" s="109" t="n">
        <v>0.834884543020717</v>
      </c>
      <c r="EV13" s="109" t="n">
        <v>0.668791715384445</v>
      </c>
      <c r="EW13" s="109" t="n">
        <v>0.767247151061118</v>
      </c>
      <c r="EX13" s="109" t="n">
        <v>0.711778669248439</v>
      </c>
      <c r="EY13" s="109" t="n">
        <v>0.791854722280789</v>
      </c>
      <c r="EZ13" s="109" t="n">
        <v>0.949482578103807</v>
      </c>
      <c r="FA13" s="109" t="n">
        <v>0.526799728217665</v>
      </c>
      <c r="FB13" s="109" t="n">
        <v>0.642527583094498</v>
      </c>
      <c r="FC13" s="109" t="n">
        <v>0.79762686239174</v>
      </c>
      <c r="FD13" s="109" t="n">
        <v>0.737342214999409</v>
      </c>
      <c r="FE13" s="109" t="n">
        <v>0.717306446900573</v>
      </c>
      <c r="FF13" s="109" t="n">
        <v>0.725505609693591</v>
      </c>
      <c r="FG13" s="109" t="n">
        <v>0.764655446576154</v>
      </c>
      <c r="FH13" s="109" t="n">
        <v>0.700189677511039</v>
      </c>
      <c r="FI13" s="109" t="n">
        <v>0.812522767876346</v>
      </c>
      <c r="FJ13" s="109" t="n">
        <v>0.698847671058878</v>
      </c>
      <c r="FK13" s="109" t="n">
        <v>0.741159228001906</v>
      </c>
      <c r="FL13" s="109" t="n">
        <v>0.574035245578489</v>
      </c>
      <c r="FM13" s="109" t="n">
        <v>0.611933985467281</v>
      </c>
      <c r="FN13" s="109" t="n">
        <v>0.716599807396542</v>
      </c>
      <c r="FO13" s="109" t="n">
        <v>0.679667764626399</v>
      </c>
      <c r="FP13" s="109" t="n">
        <v>0.789562990106525</v>
      </c>
      <c r="FQ13" s="109" t="n">
        <v>0.691371319448751</v>
      </c>
      <c r="FR13" s="109" t="n">
        <v>0.749056813179438</v>
      </c>
      <c r="FS13" s="109" t="n">
        <v>0.90636742672036</v>
      </c>
      <c r="FT13" s="109" t="n">
        <v>0.842321142517389</v>
      </c>
      <c r="FU13" s="109" t="n">
        <v>0.694659920114281</v>
      </c>
      <c r="FV13" s="109" t="n">
        <v>0.774965850653392</v>
      </c>
      <c r="FW13" s="109" t="n">
        <v>0.906993074474867</v>
      </c>
      <c r="FX13" s="109" t="n">
        <v>0.733969951599061</v>
      </c>
      <c r="FY13" s="109" t="n">
        <v>0.810455876613938</v>
      </c>
      <c r="FZ13" s="109" t="n">
        <v>0.818840199547834</v>
      </c>
      <c r="GA13" s="109" t="n">
        <v>0.712084417993118</v>
      </c>
      <c r="GB13" s="109" t="n">
        <v>0.694367374418571</v>
      </c>
      <c r="GC13" s="109" t="n">
        <v>0.880149612683759</v>
      </c>
      <c r="GD13" s="109" t="n">
        <v>0.786854474599942</v>
      </c>
      <c r="GE13" s="109" t="n">
        <v>0.682346044958116</v>
      </c>
      <c r="GF13" s="109" t="n">
        <v>0.862885113755177</v>
      </c>
      <c r="GG13" s="109" t="n">
        <v>0.70415315689372</v>
      </c>
      <c r="GH13" s="109" t="n">
        <v>0.745018845629181</v>
      </c>
      <c r="GI13" s="109" t="n">
        <v>0.777685702518105</v>
      </c>
      <c r="GJ13" s="109" t="n">
        <v>0.608254024227604</v>
      </c>
      <c r="GK13" s="109" t="n">
        <v>0.859769968349065</v>
      </c>
      <c r="GL13" s="109" t="n">
        <v>0.622407666333559</v>
      </c>
      <c r="GM13" s="109" t="n">
        <v>0.774517198698239</v>
      </c>
      <c r="GN13" s="109" t="n">
        <v>0.630830583895884</v>
      </c>
      <c r="GO13" s="109" t="n">
        <v>0.705198871844869</v>
      </c>
      <c r="GP13" s="109" t="n">
        <v>0.741836527062662</v>
      </c>
      <c r="GQ13" s="109" t="n">
        <v>0.868208541583169</v>
      </c>
      <c r="GR13" s="109" t="n">
        <v>0.802185768244166</v>
      </c>
      <c r="GS13" s="109" t="n">
        <v>0.602764143410457</v>
      </c>
      <c r="GT13" s="109" t="n">
        <v>0.678749773417608</v>
      </c>
      <c r="GU13" s="109" t="n">
        <v>0.821973863817208</v>
      </c>
      <c r="GV13" s="109" t="n">
        <v>0.791393203446338</v>
      </c>
      <c r="GW13" s="109" t="n">
        <v>0.704386198852605</v>
      </c>
      <c r="GX13" s="109" t="n">
        <v>0.776421611928355</v>
      </c>
      <c r="GY13" s="109" t="n">
        <v>0.793885591028709</v>
      </c>
      <c r="GZ13" s="109" t="n">
        <v>0.661147052625639</v>
      </c>
      <c r="HA13" s="109" t="n">
        <v>0.605289574155804</v>
      </c>
      <c r="HB13" s="109" t="n">
        <v>0.781640371997955</v>
      </c>
      <c r="HC13" s="109" t="n">
        <v>0.840229578306667</v>
      </c>
      <c r="HD13" s="109" t="n">
        <v>0.730714052424497</v>
      </c>
      <c r="HE13" s="109" t="n">
        <v>0.770515439772161</v>
      </c>
      <c r="HF13" s="109" t="n">
        <v>0.762084561473001</v>
      </c>
      <c r="HG13" s="109" t="n">
        <v>0.816083422672148</v>
      </c>
      <c r="HH13" s="109" t="n">
        <v>0.669795679875022</v>
      </c>
      <c r="HI13" s="109" t="n">
        <v>0.646252268924436</v>
      </c>
      <c r="HJ13" s="109" t="n">
        <v>0.62984462189142</v>
      </c>
      <c r="HK13" s="109" t="n">
        <v>0.692523034068488</v>
      </c>
      <c r="HL13" s="109" t="n">
        <v>0.805645246641188</v>
      </c>
      <c r="HM13" s="109" t="n">
        <v>0.732410848245752</v>
      </c>
      <c r="HN13" s="109" t="n">
        <v>0.748950720731457</v>
      </c>
      <c r="HO13" s="109" t="n">
        <v>0.969976586108803</v>
      </c>
      <c r="HP13" s="109" t="n">
        <v>0.636288755503874</v>
      </c>
      <c r="HQ13" s="109" t="n">
        <v>0.77073823353391</v>
      </c>
      <c r="HR13" s="109" t="n">
        <v>0.921970481198243</v>
      </c>
      <c r="HS13" s="109" t="n">
        <v>0.907396745865837</v>
      </c>
      <c r="HT13" s="109" t="n">
        <v>0.889681382688779</v>
      </c>
      <c r="HU13" s="109" t="n">
        <v>0.566637660615245</v>
      </c>
      <c r="HV13" s="109" t="n">
        <v>0.747206722614042</v>
      </c>
      <c r="HW13" s="109" t="n">
        <v>0.771004426507743</v>
      </c>
      <c r="HX13" s="109" t="n">
        <v>0.619590405781195</v>
      </c>
      <c r="HY13" s="109" t="n">
        <v>0.71484530771998</v>
      </c>
      <c r="HZ13" s="109" t="n">
        <v>0.957958435921801</v>
      </c>
      <c r="IA13" s="109" t="n">
        <v>0.600019314878824</v>
      </c>
      <c r="IB13" s="109" t="n">
        <v>0.643016580362312</v>
      </c>
      <c r="IC13" s="109" t="n">
        <v>0.766244294347365</v>
      </c>
      <c r="ID13" s="109" t="n">
        <v>0.696316009584777</v>
      </c>
      <c r="IE13" s="109" t="n">
        <v>0.799316997017285</v>
      </c>
      <c r="IF13" s="109" t="n">
        <v>0.738958953871407</v>
      </c>
      <c r="IG13" s="109" t="n">
        <v>0.727140680029053</v>
      </c>
      <c r="IH13" s="109" t="n">
        <v>0.748269361365089</v>
      </c>
      <c r="II13" s="109" t="n">
        <v>0.805964525768952</v>
      </c>
      <c r="IJ13" s="109" t="n">
        <v>0.853501024167704</v>
      </c>
      <c r="IK13" s="109" t="n">
        <v>0.878385555282314</v>
      </c>
      <c r="IL13" s="109" t="n">
        <v>0.766609068931367</v>
      </c>
      <c r="IM13" s="109" t="n">
        <v>0.694200413297488</v>
      </c>
      <c r="IN13" s="109" t="n">
        <v>0.727926931509645</v>
      </c>
      <c r="IO13" s="109" t="n">
        <v>0.720356094096972</v>
      </c>
      <c r="IP13" s="109" t="n">
        <v>0.765216635919043</v>
      </c>
      <c r="IQ13" s="109" t="n">
        <v>0.780196810597232</v>
      </c>
    </row>
    <row r="14" customFormat="false" ht="12.75" hidden="false" customHeight="false" outlineLevel="0" collapsed="false">
      <c r="A14" s="108" t="s">
        <v>138</v>
      </c>
      <c r="B14" s="109" t="n">
        <v>0.014929821178478</v>
      </c>
      <c r="C14" s="109" t="n">
        <v>0.0162708558991939</v>
      </c>
      <c r="D14" s="109" t="n">
        <v>0.0130959623067204</v>
      </c>
      <c r="E14" s="109" t="n">
        <v>0.0158596810355752</v>
      </c>
      <c r="F14" s="109" t="n">
        <v>0.0136063983746601</v>
      </c>
      <c r="G14" s="109" t="n">
        <v>0.0170770163283055</v>
      </c>
      <c r="H14" s="109" t="n">
        <v>0.0147415625530592</v>
      </c>
      <c r="I14" s="109" t="n">
        <v>0.0152548870421854</v>
      </c>
      <c r="J14" s="109" t="n">
        <v>0.0172366865932339</v>
      </c>
      <c r="K14" s="109" t="n">
        <v>0.0164892754959545</v>
      </c>
      <c r="L14" s="109" t="n">
        <v>0.013606438871056</v>
      </c>
      <c r="M14" s="109" t="n">
        <v>0.0142891596775504</v>
      </c>
      <c r="N14" s="109" t="n">
        <v>0.0164233124952498</v>
      </c>
      <c r="O14" s="109" t="n">
        <v>0.0139993846933622</v>
      </c>
      <c r="P14" s="109" t="n">
        <v>0.0140410321701426</v>
      </c>
      <c r="Q14" s="109" t="n">
        <v>0.0152033706477829</v>
      </c>
      <c r="R14" s="109" t="n">
        <v>0.0155704137037758</v>
      </c>
      <c r="S14" s="109" t="n">
        <v>0.0152622991776782</v>
      </c>
      <c r="T14" s="109" t="n">
        <v>0.0134370211870169</v>
      </c>
      <c r="U14" s="109" t="n">
        <v>0.0156659135002648</v>
      </c>
      <c r="V14" s="109" t="n">
        <v>0.0153338062617763</v>
      </c>
      <c r="W14" s="109" t="n">
        <v>0.0165154789284953</v>
      </c>
      <c r="X14" s="109" t="n">
        <v>0.0132092003406596</v>
      </c>
      <c r="Y14" s="109" t="n">
        <v>0.015245208118777</v>
      </c>
      <c r="Z14" s="109" t="n">
        <v>0.0143050325668111</v>
      </c>
      <c r="AA14" s="109" t="n">
        <v>0.0141655010728041</v>
      </c>
      <c r="AB14" s="109" t="n">
        <v>0.0169278592949366</v>
      </c>
      <c r="AC14" s="109" t="n">
        <v>0.015487598568559</v>
      </c>
      <c r="AD14" s="109" t="n">
        <v>0.0142093449768749</v>
      </c>
      <c r="AE14" s="109" t="n">
        <v>0.0155383281074888</v>
      </c>
      <c r="AF14" s="109" t="n">
        <v>0.0158747826655903</v>
      </c>
      <c r="AG14" s="109" t="n">
        <v>0.0158642875550848</v>
      </c>
      <c r="AH14" s="109" t="n">
        <v>0.0155825511595221</v>
      </c>
      <c r="AI14" s="109" t="n">
        <v>0.0155589429503786</v>
      </c>
      <c r="AJ14" s="109" t="n">
        <v>0.0160829432711419</v>
      </c>
      <c r="AK14" s="109" t="n">
        <v>0.0152926004870422</v>
      </c>
      <c r="AL14" s="109" t="n">
        <v>0.0157545993811317</v>
      </c>
      <c r="AM14" s="109" t="n">
        <v>0.0177897046844266</v>
      </c>
      <c r="AN14" s="109" t="n">
        <v>0.0153496089930705</v>
      </c>
      <c r="AO14" s="109" t="n">
        <v>0.0135473867720398</v>
      </c>
      <c r="AP14" s="109" t="n">
        <v>0.0145951338122938</v>
      </c>
      <c r="AQ14" s="109" t="n">
        <v>0.0151648711652164</v>
      </c>
      <c r="AR14" s="109" t="n">
        <v>0.0144509327201533</v>
      </c>
      <c r="AS14" s="109" t="n">
        <v>0.0142958313846106</v>
      </c>
      <c r="AT14" s="109" t="n">
        <v>0.0153141981513821</v>
      </c>
      <c r="AU14" s="109" t="n">
        <v>0.0165714553230013</v>
      </c>
      <c r="AV14" s="109" t="n">
        <v>0.014369541955053</v>
      </c>
      <c r="AW14" s="109" t="n">
        <v>0.0165133980092963</v>
      </c>
      <c r="AX14" s="109" t="n">
        <v>0.016509344222716</v>
      </c>
      <c r="AY14" s="109" t="n">
        <v>0.0159302249220285</v>
      </c>
      <c r="AZ14" s="109" t="n">
        <v>0.0158201766911059</v>
      </c>
      <c r="BA14" s="109" t="n">
        <v>0.015097927272598</v>
      </c>
      <c r="BB14" s="109" t="n">
        <v>0.0158178802873552</v>
      </c>
      <c r="BC14" s="109" t="n">
        <v>0.0152342775066057</v>
      </c>
      <c r="BD14" s="109" t="n">
        <v>0.015241700991592</v>
      </c>
      <c r="BE14" s="109" t="n">
        <v>0.0148523873657026</v>
      </c>
      <c r="BF14" s="109" t="n">
        <v>0.0155063061432127</v>
      </c>
      <c r="BG14" s="109" t="n">
        <v>0.0158499104043205</v>
      </c>
      <c r="BH14" s="109" t="n">
        <v>0.0151171404022592</v>
      </c>
      <c r="BI14" s="109" t="n">
        <v>0.0157224251814675</v>
      </c>
      <c r="BJ14" s="109" t="n">
        <v>0.0152412222614545</v>
      </c>
      <c r="BK14" s="109" t="n">
        <v>0.0159800292859369</v>
      </c>
      <c r="BL14" s="109" t="n">
        <v>0.0149656504411671</v>
      </c>
      <c r="BM14" s="109" t="n">
        <v>0.0173601619946529</v>
      </c>
      <c r="BN14" s="109" t="n">
        <v>0.0140374973719658</v>
      </c>
      <c r="BO14" s="109" t="n">
        <v>0.0154954497066287</v>
      </c>
      <c r="BP14" s="109" t="n">
        <v>0.0173180186091685</v>
      </c>
      <c r="BQ14" s="109" t="n">
        <v>0.0154167306695637</v>
      </c>
      <c r="BR14" s="109" t="n">
        <v>0.015198034048</v>
      </c>
      <c r="BS14" s="109" t="n">
        <v>0.0140824686031065</v>
      </c>
      <c r="BT14" s="109" t="n">
        <v>0.0162719160701788</v>
      </c>
      <c r="BU14" s="109" t="n">
        <v>0.0153892963747762</v>
      </c>
      <c r="BV14" s="109" t="n">
        <v>0.0161946239777047</v>
      </c>
      <c r="BW14" s="109" t="n">
        <v>0.0149749379486181</v>
      </c>
      <c r="BX14" s="109" t="n">
        <v>0.0152773265668775</v>
      </c>
      <c r="BY14" s="109" t="n">
        <v>0.0152787456652473</v>
      </c>
      <c r="BZ14" s="109" t="n">
        <v>0.0132774267976205</v>
      </c>
      <c r="CA14" s="109" t="n">
        <v>0.0142847378416534</v>
      </c>
      <c r="CB14" s="109" t="n">
        <v>0.015205272880949</v>
      </c>
      <c r="CC14" s="109" t="n">
        <v>0.0151128319337182</v>
      </c>
      <c r="CD14" s="109" t="n">
        <v>0.0139427145428122</v>
      </c>
      <c r="CE14" s="109" t="n">
        <v>0.0138531299796512</v>
      </c>
      <c r="CF14" s="109" t="n">
        <v>0.0148954624587761</v>
      </c>
      <c r="CG14" s="109" t="n">
        <v>0.0132004786347807</v>
      </c>
      <c r="CH14" s="109" t="n">
        <v>0.0156024709441696</v>
      </c>
      <c r="CI14" s="109" t="n">
        <v>0.014084268701561</v>
      </c>
      <c r="CJ14" s="109" t="n">
        <v>0.0151046249991699</v>
      </c>
      <c r="CK14" s="109" t="n">
        <v>0.016435955390056</v>
      </c>
      <c r="CL14" s="109" t="n">
        <v>0.015729579719024</v>
      </c>
      <c r="CM14" s="109" t="n">
        <v>0.0128215935839639</v>
      </c>
      <c r="CN14" s="109" t="n">
        <v>0.0169000172496252</v>
      </c>
      <c r="CO14" s="109" t="n">
        <v>0.0174175840881628</v>
      </c>
      <c r="CP14" s="109" t="n">
        <v>0.0144940975742953</v>
      </c>
      <c r="CQ14" s="109" t="n">
        <v>0.0145481473972256</v>
      </c>
      <c r="CR14" s="109" t="n">
        <v>0.0157575197774822</v>
      </c>
      <c r="CS14" s="109" t="n">
        <v>0.015107897777101</v>
      </c>
      <c r="CT14" s="109" t="n">
        <v>0.016229919261826</v>
      </c>
      <c r="CU14" s="109" t="n">
        <v>0.0144487716436906</v>
      </c>
      <c r="CV14" s="109" t="n">
        <v>0.0148216334234438</v>
      </c>
      <c r="CW14" s="109" t="n">
        <v>0.0155024174280391</v>
      </c>
      <c r="CX14" s="109" t="n">
        <v>0.015074277577718</v>
      </c>
      <c r="CY14" s="109" t="n">
        <v>0.0157753883904436</v>
      </c>
      <c r="CZ14" s="109" t="n">
        <v>0.0150224366468071</v>
      </c>
      <c r="DA14" s="109" t="n">
        <v>0.0174504271666762</v>
      </c>
      <c r="DB14" s="109" t="n">
        <v>0.0163515501534997</v>
      </c>
      <c r="DC14" s="109" t="n">
        <v>0.0135945646989266</v>
      </c>
      <c r="DD14" s="109" t="n">
        <v>0.0163006922625462</v>
      </c>
      <c r="DE14" s="109" t="n">
        <v>0.015540435302779</v>
      </c>
      <c r="DF14" s="109" t="n">
        <v>0.0150126958580349</v>
      </c>
      <c r="DG14" s="109" t="n">
        <v>0.0155113000146489</v>
      </c>
      <c r="DH14" s="109" t="n">
        <v>0.0146286434147743</v>
      </c>
      <c r="DI14" s="109" t="n">
        <v>0.0149123471981236</v>
      </c>
      <c r="DJ14" s="109" t="n">
        <v>0.014806336156538</v>
      </c>
      <c r="DK14" s="109" t="n">
        <v>0.0171549075399729</v>
      </c>
      <c r="DL14" s="109" t="n">
        <v>0.0158015432106644</v>
      </c>
      <c r="DM14" s="109" t="n">
        <v>0.0146456259862356</v>
      </c>
      <c r="DN14" s="109" t="n">
        <v>0.0148843883655484</v>
      </c>
      <c r="DO14" s="109" t="n">
        <v>0.0141355558736031</v>
      </c>
      <c r="DP14" s="109" t="n">
        <v>0.0143600979448825</v>
      </c>
      <c r="DQ14" s="109" t="n">
        <v>0.0150552698033557</v>
      </c>
      <c r="DR14" s="109" t="n">
        <v>0.0143366879263128</v>
      </c>
      <c r="DS14" s="109" t="n">
        <v>0.0151149998090349</v>
      </c>
      <c r="DT14" s="109" t="n">
        <v>0.0154815442524526</v>
      </c>
      <c r="DU14" s="109" t="n">
        <v>0.0164835168488499</v>
      </c>
      <c r="DV14" s="109" t="n">
        <v>0.0157842233630722</v>
      </c>
      <c r="DW14" s="109" t="n">
        <v>0.014645885059674</v>
      </c>
      <c r="DX14" s="109" t="n">
        <v>0.0153471718512955</v>
      </c>
      <c r="DY14" s="109" t="n">
        <v>0.0140537518751005</v>
      </c>
      <c r="DZ14" s="109" t="n">
        <v>0.0161255553039548</v>
      </c>
      <c r="EA14" s="109" t="n">
        <v>0.0143044406466687</v>
      </c>
      <c r="EB14" s="109" t="n">
        <v>0.0164681393645426</v>
      </c>
      <c r="EC14" s="109" t="n">
        <v>0.0158980191654201</v>
      </c>
      <c r="ED14" s="109" t="n">
        <v>0.0139983603958966</v>
      </c>
      <c r="EE14" s="109" t="n">
        <v>0.0176782073126423</v>
      </c>
      <c r="EF14" s="109" t="n">
        <v>0.0138823189269765</v>
      </c>
      <c r="EG14" s="109" t="n">
        <v>0.0155065300395696</v>
      </c>
      <c r="EH14" s="109" t="n">
        <v>0.0168684047722567</v>
      </c>
      <c r="EI14" s="109" t="n">
        <v>0.0163234939922602</v>
      </c>
      <c r="EJ14" s="109" t="n">
        <v>0.0167657426071359</v>
      </c>
      <c r="EK14" s="109" t="n">
        <v>0.0157849956479785</v>
      </c>
      <c r="EL14" s="109" t="n">
        <v>0.0143193799948725</v>
      </c>
      <c r="EM14" s="109" t="n">
        <v>0.0148415311262532</v>
      </c>
      <c r="EN14" s="109" t="n">
        <v>0.0142231915775529</v>
      </c>
      <c r="EO14" s="109" t="n">
        <v>0.0149146112523017</v>
      </c>
      <c r="EP14" s="109" t="n">
        <v>0.0145610573592707</v>
      </c>
      <c r="EQ14" s="109" t="n">
        <v>0.0151103492223096</v>
      </c>
      <c r="ER14" s="109" t="n">
        <v>0.0162747280037106</v>
      </c>
      <c r="ES14" s="109" t="n">
        <v>0.0162999969950423</v>
      </c>
      <c r="ET14" s="109" t="n">
        <v>0.0155783104163705</v>
      </c>
      <c r="EU14" s="109" t="n">
        <v>0.0174632469724232</v>
      </c>
      <c r="EV14" s="109" t="n">
        <v>0.0144021050552278</v>
      </c>
      <c r="EW14" s="109" t="n">
        <v>0.0145156355499341</v>
      </c>
      <c r="EX14" s="109" t="n">
        <v>0.0143401602411944</v>
      </c>
      <c r="EY14" s="109" t="n">
        <v>0.0156532565747736</v>
      </c>
      <c r="EZ14" s="109" t="n">
        <v>0.0161218792778527</v>
      </c>
      <c r="FA14" s="109" t="n">
        <v>0.0139335182685914</v>
      </c>
      <c r="FB14" s="109" t="n">
        <v>0.0138280649798292</v>
      </c>
      <c r="FC14" s="109" t="n">
        <v>0.0155591290239887</v>
      </c>
      <c r="FD14" s="109" t="n">
        <v>0.0157495919766462</v>
      </c>
      <c r="FE14" s="109" t="n">
        <v>0.0146896597759126</v>
      </c>
      <c r="FF14" s="109" t="n">
        <v>0.0150004368034057</v>
      </c>
      <c r="FG14" s="109" t="n">
        <v>0.0145724022869094</v>
      </c>
      <c r="FH14" s="109" t="n">
        <v>0.0140268080288535</v>
      </c>
      <c r="FI14" s="109" t="n">
        <v>0.0163665851442866</v>
      </c>
      <c r="FJ14" s="109" t="n">
        <v>0.0134104786279686</v>
      </c>
      <c r="FK14" s="109" t="n">
        <v>0.0155523599475866</v>
      </c>
      <c r="FL14" s="109" t="n">
        <v>0.0124814571986708</v>
      </c>
      <c r="FM14" s="109" t="n">
        <v>0.0142127963791749</v>
      </c>
      <c r="FN14" s="109" t="n">
        <v>0.0158254381033212</v>
      </c>
      <c r="FO14" s="109" t="n">
        <v>0.0160806511414748</v>
      </c>
      <c r="FP14" s="109" t="n">
        <v>0.0164969098643934</v>
      </c>
      <c r="FQ14" s="109" t="n">
        <v>0.0140660292619691</v>
      </c>
      <c r="FR14" s="109" t="n">
        <v>0.0154395674852995</v>
      </c>
      <c r="FS14" s="109" t="n">
        <v>0.0157998631998484</v>
      </c>
      <c r="FT14" s="109" t="n">
        <v>0.0160545972323347</v>
      </c>
      <c r="FU14" s="109" t="n">
        <v>0.0150558100296398</v>
      </c>
      <c r="FV14" s="109" t="n">
        <v>0.0161495605075247</v>
      </c>
      <c r="FW14" s="109" t="n">
        <v>0.0155312876580525</v>
      </c>
      <c r="FX14" s="109" t="n">
        <v>0.0141417609416141</v>
      </c>
      <c r="FY14" s="109" t="n">
        <v>0.0160668518060739</v>
      </c>
      <c r="FZ14" s="109" t="n">
        <v>0.0158867511240243</v>
      </c>
      <c r="GA14" s="109" t="n">
        <v>0.0157647173345636</v>
      </c>
      <c r="GB14" s="109" t="n">
        <v>0.0143645562836784</v>
      </c>
      <c r="GC14" s="109" t="n">
        <v>0.0168546858498917</v>
      </c>
      <c r="GD14" s="109" t="n">
        <v>0.0159158244525791</v>
      </c>
      <c r="GE14" s="109" t="n">
        <v>0.0142104066723982</v>
      </c>
      <c r="GF14" s="109" t="n">
        <v>0.0166059997502422</v>
      </c>
      <c r="GG14" s="109" t="n">
        <v>0.015860430930944</v>
      </c>
      <c r="GH14" s="109" t="n">
        <v>0.0159082977501606</v>
      </c>
      <c r="GI14" s="109" t="n">
        <v>0.0137386686359421</v>
      </c>
      <c r="GJ14" s="109" t="n">
        <v>0.0135420956956417</v>
      </c>
      <c r="GK14" s="109" t="n">
        <v>0.0147138638841437</v>
      </c>
      <c r="GL14" s="109" t="n">
        <v>0.0139710642363304</v>
      </c>
      <c r="GM14" s="109" t="n">
        <v>0.0141047416286247</v>
      </c>
      <c r="GN14" s="109" t="n">
        <v>0.0138298983155993</v>
      </c>
      <c r="GO14" s="109" t="n">
        <v>0.0143169804688784</v>
      </c>
      <c r="GP14" s="109" t="n">
        <v>0.0151326701570174</v>
      </c>
      <c r="GQ14" s="109" t="n">
        <v>0.0169006583716146</v>
      </c>
      <c r="GR14" s="109" t="n">
        <v>0.0166554414098624</v>
      </c>
      <c r="GS14" s="109" t="n">
        <v>0.0131231371857455</v>
      </c>
      <c r="GT14" s="109" t="n">
        <v>0.0156309916879346</v>
      </c>
      <c r="GU14" s="109" t="n">
        <v>0.0149338810510616</v>
      </c>
      <c r="GV14" s="109" t="n">
        <v>0.0147105209751459</v>
      </c>
      <c r="GW14" s="109" t="n">
        <v>0.0134072864585709</v>
      </c>
      <c r="GX14" s="109" t="n">
        <v>0.0145345977739208</v>
      </c>
      <c r="GY14" s="109" t="n">
        <v>0.0150954625201987</v>
      </c>
      <c r="GZ14" s="109" t="n">
        <v>0.0126284095854976</v>
      </c>
      <c r="HA14" s="109" t="n">
        <v>0.0143463115242481</v>
      </c>
      <c r="HB14" s="109" t="n">
        <v>0.0158633885424027</v>
      </c>
      <c r="HC14" s="109" t="n">
        <v>0.013944050729589</v>
      </c>
      <c r="HD14" s="109" t="n">
        <v>0.0158948737663542</v>
      </c>
      <c r="HE14" s="109" t="n">
        <v>0.015947310147402</v>
      </c>
      <c r="HF14" s="109" t="n">
        <v>0.0153389392909457</v>
      </c>
      <c r="HG14" s="109" t="n">
        <v>0.0152505080338149</v>
      </c>
      <c r="HH14" s="109" t="n">
        <v>0.0140687836065864</v>
      </c>
      <c r="HI14" s="109" t="n">
        <v>0.0137895050965108</v>
      </c>
      <c r="HJ14" s="109" t="n">
        <v>0.0140960932606544</v>
      </c>
      <c r="HK14" s="109" t="n">
        <v>0.0148792331532188</v>
      </c>
      <c r="HL14" s="109" t="n">
        <v>0.0150459491627291</v>
      </c>
      <c r="HM14" s="109" t="n">
        <v>0.0143702233258904</v>
      </c>
      <c r="HN14" s="109" t="n">
        <v>0.0178191869372666</v>
      </c>
      <c r="HO14" s="109" t="n">
        <v>0.0174834677959913</v>
      </c>
      <c r="HP14" s="109" t="n">
        <v>0.0149908033734166</v>
      </c>
      <c r="HQ14" s="109" t="n">
        <v>0.0162659162224013</v>
      </c>
      <c r="HR14" s="109" t="n">
        <v>0.0161399078072004</v>
      </c>
      <c r="HS14" s="109" t="n">
        <v>0.0160861106925472</v>
      </c>
      <c r="HT14" s="109" t="n">
        <v>0.014055053673505</v>
      </c>
      <c r="HU14" s="109" t="n">
        <v>0.0136141270865566</v>
      </c>
      <c r="HV14" s="109" t="n">
        <v>0.015048538844993</v>
      </c>
      <c r="HW14" s="109" t="n">
        <v>0.015232276437275</v>
      </c>
      <c r="HX14" s="109" t="n">
        <v>0.0138583021800936</v>
      </c>
      <c r="HY14" s="109" t="n">
        <v>0.0161201897588402</v>
      </c>
      <c r="HZ14" s="109" t="n">
        <v>0.0166118373826472</v>
      </c>
      <c r="IA14" s="109" t="n">
        <v>0.012545568735205</v>
      </c>
      <c r="IB14" s="109" t="n">
        <v>0.0134172884923436</v>
      </c>
      <c r="IC14" s="109" t="n">
        <v>0.0152179582374387</v>
      </c>
      <c r="ID14" s="109" t="n">
        <v>0.0152710011901423</v>
      </c>
      <c r="IE14" s="109" t="n">
        <v>0.0170864349217286</v>
      </c>
      <c r="IF14" s="109" t="n">
        <v>0.0148591321888347</v>
      </c>
      <c r="IG14" s="109" t="n">
        <v>0.0147488284082647</v>
      </c>
      <c r="IH14" s="109" t="n">
        <v>0.0155793903589173</v>
      </c>
      <c r="II14" s="109" t="n">
        <v>0.0164160379785254</v>
      </c>
      <c r="IJ14" s="109" t="n">
        <v>0.0156309081509886</v>
      </c>
      <c r="IK14" s="109" t="n">
        <v>0.0165025326435423</v>
      </c>
      <c r="IL14" s="109" t="n">
        <v>0.0150319847186818</v>
      </c>
      <c r="IM14" s="109" t="n">
        <v>0.0147230514587113</v>
      </c>
      <c r="IN14" s="109" t="n">
        <v>0.0151110018732675</v>
      </c>
      <c r="IO14" s="109" t="n">
        <v>0.015175055816607</v>
      </c>
      <c r="IP14" s="109" t="n">
        <v>0.014967913658083</v>
      </c>
      <c r="IQ14" s="109" t="n">
        <v>0.0151538440854506</v>
      </c>
    </row>
  </sheetData>
  <printOptions headings="false" gridLines="false" gridLinesSet="true" horizontalCentered="true" verticalCentered="false"/>
  <pageMargins left="0.25" right="0.25" top="0.361111111111111" bottom="0.2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true" hidden="false" outlineLevel="0" max="1" min="1" style="112" width="17.7"/>
    <col collapsed="false" customWidth="true" hidden="false" outlineLevel="0" max="2" min="2" style="112" width="8.28"/>
    <col collapsed="false" customWidth="true" hidden="false" outlineLevel="0" max="3" min="3" style="112" width="10.71"/>
    <col collapsed="false" customWidth="true" hidden="false" outlineLevel="0" max="4" min="4" style="112" width="12.85"/>
    <col collapsed="false" customWidth="true" hidden="false" outlineLevel="0" max="5" min="5" style="112" width="8.56"/>
    <col collapsed="false" customWidth="true" hidden="false" outlineLevel="0" max="6" min="6" style="112" width="9.41"/>
    <col collapsed="false" customWidth="true" hidden="false" outlineLevel="0" max="7" min="7" style="112" width="7.7"/>
    <col collapsed="false" customWidth="true" hidden="false" outlineLevel="0" max="8" min="8" style="112" width="11.28"/>
    <col collapsed="false" customWidth="true" hidden="false" outlineLevel="0" max="9" min="9" style="112" width="8.14"/>
    <col collapsed="false" customWidth="true" hidden="false" outlineLevel="0" max="10" min="10" style="112" width="12.85"/>
    <col collapsed="false" customWidth="true" hidden="false" outlineLevel="0" max="11" min="11" style="112" width="9.56"/>
    <col collapsed="false" customWidth="true" hidden="false" outlineLevel="0" max="12" min="12" style="112" width="11.42"/>
    <col collapsed="false" customWidth="true" hidden="false" outlineLevel="0" max="13" min="13" style="112" width="10.13"/>
    <col collapsed="false" customWidth="true" hidden="false" outlineLevel="0" max="14" min="14" style="112" width="11.28"/>
    <col collapsed="false" customWidth="true" hidden="false" outlineLevel="0" max="15" min="15" style="112" width="9.41"/>
    <col collapsed="false" customWidth="true" hidden="false" outlineLevel="0" max="16" min="16" style="112" width="8.14"/>
    <col collapsed="false" customWidth="true" hidden="false" outlineLevel="0" max="17" min="17" style="112" width="13.99"/>
    <col collapsed="false" customWidth="true" hidden="false" outlineLevel="0" max="18" min="18" style="112" width="9.41"/>
    <col collapsed="false" customWidth="true" hidden="false" outlineLevel="0" max="19" min="19" style="112" width="7.7"/>
    <col collapsed="false" customWidth="true" hidden="false" outlineLevel="0" max="20" min="20" style="112" width="9.41"/>
    <col collapsed="false" customWidth="true" hidden="false" outlineLevel="0" max="21" min="21" style="112" width="8.14"/>
    <col collapsed="false" customWidth="true" hidden="false" outlineLevel="0" max="22" min="22" style="112" width="13.28"/>
    <col collapsed="false" customWidth="true" hidden="false" outlineLevel="0" max="25" min="23" style="112" width="9.14"/>
    <col collapsed="false" customWidth="true" hidden="false" outlineLevel="0" max="26" min="26" style="112" width="11.7"/>
    <col collapsed="false" customWidth="true" hidden="false" outlineLevel="0" max="27" min="27" style="112" width="12.28"/>
    <col collapsed="false" customWidth="true" hidden="false" outlineLevel="0" max="28" min="28" style="112" width="11.28"/>
    <col collapsed="false" customWidth="true" hidden="false" outlineLevel="0" max="29" min="29" style="112" width="9.14"/>
    <col collapsed="false" customWidth="true" hidden="false" outlineLevel="0" max="30" min="30" style="112" width="13.99"/>
    <col collapsed="false" customWidth="true" hidden="false" outlineLevel="0" max="31" min="31" style="112" width="10.13"/>
    <col collapsed="false" customWidth="true" hidden="false" outlineLevel="0" max="32" min="32" style="112" width="7.85"/>
    <col collapsed="false" customWidth="true" hidden="false" outlineLevel="0" max="33" min="33" style="112" width="11.28"/>
    <col collapsed="false" customWidth="true" hidden="false" outlineLevel="0" max="34" min="34" style="112" width="8.28"/>
    <col collapsed="false" customWidth="true" hidden="false" outlineLevel="0" max="35" min="35" style="112" width="9.14"/>
    <col collapsed="false" customWidth="true" hidden="false" outlineLevel="0" max="36" min="36" style="112" width="10.71"/>
    <col collapsed="false" customWidth="true" hidden="false" outlineLevel="0" max="37" min="37" style="112" width="12.85"/>
    <col collapsed="false" customWidth="true" hidden="false" outlineLevel="0" max="38" min="38" style="112" width="11.42"/>
    <col collapsed="false" customWidth="true" hidden="false" outlineLevel="0" max="39" min="39" style="112" width="8.41"/>
    <col collapsed="false" customWidth="true" hidden="false" outlineLevel="0" max="40" min="40" style="112" width="9.41"/>
    <col collapsed="false" customWidth="true" hidden="false" outlineLevel="0" max="41" min="41" style="112" width="5.85"/>
    <col collapsed="false" customWidth="true" hidden="false" outlineLevel="0" max="42" min="42" style="112" width="13.85"/>
    <col collapsed="false" customWidth="true" hidden="false" outlineLevel="0" max="43" min="43" style="112" width="9.14"/>
    <col collapsed="false" customWidth="true" hidden="false" outlineLevel="0" max="44" min="44" style="112" width="10.71"/>
    <col collapsed="false" customWidth="true" hidden="false" outlineLevel="0" max="45" min="45" style="112" width="11.7"/>
    <col collapsed="false" customWidth="true" hidden="false" outlineLevel="0" max="46" min="46" style="112" width="8.56"/>
    <col collapsed="false" customWidth="true" hidden="false" outlineLevel="0" max="47" min="47" style="112" width="8.14"/>
    <col collapsed="false" customWidth="true" hidden="false" outlineLevel="0" max="48" min="48" style="112" width="8.28"/>
    <col collapsed="false" customWidth="true" hidden="false" outlineLevel="0" max="49" min="49" style="112" width="10.13"/>
    <col collapsed="false" customWidth="true" hidden="false" outlineLevel="0" max="50" min="50" style="112" width="12.28"/>
    <col collapsed="false" customWidth="true" hidden="false" outlineLevel="0" max="51" min="51" style="112" width="14.28"/>
    <col collapsed="false" customWidth="true" hidden="false" outlineLevel="0" max="52" min="52" style="112" width="7.7"/>
    <col collapsed="false" customWidth="true" hidden="false" outlineLevel="0" max="53" min="53" style="112" width="8.14"/>
    <col collapsed="false" customWidth="true" hidden="false" outlineLevel="0" max="54" min="54" style="112" width="5.99"/>
    <col collapsed="false" customWidth="true" hidden="false" outlineLevel="0" max="56" min="55" style="112" width="13.28"/>
    <col collapsed="false" customWidth="true" hidden="false" outlineLevel="0" max="57" min="57" style="112" width="11.7"/>
    <col collapsed="false" customWidth="true" hidden="false" outlineLevel="0" max="58" min="58" style="112" width="10.13"/>
    <col collapsed="false" customWidth="true" hidden="false" outlineLevel="0" max="59" min="59" style="112" width="7.85"/>
    <col collapsed="false" customWidth="true" hidden="false" outlineLevel="0" max="60" min="60" style="112" width="9.41"/>
    <col collapsed="false" customWidth="true" hidden="false" outlineLevel="0" max="61" min="61" style="112" width="12.85"/>
    <col collapsed="false" customWidth="true" hidden="false" outlineLevel="0" max="62" min="62" style="112" width="5.99"/>
    <col collapsed="false" customWidth="true" hidden="false" outlineLevel="0" max="63" min="63" style="112" width="13.85"/>
    <col collapsed="false" customWidth="true" hidden="false" outlineLevel="0" max="64" min="64" style="112" width="7.14"/>
    <col collapsed="false" customWidth="true" hidden="false" outlineLevel="0" max="65" min="65" style="112" width="10.13"/>
    <col collapsed="false" customWidth="true" hidden="false" outlineLevel="0" max="66" min="66" style="112" width="13.99"/>
    <col collapsed="false" customWidth="true" hidden="false" outlineLevel="0" max="67" min="67" style="112" width="9.41"/>
    <col collapsed="false" customWidth="true" hidden="false" outlineLevel="0" max="68" min="68" style="112" width="7.7"/>
    <col collapsed="false" customWidth="true" hidden="false" outlineLevel="0" max="69" min="69" style="112" width="8.99"/>
    <col collapsed="false" customWidth="true" hidden="false" outlineLevel="0" max="70" min="70" style="112" width="9.14"/>
    <col collapsed="false" customWidth="true" hidden="false" outlineLevel="0" max="71" min="71" style="112" width="11.7"/>
    <col collapsed="false" customWidth="true" hidden="false" outlineLevel="0" max="72" min="72" style="112" width="7.14"/>
    <col collapsed="false" customWidth="true" hidden="false" outlineLevel="0" max="73" min="73" style="112" width="9.41"/>
    <col collapsed="false" customWidth="true" hidden="false" outlineLevel="0" max="74" min="74" style="112" width="14.28"/>
    <col collapsed="false" customWidth="true" hidden="false" outlineLevel="0" max="75" min="75" style="112" width="7.85"/>
    <col collapsed="false" customWidth="true" hidden="false" outlineLevel="0" max="76" min="76" style="112" width="8.41"/>
    <col collapsed="false" customWidth="true" hidden="false" outlineLevel="0" max="77" min="77" style="112" width="7.7"/>
    <col collapsed="false" customWidth="true" hidden="false" outlineLevel="0" max="78" min="78" style="112" width="5.85"/>
    <col collapsed="false" customWidth="true" hidden="false" outlineLevel="0" max="79" min="79" style="112" width="13.28"/>
    <col collapsed="false" customWidth="true" hidden="false" outlineLevel="0" max="80" min="80" style="112" width="9.56"/>
    <col collapsed="false" customWidth="true" hidden="false" outlineLevel="0" max="81" min="81" style="112" width="13.85"/>
    <col collapsed="false" customWidth="true" hidden="false" outlineLevel="0" max="82" min="82" style="112" width="10.71"/>
    <col collapsed="false" customWidth="true" hidden="false" outlineLevel="0" max="83" min="83" style="112" width="12.85"/>
    <col collapsed="false" customWidth="true" hidden="false" outlineLevel="0" max="84" min="84" style="112" width="8.56"/>
    <col collapsed="false" customWidth="true" hidden="false" outlineLevel="0" max="85" min="85" style="112" width="7.7"/>
    <col collapsed="false" customWidth="true" hidden="false" outlineLevel="0" max="86" min="86" style="112" width="8.14"/>
    <col collapsed="false" customWidth="true" hidden="false" outlineLevel="0" max="87" min="87" style="112" width="13.28"/>
    <col collapsed="false" customWidth="true" hidden="false" outlineLevel="0" max="88" min="88" style="112" width="9.56"/>
    <col collapsed="false" customWidth="true" hidden="false" outlineLevel="0" max="89" min="89" style="112" width="10.71"/>
    <col collapsed="false" customWidth="true" hidden="false" outlineLevel="0" max="90" min="90" style="112" width="13.99"/>
    <col collapsed="false" customWidth="true" hidden="false" outlineLevel="0" max="91" min="91" style="112" width="12.85"/>
    <col collapsed="false" customWidth="true" hidden="false" outlineLevel="0" max="92" min="92" style="112" width="10.13"/>
    <col collapsed="false" customWidth="true" hidden="false" outlineLevel="0" max="93" min="93" style="112" width="8.56"/>
    <col collapsed="false" customWidth="true" hidden="false" outlineLevel="0" max="94" min="94" style="112" width="7.85"/>
    <col collapsed="false" customWidth="true" hidden="false" outlineLevel="0" max="95" min="95" style="112" width="7.7"/>
    <col collapsed="false" customWidth="true" hidden="false" outlineLevel="0" max="96" min="96" style="112" width="8.14"/>
    <col collapsed="false" customWidth="true" hidden="false" outlineLevel="0" max="97" min="97" style="112" width="12.85"/>
    <col collapsed="false" customWidth="true" hidden="false" outlineLevel="0" max="98" min="98" style="112" width="13.99"/>
    <col collapsed="false" customWidth="true" hidden="false" outlineLevel="0" max="99" min="99" style="112" width="7.85"/>
    <col collapsed="false" customWidth="true" hidden="false" outlineLevel="0" max="100" min="100" style="112" width="8.28"/>
    <col collapsed="false" customWidth="true" hidden="false" outlineLevel="0" max="101" min="101" style="112" width="11.42"/>
    <col collapsed="false" customWidth="true" hidden="false" outlineLevel="0" max="102" min="102" style="112" width="7.85"/>
    <col collapsed="false" customWidth="true" hidden="false" outlineLevel="0" max="103" min="103" style="112" width="13.99"/>
    <col collapsed="false" customWidth="true" hidden="false" outlineLevel="0" max="104" min="104" style="112" width="7.7"/>
    <col collapsed="false" customWidth="true" hidden="false" outlineLevel="0" max="105" min="105" style="112" width="13.28"/>
    <col collapsed="false" customWidth="true" hidden="false" outlineLevel="0" max="106" min="106" style="112" width="11.7"/>
    <col collapsed="false" customWidth="true" hidden="false" outlineLevel="0" max="107" min="107" style="112" width="7.85"/>
    <col collapsed="false" customWidth="true" hidden="false" outlineLevel="0" max="108" min="108" style="112" width="8.28"/>
    <col collapsed="false" customWidth="true" hidden="false" outlineLevel="0" max="109" min="109" style="112" width="13.99"/>
    <col collapsed="false" customWidth="true" hidden="false" outlineLevel="0" max="110" min="110" style="112" width="8.56"/>
    <col collapsed="false" customWidth="true" hidden="false" outlineLevel="0" max="111" min="111" style="112" width="14.28"/>
    <col collapsed="false" customWidth="true" hidden="false" outlineLevel="0" max="112" min="112" style="112" width="11.28"/>
    <col collapsed="false" customWidth="true" hidden="false" outlineLevel="0" max="113" min="113" style="112" width="12.85"/>
    <col collapsed="false" customWidth="true" hidden="false" outlineLevel="0" max="114" min="114" style="112" width="8.99"/>
    <col collapsed="false" customWidth="true" hidden="false" outlineLevel="0" max="115" min="115" style="112" width="13.28"/>
    <col collapsed="false" customWidth="true" hidden="false" outlineLevel="0" max="116" min="116" style="112" width="9.14"/>
    <col collapsed="false" customWidth="true" hidden="false" outlineLevel="0" max="117" min="117" style="112" width="12.85"/>
    <col collapsed="false" customWidth="true" hidden="false" outlineLevel="0" max="118" min="118" style="112" width="11.7"/>
    <col collapsed="false" customWidth="true" hidden="false" outlineLevel="0" max="119" min="119" style="112" width="7.85"/>
    <col collapsed="false" customWidth="true" hidden="false" outlineLevel="0" max="120" min="120" style="112" width="12.85"/>
    <col collapsed="false" customWidth="true" hidden="false" outlineLevel="0" max="121" min="121" style="112" width="8.28"/>
    <col collapsed="false" customWidth="true" hidden="false" outlineLevel="0" max="122" min="122" style="112" width="13.28"/>
    <col collapsed="false" customWidth="true" hidden="false" outlineLevel="0" max="123" min="123" style="112" width="9.56"/>
    <col collapsed="false" customWidth="true" hidden="false" outlineLevel="0" max="124" min="124" style="112" width="13.85"/>
    <col collapsed="false" customWidth="true" hidden="false" outlineLevel="0" max="126" min="125" style="112" width="13.99"/>
    <col collapsed="false" customWidth="true" hidden="false" outlineLevel="0" max="127" min="127" style="112" width="9.41"/>
    <col collapsed="false" customWidth="true" hidden="false" outlineLevel="0" max="128" min="128" style="112" width="8.99"/>
    <col collapsed="false" customWidth="true" hidden="false" outlineLevel="0" max="129" min="129" style="112" width="13.28"/>
    <col collapsed="false" customWidth="true" hidden="false" outlineLevel="0" max="130" min="130" style="112" width="13.85"/>
    <col collapsed="false" customWidth="true" hidden="false" outlineLevel="0" max="131" min="131" style="112" width="9.14"/>
    <col collapsed="false" customWidth="true" hidden="false" outlineLevel="0" max="132" min="132" style="112" width="11.42"/>
    <col collapsed="false" customWidth="true" hidden="false" outlineLevel="0" max="133" min="133" style="112" width="13.99"/>
    <col collapsed="false" customWidth="true" hidden="false" outlineLevel="0" max="134" min="134" style="112" width="14.28"/>
    <col collapsed="false" customWidth="true" hidden="false" outlineLevel="0" max="135" min="135" style="112" width="8.41"/>
    <col collapsed="false" customWidth="true" hidden="false" outlineLevel="0" max="136" min="136" style="112" width="8.14"/>
    <col collapsed="false" customWidth="true" hidden="false" outlineLevel="0" max="137" min="137" style="112" width="8.99"/>
    <col collapsed="false" customWidth="true" hidden="false" outlineLevel="0" max="138" min="138" style="112" width="8.28"/>
    <col collapsed="false" customWidth="true" hidden="false" outlineLevel="0" max="139" min="139" style="112" width="12.85"/>
    <col collapsed="false" customWidth="true" hidden="false" outlineLevel="0" max="140" min="140" style="112" width="12.28"/>
    <col collapsed="false" customWidth="true" hidden="false" outlineLevel="0" max="141" min="141" style="112" width="13.99"/>
    <col collapsed="false" customWidth="true" hidden="false" outlineLevel="0" max="142" min="142" style="112" width="8.56"/>
    <col collapsed="false" customWidth="true" hidden="false" outlineLevel="0" max="143" min="143" style="112" width="8.28"/>
    <col collapsed="false" customWidth="true" hidden="false" outlineLevel="0" max="144" min="144" style="112" width="13.28"/>
    <col collapsed="false" customWidth="true" hidden="false" outlineLevel="0" max="145" min="145" style="112" width="9.56"/>
    <col collapsed="false" customWidth="true" hidden="false" outlineLevel="0" max="146" min="146" style="112" width="13.99"/>
    <col collapsed="false" customWidth="true" hidden="false" outlineLevel="0" max="147" min="147" style="112" width="12.85"/>
    <col collapsed="false" customWidth="true" hidden="false" outlineLevel="0" max="148" min="148" style="112" width="11.7"/>
    <col collapsed="false" customWidth="true" hidden="false" outlineLevel="0" max="149" min="149" style="112" width="7.14"/>
    <col collapsed="false" customWidth="true" hidden="false" outlineLevel="0" max="150" min="150" style="112" width="13.99"/>
    <col collapsed="false" customWidth="true" hidden="false" outlineLevel="0" max="151" min="151" style="112" width="14.28"/>
    <col collapsed="false" customWidth="true" hidden="false" outlineLevel="0" max="152" min="152" style="112" width="9.41"/>
    <col collapsed="false" customWidth="true" hidden="false" outlineLevel="0" max="153" min="153" style="112" width="5.99"/>
    <col collapsed="false" customWidth="true" hidden="false" outlineLevel="0" max="154" min="154" style="112" width="8.99"/>
    <col collapsed="false" customWidth="true" hidden="false" outlineLevel="0" max="155" min="155" style="112" width="13.28"/>
    <col collapsed="false" customWidth="true" hidden="false" outlineLevel="0" max="156" min="156" style="112" width="9.14"/>
    <col collapsed="false" customWidth="true" hidden="false" outlineLevel="0" max="157" min="157" style="112" width="11.42"/>
    <col collapsed="false" customWidth="true" hidden="false" outlineLevel="0" max="158" min="158" style="112" width="11.7"/>
    <col collapsed="false" customWidth="true" hidden="false" outlineLevel="0" max="159" min="159" style="112" width="7.14"/>
    <col collapsed="false" customWidth="true" hidden="false" outlineLevel="0" max="160" min="160" style="112" width="10.13"/>
    <col collapsed="false" customWidth="true" hidden="false" outlineLevel="0" max="161" min="161" style="112" width="13.99"/>
    <col collapsed="false" customWidth="true" hidden="false" outlineLevel="0" max="162" min="162" style="112" width="7.7"/>
    <col collapsed="false" customWidth="true" hidden="false" outlineLevel="0" max="163" min="163" style="112" width="5.85"/>
    <col collapsed="false" customWidth="true" hidden="false" outlineLevel="0" max="164" min="164" style="112" width="13.28"/>
    <col collapsed="false" customWidth="true" hidden="false" outlineLevel="0" max="165" min="165" style="112" width="9.56"/>
    <col collapsed="false" customWidth="true" hidden="false" outlineLevel="0" max="166" min="166" style="112" width="13.85"/>
    <col collapsed="false" customWidth="true" hidden="false" outlineLevel="0" max="167" min="167" style="112" width="9.14"/>
    <col collapsed="false" customWidth="true" hidden="false" outlineLevel="0" max="168" min="168" style="112" width="12.28"/>
    <col collapsed="false" customWidth="true" hidden="false" outlineLevel="0" max="169" min="169" style="112" width="8.41"/>
    <col collapsed="false" customWidth="true" hidden="false" outlineLevel="0" max="170" min="170" style="112" width="8.14"/>
    <col collapsed="false" customWidth="true" hidden="false" outlineLevel="0" max="171" min="171" style="112" width="12.85"/>
    <col collapsed="false" customWidth="true" hidden="false" outlineLevel="0" max="172" min="172" style="112" width="11.42"/>
    <col collapsed="false" customWidth="true" hidden="false" outlineLevel="0" max="173" min="173" style="112" width="7.14"/>
    <col collapsed="false" customWidth="true" hidden="false" outlineLevel="0" max="174" min="174" style="112" width="12.28"/>
    <col collapsed="false" customWidth="true" hidden="false" outlineLevel="0" max="175" min="175" style="112" width="13.99"/>
    <col collapsed="false" customWidth="true" hidden="false" outlineLevel="0" max="176" min="176" style="112" width="14.28"/>
    <col collapsed="false" customWidth="true" hidden="false" outlineLevel="0" max="177" min="177" style="112" width="8.41"/>
    <col collapsed="false" customWidth="true" hidden="false" outlineLevel="0" max="178" min="178" style="112" width="11.28"/>
    <col collapsed="false" customWidth="true" hidden="false" outlineLevel="0" max="179" min="179" style="112" width="9.41"/>
    <col collapsed="false" customWidth="true" hidden="false" outlineLevel="0" max="180" min="180" style="112" width="8.14"/>
    <col collapsed="false" customWidth="true" hidden="false" outlineLevel="0" max="181" min="181" style="112" width="8.99"/>
    <col collapsed="false" customWidth="true" hidden="false" outlineLevel="0" max="182" min="182" style="112" width="8.28"/>
    <col collapsed="false" customWidth="true" hidden="false" outlineLevel="0" max="183" min="183" style="112" width="13.85"/>
    <col collapsed="false" customWidth="true" hidden="false" outlineLevel="0" max="184" min="184" style="112" width="12.85"/>
    <col collapsed="false" customWidth="true" hidden="false" outlineLevel="0" max="185" min="185" style="112" width="11.7"/>
    <col collapsed="false" customWidth="true" hidden="false" outlineLevel="0" max="186" min="186" style="112" width="12.28"/>
    <col collapsed="false" customWidth="true" hidden="false" outlineLevel="0" max="187" min="187" style="112" width="8.56"/>
    <col collapsed="false" customWidth="true" hidden="false" outlineLevel="0" max="188" min="188" style="112" width="7.7"/>
    <col collapsed="false" customWidth="true" hidden="false" outlineLevel="0" max="189" min="189" style="112" width="9.41"/>
    <col collapsed="false" customWidth="true" hidden="false" outlineLevel="0" max="190" min="190" style="112" width="8.14"/>
    <col collapsed="false" customWidth="false" hidden="false" outlineLevel="0" max="257" min="191" style="113" width="17.56"/>
  </cols>
  <sheetData>
    <row r="1" s="115" customFormat="true" ht="12.75" hidden="false" customHeight="false" outlineLevel="0" collapsed="false">
      <c r="A1" s="114" t="s">
        <v>125</v>
      </c>
      <c r="B1" s="114" t="s">
        <v>65</v>
      </c>
      <c r="C1" s="114" t="s">
        <v>83</v>
      </c>
      <c r="D1" s="114" t="s">
        <v>57</v>
      </c>
      <c r="E1" s="114" t="s">
        <v>50</v>
      </c>
      <c r="F1" s="114" t="s">
        <v>49</v>
      </c>
      <c r="G1" s="114" t="s">
        <v>45</v>
      </c>
      <c r="H1" s="114" t="s">
        <v>44</v>
      </c>
      <c r="I1" s="114" t="s">
        <v>41</v>
      </c>
      <c r="J1" s="114" t="s">
        <v>68</v>
      </c>
      <c r="K1" s="114" t="s">
        <v>62</v>
      </c>
      <c r="L1" s="114" t="s">
        <v>56</v>
      </c>
      <c r="M1" s="114" t="s">
        <v>53</v>
      </c>
      <c r="N1" s="114" t="s">
        <v>44</v>
      </c>
      <c r="O1" s="114" t="s">
        <v>43</v>
      </c>
      <c r="P1" s="114" t="s">
        <v>42</v>
      </c>
      <c r="Q1" s="114" t="s">
        <v>51</v>
      </c>
      <c r="R1" s="114" t="s">
        <v>49</v>
      </c>
      <c r="S1" s="114" t="s">
        <v>45</v>
      </c>
      <c r="T1" s="114" t="s">
        <v>43</v>
      </c>
      <c r="U1" s="114" t="s">
        <v>41</v>
      </c>
      <c r="V1" s="114" t="s">
        <v>64</v>
      </c>
      <c r="W1" s="114" t="s">
        <v>61</v>
      </c>
      <c r="X1" s="114" t="s">
        <v>59</v>
      </c>
      <c r="Y1" s="114" t="s">
        <v>61</v>
      </c>
      <c r="Z1" s="114" t="s">
        <v>55</v>
      </c>
      <c r="AA1" s="114" t="s">
        <v>52</v>
      </c>
      <c r="AB1" s="114" t="s">
        <v>44</v>
      </c>
      <c r="AC1" s="114" t="s">
        <v>59</v>
      </c>
      <c r="AD1" s="114" t="s">
        <v>58</v>
      </c>
      <c r="AE1" s="114" t="s">
        <v>53</v>
      </c>
      <c r="AF1" s="114" t="s">
        <v>47</v>
      </c>
      <c r="AG1" s="114" t="s">
        <v>44</v>
      </c>
      <c r="AH1" s="114" t="s">
        <v>65</v>
      </c>
      <c r="AI1" s="114" t="s">
        <v>61</v>
      </c>
      <c r="AJ1" s="114" t="s">
        <v>83</v>
      </c>
      <c r="AK1" s="114" t="s">
        <v>57</v>
      </c>
      <c r="AL1" s="114" t="s">
        <v>56</v>
      </c>
      <c r="AM1" s="114" t="s">
        <v>46</v>
      </c>
      <c r="AN1" s="114" t="s">
        <v>43</v>
      </c>
      <c r="AO1" s="114" t="s">
        <v>67</v>
      </c>
      <c r="AP1" s="114" t="s">
        <v>60</v>
      </c>
      <c r="AQ1" s="114" t="s">
        <v>59</v>
      </c>
      <c r="AR1" s="114" t="s">
        <v>83</v>
      </c>
      <c r="AS1" s="114" t="s">
        <v>55</v>
      </c>
      <c r="AT1" s="114" t="s">
        <v>50</v>
      </c>
      <c r="AU1" s="114" t="s">
        <v>42</v>
      </c>
      <c r="AV1" s="114" t="s">
        <v>65</v>
      </c>
      <c r="AW1" s="114" t="s">
        <v>53</v>
      </c>
      <c r="AX1" s="114" t="s">
        <v>52</v>
      </c>
      <c r="AY1" s="114" t="s">
        <v>48</v>
      </c>
      <c r="AZ1" s="114" t="s">
        <v>45</v>
      </c>
      <c r="BA1" s="114" t="s">
        <v>42</v>
      </c>
      <c r="BB1" s="114" t="s">
        <v>67</v>
      </c>
      <c r="BC1" s="114" t="s">
        <v>64</v>
      </c>
      <c r="BD1" s="114" t="s">
        <v>63</v>
      </c>
      <c r="BE1" s="114" t="s">
        <v>55</v>
      </c>
      <c r="BF1" s="114" t="s">
        <v>53</v>
      </c>
      <c r="BG1" s="114" t="s">
        <v>47</v>
      </c>
      <c r="BH1" s="114" t="s">
        <v>43</v>
      </c>
      <c r="BI1" s="114" t="s">
        <v>68</v>
      </c>
      <c r="BJ1" s="114" t="s">
        <v>67</v>
      </c>
      <c r="BK1" s="114" t="s">
        <v>60</v>
      </c>
      <c r="BL1" s="114" t="s">
        <v>54</v>
      </c>
      <c r="BM1" s="114" t="s">
        <v>53</v>
      </c>
      <c r="BN1" s="114" t="s">
        <v>51</v>
      </c>
      <c r="BO1" s="114" t="s">
        <v>49</v>
      </c>
      <c r="BP1" s="114" t="s">
        <v>45</v>
      </c>
      <c r="BQ1" s="114" t="s">
        <v>66</v>
      </c>
      <c r="BR1" s="114" t="s">
        <v>59</v>
      </c>
      <c r="BS1" s="114" t="s">
        <v>55</v>
      </c>
      <c r="BT1" s="114" t="s">
        <v>54</v>
      </c>
      <c r="BU1" s="114" t="s">
        <v>49</v>
      </c>
      <c r="BV1" s="114" t="s">
        <v>48</v>
      </c>
      <c r="BW1" s="114" t="s">
        <v>47</v>
      </c>
      <c r="BX1" s="114" t="s">
        <v>46</v>
      </c>
      <c r="BY1" s="114" t="s">
        <v>45</v>
      </c>
      <c r="BZ1" s="114" t="s">
        <v>67</v>
      </c>
      <c r="CA1" s="114" t="s">
        <v>64</v>
      </c>
      <c r="CB1" s="114" t="s">
        <v>62</v>
      </c>
      <c r="CC1" s="114" t="s">
        <v>60</v>
      </c>
      <c r="CD1" s="114" t="s">
        <v>83</v>
      </c>
      <c r="CE1" s="114" t="s">
        <v>57</v>
      </c>
      <c r="CF1" s="114" t="s">
        <v>50</v>
      </c>
      <c r="CG1" s="114" t="s">
        <v>45</v>
      </c>
      <c r="CH1" s="114" t="s">
        <v>41</v>
      </c>
      <c r="CI1" s="114" t="s">
        <v>63</v>
      </c>
      <c r="CJ1" s="114" t="s">
        <v>62</v>
      </c>
      <c r="CK1" s="114" t="s">
        <v>83</v>
      </c>
      <c r="CL1" s="114" t="s">
        <v>58</v>
      </c>
      <c r="CM1" s="114" t="s">
        <v>57</v>
      </c>
      <c r="CN1" s="114" t="s">
        <v>53</v>
      </c>
      <c r="CO1" s="114" t="s">
        <v>50</v>
      </c>
      <c r="CP1" s="114" t="s">
        <v>47</v>
      </c>
      <c r="CQ1" s="114" t="s">
        <v>45</v>
      </c>
      <c r="CR1" s="114" t="s">
        <v>42</v>
      </c>
      <c r="CS1" s="114" t="s">
        <v>68</v>
      </c>
      <c r="CT1" s="114" t="s">
        <v>58</v>
      </c>
      <c r="CU1" s="114" t="s">
        <v>47</v>
      </c>
      <c r="CV1" s="114" t="s">
        <v>65</v>
      </c>
      <c r="CW1" s="114" t="s">
        <v>56</v>
      </c>
      <c r="CX1" s="114" t="s">
        <v>47</v>
      </c>
      <c r="CY1" s="114" t="s">
        <v>58</v>
      </c>
      <c r="CZ1" s="114" t="s">
        <v>45</v>
      </c>
      <c r="DA1" s="114" t="s">
        <v>63</v>
      </c>
      <c r="DB1" s="114" t="s">
        <v>55</v>
      </c>
      <c r="DC1" s="114" t="s">
        <v>47</v>
      </c>
      <c r="DD1" s="114" t="s">
        <v>65</v>
      </c>
      <c r="DE1" s="114" t="s">
        <v>58</v>
      </c>
      <c r="DF1" s="114" t="s">
        <v>50</v>
      </c>
      <c r="DG1" s="114" t="s">
        <v>48</v>
      </c>
      <c r="DH1" s="114" t="s">
        <v>44</v>
      </c>
      <c r="DI1" s="114" t="s">
        <v>68</v>
      </c>
      <c r="DJ1" s="114" t="s">
        <v>66</v>
      </c>
      <c r="DK1" s="114" t="s">
        <v>64</v>
      </c>
      <c r="DL1" s="114" t="s">
        <v>61</v>
      </c>
      <c r="DM1" s="114" t="s">
        <v>57</v>
      </c>
      <c r="DN1" s="114" t="s">
        <v>55</v>
      </c>
      <c r="DO1" s="114" t="s">
        <v>47</v>
      </c>
      <c r="DP1" s="114" t="s">
        <v>68</v>
      </c>
      <c r="DQ1" s="114" t="s">
        <v>65</v>
      </c>
      <c r="DR1" s="114" t="s">
        <v>63</v>
      </c>
      <c r="DS1" s="114" t="s">
        <v>62</v>
      </c>
      <c r="DT1" s="114" t="s">
        <v>60</v>
      </c>
      <c r="DU1" s="114" t="s">
        <v>58</v>
      </c>
      <c r="DV1" s="114" t="s">
        <v>51</v>
      </c>
      <c r="DW1" s="114" t="s">
        <v>43</v>
      </c>
      <c r="DX1" s="114" t="s">
        <v>66</v>
      </c>
      <c r="DY1" s="114" t="s">
        <v>64</v>
      </c>
      <c r="DZ1" s="114" t="s">
        <v>60</v>
      </c>
      <c r="EA1" s="114" t="s">
        <v>59</v>
      </c>
      <c r="EB1" s="114" t="s">
        <v>56</v>
      </c>
      <c r="EC1" s="114" t="s">
        <v>51</v>
      </c>
      <c r="ED1" s="114" t="s">
        <v>48</v>
      </c>
      <c r="EE1" s="114" t="s">
        <v>46</v>
      </c>
      <c r="EF1" s="114" t="s">
        <v>42</v>
      </c>
      <c r="EG1" s="114" t="s">
        <v>66</v>
      </c>
      <c r="EH1" s="114" t="s">
        <v>65</v>
      </c>
      <c r="EI1" s="114" t="s">
        <v>57</v>
      </c>
      <c r="EJ1" s="114" t="s">
        <v>52</v>
      </c>
      <c r="EK1" s="114" t="s">
        <v>51</v>
      </c>
      <c r="EL1" s="114" t="s">
        <v>50</v>
      </c>
      <c r="EM1" s="114" t="s">
        <v>65</v>
      </c>
      <c r="EN1" s="114" t="s">
        <v>63</v>
      </c>
      <c r="EO1" s="114" t="s">
        <v>62</v>
      </c>
      <c r="EP1" s="114" t="s">
        <v>58</v>
      </c>
      <c r="EQ1" s="114" t="s">
        <v>57</v>
      </c>
      <c r="ER1" s="114" t="s">
        <v>55</v>
      </c>
      <c r="ES1" s="114" t="s">
        <v>54</v>
      </c>
      <c r="ET1" s="114" t="s">
        <v>51</v>
      </c>
      <c r="EU1" s="114" t="s">
        <v>48</v>
      </c>
      <c r="EV1" s="114" t="s">
        <v>43</v>
      </c>
      <c r="EW1" s="114" t="s">
        <v>67</v>
      </c>
      <c r="EX1" s="114" t="s">
        <v>66</v>
      </c>
      <c r="EY1" s="114" t="s">
        <v>63</v>
      </c>
      <c r="EZ1" s="114" t="s">
        <v>61</v>
      </c>
      <c r="FA1" s="114" t="s">
        <v>56</v>
      </c>
      <c r="FB1" s="114" t="s">
        <v>55</v>
      </c>
      <c r="FC1" s="114" t="s">
        <v>54</v>
      </c>
      <c r="FD1" s="114" t="s">
        <v>53</v>
      </c>
      <c r="FE1" s="114" t="s">
        <v>51</v>
      </c>
      <c r="FF1" s="114" t="s">
        <v>45</v>
      </c>
      <c r="FG1" s="114" t="s">
        <v>67</v>
      </c>
      <c r="FH1" s="114" t="s">
        <v>63</v>
      </c>
      <c r="FI1" s="114" t="s">
        <v>62</v>
      </c>
      <c r="FJ1" s="114" t="s">
        <v>60</v>
      </c>
      <c r="FK1" s="114" t="s">
        <v>59</v>
      </c>
      <c r="FL1" s="114" t="s">
        <v>52</v>
      </c>
      <c r="FM1" s="114" t="s">
        <v>46</v>
      </c>
      <c r="FN1" s="114" t="s">
        <v>41</v>
      </c>
      <c r="FO1" s="114" t="s">
        <v>68</v>
      </c>
      <c r="FP1" s="114" t="s">
        <v>56</v>
      </c>
      <c r="FQ1" s="114" t="s">
        <v>54</v>
      </c>
      <c r="FR1" s="114" t="s">
        <v>52</v>
      </c>
      <c r="FS1" s="114" t="s">
        <v>51</v>
      </c>
      <c r="FT1" s="114" t="s">
        <v>48</v>
      </c>
      <c r="FU1" s="114" t="s">
        <v>46</v>
      </c>
      <c r="FV1" s="114" t="s">
        <v>44</v>
      </c>
      <c r="FW1" s="114" t="s">
        <v>43</v>
      </c>
      <c r="FX1" s="114" t="s">
        <v>41</v>
      </c>
      <c r="FY1" s="114" t="s">
        <v>66</v>
      </c>
      <c r="FZ1" s="114" t="s">
        <v>65</v>
      </c>
      <c r="GA1" s="114" t="s">
        <v>60</v>
      </c>
      <c r="GB1" s="114" t="s">
        <v>57</v>
      </c>
      <c r="GC1" s="114" t="s">
        <v>55</v>
      </c>
      <c r="GD1" s="114" t="s">
        <v>52</v>
      </c>
      <c r="GE1" s="114" t="s">
        <v>50</v>
      </c>
      <c r="GF1" s="114" t="s">
        <v>45</v>
      </c>
      <c r="GG1" s="114" t="s">
        <v>43</v>
      </c>
      <c r="GH1" s="114" t="s">
        <v>41</v>
      </c>
    </row>
    <row r="2" s="118" customFormat="true" ht="12.75" hidden="false" customHeight="false" outlineLevel="0" collapsed="false">
      <c r="A2" s="116" t="s">
        <v>126</v>
      </c>
      <c r="B2" s="117" t="n">
        <v>100</v>
      </c>
      <c r="C2" s="117" t="n">
        <v>100</v>
      </c>
      <c r="D2" s="117" t="n">
        <v>100</v>
      </c>
      <c r="E2" s="117" t="n">
        <v>100</v>
      </c>
      <c r="F2" s="117" t="n">
        <v>100</v>
      </c>
      <c r="G2" s="117" t="n">
        <v>100</v>
      </c>
      <c r="H2" s="117" t="n">
        <v>100</v>
      </c>
      <c r="I2" s="117" t="n">
        <v>100</v>
      </c>
      <c r="J2" s="117" t="n">
        <v>100</v>
      </c>
      <c r="K2" s="117" t="n">
        <v>100</v>
      </c>
      <c r="L2" s="117" t="n">
        <v>100</v>
      </c>
      <c r="M2" s="117" t="n">
        <v>100</v>
      </c>
      <c r="N2" s="117" t="n">
        <v>100</v>
      </c>
      <c r="O2" s="117" t="n">
        <v>100</v>
      </c>
      <c r="P2" s="117" t="n">
        <v>100</v>
      </c>
      <c r="Q2" s="117" t="n">
        <v>100</v>
      </c>
      <c r="R2" s="117" t="n">
        <v>100</v>
      </c>
      <c r="S2" s="117" t="n">
        <v>100</v>
      </c>
      <c r="T2" s="117" t="n">
        <v>100</v>
      </c>
      <c r="U2" s="117" t="n">
        <v>100</v>
      </c>
      <c r="V2" s="117" t="n">
        <v>100</v>
      </c>
      <c r="W2" s="117" t="n">
        <v>100</v>
      </c>
      <c r="X2" s="117" t="n">
        <v>100</v>
      </c>
      <c r="Y2" s="117" t="n">
        <v>100</v>
      </c>
      <c r="Z2" s="117" t="n">
        <v>100</v>
      </c>
      <c r="AA2" s="117" t="n">
        <v>100</v>
      </c>
      <c r="AB2" s="117" t="n">
        <v>100</v>
      </c>
      <c r="AC2" s="117" t="n">
        <v>100</v>
      </c>
      <c r="AD2" s="117" t="n">
        <v>100</v>
      </c>
      <c r="AE2" s="117" t="n">
        <v>100</v>
      </c>
      <c r="AF2" s="117" t="n">
        <v>100</v>
      </c>
      <c r="AG2" s="117" t="n">
        <v>100</v>
      </c>
      <c r="AH2" s="117" t="n">
        <v>100</v>
      </c>
      <c r="AI2" s="117" t="n">
        <v>100</v>
      </c>
      <c r="AJ2" s="117" t="n">
        <v>100</v>
      </c>
      <c r="AK2" s="117" t="n">
        <v>100</v>
      </c>
      <c r="AL2" s="117" t="n">
        <v>100</v>
      </c>
      <c r="AM2" s="117" t="n">
        <v>100</v>
      </c>
      <c r="AN2" s="117" t="n">
        <v>100</v>
      </c>
      <c r="AO2" s="117" t="n">
        <v>100</v>
      </c>
      <c r="AP2" s="117" t="n">
        <v>100</v>
      </c>
      <c r="AQ2" s="117" t="n">
        <v>100</v>
      </c>
      <c r="AR2" s="117" t="n">
        <v>100</v>
      </c>
      <c r="AS2" s="117" t="n">
        <v>100</v>
      </c>
      <c r="AT2" s="117" t="n">
        <v>100</v>
      </c>
      <c r="AU2" s="117" t="n">
        <v>100</v>
      </c>
      <c r="AV2" s="117" t="n">
        <v>100</v>
      </c>
      <c r="AW2" s="117" t="n">
        <v>100</v>
      </c>
      <c r="AX2" s="117" t="n">
        <v>100</v>
      </c>
      <c r="AY2" s="117" t="n">
        <v>100</v>
      </c>
      <c r="AZ2" s="117" t="n">
        <v>100</v>
      </c>
      <c r="BA2" s="117" t="n">
        <v>100</v>
      </c>
      <c r="BB2" s="117" t="n">
        <v>100</v>
      </c>
      <c r="BC2" s="117" t="n">
        <v>100</v>
      </c>
      <c r="BD2" s="117" t="n">
        <v>100</v>
      </c>
      <c r="BE2" s="117" t="n">
        <v>100</v>
      </c>
      <c r="BF2" s="117" t="n">
        <v>100</v>
      </c>
      <c r="BG2" s="117" t="n">
        <v>100</v>
      </c>
      <c r="BH2" s="117" t="n">
        <v>100</v>
      </c>
      <c r="BI2" s="117" t="n">
        <v>100</v>
      </c>
      <c r="BJ2" s="117" t="n">
        <v>100</v>
      </c>
      <c r="BK2" s="117" t="n">
        <v>100</v>
      </c>
      <c r="BL2" s="117" t="n">
        <v>100</v>
      </c>
      <c r="BM2" s="117" t="n">
        <v>100</v>
      </c>
      <c r="BN2" s="117" t="n">
        <v>100</v>
      </c>
      <c r="BO2" s="117" t="n">
        <v>100</v>
      </c>
      <c r="BP2" s="117" t="n">
        <v>100</v>
      </c>
      <c r="BQ2" s="117" t="n">
        <v>100</v>
      </c>
      <c r="BR2" s="117" t="n">
        <v>100</v>
      </c>
      <c r="BS2" s="117" t="n">
        <v>100</v>
      </c>
      <c r="BT2" s="117" t="n">
        <v>100</v>
      </c>
      <c r="BU2" s="117" t="n">
        <v>100</v>
      </c>
      <c r="BV2" s="117" t="n">
        <v>100</v>
      </c>
      <c r="BW2" s="117" t="n">
        <v>100</v>
      </c>
      <c r="BX2" s="117" t="n">
        <v>100</v>
      </c>
      <c r="BY2" s="117" t="n">
        <v>100</v>
      </c>
      <c r="BZ2" s="117" t="n">
        <v>100</v>
      </c>
      <c r="CA2" s="117" t="n">
        <v>100</v>
      </c>
      <c r="CB2" s="117" t="n">
        <v>100</v>
      </c>
      <c r="CC2" s="117" t="n">
        <v>100</v>
      </c>
      <c r="CD2" s="117" t="n">
        <v>100</v>
      </c>
      <c r="CE2" s="117" t="n">
        <v>100</v>
      </c>
      <c r="CF2" s="117" t="n">
        <v>100</v>
      </c>
      <c r="CG2" s="117" t="n">
        <v>100</v>
      </c>
      <c r="CH2" s="117" t="n">
        <v>100</v>
      </c>
      <c r="CI2" s="117" t="n">
        <v>100</v>
      </c>
      <c r="CJ2" s="117" t="n">
        <v>100</v>
      </c>
      <c r="CK2" s="117" t="n">
        <v>100</v>
      </c>
      <c r="CL2" s="117" t="n">
        <v>100</v>
      </c>
      <c r="CM2" s="117" t="n">
        <v>100</v>
      </c>
      <c r="CN2" s="117" t="n">
        <v>100</v>
      </c>
      <c r="CO2" s="117" t="n">
        <v>100</v>
      </c>
      <c r="CP2" s="117" t="n">
        <v>100</v>
      </c>
      <c r="CQ2" s="117" t="n">
        <v>100</v>
      </c>
      <c r="CR2" s="117" t="n">
        <v>100</v>
      </c>
      <c r="CS2" s="117" t="n">
        <v>100</v>
      </c>
      <c r="CT2" s="117" t="n">
        <v>100</v>
      </c>
      <c r="CU2" s="117" t="n">
        <v>100</v>
      </c>
      <c r="CV2" s="117" t="n">
        <v>100</v>
      </c>
      <c r="CW2" s="117" t="n">
        <v>100</v>
      </c>
      <c r="CX2" s="117" t="n">
        <v>100</v>
      </c>
      <c r="CY2" s="117" t="n">
        <v>100</v>
      </c>
      <c r="CZ2" s="117" t="n">
        <v>100</v>
      </c>
      <c r="DA2" s="117" t="n">
        <v>100</v>
      </c>
      <c r="DB2" s="117" t="n">
        <v>100</v>
      </c>
      <c r="DC2" s="117" t="n">
        <v>100</v>
      </c>
      <c r="DD2" s="117" t="n">
        <v>100</v>
      </c>
      <c r="DE2" s="117" t="n">
        <v>100</v>
      </c>
      <c r="DF2" s="117" t="n">
        <v>100</v>
      </c>
      <c r="DG2" s="117" t="n">
        <v>100</v>
      </c>
      <c r="DH2" s="117" t="n">
        <v>100</v>
      </c>
      <c r="DI2" s="117" t="n">
        <v>100</v>
      </c>
      <c r="DJ2" s="117" t="n">
        <v>100</v>
      </c>
      <c r="DK2" s="117" t="n">
        <v>100</v>
      </c>
      <c r="DL2" s="117" t="n">
        <v>100</v>
      </c>
      <c r="DM2" s="117" t="n">
        <v>100</v>
      </c>
      <c r="DN2" s="117" t="n">
        <v>100</v>
      </c>
      <c r="DO2" s="117" t="n">
        <v>100</v>
      </c>
      <c r="DP2" s="117" t="n">
        <v>100</v>
      </c>
      <c r="DQ2" s="117" t="n">
        <v>100</v>
      </c>
      <c r="DR2" s="117" t="n">
        <v>100</v>
      </c>
      <c r="DS2" s="117" t="n">
        <v>100</v>
      </c>
      <c r="DT2" s="117" t="n">
        <v>100</v>
      </c>
      <c r="DU2" s="117" t="n">
        <v>100</v>
      </c>
      <c r="DV2" s="117" t="n">
        <v>100</v>
      </c>
      <c r="DW2" s="117" t="n">
        <v>100</v>
      </c>
      <c r="DX2" s="117" t="n">
        <v>100</v>
      </c>
      <c r="DY2" s="117" t="n">
        <v>100</v>
      </c>
      <c r="DZ2" s="117" t="n">
        <v>100</v>
      </c>
      <c r="EA2" s="117" t="n">
        <v>100</v>
      </c>
      <c r="EB2" s="117" t="n">
        <v>100</v>
      </c>
      <c r="EC2" s="117" t="n">
        <v>100</v>
      </c>
      <c r="ED2" s="117" t="n">
        <v>100</v>
      </c>
      <c r="EE2" s="117" t="n">
        <v>100</v>
      </c>
      <c r="EF2" s="117" t="n">
        <v>100</v>
      </c>
      <c r="EG2" s="117" t="n">
        <v>100</v>
      </c>
      <c r="EH2" s="117" t="n">
        <v>100</v>
      </c>
      <c r="EI2" s="117" t="n">
        <v>100</v>
      </c>
      <c r="EJ2" s="117" t="n">
        <v>100</v>
      </c>
      <c r="EK2" s="117" t="n">
        <v>100</v>
      </c>
      <c r="EL2" s="117" t="n">
        <v>100</v>
      </c>
      <c r="EM2" s="117" t="n">
        <v>100</v>
      </c>
      <c r="EN2" s="117" t="n">
        <v>100</v>
      </c>
      <c r="EO2" s="117" t="n">
        <v>100</v>
      </c>
      <c r="EP2" s="117" t="n">
        <v>100</v>
      </c>
      <c r="EQ2" s="117" t="n">
        <v>100</v>
      </c>
      <c r="ER2" s="117" t="n">
        <v>100</v>
      </c>
      <c r="ES2" s="117" t="n">
        <v>100</v>
      </c>
      <c r="ET2" s="117" t="n">
        <v>100</v>
      </c>
      <c r="EU2" s="117" t="n">
        <v>100</v>
      </c>
      <c r="EV2" s="117" t="n">
        <v>100</v>
      </c>
      <c r="EW2" s="117" t="n">
        <v>100</v>
      </c>
      <c r="EX2" s="117" t="n">
        <v>100</v>
      </c>
      <c r="EY2" s="117" t="n">
        <v>100</v>
      </c>
      <c r="EZ2" s="117" t="n">
        <v>100</v>
      </c>
      <c r="FA2" s="117" t="n">
        <v>100</v>
      </c>
      <c r="FB2" s="117" t="n">
        <v>100</v>
      </c>
      <c r="FC2" s="117" t="n">
        <v>100</v>
      </c>
      <c r="FD2" s="117" t="n">
        <v>100</v>
      </c>
      <c r="FE2" s="117" t="n">
        <v>100</v>
      </c>
      <c r="FF2" s="117" t="n">
        <v>100</v>
      </c>
      <c r="FG2" s="117" t="n">
        <v>100</v>
      </c>
      <c r="FH2" s="117" t="n">
        <v>100</v>
      </c>
      <c r="FI2" s="117" t="n">
        <v>100</v>
      </c>
      <c r="FJ2" s="117" t="n">
        <v>100</v>
      </c>
      <c r="FK2" s="117" t="n">
        <v>100</v>
      </c>
      <c r="FL2" s="117" t="n">
        <v>100</v>
      </c>
      <c r="FM2" s="117" t="n">
        <v>100</v>
      </c>
      <c r="FN2" s="117" t="n">
        <v>100</v>
      </c>
      <c r="FO2" s="117" t="n">
        <v>100</v>
      </c>
      <c r="FP2" s="117" t="n">
        <v>100</v>
      </c>
      <c r="FQ2" s="117" t="n">
        <v>100</v>
      </c>
      <c r="FR2" s="117" t="n">
        <v>100</v>
      </c>
      <c r="FS2" s="117" t="n">
        <v>100</v>
      </c>
      <c r="FT2" s="117" t="n">
        <v>100</v>
      </c>
      <c r="FU2" s="117" t="n">
        <v>100</v>
      </c>
      <c r="FV2" s="117" t="n">
        <v>100</v>
      </c>
      <c r="FW2" s="117" t="n">
        <v>100</v>
      </c>
      <c r="FX2" s="117" t="n">
        <v>100</v>
      </c>
      <c r="FY2" s="117" t="n">
        <v>100</v>
      </c>
      <c r="FZ2" s="117" t="n">
        <v>100</v>
      </c>
      <c r="GA2" s="117" t="n">
        <v>100</v>
      </c>
      <c r="GB2" s="117" t="n">
        <v>100</v>
      </c>
      <c r="GC2" s="117" t="n">
        <v>100</v>
      </c>
      <c r="GD2" s="117" t="n">
        <v>100</v>
      </c>
      <c r="GE2" s="117" t="n">
        <v>100</v>
      </c>
      <c r="GF2" s="117" t="n">
        <v>100</v>
      </c>
      <c r="GG2" s="117" t="n">
        <v>100</v>
      </c>
      <c r="GH2" s="117" t="n">
        <v>100</v>
      </c>
    </row>
    <row r="3" customFormat="false" ht="12.75" hidden="false" customHeight="false" outlineLevel="0" collapsed="false">
      <c r="A3" s="119" t="s">
        <v>127</v>
      </c>
      <c r="B3" s="120" t="n">
        <v>0.359871683887004</v>
      </c>
      <c r="C3" s="120" t="n">
        <v>0.551506559195939</v>
      </c>
      <c r="D3" s="120" t="n">
        <v>0.706883654392666</v>
      </c>
      <c r="E3" s="120" t="n">
        <v>0.483934856209816</v>
      </c>
      <c r="F3" s="120" t="n">
        <v>0.327548962158076</v>
      </c>
      <c r="G3" s="120" t="n">
        <v>0.451632493741598</v>
      </c>
      <c r="H3" s="120" t="n">
        <v>0.229277176365433</v>
      </c>
      <c r="I3" s="120" t="n">
        <v>0.419526263105437</v>
      </c>
      <c r="J3" s="120" t="n">
        <v>0.392147085927019</v>
      </c>
      <c r="K3" s="120" t="n">
        <v>0.667797806502285</v>
      </c>
      <c r="L3" s="120" t="n">
        <v>0.614433316432612</v>
      </c>
      <c r="M3" s="120" t="n">
        <v>0.378127308297256</v>
      </c>
      <c r="N3" s="120" t="n">
        <v>0.094398184998227</v>
      </c>
      <c r="O3" s="120" t="n">
        <v>0.391134207156146</v>
      </c>
      <c r="P3" s="120" t="n">
        <v>0.476123144962076</v>
      </c>
      <c r="Q3" s="120" t="n">
        <v>0.608630228569357</v>
      </c>
      <c r="R3" s="120" t="n">
        <v>0.370331869618697</v>
      </c>
      <c r="S3" s="120" t="n">
        <v>0.598081051837832</v>
      </c>
      <c r="T3" s="120" t="n">
        <v>0.243280841808255</v>
      </c>
      <c r="U3" s="120" t="n">
        <v>0.480365229245559</v>
      </c>
      <c r="V3" s="120" t="n">
        <v>0.87352153582248</v>
      </c>
      <c r="W3" s="120" t="n">
        <v>0.567075554101213</v>
      </c>
      <c r="X3" s="120" t="n">
        <v>0.33794967317371</v>
      </c>
      <c r="Y3" s="120" t="n">
        <v>0.316447737617456</v>
      </c>
      <c r="Z3" s="120" t="n">
        <v>0.418705702500549</v>
      </c>
      <c r="AA3" s="120" t="n">
        <v>0.571821605027369</v>
      </c>
      <c r="AB3" s="120" t="n">
        <v>0.37391555407204</v>
      </c>
      <c r="AC3" s="120" t="n">
        <v>0.464448719641915</v>
      </c>
      <c r="AD3" s="120" t="n">
        <v>0.692744851856305</v>
      </c>
      <c r="AE3" s="120" t="n">
        <v>0.0672514253310802</v>
      </c>
      <c r="AF3" s="120" t="n">
        <v>0.507564787315686</v>
      </c>
      <c r="AG3" s="120" t="n">
        <v>0.516554211209581</v>
      </c>
      <c r="AH3" s="120" t="n">
        <v>0.407444230598822</v>
      </c>
      <c r="AI3" s="120" t="n">
        <v>0.297586343084548</v>
      </c>
      <c r="AJ3" s="120" t="n">
        <v>0.367460974230004</v>
      </c>
      <c r="AK3" s="120" t="n">
        <v>0.776815139571203</v>
      </c>
      <c r="AL3" s="120" t="n">
        <v>0.719671918015576</v>
      </c>
      <c r="AM3" s="120" t="n">
        <v>0.223628328129585</v>
      </c>
      <c r="AN3" s="120" t="n">
        <v>0.414799329265665</v>
      </c>
      <c r="AO3" s="120" t="n">
        <v>0.661811238888656</v>
      </c>
      <c r="AP3" s="120" t="n">
        <v>0.655249135339228</v>
      </c>
      <c r="AQ3" s="120" t="n">
        <v>0.413696529195238</v>
      </c>
      <c r="AR3" s="120" t="n">
        <v>0.655570403134855</v>
      </c>
      <c r="AS3" s="120" t="n">
        <v>0.503179308928992</v>
      </c>
      <c r="AT3" s="120" t="n">
        <v>0.753055684648545</v>
      </c>
      <c r="AU3" s="120" t="n">
        <v>0.314665343254873</v>
      </c>
      <c r="AV3" s="120" t="n">
        <v>0.482961087260029</v>
      </c>
      <c r="AW3" s="120" t="n">
        <v>0.304597596625409</v>
      </c>
      <c r="AX3" s="120" t="n">
        <v>0.860257821976129</v>
      </c>
      <c r="AY3" s="120" t="n">
        <v>0.276851318275647</v>
      </c>
      <c r="AZ3" s="120" t="n">
        <v>0.663375650579949</v>
      </c>
      <c r="BA3" s="120" t="n">
        <v>0.609358739162938</v>
      </c>
      <c r="BB3" s="120" t="n">
        <v>0.449026069182725</v>
      </c>
      <c r="BC3" s="120" t="n">
        <v>0.717143706875194</v>
      </c>
      <c r="BD3" s="120" t="n">
        <v>0.797630894904686</v>
      </c>
      <c r="BE3" s="120" t="n">
        <v>0.743072949081347</v>
      </c>
      <c r="BF3" s="120" t="n">
        <v>0.465722612081658</v>
      </c>
      <c r="BG3" s="120" t="n">
        <v>0.791352924891328</v>
      </c>
      <c r="BH3" s="120" t="n">
        <v>0.207260127421608</v>
      </c>
      <c r="BI3" s="120" t="n">
        <v>0.233438010127422</v>
      </c>
      <c r="BJ3" s="120" t="n">
        <v>0.397576115813796</v>
      </c>
      <c r="BK3" s="120" t="n">
        <v>0.525023263308736</v>
      </c>
      <c r="BL3" s="120" t="n">
        <v>0.346664228987564</v>
      </c>
      <c r="BM3" s="120" t="n">
        <v>0.422667961084494</v>
      </c>
      <c r="BN3" s="120" t="n">
        <v>0.5217241986214</v>
      </c>
      <c r="BO3" s="120" t="n">
        <v>0.44203030683036</v>
      </c>
      <c r="BP3" s="120" t="n">
        <v>0.650082332757677</v>
      </c>
      <c r="BQ3" s="120" t="n">
        <v>0.340212692914535</v>
      </c>
      <c r="BR3" s="120" t="n">
        <v>0.548095935349701</v>
      </c>
      <c r="BS3" s="120" t="n">
        <v>0.354947365852299</v>
      </c>
      <c r="BT3" s="120" t="n">
        <v>0.498385986565827</v>
      </c>
      <c r="BU3" s="120" t="n">
        <v>0.261154265402965</v>
      </c>
      <c r="BV3" s="120" t="n">
        <v>0.519302015669677</v>
      </c>
      <c r="BW3" s="120" t="n">
        <v>0.763535529716066</v>
      </c>
      <c r="BX3" s="120" t="n">
        <v>0.198513171450364</v>
      </c>
      <c r="BY3" s="120" t="n">
        <v>0.63484439341028</v>
      </c>
      <c r="BZ3" s="120" t="n">
        <v>0.776132199370236</v>
      </c>
      <c r="CA3" s="120" t="n">
        <v>0.480223026458479</v>
      </c>
      <c r="CB3" s="120" t="n">
        <v>0.492765372245353</v>
      </c>
      <c r="CC3" s="120" t="n">
        <v>0.482419978152367</v>
      </c>
      <c r="CD3" s="120" t="n">
        <v>0.387913779947541</v>
      </c>
      <c r="CE3" s="120" t="n">
        <v>0.657286358103171</v>
      </c>
      <c r="CF3" s="120" t="n">
        <v>0.788420554767953</v>
      </c>
      <c r="CG3" s="120" t="n">
        <v>0.814150034646631</v>
      </c>
      <c r="CH3" s="120" t="n">
        <v>0.52763429215784</v>
      </c>
      <c r="CI3" s="120" t="n">
        <v>0.668530689085335</v>
      </c>
      <c r="CJ3" s="120" t="n">
        <v>0.746975072797247</v>
      </c>
      <c r="CK3" s="120" t="n">
        <v>0.508808546478877</v>
      </c>
      <c r="CL3" s="120" t="n">
        <v>0.60304840115434</v>
      </c>
      <c r="CM3" s="120" t="n">
        <v>0.403262748124568</v>
      </c>
      <c r="CN3" s="120" t="n">
        <v>0.46167578183946</v>
      </c>
      <c r="CO3" s="120" t="n">
        <v>0.747315266686621</v>
      </c>
      <c r="CP3" s="120" t="n">
        <v>0.580412090616422</v>
      </c>
      <c r="CQ3" s="120" t="n">
        <v>0.737949972453451</v>
      </c>
      <c r="CR3" s="120" t="n">
        <v>0.441365793814361</v>
      </c>
      <c r="CS3" s="120" t="n">
        <v>0.547756341133597</v>
      </c>
      <c r="CT3" s="120" t="n">
        <v>0.617314053646755</v>
      </c>
      <c r="CU3" s="120" t="n">
        <v>0.336815396583094</v>
      </c>
      <c r="CV3" s="120" t="n">
        <v>0.705443649109461</v>
      </c>
      <c r="CW3" s="120" t="n">
        <v>0.390441039774078</v>
      </c>
      <c r="CX3" s="120" t="n">
        <v>0.548802910941918</v>
      </c>
      <c r="CY3" s="120" t="n">
        <v>0.609970473175261</v>
      </c>
      <c r="CZ3" s="120" t="n">
        <v>0.486432875497442</v>
      </c>
      <c r="DA3" s="120" t="n">
        <v>0.62777491056129</v>
      </c>
      <c r="DB3" s="120" t="n">
        <v>0.590584992158719</v>
      </c>
      <c r="DC3" s="120" t="n">
        <v>0.471188097240894</v>
      </c>
      <c r="DD3" s="120" t="n">
        <v>0.71309334558319</v>
      </c>
      <c r="DE3" s="120" t="n">
        <v>0.355886506515496</v>
      </c>
      <c r="DF3" s="120" t="n">
        <v>0.542901366726077</v>
      </c>
      <c r="DG3" s="120" t="n">
        <v>0.219315308007396</v>
      </c>
      <c r="DH3" s="120" t="n">
        <v>0.0606452510830203</v>
      </c>
      <c r="DI3" s="120" t="n">
        <v>0.362685543538671</v>
      </c>
      <c r="DJ3" s="120" t="n">
        <v>0.57134377829168</v>
      </c>
      <c r="DK3" s="120" t="n">
        <v>0.618312336602814</v>
      </c>
      <c r="DL3" s="120" t="n">
        <v>0.736087994306006</v>
      </c>
      <c r="DM3" s="120" t="n">
        <v>0.759193477770434</v>
      </c>
      <c r="DN3" s="120" t="n">
        <v>0.293419754493924</v>
      </c>
      <c r="DO3" s="120" t="n">
        <v>0.496218917034684</v>
      </c>
      <c r="DP3" s="120" t="n">
        <v>0.487870067915635</v>
      </c>
      <c r="DQ3" s="120" t="n">
        <v>0.5761356945965</v>
      </c>
      <c r="DR3" s="120" t="n">
        <v>0.615132220699698</v>
      </c>
      <c r="DS3" s="120" t="n">
        <v>0.607987100786034</v>
      </c>
      <c r="DT3" s="120" t="n">
        <v>0.799795876853719</v>
      </c>
      <c r="DU3" s="120" t="n">
        <v>0.639153361084036</v>
      </c>
      <c r="DV3" s="120" t="n">
        <v>0.306232078809802</v>
      </c>
      <c r="DW3" s="120" t="n">
        <v>0.528542021852854</v>
      </c>
      <c r="DX3" s="120" t="n">
        <v>0.363962550117819</v>
      </c>
      <c r="DY3" s="120" t="n">
        <v>0.930865576396089</v>
      </c>
      <c r="DZ3" s="120" t="n">
        <v>0.77236988680819</v>
      </c>
      <c r="EA3" s="120" t="n">
        <v>0.601048153783174</v>
      </c>
      <c r="EB3" s="120" t="n">
        <v>0.573365974895827</v>
      </c>
      <c r="EC3" s="120" t="n">
        <v>0.404714876452687</v>
      </c>
      <c r="ED3" s="120" t="n">
        <v>0.171371775481289</v>
      </c>
      <c r="EE3" s="120" t="n">
        <v>0.404065641857724</v>
      </c>
      <c r="EF3" s="120" t="n">
        <v>0.558400315236896</v>
      </c>
      <c r="EG3" s="120" t="n">
        <v>0.455741169397295</v>
      </c>
      <c r="EH3" s="120" t="n">
        <v>0.309154271892681</v>
      </c>
      <c r="EI3" s="120" t="n">
        <v>0.788888078853037</v>
      </c>
      <c r="EJ3" s="120" t="n">
        <v>0.764599514387384</v>
      </c>
      <c r="EK3" s="120" t="n">
        <v>0.189224203975165</v>
      </c>
      <c r="EL3" s="120" t="n">
        <v>0.693661138596585</v>
      </c>
      <c r="EM3" s="120" t="n">
        <v>0.381205157103407</v>
      </c>
      <c r="EN3" s="120" t="n">
        <v>0.489034849162392</v>
      </c>
      <c r="EO3" s="120" t="n">
        <v>0.608796700680631</v>
      </c>
      <c r="EP3" s="120" t="n">
        <v>0.501947021877085</v>
      </c>
      <c r="EQ3" s="120" t="n">
        <v>0.618851949011144</v>
      </c>
      <c r="ER3" s="120" t="n">
        <v>0.454762932117439</v>
      </c>
      <c r="ES3" s="120" t="n">
        <v>0.487732859052433</v>
      </c>
      <c r="ET3" s="120" t="n">
        <v>0.264533491665241</v>
      </c>
      <c r="EU3" s="120" t="n">
        <v>0.448765753019597</v>
      </c>
      <c r="EV3" s="120" t="n">
        <v>0.283551837483095</v>
      </c>
      <c r="EW3" s="120" t="n">
        <v>0.554074809507054</v>
      </c>
      <c r="EX3" s="120" t="n">
        <v>0.449826565789509</v>
      </c>
      <c r="EY3" s="120" t="n">
        <v>0.509812309451034</v>
      </c>
      <c r="EZ3" s="120" t="n">
        <v>0.417284008694493</v>
      </c>
      <c r="FA3" s="120" t="n">
        <v>0.829449779161978</v>
      </c>
      <c r="FB3" s="120" t="n">
        <v>0.668354551064993</v>
      </c>
      <c r="FC3" s="120" t="n">
        <v>0.418953167030675</v>
      </c>
      <c r="FD3" s="120" t="n">
        <v>0.351580492990136</v>
      </c>
      <c r="FE3" s="120" t="n">
        <v>0.283627213950295</v>
      </c>
      <c r="FF3" s="120" t="n">
        <v>0.60870228693698</v>
      </c>
      <c r="FG3" s="120" t="n">
        <v>0.649910463494602</v>
      </c>
      <c r="FH3" s="120" t="n">
        <v>0.800792959306519</v>
      </c>
      <c r="FI3" s="120" t="n">
        <v>0.524001297928491</v>
      </c>
      <c r="FJ3" s="120" t="n">
        <v>0.552269600364486</v>
      </c>
      <c r="FK3" s="120" t="n">
        <v>0.616456424174196</v>
      </c>
      <c r="FL3" s="120" t="n">
        <v>0.796018659778659</v>
      </c>
      <c r="FM3" s="120" t="n">
        <v>0.235358754199359</v>
      </c>
      <c r="FN3" s="120" t="n">
        <v>0.210471940679569</v>
      </c>
      <c r="FO3" s="120" t="n">
        <v>0.399888159092361</v>
      </c>
      <c r="FP3" s="120" t="n">
        <v>0.463776350013318</v>
      </c>
      <c r="FQ3" s="120" t="n">
        <v>0.377151921232432</v>
      </c>
      <c r="FR3" s="120" t="n">
        <v>0.629032443398872</v>
      </c>
      <c r="FS3" s="120" t="n">
        <v>0.176883601468864</v>
      </c>
      <c r="FT3" s="120" t="n">
        <v>0.271039960645166</v>
      </c>
      <c r="FU3" s="120" t="n">
        <v>0.234727704681916</v>
      </c>
      <c r="FV3" s="120" t="n">
        <v>0.392422641578055</v>
      </c>
      <c r="FW3" s="120" t="n">
        <v>0.22420657536108</v>
      </c>
      <c r="FX3" s="120" t="n">
        <v>0.387876004980411</v>
      </c>
      <c r="FY3" s="120" t="n">
        <v>0.496955448336696</v>
      </c>
      <c r="FZ3" s="120" t="n">
        <v>0.299577938459451</v>
      </c>
      <c r="GA3" s="120" t="n">
        <v>0.605720340671259</v>
      </c>
      <c r="GB3" s="120" t="n">
        <v>0.492587451069353</v>
      </c>
      <c r="GC3" s="120" t="n">
        <v>0.516367056794384</v>
      </c>
      <c r="GD3" s="120" t="n">
        <v>0.704326861386691</v>
      </c>
      <c r="GE3" s="120" t="n">
        <v>0.725725614669026</v>
      </c>
      <c r="GF3" s="120" t="n">
        <v>0.53522005141063</v>
      </c>
      <c r="GG3" s="120" t="n">
        <v>0.209210962077974</v>
      </c>
      <c r="GH3" s="120" t="n">
        <v>0.633987694215662</v>
      </c>
    </row>
    <row r="4" customFormat="false" ht="12.75" hidden="false" customHeight="false" outlineLevel="0" collapsed="false">
      <c r="A4" s="119" t="s">
        <v>128</v>
      </c>
      <c r="B4" s="120" t="n">
        <v>0.358987072594661</v>
      </c>
      <c r="C4" s="120" t="n">
        <v>0.518450716712568</v>
      </c>
      <c r="D4" s="120" t="n">
        <v>0.735504412109533</v>
      </c>
      <c r="E4" s="120" t="n">
        <v>0.500218002575208</v>
      </c>
      <c r="F4" s="120" t="n">
        <v>0.333457791333942</v>
      </c>
      <c r="G4" s="120" t="n">
        <v>0.448536448121155</v>
      </c>
      <c r="H4" s="120" t="n">
        <v>0.225927091361134</v>
      </c>
      <c r="I4" s="120" t="n">
        <v>0.427122016011489</v>
      </c>
      <c r="J4" s="120" t="n">
        <v>0.399977722088527</v>
      </c>
      <c r="K4" s="120" t="n">
        <v>0.669092321282752</v>
      </c>
      <c r="L4" s="120" t="n">
        <v>0.62030753200358</v>
      </c>
      <c r="M4" s="120" t="n">
        <v>0.355206213820141</v>
      </c>
      <c r="N4" s="120" t="n">
        <v>0.0981322572063709</v>
      </c>
      <c r="O4" s="120" t="n">
        <v>0.364848454575745</v>
      </c>
      <c r="P4" s="120" t="n">
        <v>0.472505134851229</v>
      </c>
      <c r="Q4" s="120" t="n">
        <v>0.625816578914441</v>
      </c>
      <c r="R4" s="120" t="n">
        <v>0.34895929980354</v>
      </c>
      <c r="S4" s="120" t="n">
        <v>0.604747260595917</v>
      </c>
      <c r="T4" s="120" t="n">
        <v>0.224870517388119</v>
      </c>
      <c r="U4" s="120" t="n">
        <v>0.494010881432248</v>
      </c>
      <c r="V4" s="120" t="n">
        <v>0.858034690848641</v>
      </c>
      <c r="W4" s="120" t="n">
        <v>0.574885718606207</v>
      </c>
      <c r="X4" s="120" t="n">
        <v>0.346864262944664</v>
      </c>
      <c r="Y4" s="120" t="n">
        <v>0.308048536200947</v>
      </c>
      <c r="Z4" s="120" t="n">
        <v>0.421391872535238</v>
      </c>
      <c r="AA4" s="120" t="n">
        <v>0.568481523792339</v>
      </c>
      <c r="AB4" s="120" t="n">
        <v>0.366448310481872</v>
      </c>
      <c r="AC4" s="120" t="n">
        <v>0.43961953275412</v>
      </c>
      <c r="AD4" s="120" t="n">
        <v>0.673359384097475</v>
      </c>
      <c r="AE4" s="120" t="n">
        <v>0.0502016533334502</v>
      </c>
      <c r="AF4" s="120" t="n">
        <v>0.515068222212966</v>
      </c>
      <c r="AG4" s="120" t="n">
        <v>0.523179952230392</v>
      </c>
      <c r="AH4" s="120" t="n">
        <v>0.386863418278544</v>
      </c>
      <c r="AI4" s="120" t="n">
        <v>0.294512953262782</v>
      </c>
      <c r="AJ4" s="120" t="n">
        <v>0.370052273104064</v>
      </c>
      <c r="AK4" s="120" t="n">
        <v>0.777928968411124</v>
      </c>
      <c r="AL4" s="120" t="n">
        <v>0.71555999924152</v>
      </c>
      <c r="AM4" s="120" t="n">
        <v>0.212554532488813</v>
      </c>
      <c r="AN4" s="120" t="n">
        <v>0.410962712743357</v>
      </c>
      <c r="AO4" s="120" t="n">
        <v>0.662915852072501</v>
      </c>
      <c r="AP4" s="120" t="n">
        <v>0.6430847409049</v>
      </c>
      <c r="AQ4" s="120" t="n">
        <v>0.429649861138305</v>
      </c>
      <c r="AR4" s="120" t="n">
        <v>0.652489751976906</v>
      </c>
      <c r="AS4" s="120" t="n">
        <v>0.502905398754673</v>
      </c>
      <c r="AT4" s="120" t="n">
        <v>0.74809413992565</v>
      </c>
      <c r="AU4" s="120" t="n">
        <v>0.304032102378606</v>
      </c>
      <c r="AV4" s="120" t="n">
        <v>0.486888222905904</v>
      </c>
      <c r="AW4" s="120" t="n">
        <v>0.327376776626948</v>
      </c>
      <c r="AX4" s="120" t="n">
        <v>0.863492033205583</v>
      </c>
      <c r="AY4" s="120" t="n">
        <v>0.293420728661919</v>
      </c>
      <c r="AZ4" s="120" t="n">
        <v>0.674104412955699</v>
      </c>
      <c r="BA4" s="120" t="n">
        <v>0.620138198650008</v>
      </c>
      <c r="BB4" s="120" t="n">
        <v>0.422157282664419</v>
      </c>
      <c r="BC4" s="120" t="n">
        <v>0.715057075991078</v>
      </c>
      <c r="BD4" s="120" t="n">
        <v>0.77931968670969</v>
      </c>
      <c r="BE4" s="120" t="n">
        <v>0.728309172780912</v>
      </c>
      <c r="BF4" s="120" t="n">
        <v>0.465583527675425</v>
      </c>
      <c r="BG4" s="120" t="n">
        <v>0.787299234652513</v>
      </c>
      <c r="BH4" s="120" t="n">
        <v>0.223915683939386</v>
      </c>
      <c r="BI4" s="120" t="n">
        <v>0.21771201748263</v>
      </c>
      <c r="BJ4" s="120" t="n">
        <v>0.380785219865828</v>
      </c>
      <c r="BK4" s="120" t="n">
        <v>0.523904887917626</v>
      </c>
      <c r="BL4" s="120" t="n">
        <v>0.34301188922916</v>
      </c>
      <c r="BM4" s="120" t="n">
        <v>0.420102967094222</v>
      </c>
      <c r="BN4" s="120" t="n">
        <v>0.515332465814553</v>
      </c>
      <c r="BO4" s="120" t="n">
        <v>0.423624176863065</v>
      </c>
      <c r="BP4" s="120" t="n">
        <v>0.658725215139861</v>
      </c>
      <c r="BQ4" s="120" t="n">
        <v>0.349268830524982</v>
      </c>
      <c r="BR4" s="120" t="n">
        <v>0.551479593016958</v>
      </c>
      <c r="BS4" s="120" t="n">
        <v>0.347856326875628</v>
      </c>
      <c r="BT4" s="120" t="n">
        <v>0.477303063916668</v>
      </c>
      <c r="BU4" s="120" t="n">
        <v>0.25802509663041</v>
      </c>
      <c r="BV4" s="120" t="n">
        <v>0.484143674729886</v>
      </c>
      <c r="BW4" s="120" t="n">
        <v>0.750202275266618</v>
      </c>
      <c r="BX4" s="120" t="n">
        <v>0.194049701341077</v>
      </c>
      <c r="BY4" s="120" t="n">
        <v>0.632316022167334</v>
      </c>
      <c r="BZ4" s="120" t="n">
        <v>0.768963145526708</v>
      </c>
      <c r="CA4" s="120" t="n">
        <v>0.476430674640134</v>
      </c>
      <c r="CB4" s="120" t="n">
        <v>0.463914315200695</v>
      </c>
      <c r="CC4" s="120" t="n">
        <v>0.480264089345691</v>
      </c>
      <c r="CD4" s="120" t="n">
        <v>0.395414018903563</v>
      </c>
      <c r="CE4" s="120" t="n">
        <v>0.664869045122706</v>
      </c>
      <c r="CF4" s="120" t="n">
        <v>0.796312825339395</v>
      </c>
      <c r="CG4" s="120" t="n">
        <v>0.808752437442753</v>
      </c>
      <c r="CH4" s="120" t="n">
        <v>0.517808936132353</v>
      </c>
      <c r="CI4" s="120" t="n">
        <v>0.695308401748975</v>
      </c>
      <c r="CJ4" s="120" t="n">
        <v>0.745632936357414</v>
      </c>
      <c r="CK4" s="120" t="n">
        <v>0.50221322659692</v>
      </c>
      <c r="CL4" s="120" t="n">
        <v>0.621932171535372</v>
      </c>
      <c r="CM4" s="120" t="n">
        <v>0.390477009913754</v>
      </c>
      <c r="CN4" s="120" t="n">
        <v>0.450182749315675</v>
      </c>
      <c r="CO4" s="120" t="n">
        <v>0.748639645180253</v>
      </c>
      <c r="CP4" s="120" t="n">
        <v>0.56047414232493</v>
      </c>
      <c r="CQ4" s="120" t="n">
        <v>0.726095474598762</v>
      </c>
      <c r="CR4" s="120" t="n">
        <v>0.444628914585402</v>
      </c>
      <c r="CS4" s="120" t="n">
        <v>0.520637499248636</v>
      </c>
      <c r="CT4" s="120" t="n">
        <v>0.619034849461419</v>
      </c>
      <c r="CU4" s="120" t="n">
        <v>0.334418012098147</v>
      </c>
      <c r="CV4" s="120" t="n">
        <v>0.690476417027542</v>
      </c>
      <c r="CW4" s="120" t="n">
        <v>0.346130476960723</v>
      </c>
      <c r="CX4" s="120" t="n">
        <v>0.547776624973137</v>
      </c>
      <c r="CY4" s="120" t="n">
        <v>0.612317039975952</v>
      </c>
      <c r="CZ4" s="120" t="n">
        <v>0.486709120093404</v>
      </c>
      <c r="DA4" s="120" t="n">
        <v>0.596857064057528</v>
      </c>
      <c r="DB4" s="120" t="n">
        <v>0.582004839747917</v>
      </c>
      <c r="DC4" s="120" t="n">
        <v>0.464621440205714</v>
      </c>
      <c r="DD4" s="120" t="n">
        <v>0.73798859152093</v>
      </c>
      <c r="DE4" s="120" t="n">
        <v>0.365403314580694</v>
      </c>
      <c r="DF4" s="120" t="n">
        <v>0.538775338573672</v>
      </c>
      <c r="DG4" s="120" t="n">
        <v>0.243563321999754</v>
      </c>
      <c r="DH4" s="120" t="n">
        <v>0.0632488169562069</v>
      </c>
      <c r="DI4" s="120" t="n">
        <v>0.371445172520897</v>
      </c>
      <c r="DJ4" s="120" t="n">
        <v>0.565629253408456</v>
      </c>
      <c r="DK4" s="120" t="n">
        <v>0.602542041247647</v>
      </c>
      <c r="DL4" s="120" t="n">
        <v>0.709193646186809</v>
      </c>
      <c r="DM4" s="120" t="n">
        <v>0.769051865465129</v>
      </c>
      <c r="DN4" s="120" t="n">
        <v>0.263332167853153</v>
      </c>
      <c r="DO4" s="120" t="n">
        <v>0.487056709371114</v>
      </c>
      <c r="DP4" s="120" t="n">
        <v>0.498205985113913</v>
      </c>
      <c r="DQ4" s="120" t="n">
        <v>0.571311575131281</v>
      </c>
      <c r="DR4" s="120" t="n">
        <v>0.62766444009332</v>
      </c>
      <c r="DS4" s="120" t="n">
        <v>0.6191510811801</v>
      </c>
      <c r="DT4" s="120" t="n">
        <v>0.824959823396148</v>
      </c>
      <c r="DU4" s="120" t="n">
        <v>0.608180905611563</v>
      </c>
      <c r="DV4" s="120" t="n">
        <v>0.331534769809997</v>
      </c>
      <c r="DW4" s="120" t="n">
        <v>0.49380273602817</v>
      </c>
      <c r="DX4" s="120" t="n">
        <v>0.330962128210446</v>
      </c>
      <c r="DY4" s="120" t="n">
        <v>0.919197571138367</v>
      </c>
      <c r="DZ4" s="120" t="n">
        <v>0.77992037306013</v>
      </c>
      <c r="EA4" s="120" t="n">
        <v>0.620401300637983</v>
      </c>
      <c r="EB4" s="120" t="n">
        <v>0.571026473147998</v>
      </c>
      <c r="EC4" s="120" t="n">
        <v>0.419674675326085</v>
      </c>
      <c r="ED4" s="120" t="n">
        <v>0.157964662863558</v>
      </c>
      <c r="EE4" s="120" t="n">
        <v>0.387817111903078</v>
      </c>
      <c r="EF4" s="120" t="n">
        <v>0.549474448775635</v>
      </c>
      <c r="EG4" s="120" t="n">
        <v>0.467879943733934</v>
      </c>
      <c r="EH4" s="120" t="n">
        <v>0.302797134131959</v>
      </c>
      <c r="EI4" s="120" t="n">
        <v>0.804927972198572</v>
      </c>
      <c r="EJ4" s="120" t="n">
        <v>0.77472761683587</v>
      </c>
      <c r="EK4" s="120" t="n">
        <v>0.181344998953167</v>
      </c>
      <c r="EL4" s="120" t="n">
        <v>0.663553316284701</v>
      </c>
      <c r="EM4" s="120" t="n">
        <v>0.383049530129812</v>
      </c>
      <c r="EN4" s="120" t="n">
        <v>0.481771228590281</v>
      </c>
      <c r="EO4" s="120" t="n">
        <v>0.630892480825989</v>
      </c>
      <c r="EP4" s="120" t="n">
        <v>0.501683854850883</v>
      </c>
      <c r="EQ4" s="120" t="n">
        <v>0.629856892209731</v>
      </c>
      <c r="ER4" s="120" t="n">
        <v>0.447921195210133</v>
      </c>
      <c r="ES4" s="120" t="n">
        <v>0.499095742446584</v>
      </c>
      <c r="ET4" s="120" t="n">
        <v>0.260018157771945</v>
      </c>
      <c r="EU4" s="120" t="n">
        <v>0.442733828844742</v>
      </c>
      <c r="EV4" s="120" t="n">
        <v>0.28390543566132</v>
      </c>
      <c r="EW4" s="120" t="n">
        <v>0.562366514593843</v>
      </c>
      <c r="EX4" s="120" t="n">
        <v>0.426637691556325</v>
      </c>
      <c r="EY4" s="120" t="n">
        <v>0.485102881129607</v>
      </c>
      <c r="EZ4" s="120" t="n">
        <v>0.432658214261017</v>
      </c>
      <c r="FA4" s="120" t="n">
        <v>0.830837539184871</v>
      </c>
      <c r="FB4" s="120" t="n">
        <v>0.666286396159035</v>
      </c>
      <c r="FC4" s="120" t="n">
        <v>0.437356184255316</v>
      </c>
      <c r="FD4" s="120" t="n">
        <v>0.353332426255189</v>
      </c>
      <c r="FE4" s="120" t="n">
        <v>0.259878691854238</v>
      </c>
      <c r="FF4" s="120" t="n">
        <v>0.5959191790061</v>
      </c>
      <c r="FG4" s="120" t="n">
        <v>0.615225472132171</v>
      </c>
      <c r="FH4" s="120" t="n">
        <v>0.805552777352815</v>
      </c>
      <c r="FI4" s="120" t="n">
        <v>0.489091081604897</v>
      </c>
      <c r="FJ4" s="120" t="n">
        <v>0.557882306712996</v>
      </c>
      <c r="FK4" s="120" t="n">
        <v>0.620958505503237</v>
      </c>
      <c r="FL4" s="120" t="n">
        <v>0.80786895825466</v>
      </c>
      <c r="FM4" s="120" t="n">
        <v>0.220338238400649</v>
      </c>
      <c r="FN4" s="120" t="n">
        <v>0.178776482505451</v>
      </c>
      <c r="FO4" s="120" t="n">
        <v>0.397371937967998</v>
      </c>
      <c r="FP4" s="120" t="n">
        <v>0.461671395473247</v>
      </c>
      <c r="FQ4" s="120" t="n">
        <v>0.375600054984309</v>
      </c>
      <c r="FR4" s="120" t="n">
        <v>0.660400528120093</v>
      </c>
      <c r="FS4" s="120" t="n">
        <v>0.174188866658683</v>
      </c>
      <c r="FT4" s="120" t="n">
        <v>0.280780919794814</v>
      </c>
      <c r="FU4" s="120" t="n">
        <v>0.229931582119992</v>
      </c>
      <c r="FV4" s="120" t="n">
        <v>0.397951636988597</v>
      </c>
      <c r="FW4" s="120" t="n">
        <v>0.198051579887531</v>
      </c>
      <c r="FX4" s="120" t="n">
        <v>0.40058095863652</v>
      </c>
      <c r="FY4" s="120" t="n">
        <v>0.48498669513002</v>
      </c>
      <c r="FZ4" s="120" t="n">
        <v>0.282562992303172</v>
      </c>
      <c r="GA4" s="120" t="n">
        <v>0.611663214478537</v>
      </c>
      <c r="GB4" s="120" t="n">
        <v>0.498101265781004</v>
      </c>
      <c r="GC4" s="120" t="n">
        <v>0.507404690392266</v>
      </c>
      <c r="GD4" s="120" t="n">
        <v>0.703619110115513</v>
      </c>
      <c r="GE4" s="120" t="n">
        <v>0.692226262543838</v>
      </c>
      <c r="GF4" s="120" t="n">
        <v>0.562297046516254</v>
      </c>
      <c r="GG4" s="120" t="n">
        <v>0.233119248639438</v>
      </c>
      <c r="GH4" s="120" t="n">
        <v>0.659433515141162</v>
      </c>
    </row>
    <row r="5" customFormat="false" ht="12.75" hidden="false" customHeight="false" outlineLevel="0" collapsed="false">
      <c r="A5" s="119" t="s">
        <v>129</v>
      </c>
      <c r="B5" s="121" t="s">
        <v>130</v>
      </c>
      <c r="C5" s="121" t="s">
        <v>130</v>
      </c>
      <c r="D5" s="121" t="s">
        <v>130</v>
      </c>
      <c r="E5" s="121" t="s">
        <v>130</v>
      </c>
      <c r="F5" s="121" t="s">
        <v>130</v>
      </c>
      <c r="G5" s="121" t="s">
        <v>130</v>
      </c>
      <c r="H5" s="121" t="s">
        <v>130</v>
      </c>
      <c r="I5" s="121" t="s">
        <v>130</v>
      </c>
      <c r="J5" s="121" t="s">
        <v>130</v>
      </c>
      <c r="K5" s="121" t="s">
        <v>130</v>
      </c>
      <c r="L5" s="121" t="s">
        <v>130</v>
      </c>
      <c r="M5" s="121" t="s">
        <v>130</v>
      </c>
      <c r="N5" s="121" t="s">
        <v>130</v>
      </c>
      <c r="O5" s="121" t="s">
        <v>130</v>
      </c>
      <c r="P5" s="121" t="s">
        <v>130</v>
      </c>
      <c r="Q5" s="121" t="s">
        <v>130</v>
      </c>
      <c r="R5" s="121" t="s">
        <v>130</v>
      </c>
      <c r="S5" s="121" t="s">
        <v>130</v>
      </c>
      <c r="T5" s="121" t="s">
        <v>130</v>
      </c>
      <c r="U5" s="121" t="s">
        <v>130</v>
      </c>
      <c r="V5" s="121" t="s">
        <v>130</v>
      </c>
      <c r="W5" s="121" t="s">
        <v>130</v>
      </c>
      <c r="X5" s="121" t="s">
        <v>130</v>
      </c>
      <c r="Y5" s="121" t="s">
        <v>130</v>
      </c>
      <c r="Z5" s="121" t="s">
        <v>130</v>
      </c>
      <c r="AA5" s="121" t="s">
        <v>130</v>
      </c>
      <c r="AB5" s="121" t="s">
        <v>130</v>
      </c>
      <c r="AC5" s="121" t="s">
        <v>130</v>
      </c>
      <c r="AD5" s="121" t="s">
        <v>130</v>
      </c>
      <c r="AE5" s="121" t="s">
        <v>130</v>
      </c>
      <c r="AF5" s="121" t="s">
        <v>130</v>
      </c>
      <c r="AG5" s="121" t="s">
        <v>130</v>
      </c>
      <c r="AH5" s="121" t="s">
        <v>130</v>
      </c>
      <c r="AI5" s="121" t="s">
        <v>130</v>
      </c>
      <c r="AJ5" s="121" t="s">
        <v>130</v>
      </c>
      <c r="AK5" s="121" t="s">
        <v>130</v>
      </c>
      <c r="AL5" s="121" t="s">
        <v>130</v>
      </c>
      <c r="AM5" s="121" t="s">
        <v>130</v>
      </c>
      <c r="AN5" s="121" t="s">
        <v>130</v>
      </c>
      <c r="AO5" s="121" t="s">
        <v>130</v>
      </c>
      <c r="AP5" s="121" t="s">
        <v>130</v>
      </c>
      <c r="AQ5" s="121" t="s">
        <v>130</v>
      </c>
      <c r="AR5" s="121" t="s">
        <v>130</v>
      </c>
      <c r="AS5" s="121" t="s">
        <v>130</v>
      </c>
      <c r="AT5" s="121" t="s">
        <v>130</v>
      </c>
      <c r="AU5" s="121" t="s">
        <v>130</v>
      </c>
      <c r="AV5" s="121" t="s">
        <v>130</v>
      </c>
      <c r="AW5" s="121" t="s">
        <v>130</v>
      </c>
      <c r="AX5" s="121" t="s">
        <v>130</v>
      </c>
      <c r="AY5" s="121" t="s">
        <v>130</v>
      </c>
      <c r="AZ5" s="121" t="s">
        <v>130</v>
      </c>
      <c r="BA5" s="121" t="s">
        <v>130</v>
      </c>
      <c r="BB5" s="121" t="s">
        <v>130</v>
      </c>
      <c r="BC5" s="121" t="s">
        <v>130</v>
      </c>
      <c r="BD5" s="121" t="s">
        <v>130</v>
      </c>
      <c r="BE5" s="121" t="s">
        <v>130</v>
      </c>
      <c r="BF5" s="121" t="s">
        <v>130</v>
      </c>
      <c r="BG5" s="121" t="s">
        <v>130</v>
      </c>
      <c r="BH5" s="121" t="s">
        <v>130</v>
      </c>
      <c r="BI5" s="121" t="s">
        <v>130</v>
      </c>
      <c r="BJ5" s="121" t="s">
        <v>130</v>
      </c>
      <c r="BK5" s="121" t="s">
        <v>130</v>
      </c>
      <c r="BL5" s="121" t="s">
        <v>130</v>
      </c>
      <c r="BM5" s="121" t="s">
        <v>130</v>
      </c>
      <c r="BN5" s="121" t="s">
        <v>130</v>
      </c>
      <c r="BO5" s="121" t="s">
        <v>130</v>
      </c>
      <c r="BP5" s="121" t="s">
        <v>130</v>
      </c>
      <c r="BQ5" s="121" t="s">
        <v>130</v>
      </c>
      <c r="BR5" s="121" t="s">
        <v>130</v>
      </c>
      <c r="BS5" s="121" t="s">
        <v>130</v>
      </c>
      <c r="BT5" s="121" t="s">
        <v>130</v>
      </c>
      <c r="BU5" s="121" t="s">
        <v>130</v>
      </c>
      <c r="BV5" s="121" t="s">
        <v>130</v>
      </c>
      <c r="BW5" s="121" t="s">
        <v>130</v>
      </c>
      <c r="BX5" s="121" t="s">
        <v>130</v>
      </c>
      <c r="BY5" s="121" t="s">
        <v>130</v>
      </c>
      <c r="BZ5" s="121" t="s">
        <v>130</v>
      </c>
      <c r="CA5" s="121" t="s">
        <v>130</v>
      </c>
      <c r="CB5" s="121" t="s">
        <v>130</v>
      </c>
      <c r="CC5" s="121" t="s">
        <v>130</v>
      </c>
      <c r="CD5" s="121" t="s">
        <v>130</v>
      </c>
      <c r="CE5" s="121" t="s">
        <v>130</v>
      </c>
      <c r="CF5" s="121" t="s">
        <v>130</v>
      </c>
      <c r="CG5" s="121" t="s">
        <v>130</v>
      </c>
      <c r="CH5" s="121" t="s">
        <v>130</v>
      </c>
      <c r="CI5" s="121" t="s">
        <v>130</v>
      </c>
      <c r="CJ5" s="121" t="s">
        <v>130</v>
      </c>
      <c r="CK5" s="121" t="s">
        <v>130</v>
      </c>
      <c r="CL5" s="121" t="s">
        <v>130</v>
      </c>
      <c r="CM5" s="121" t="s">
        <v>130</v>
      </c>
      <c r="CN5" s="121" t="s">
        <v>130</v>
      </c>
      <c r="CO5" s="121" t="s">
        <v>130</v>
      </c>
      <c r="CP5" s="121" t="s">
        <v>130</v>
      </c>
      <c r="CQ5" s="121" t="s">
        <v>130</v>
      </c>
      <c r="CR5" s="121" t="s">
        <v>130</v>
      </c>
      <c r="CS5" s="121" t="s">
        <v>130</v>
      </c>
      <c r="CT5" s="121" t="s">
        <v>130</v>
      </c>
      <c r="CU5" s="121" t="s">
        <v>130</v>
      </c>
      <c r="CV5" s="121" t="s">
        <v>130</v>
      </c>
      <c r="CW5" s="121" t="s">
        <v>130</v>
      </c>
      <c r="CX5" s="121" t="s">
        <v>130</v>
      </c>
      <c r="CY5" s="121" t="s">
        <v>130</v>
      </c>
      <c r="CZ5" s="121" t="s">
        <v>130</v>
      </c>
      <c r="DA5" s="121" t="s">
        <v>130</v>
      </c>
      <c r="DB5" s="121" t="s">
        <v>130</v>
      </c>
      <c r="DC5" s="121" t="s">
        <v>130</v>
      </c>
      <c r="DD5" s="121" t="s">
        <v>130</v>
      </c>
      <c r="DE5" s="121" t="s">
        <v>130</v>
      </c>
      <c r="DF5" s="121" t="s">
        <v>130</v>
      </c>
      <c r="DG5" s="121" t="s">
        <v>130</v>
      </c>
      <c r="DH5" s="121" t="s">
        <v>130</v>
      </c>
      <c r="DI5" s="121" t="s">
        <v>130</v>
      </c>
      <c r="DJ5" s="121" t="s">
        <v>130</v>
      </c>
      <c r="DK5" s="121" t="s">
        <v>130</v>
      </c>
      <c r="DL5" s="121" t="s">
        <v>130</v>
      </c>
      <c r="DM5" s="121" t="s">
        <v>130</v>
      </c>
      <c r="DN5" s="121" t="s">
        <v>130</v>
      </c>
      <c r="DO5" s="121" t="s">
        <v>130</v>
      </c>
      <c r="DP5" s="121" t="s">
        <v>130</v>
      </c>
      <c r="DQ5" s="121" t="s">
        <v>130</v>
      </c>
      <c r="DR5" s="121" t="s">
        <v>130</v>
      </c>
      <c r="DS5" s="121" t="s">
        <v>130</v>
      </c>
      <c r="DT5" s="121" t="s">
        <v>130</v>
      </c>
      <c r="DU5" s="121" t="s">
        <v>130</v>
      </c>
      <c r="DV5" s="121" t="s">
        <v>130</v>
      </c>
      <c r="DW5" s="121" t="s">
        <v>130</v>
      </c>
      <c r="DX5" s="121" t="s">
        <v>130</v>
      </c>
      <c r="DY5" s="121" t="s">
        <v>130</v>
      </c>
      <c r="DZ5" s="121" t="s">
        <v>130</v>
      </c>
      <c r="EA5" s="121" t="s">
        <v>130</v>
      </c>
      <c r="EB5" s="121" t="s">
        <v>130</v>
      </c>
      <c r="EC5" s="121" t="s">
        <v>130</v>
      </c>
      <c r="ED5" s="121" t="s">
        <v>130</v>
      </c>
      <c r="EE5" s="121" t="s">
        <v>130</v>
      </c>
      <c r="EF5" s="121" t="s">
        <v>130</v>
      </c>
      <c r="EG5" s="121" t="s">
        <v>130</v>
      </c>
      <c r="EH5" s="121" t="s">
        <v>130</v>
      </c>
      <c r="EI5" s="121" t="s">
        <v>130</v>
      </c>
      <c r="EJ5" s="121" t="s">
        <v>130</v>
      </c>
      <c r="EK5" s="121" t="s">
        <v>130</v>
      </c>
      <c r="EL5" s="121" t="s">
        <v>130</v>
      </c>
      <c r="EM5" s="121" t="s">
        <v>130</v>
      </c>
      <c r="EN5" s="121" t="s">
        <v>130</v>
      </c>
      <c r="EO5" s="121" t="s">
        <v>130</v>
      </c>
      <c r="EP5" s="121" t="s">
        <v>130</v>
      </c>
      <c r="EQ5" s="121" t="s">
        <v>130</v>
      </c>
      <c r="ER5" s="121" t="s">
        <v>130</v>
      </c>
      <c r="ES5" s="121" t="s">
        <v>130</v>
      </c>
      <c r="ET5" s="121" t="s">
        <v>130</v>
      </c>
      <c r="EU5" s="121" t="s">
        <v>130</v>
      </c>
      <c r="EV5" s="121" t="s">
        <v>130</v>
      </c>
      <c r="EW5" s="121" t="s">
        <v>130</v>
      </c>
      <c r="EX5" s="121" t="s">
        <v>130</v>
      </c>
      <c r="EY5" s="121" t="s">
        <v>130</v>
      </c>
      <c r="EZ5" s="121" t="s">
        <v>130</v>
      </c>
      <c r="FA5" s="121" t="s">
        <v>130</v>
      </c>
      <c r="FB5" s="121" t="s">
        <v>130</v>
      </c>
      <c r="FC5" s="121" t="s">
        <v>130</v>
      </c>
      <c r="FD5" s="121" t="s">
        <v>130</v>
      </c>
      <c r="FE5" s="121" t="s">
        <v>130</v>
      </c>
      <c r="FF5" s="121" t="s">
        <v>130</v>
      </c>
      <c r="FG5" s="121" t="s">
        <v>130</v>
      </c>
      <c r="FH5" s="121" t="s">
        <v>130</v>
      </c>
      <c r="FI5" s="121" t="s">
        <v>130</v>
      </c>
      <c r="FJ5" s="121" t="s">
        <v>130</v>
      </c>
      <c r="FK5" s="121" t="s">
        <v>130</v>
      </c>
      <c r="FL5" s="121" t="s">
        <v>130</v>
      </c>
      <c r="FM5" s="121" t="s">
        <v>130</v>
      </c>
      <c r="FN5" s="121" t="s">
        <v>130</v>
      </c>
      <c r="FO5" s="121" t="s">
        <v>130</v>
      </c>
      <c r="FP5" s="121" t="s">
        <v>130</v>
      </c>
      <c r="FQ5" s="121" t="s">
        <v>130</v>
      </c>
      <c r="FR5" s="121" t="s">
        <v>130</v>
      </c>
      <c r="FS5" s="121" t="s">
        <v>130</v>
      </c>
      <c r="FT5" s="121" t="s">
        <v>130</v>
      </c>
      <c r="FU5" s="121" t="s">
        <v>130</v>
      </c>
      <c r="FV5" s="121" t="s">
        <v>130</v>
      </c>
      <c r="FW5" s="121" t="s">
        <v>130</v>
      </c>
      <c r="FX5" s="121" t="s">
        <v>130</v>
      </c>
      <c r="FY5" s="121" t="s">
        <v>130</v>
      </c>
      <c r="FZ5" s="121" t="s">
        <v>130</v>
      </c>
      <c r="GA5" s="121" t="s">
        <v>130</v>
      </c>
      <c r="GB5" s="121" t="s">
        <v>130</v>
      </c>
      <c r="GC5" s="121" t="s">
        <v>130</v>
      </c>
      <c r="GD5" s="121" t="s">
        <v>130</v>
      </c>
      <c r="GE5" s="121" t="s">
        <v>130</v>
      </c>
      <c r="GF5" s="121" t="s">
        <v>130</v>
      </c>
      <c r="GG5" s="121" t="s">
        <v>130</v>
      </c>
      <c r="GH5" s="121" t="s">
        <v>130</v>
      </c>
    </row>
    <row r="6" customFormat="false" ht="12.75" hidden="false" customHeight="false" outlineLevel="0" collapsed="false">
      <c r="A6" s="119" t="s">
        <v>110</v>
      </c>
      <c r="B6" s="120" t="n">
        <v>0.219344663051928</v>
      </c>
      <c r="C6" s="120" t="n">
        <v>0.208633898939069</v>
      </c>
      <c r="D6" s="120" t="n">
        <v>0.202187609921892</v>
      </c>
      <c r="E6" s="120" t="n">
        <v>0.219227382153516</v>
      </c>
      <c r="F6" s="120" t="n">
        <v>0.1978937850409</v>
      </c>
      <c r="G6" s="120" t="n">
        <v>0.25022203154585</v>
      </c>
      <c r="H6" s="120" t="n">
        <v>0.228718897946016</v>
      </c>
      <c r="I6" s="120" t="n">
        <v>0.173722473595014</v>
      </c>
      <c r="J6" s="120" t="n">
        <v>0.217750293422498</v>
      </c>
      <c r="K6" s="120" t="n">
        <v>0.222597107924351</v>
      </c>
      <c r="L6" s="120" t="n">
        <v>0.214995457629587</v>
      </c>
      <c r="M6" s="120" t="n">
        <v>0.20619367364972</v>
      </c>
      <c r="N6" s="120" t="n">
        <v>0.195232619984672</v>
      </c>
      <c r="O6" s="120" t="n">
        <v>0.193054079153083</v>
      </c>
      <c r="P6" s="120" t="n">
        <v>0.234514438607176</v>
      </c>
      <c r="Q6" s="120" t="n">
        <v>0.236318175434545</v>
      </c>
      <c r="R6" s="120" t="n">
        <v>0.205059328110628</v>
      </c>
      <c r="S6" s="120" t="n">
        <v>0.207384349131146</v>
      </c>
      <c r="T6" s="120" t="n">
        <v>0.224491713997727</v>
      </c>
      <c r="U6" s="120" t="n">
        <v>0.191132578686582</v>
      </c>
      <c r="V6" s="120" t="n">
        <v>0.172736530469975</v>
      </c>
      <c r="W6" s="120" t="n">
        <v>0.202632830588942</v>
      </c>
      <c r="X6" s="120" t="n">
        <v>0.224053974012159</v>
      </c>
      <c r="Y6" s="120" t="n">
        <v>0.215716447804681</v>
      </c>
      <c r="Z6" s="120" t="n">
        <v>0.215728425296439</v>
      </c>
      <c r="AA6" s="120" t="n">
        <v>0.207569786279405</v>
      </c>
      <c r="AB6" s="120" t="n">
        <v>0.20644403154436</v>
      </c>
      <c r="AC6" s="120" t="n">
        <v>0.217580028997732</v>
      </c>
      <c r="AD6" s="120" t="n">
        <v>0.216737740729905</v>
      </c>
      <c r="AE6" s="120" t="n">
        <v>0.215709594047039</v>
      </c>
      <c r="AF6" s="120" t="n">
        <v>0.212247618059643</v>
      </c>
      <c r="AG6" s="120" t="n">
        <v>0.205149318059015</v>
      </c>
      <c r="AH6" s="120" t="n">
        <v>0.217211616546742</v>
      </c>
      <c r="AI6" s="120" t="n">
        <v>0.199625316577271</v>
      </c>
      <c r="AJ6" s="120" t="n">
        <v>0.216145050958242</v>
      </c>
      <c r="AK6" s="120" t="n">
        <v>0.218247784417153</v>
      </c>
      <c r="AL6" s="120" t="n">
        <v>0.235809157460508</v>
      </c>
      <c r="AM6" s="120" t="n">
        <v>0.173354061154141</v>
      </c>
      <c r="AN6" s="120" t="n">
        <v>0.176640153924286</v>
      </c>
      <c r="AO6" s="120" t="n">
        <v>0.210795526652112</v>
      </c>
      <c r="AP6" s="120" t="n">
        <v>0.252691733505805</v>
      </c>
      <c r="AQ6" s="120" t="n">
        <v>0.203512216425996</v>
      </c>
      <c r="AR6" s="120" t="n">
        <v>0.221676398074318</v>
      </c>
      <c r="AS6" s="120" t="n">
        <v>0.198131820762379</v>
      </c>
      <c r="AT6" s="120" t="n">
        <v>0.226399088738957</v>
      </c>
      <c r="AU6" s="120" t="n">
        <v>0.173115343967019</v>
      </c>
      <c r="AV6" s="120" t="n">
        <v>0.223933408991977</v>
      </c>
      <c r="AW6" s="120" t="n">
        <v>0.223936836216048</v>
      </c>
      <c r="AX6" s="120" t="n">
        <v>0.20831129348194</v>
      </c>
      <c r="AY6" s="120" t="n">
        <v>0.20564145321947</v>
      </c>
      <c r="AZ6" s="120" t="n">
        <v>0.205582822807354</v>
      </c>
      <c r="BA6" s="120" t="n">
        <v>0.222159101585409</v>
      </c>
      <c r="BB6" s="120" t="n">
        <v>0.190250468191153</v>
      </c>
      <c r="BC6" s="120" t="n">
        <v>0.200423606132367</v>
      </c>
      <c r="BD6" s="120" t="n">
        <v>0.228184578553936</v>
      </c>
      <c r="BE6" s="120" t="n">
        <v>0.20615487193242</v>
      </c>
      <c r="BF6" s="120" t="n">
        <v>0.218865999692099</v>
      </c>
      <c r="BG6" s="120" t="n">
        <v>0.213076393000006</v>
      </c>
      <c r="BH6" s="120" t="n">
        <v>0.212790304809712</v>
      </c>
      <c r="BI6" s="120" t="n">
        <v>0.231518077285727</v>
      </c>
      <c r="BJ6" s="120" t="n">
        <v>0.202744216791524</v>
      </c>
      <c r="BK6" s="120" t="n">
        <v>0.194678813033257</v>
      </c>
      <c r="BL6" s="120" t="n">
        <v>0.218821443999994</v>
      </c>
      <c r="BM6" s="120" t="n">
        <v>0.22099511673883</v>
      </c>
      <c r="BN6" s="120" t="n">
        <v>0.203932106070074</v>
      </c>
      <c r="BO6" s="120" t="n">
        <v>0.204848891193625</v>
      </c>
      <c r="BP6" s="120" t="n">
        <v>0.210501650090593</v>
      </c>
      <c r="BQ6" s="120" t="n">
        <v>0.232023570881897</v>
      </c>
      <c r="BR6" s="120" t="n">
        <v>0.212286671014109</v>
      </c>
      <c r="BS6" s="120" t="n">
        <v>0.207134822362792</v>
      </c>
      <c r="BT6" s="120" t="n">
        <v>0.212000947616763</v>
      </c>
      <c r="BU6" s="120" t="n">
        <v>0.175495363456955</v>
      </c>
      <c r="BV6" s="120" t="n">
        <v>0.201245314326425</v>
      </c>
      <c r="BW6" s="120" t="n">
        <v>0.189536719349887</v>
      </c>
      <c r="BX6" s="120" t="n">
        <v>0.23215359834666</v>
      </c>
      <c r="BY6" s="120" t="n">
        <v>0.209904085675654</v>
      </c>
      <c r="BZ6" s="120" t="n">
        <v>0.205931319673677</v>
      </c>
      <c r="CA6" s="120" t="n">
        <v>0.20145298595532</v>
      </c>
      <c r="CB6" s="120" t="n">
        <v>0.203459418922898</v>
      </c>
      <c r="CC6" s="120" t="n">
        <v>0.206769381596123</v>
      </c>
      <c r="CD6" s="120" t="n">
        <v>0.201495453477427</v>
      </c>
      <c r="CE6" s="120" t="n">
        <v>0.215697226006254</v>
      </c>
      <c r="CF6" s="120" t="n">
        <v>0.218145176486697</v>
      </c>
      <c r="CG6" s="120" t="n">
        <v>0.218267944695765</v>
      </c>
      <c r="CH6" s="120" t="n">
        <v>0.221202946734329</v>
      </c>
      <c r="CI6" s="120" t="n">
        <v>0.177756905831777</v>
      </c>
      <c r="CJ6" s="120" t="n">
        <v>0.214167324056465</v>
      </c>
      <c r="CK6" s="120" t="n">
        <v>0.215897474011426</v>
      </c>
      <c r="CL6" s="120" t="n">
        <v>0.240334137972204</v>
      </c>
      <c r="CM6" s="120" t="n">
        <v>0.19329618929295</v>
      </c>
      <c r="CN6" s="120" t="n">
        <v>0.207944975511508</v>
      </c>
      <c r="CO6" s="120" t="n">
        <v>0.223708291834224</v>
      </c>
      <c r="CP6" s="120" t="n">
        <v>0.208991349335128</v>
      </c>
      <c r="CQ6" s="120" t="n">
        <v>0.237544303434836</v>
      </c>
      <c r="CR6" s="120" t="n">
        <v>0.194408533132329</v>
      </c>
      <c r="CS6" s="120" t="n">
        <v>0.229191762524561</v>
      </c>
      <c r="CT6" s="120" t="n">
        <v>0.207006113024339</v>
      </c>
      <c r="CU6" s="120" t="n">
        <v>0.207072901327585</v>
      </c>
      <c r="CV6" s="120" t="n">
        <v>0.219814918846281</v>
      </c>
      <c r="CW6" s="120" t="n">
        <v>0.210020070430426</v>
      </c>
      <c r="CX6" s="120" t="n">
        <v>0.195395192803478</v>
      </c>
      <c r="CY6" s="120" t="n">
        <v>0.218439178829832</v>
      </c>
      <c r="CZ6" s="120" t="n">
        <v>0.23067083162965</v>
      </c>
      <c r="DA6" s="120" t="n">
        <v>0.173673206501696</v>
      </c>
      <c r="DB6" s="120" t="n">
        <v>0.227375382222803</v>
      </c>
      <c r="DC6" s="120" t="n">
        <v>0.203845270870686</v>
      </c>
      <c r="DD6" s="120" t="n">
        <v>0.213752899597771</v>
      </c>
      <c r="DE6" s="120" t="n">
        <v>0.209983131652136</v>
      </c>
      <c r="DF6" s="120" t="n">
        <v>0.203427989578616</v>
      </c>
      <c r="DG6" s="120" t="n">
        <v>0.192421248714043</v>
      </c>
      <c r="DH6" s="120" t="n">
        <v>0.208231115155596</v>
      </c>
      <c r="DI6" s="120" t="n">
        <v>0.207335765145442</v>
      </c>
      <c r="DJ6" s="120" t="n">
        <v>0.23103906593344</v>
      </c>
      <c r="DK6" s="120" t="n">
        <v>0.230379716438589</v>
      </c>
      <c r="DL6" s="120" t="n">
        <v>0.214871740985552</v>
      </c>
      <c r="DM6" s="120" t="n">
        <v>0.195315306010125</v>
      </c>
      <c r="DN6" s="120" t="n">
        <v>0.218782189922013</v>
      </c>
      <c r="DO6" s="120" t="n">
        <v>0.201097665533822</v>
      </c>
      <c r="DP6" s="120" t="n">
        <v>0.219199997994032</v>
      </c>
      <c r="DQ6" s="120" t="n">
        <v>0.184338409438864</v>
      </c>
      <c r="DR6" s="120" t="n">
        <v>0.216375892221885</v>
      </c>
      <c r="DS6" s="120" t="n">
        <v>0.180016042301359</v>
      </c>
      <c r="DT6" s="120" t="n">
        <v>0.23984099533065</v>
      </c>
      <c r="DU6" s="120" t="n">
        <v>0.227590593701961</v>
      </c>
      <c r="DV6" s="120" t="n">
        <v>0.200760126514003</v>
      </c>
      <c r="DW6" s="120" t="n">
        <v>0.212389004125198</v>
      </c>
      <c r="DX6" s="120" t="n">
        <v>0.199553616542141</v>
      </c>
      <c r="DY6" s="120" t="n">
        <v>0.20262750881229</v>
      </c>
      <c r="DZ6" s="120" t="n">
        <v>0.240924407436297</v>
      </c>
      <c r="EA6" s="120" t="n">
        <v>0.206622484917375</v>
      </c>
      <c r="EB6" s="120" t="n">
        <v>0.213817288855798</v>
      </c>
      <c r="EC6" s="120" t="n">
        <v>0.199128138494233</v>
      </c>
      <c r="ED6" s="120" t="n">
        <v>0.202762490091817</v>
      </c>
      <c r="EE6" s="120" t="n">
        <v>0.209489522625297</v>
      </c>
      <c r="EF6" s="120" t="n">
        <v>0.20636014946707</v>
      </c>
      <c r="EG6" s="120" t="n">
        <v>0.239773877591819</v>
      </c>
      <c r="EH6" s="120" t="n">
        <v>0.216615920695794</v>
      </c>
      <c r="EI6" s="120" t="n">
        <v>0.226494064810063</v>
      </c>
      <c r="EJ6" s="120" t="n">
        <v>0.191371884511261</v>
      </c>
      <c r="EK6" s="120" t="n">
        <v>0.215538773853075</v>
      </c>
      <c r="EL6" s="120" t="n">
        <v>0.216692134394495</v>
      </c>
      <c r="EM6" s="120" t="n">
        <v>0.225909027643206</v>
      </c>
      <c r="EN6" s="120" t="n">
        <v>0.223968101516256</v>
      </c>
      <c r="EO6" s="120" t="n">
        <v>0.206305961423624</v>
      </c>
      <c r="EP6" s="120" t="n">
        <v>0.217293042124885</v>
      </c>
      <c r="EQ6" s="120" t="n">
        <v>0.194193824512219</v>
      </c>
      <c r="ER6" s="120" t="n">
        <v>0.231988847089873</v>
      </c>
      <c r="ES6" s="120" t="n">
        <v>0.203953016533534</v>
      </c>
      <c r="ET6" s="120" t="n">
        <v>0.203256703021212</v>
      </c>
      <c r="EU6" s="120" t="n">
        <v>0.203954149110362</v>
      </c>
      <c r="EV6" s="120" t="n">
        <v>0.218156852887618</v>
      </c>
      <c r="EW6" s="120" t="n">
        <v>0.218400113852402</v>
      </c>
      <c r="EX6" s="120" t="n">
        <v>0.202482353328891</v>
      </c>
      <c r="EY6" s="120" t="n">
        <v>0.213891665390512</v>
      </c>
      <c r="EZ6" s="120" t="n">
        <v>0.227064017809804</v>
      </c>
      <c r="FA6" s="120" t="n">
        <v>0.229743071560798</v>
      </c>
      <c r="FB6" s="120" t="n">
        <v>0.21387179662671</v>
      </c>
      <c r="FC6" s="120" t="n">
        <v>0.215821608114198</v>
      </c>
      <c r="FD6" s="120" t="n">
        <v>0.204731466106846</v>
      </c>
      <c r="FE6" s="120" t="n">
        <v>0.208802696244545</v>
      </c>
      <c r="FF6" s="120" t="n">
        <v>0.218217964917368</v>
      </c>
      <c r="FG6" s="120" t="n">
        <v>0.231729853843008</v>
      </c>
      <c r="FH6" s="120" t="n">
        <v>0.237628192613796</v>
      </c>
      <c r="FI6" s="120" t="n">
        <v>0.211865800774247</v>
      </c>
      <c r="FJ6" s="120" t="n">
        <v>0.206437514786575</v>
      </c>
      <c r="FK6" s="120" t="n">
        <v>0.188017616286079</v>
      </c>
      <c r="FL6" s="120" t="n">
        <v>0.229845267533724</v>
      </c>
      <c r="FM6" s="120" t="n">
        <v>0.213404360164761</v>
      </c>
      <c r="FN6" s="120" t="n">
        <v>0.20772635566613</v>
      </c>
      <c r="FO6" s="120" t="n">
        <v>0.188804042952944</v>
      </c>
      <c r="FP6" s="120" t="n">
        <v>0.194217778748356</v>
      </c>
      <c r="FQ6" s="120" t="n">
        <v>0.208061673600874</v>
      </c>
      <c r="FR6" s="120" t="n">
        <v>0.204694452566657</v>
      </c>
      <c r="FS6" s="120" t="n">
        <v>0.16762386866255</v>
      </c>
      <c r="FT6" s="120" t="n">
        <v>0.195119013066524</v>
      </c>
      <c r="FU6" s="120" t="n">
        <v>0.187383819461447</v>
      </c>
      <c r="FV6" s="120" t="n">
        <v>0.184897857235685</v>
      </c>
      <c r="FW6" s="120" t="n">
        <v>0.213898540067695</v>
      </c>
      <c r="FX6" s="120" t="n">
        <v>0.216609853288185</v>
      </c>
      <c r="FY6" s="120" t="n">
        <v>0.193249206184984</v>
      </c>
      <c r="FZ6" s="120" t="n">
        <v>0.206935761750933</v>
      </c>
      <c r="GA6" s="120" t="n">
        <v>0.201140331450199</v>
      </c>
      <c r="GB6" s="120" t="n">
        <v>0.21360237026848</v>
      </c>
      <c r="GC6" s="120" t="n">
        <v>0.203101965743794</v>
      </c>
      <c r="GD6" s="120" t="n">
        <v>0.204018795975354</v>
      </c>
      <c r="GE6" s="120" t="n">
        <v>0.238501166335388</v>
      </c>
      <c r="GF6" s="120" t="n">
        <v>0.223787002432156</v>
      </c>
      <c r="GG6" s="120" t="n">
        <v>0.192808928351861</v>
      </c>
      <c r="GH6" s="120" t="n">
        <v>0.222598778983124</v>
      </c>
    </row>
    <row r="7" customFormat="false" ht="12.75" hidden="false" customHeight="false" outlineLevel="0" collapsed="false">
      <c r="A7" s="119" t="s">
        <v>131</v>
      </c>
      <c r="B7" s="120" t="n">
        <v>0.048112081209364</v>
      </c>
      <c r="C7" s="120" t="n">
        <v>0.0435281037865176</v>
      </c>
      <c r="D7" s="120" t="n">
        <v>0.0408798296059271</v>
      </c>
      <c r="E7" s="120" t="n">
        <v>0.0480606450858836</v>
      </c>
      <c r="F7" s="120" t="n">
        <v>0.0391619501578141</v>
      </c>
      <c r="G7" s="120" t="n">
        <v>0.0626110650709322</v>
      </c>
      <c r="H7" s="120" t="n">
        <v>0.0523123342776399</v>
      </c>
      <c r="I7" s="120" t="n">
        <v>0.0301794978319704</v>
      </c>
      <c r="J7" s="120" t="n">
        <v>0.047415190285584</v>
      </c>
      <c r="K7" s="120" t="n">
        <v>0.0495494724562852</v>
      </c>
      <c r="L7" s="120" t="n">
        <v>0.0462230468013557</v>
      </c>
      <c r="M7" s="120" t="n">
        <v>0.0425158310531672</v>
      </c>
      <c r="N7" s="120" t="n">
        <v>0.0381157759060794</v>
      </c>
      <c r="O7" s="120" t="n">
        <v>0.037269877477645</v>
      </c>
      <c r="P7" s="120" t="n">
        <v>0.0549970219152388</v>
      </c>
      <c r="Q7" s="120" t="n">
        <v>0.0558462800407124</v>
      </c>
      <c r="R7" s="120" t="n">
        <v>0.0420493280451822</v>
      </c>
      <c r="S7" s="120" t="n">
        <v>0.0430082682645492</v>
      </c>
      <c r="T7" s="120" t="n">
        <v>0.0503965296536374</v>
      </c>
      <c r="U7" s="120" t="n">
        <v>0.0365316626353824</v>
      </c>
      <c r="V7" s="120" t="n">
        <v>0.0298379089588046</v>
      </c>
      <c r="W7" s="120" t="n">
        <v>0.0410600640324869</v>
      </c>
      <c r="X7" s="120" t="n">
        <v>0.0502001832706411</v>
      </c>
      <c r="Y7" s="120" t="n">
        <v>0.0465335858534696</v>
      </c>
      <c r="Z7" s="120" t="n">
        <v>0.046538753480881</v>
      </c>
      <c r="AA7" s="120" t="n">
        <v>0.0430852161760777</v>
      </c>
      <c r="AB7" s="120" t="n">
        <v>0.0426191381602887</v>
      </c>
      <c r="AC7" s="120" t="n">
        <v>0.0473410690186538</v>
      </c>
      <c r="AD7" s="120" t="n">
        <v>0.0469752482567034</v>
      </c>
      <c r="AE7" s="120" t="n">
        <v>0.0465306289639385</v>
      </c>
      <c r="AF7" s="120" t="n">
        <v>0.0450490513719922</v>
      </c>
      <c r="AG7" s="120" t="n">
        <v>0.042086242700079</v>
      </c>
      <c r="AH7" s="120" t="n">
        <v>0.0471808863628487</v>
      </c>
      <c r="AI7" s="120" t="n">
        <v>0.0398502670185759</v>
      </c>
      <c r="AJ7" s="120" t="n">
        <v>0.0467186830537412</v>
      </c>
      <c r="AK7" s="120" t="n">
        <v>0.0476320954029961</v>
      </c>
      <c r="AL7" s="120" t="n">
        <v>0.0556059587422345</v>
      </c>
      <c r="AM7" s="120" t="n">
        <v>0.0300516305186337</v>
      </c>
      <c r="AN7" s="120" t="n">
        <v>0.0312017439783955</v>
      </c>
      <c r="AO7" s="120" t="n">
        <v>0.0444347540565414</v>
      </c>
      <c r="AP7" s="120" t="n">
        <v>0.0638531121821686</v>
      </c>
      <c r="AQ7" s="120" t="n">
        <v>0.0414172222346215</v>
      </c>
      <c r="AR7" s="120" t="n">
        <v>0.0491404254632034</v>
      </c>
      <c r="AS7" s="120" t="n">
        <v>0.0392562183986156</v>
      </c>
      <c r="AT7" s="120" t="n">
        <v>0.0512565473818299</v>
      </c>
      <c r="AU7" s="120" t="n">
        <v>0.0299689223168194</v>
      </c>
      <c r="AV7" s="120" t="n">
        <v>0.0501461716627682</v>
      </c>
      <c r="AW7" s="120" t="n">
        <v>0.0501477066144533</v>
      </c>
      <c r="AX7" s="120" t="n">
        <v>0.0433935949921188</v>
      </c>
      <c r="AY7" s="120" t="n">
        <v>0.0422884072822155</v>
      </c>
      <c r="AZ7" s="120" t="n">
        <v>0.0422642970334401</v>
      </c>
      <c r="BA7" s="120" t="n">
        <v>0.0493546664172359</v>
      </c>
      <c r="BB7" s="120" t="n">
        <v>0.0361952406469531</v>
      </c>
      <c r="BC7" s="120" t="n">
        <v>0.0401696218951024</v>
      </c>
      <c r="BD7" s="120" t="n">
        <v>0.0520682018898373</v>
      </c>
      <c r="BE7" s="120" t="n">
        <v>0.0424998312214724</v>
      </c>
      <c r="BF7" s="120" t="n">
        <v>0.0479023258212217</v>
      </c>
      <c r="BG7" s="120" t="n">
        <v>0.0454015492538928</v>
      </c>
      <c r="BH7" s="120" t="n">
        <v>0.0452797138210101</v>
      </c>
      <c r="BI7" s="120" t="n">
        <v>0.0536006201100797</v>
      </c>
      <c r="BJ7" s="120" t="n">
        <v>0.0411052174424087</v>
      </c>
      <c r="BK7" s="120" t="n">
        <v>0.037899840244038</v>
      </c>
      <c r="BL7" s="120" t="n">
        <v>0.0478828243542427</v>
      </c>
      <c r="BM7" s="120" t="n">
        <v>0.0488388416224091</v>
      </c>
      <c r="BN7" s="120" t="n">
        <v>0.0415883038861759</v>
      </c>
      <c r="BO7" s="120" t="n">
        <v>0.0419630682232578</v>
      </c>
      <c r="BP7" s="120" t="n">
        <v>0.0443109446908624</v>
      </c>
      <c r="BQ7" s="120" t="n">
        <v>0.0538349374447865</v>
      </c>
      <c r="BR7" s="120" t="n">
        <v>0.0450656306902525</v>
      </c>
      <c r="BS7" s="120" t="n">
        <v>0.0429048346352655</v>
      </c>
      <c r="BT7" s="120" t="n">
        <v>0.0449444017904054</v>
      </c>
      <c r="BU7" s="120" t="n">
        <v>0.0307986225948886</v>
      </c>
      <c r="BV7" s="120" t="n">
        <v>0.0404996765383418</v>
      </c>
      <c r="BW7" s="120" t="n">
        <v>0.0359241679819179</v>
      </c>
      <c r="BX7" s="120" t="n">
        <v>0.0538952932253022</v>
      </c>
      <c r="BY7" s="120" t="n">
        <v>0.0440597251833322</v>
      </c>
      <c r="BZ7" s="120" t="n">
        <v>0.0424077084225423</v>
      </c>
      <c r="CA7" s="120" t="n">
        <v>0.0405833055503142</v>
      </c>
      <c r="CB7" s="120" t="n">
        <v>0.0413957351484433</v>
      </c>
      <c r="CC7" s="120" t="n">
        <v>0.0427535771656432</v>
      </c>
      <c r="CD7" s="120" t="n">
        <v>0.0406004177720741</v>
      </c>
      <c r="CE7" s="120" t="n">
        <v>0.0465252933067929</v>
      </c>
      <c r="CF7" s="120" t="n">
        <v>0.0475873180244123</v>
      </c>
      <c r="CG7" s="120" t="n">
        <v>0.0476408956817136</v>
      </c>
      <c r="CH7" s="120" t="n">
        <v>0.0489307436439505</v>
      </c>
      <c r="CI7" s="120" t="n">
        <v>0.0315975175708873</v>
      </c>
      <c r="CJ7" s="120" t="n">
        <v>0.0458676426935071</v>
      </c>
      <c r="CK7" s="120" t="n">
        <v>0.0466117192845143</v>
      </c>
      <c r="CL7" s="120" t="n">
        <v>0.0577604978748425</v>
      </c>
      <c r="CM7" s="120" t="n">
        <v>0.037363416795176</v>
      </c>
      <c r="CN7" s="120" t="n">
        <v>0.0432411128404815</v>
      </c>
      <c r="CO7" s="120" t="n">
        <v>0.0500453998353861</v>
      </c>
      <c r="CP7" s="120" t="n">
        <v>0.0436773840969174</v>
      </c>
      <c r="CQ7" s="120" t="n">
        <v>0.0564272960943413</v>
      </c>
      <c r="CR7" s="120" t="n">
        <v>0.037794677754664</v>
      </c>
      <c r="CS7" s="120" t="n">
        <v>0.0525288640091147</v>
      </c>
      <c r="CT7" s="120" t="n">
        <v>0.0428515308294453</v>
      </c>
      <c r="CU7" s="120" t="n">
        <v>0.0428791864642238</v>
      </c>
      <c r="CV7" s="120" t="n">
        <v>0.0483185985473973</v>
      </c>
      <c r="CW7" s="120" t="n">
        <v>0.0441084299836012</v>
      </c>
      <c r="CX7" s="120" t="n">
        <v>0.0381792813707082</v>
      </c>
      <c r="CY7" s="120" t="n">
        <v>0.0477156748478512</v>
      </c>
      <c r="CZ7" s="120" t="n">
        <v>0.0532090325647144</v>
      </c>
      <c r="DA7" s="120" t="n">
        <v>0.0301623826565807</v>
      </c>
      <c r="DB7" s="120" t="n">
        <v>0.0516995644409657</v>
      </c>
      <c r="DC7" s="120" t="n">
        <v>0.0415528944563434</v>
      </c>
      <c r="DD7" s="120" t="n">
        <v>0.0456903020864548</v>
      </c>
      <c r="DE7" s="120" t="n">
        <v>0.0440929155784383</v>
      </c>
      <c r="DF7" s="120" t="n">
        <v>0.0413829469439974</v>
      </c>
      <c r="DG7" s="120" t="n">
        <v>0.0370259369566718</v>
      </c>
      <c r="DH7" s="120" t="n">
        <v>0.0433601973189431</v>
      </c>
      <c r="DI7" s="120" t="n">
        <v>0.0429881195084459</v>
      </c>
      <c r="DJ7" s="120" t="n">
        <v>0.0533790499873964</v>
      </c>
      <c r="DK7" s="120" t="n">
        <v>0.0530748137463246</v>
      </c>
      <c r="DL7" s="120" t="n">
        <v>0.0461698650741623</v>
      </c>
      <c r="DM7" s="120" t="n">
        <v>0.0381480687618289</v>
      </c>
      <c r="DN7" s="120" t="n">
        <v>0.0478656466270717</v>
      </c>
      <c r="DO7" s="120" t="n">
        <v>0.0404402710831531</v>
      </c>
      <c r="DP7" s="120" t="n">
        <v>0.0480486391205838</v>
      </c>
      <c r="DQ7" s="120" t="n">
        <v>0.0339806491944501</v>
      </c>
      <c r="DR7" s="120" t="n">
        <v>0.0468185267348167</v>
      </c>
      <c r="DS7" s="120" t="n">
        <v>0.0324057754858446</v>
      </c>
      <c r="DT7" s="120" t="n">
        <v>0.0575237030411969</v>
      </c>
      <c r="DU7" s="120" t="n">
        <v>0.0517974783416109</v>
      </c>
      <c r="DV7" s="120" t="n">
        <v>0.0403046283979183</v>
      </c>
      <c r="DW7" s="120" t="n">
        <v>0.0451090890732935</v>
      </c>
      <c r="DX7" s="120" t="n">
        <v>0.0398216458750478</v>
      </c>
      <c r="DY7" s="120" t="n">
        <v>0.0410579073274745</v>
      </c>
      <c r="DZ7" s="120" t="n">
        <v>0.0580445700985311</v>
      </c>
      <c r="EA7" s="120" t="n">
        <v>0.0426928512734308</v>
      </c>
      <c r="EB7" s="120" t="n">
        <v>0.0457178330136439</v>
      </c>
      <c r="EC7" s="120" t="n">
        <v>0.0396520155401783</v>
      </c>
      <c r="ED7" s="120" t="n">
        <v>0.0411126273882341</v>
      </c>
      <c r="EE7" s="120" t="n">
        <v>0.0438858600897747</v>
      </c>
      <c r="EF7" s="120" t="n">
        <v>0.0425845112880717</v>
      </c>
      <c r="EG7" s="120" t="n">
        <v>0.0574915123754168</v>
      </c>
      <c r="EH7" s="120" t="n">
        <v>0.0469224570988865</v>
      </c>
      <c r="EI7" s="120" t="n">
        <v>0.0512995613941849</v>
      </c>
      <c r="EJ7" s="120" t="n">
        <v>0.0366231981813915</v>
      </c>
      <c r="EK7" s="120" t="n">
        <v>0.0464569630340872</v>
      </c>
      <c r="EL7" s="120" t="n">
        <v>0.0469554811084417</v>
      </c>
      <c r="EM7" s="120" t="n">
        <v>0.0510348887706987</v>
      </c>
      <c r="EN7" s="120" t="n">
        <v>0.050161710496796</v>
      </c>
      <c r="EO7" s="120" t="n">
        <v>0.042562149718926</v>
      </c>
      <c r="EP7" s="120" t="n">
        <v>0.047216266155887</v>
      </c>
      <c r="EQ7" s="120" t="n">
        <v>0.0377112414786824</v>
      </c>
      <c r="ER7" s="120" t="n">
        <v>0.0538188251740884</v>
      </c>
      <c r="ES7" s="120" t="n">
        <v>0.0415968329531278</v>
      </c>
      <c r="ET7" s="120" t="n">
        <v>0.0413132873230532</v>
      </c>
      <c r="EU7" s="120" t="n">
        <v>0.0415972949393317</v>
      </c>
      <c r="EV7" s="120" t="n">
        <v>0.0475924124618299</v>
      </c>
      <c r="EW7" s="120" t="n">
        <v>0.0476986097307423</v>
      </c>
      <c r="EX7" s="120" t="n">
        <v>0.0409991034096059</v>
      </c>
      <c r="EY7" s="120" t="n">
        <v>0.0457496445235267</v>
      </c>
      <c r="EZ7" s="120" t="n">
        <v>0.0515580681839311</v>
      </c>
      <c r="FA7" s="120" t="n">
        <v>0.05278187893019</v>
      </c>
      <c r="FB7" s="120" t="n">
        <v>0.045741145392337</v>
      </c>
      <c r="FC7" s="120" t="n">
        <v>0.0465789665289986</v>
      </c>
      <c r="FD7" s="120" t="n">
        <v>0.0419149732142587</v>
      </c>
      <c r="FE7" s="120" t="n">
        <v>0.0435985659589918</v>
      </c>
      <c r="FF7" s="120" t="n">
        <v>0.0476190802126774</v>
      </c>
      <c r="FG7" s="120" t="n">
        <v>0.053698725162102</v>
      </c>
      <c r="FH7" s="120" t="n">
        <v>0.0564671579248994</v>
      </c>
      <c r="FI7" s="120" t="n">
        <v>0.044887117537713</v>
      </c>
      <c r="FJ7" s="120" t="n">
        <v>0.0426164475112574</v>
      </c>
      <c r="FK7" s="120" t="n">
        <v>0.0353506240338991</v>
      </c>
      <c r="FL7" s="120" t="n">
        <v>0.0528288470076493</v>
      </c>
      <c r="FM7" s="120" t="n">
        <v>0.0455414209373311</v>
      </c>
      <c r="FN7" s="120" t="n">
        <v>0.0431502388383314</v>
      </c>
      <c r="FO7" s="120" t="n">
        <v>0.0356469666353773</v>
      </c>
      <c r="FP7" s="120" t="n">
        <v>0.0377205455819452</v>
      </c>
      <c r="FQ7" s="120" t="n">
        <v>0.0432896600215967</v>
      </c>
      <c r="FR7" s="120" t="n">
        <v>0.0418998189115633</v>
      </c>
      <c r="FS7" s="120" t="n">
        <v>0.0280977613453997</v>
      </c>
      <c r="FT7" s="120" t="n">
        <v>0.0380714292600545</v>
      </c>
      <c r="FU7" s="120" t="n">
        <v>0.0351126957959601</v>
      </c>
      <c r="FV7" s="120" t="n">
        <v>0.0341872176103477</v>
      </c>
      <c r="FW7" s="120" t="n">
        <v>0.0457525854430912</v>
      </c>
      <c r="FX7" s="120" t="n">
        <v>0.046919828541529</v>
      </c>
      <c r="FY7" s="120" t="n">
        <v>0.0373452556911263</v>
      </c>
      <c r="FZ7" s="120" t="n">
        <v>0.0428224094914388</v>
      </c>
      <c r="GA7" s="120" t="n">
        <v>0.0404574329358958</v>
      </c>
      <c r="GB7" s="120" t="n">
        <v>0.0456259725843129</v>
      </c>
      <c r="GC7" s="120" t="n">
        <v>0.0412504084889931</v>
      </c>
      <c r="GD7" s="120" t="n">
        <v>0.0416236691112332</v>
      </c>
      <c r="GE7" s="120" t="n">
        <v>0.0568828063433403</v>
      </c>
      <c r="GF7" s="120" t="n">
        <v>0.0500806224575697</v>
      </c>
      <c r="GG7" s="120" t="n">
        <v>0.0371752828521931</v>
      </c>
      <c r="GH7" s="120" t="n">
        <v>0.0495502164047776</v>
      </c>
    </row>
    <row r="8" customFormat="false" ht="12.75" hidden="false" customHeight="false" outlineLevel="0" collapsed="false">
      <c r="A8" s="119" t="s">
        <v>132</v>
      </c>
      <c r="B8" s="122" t="n">
        <v>-0.0660752310360698</v>
      </c>
      <c r="C8" s="122" t="n">
        <v>0.183979343899863</v>
      </c>
      <c r="D8" s="122" t="n">
        <v>-0.265663983414669</v>
      </c>
      <c r="E8" s="122" t="n">
        <v>-0.107504136761332</v>
      </c>
      <c r="F8" s="122" t="n">
        <v>-0.0658050722573721</v>
      </c>
      <c r="G8" s="122" t="n">
        <v>-0.15479160874168</v>
      </c>
      <c r="H8" s="122" t="n">
        <v>0.011367847879123</v>
      </c>
      <c r="I8" s="122" t="n">
        <v>0.058740375263153</v>
      </c>
      <c r="J8" s="122" t="n">
        <v>-0.237402391902104</v>
      </c>
      <c r="K8" s="122" t="n">
        <v>0.0471683381580259</v>
      </c>
      <c r="L8" s="122" t="n">
        <v>-0.290291212384573</v>
      </c>
      <c r="M8" s="122" t="n">
        <v>0.469230482959604</v>
      </c>
      <c r="N8" s="122" t="n">
        <v>-0.0176647639065119</v>
      </c>
      <c r="O8" s="122" t="n">
        <v>0.318020715243275</v>
      </c>
      <c r="P8" s="122" t="n">
        <v>-0.390847199054898</v>
      </c>
      <c r="Q8" s="122" t="n">
        <v>-0.213623782962605</v>
      </c>
      <c r="R8" s="122" t="n">
        <v>0.0557328226892177</v>
      </c>
      <c r="S8" s="122" t="n">
        <v>-0.0905835537801677</v>
      </c>
      <c r="T8" s="122" t="n">
        <v>-0.00070182300467011</v>
      </c>
      <c r="U8" s="122" t="n">
        <v>0.128040219443899</v>
      </c>
      <c r="V8" s="122" t="n">
        <v>0.0190619447495956</v>
      </c>
      <c r="W8" s="122" t="n">
        <v>0.289735461600677</v>
      </c>
      <c r="X8" s="122" t="n">
        <v>-0.0743311440545399</v>
      </c>
      <c r="Y8" s="122" t="n">
        <v>0.0141272141753982</v>
      </c>
      <c r="Z8" s="122" t="n">
        <v>0.16033515567588</v>
      </c>
      <c r="AA8" s="122" t="n">
        <v>-0.399739436330427</v>
      </c>
      <c r="AB8" s="122" t="n">
        <v>0.309901284069372</v>
      </c>
      <c r="AC8" s="122" t="n">
        <v>-0.218337944711632</v>
      </c>
      <c r="AD8" s="122" t="n">
        <v>0.0560062768313775</v>
      </c>
      <c r="AE8" s="122" t="n">
        <v>0.424940159320889</v>
      </c>
      <c r="AF8" s="122" t="n">
        <v>-0.0379240128991565</v>
      </c>
      <c r="AG8" s="122" t="n">
        <v>-0.47798873775322</v>
      </c>
      <c r="AH8" s="122" t="n">
        <v>0.276777606929559</v>
      </c>
      <c r="AI8" s="122" t="n">
        <v>0.0176163248021384</v>
      </c>
      <c r="AJ8" s="122" t="n">
        <v>0.186377684182682</v>
      </c>
      <c r="AK8" s="122" t="n">
        <v>-0.0646556146192562</v>
      </c>
      <c r="AL8" s="122" t="n">
        <v>0.103936135086381</v>
      </c>
      <c r="AM8" s="122" t="n">
        <v>0.412728205999944</v>
      </c>
      <c r="AN8" s="122" t="n">
        <v>0.0600484671398818</v>
      </c>
      <c r="AO8" s="122" t="n">
        <v>-0.0106547347953611</v>
      </c>
      <c r="AP8" s="122" t="n">
        <v>0.137159261860253</v>
      </c>
      <c r="AQ8" s="122" t="n">
        <v>-0.450856594399279</v>
      </c>
      <c r="AR8" s="122" t="n">
        <v>-0.0834123507597116</v>
      </c>
      <c r="AS8" s="122" t="n">
        <v>0.0399192478966371</v>
      </c>
      <c r="AT8" s="122" t="n">
        <v>0.188897634521459</v>
      </c>
      <c r="AU8" s="122" t="n">
        <v>0.414375768188152</v>
      </c>
      <c r="AV8" s="122" t="n">
        <v>-0.173810626642349</v>
      </c>
      <c r="AW8" s="122" t="n">
        <v>-0.0730449580408958</v>
      </c>
      <c r="AX8" s="122" t="n">
        <v>0.00239863408629994</v>
      </c>
      <c r="AY8" s="122" t="n">
        <v>-0.0358819596114371</v>
      </c>
      <c r="AZ8" s="122" t="n">
        <v>-0.336813322724982</v>
      </c>
      <c r="BA8" s="122" t="n">
        <v>-0.0931989349929371</v>
      </c>
      <c r="BB8" s="122" t="n">
        <v>0.430715196602914</v>
      </c>
      <c r="BC8" s="122" t="n">
        <v>-0.190075701122917</v>
      </c>
      <c r="BD8" s="122" t="n">
        <v>0.249820676969897</v>
      </c>
      <c r="BE8" s="122" t="n">
        <v>0.442862770793503</v>
      </c>
      <c r="BF8" s="122" t="n">
        <v>0.00704040307543525</v>
      </c>
      <c r="BG8" s="122" t="n">
        <v>0.0865842984958427</v>
      </c>
      <c r="BH8" s="122" t="n">
        <v>-0.0897624135275875</v>
      </c>
      <c r="BI8" s="122" t="n">
        <v>-0.0969337545778224</v>
      </c>
      <c r="BJ8" s="122" t="n">
        <v>0.14049467807249</v>
      </c>
      <c r="BK8" s="122" t="n">
        <v>-0.00155316899063606</v>
      </c>
      <c r="BL8" s="122" t="n">
        <v>0.0444222064174529</v>
      </c>
      <c r="BM8" s="122" t="n">
        <v>0.42492172767725</v>
      </c>
      <c r="BN8" s="122" t="n">
        <v>-0.38374606435279</v>
      </c>
      <c r="BO8" s="122" t="n">
        <v>0.30518736733288</v>
      </c>
      <c r="BP8" s="122" t="n">
        <v>-0.0590390819440145</v>
      </c>
      <c r="BQ8" s="122" t="n">
        <v>-0.253372574079187</v>
      </c>
      <c r="BR8" s="122" t="n">
        <v>-0.0993117471208177</v>
      </c>
      <c r="BS8" s="122" t="n">
        <v>0.124714747376665</v>
      </c>
      <c r="BT8" s="122" t="n">
        <v>0.0998432360796936</v>
      </c>
      <c r="BU8" s="122" t="n">
        <v>-0.369501019472814</v>
      </c>
      <c r="BV8" s="122" t="n">
        <v>0.036820597044915</v>
      </c>
      <c r="BW8" s="122" t="n">
        <v>-0.574716109732096</v>
      </c>
      <c r="BX8" s="122" t="n">
        <v>-0.0957344948322389</v>
      </c>
      <c r="BY8" s="122" t="n">
        <v>-0.0323843790685852</v>
      </c>
      <c r="BZ8" s="122" t="n">
        <v>0.135372867437518</v>
      </c>
      <c r="CA8" s="122" t="n">
        <v>-0.00906205888678191</v>
      </c>
      <c r="CB8" s="122" t="n">
        <v>0.132667631920247</v>
      </c>
      <c r="CC8" s="122" t="n">
        <v>-0.0170926334301648</v>
      </c>
      <c r="CD8" s="122" t="n">
        <v>-0.0199460317510067</v>
      </c>
      <c r="CE8" s="122" t="n">
        <v>-0.194780578986376</v>
      </c>
      <c r="CF8" s="122" t="n">
        <v>-0.320854114560412</v>
      </c>
      <c r="CG8" s="122" t="n">
        <v>-0.030501057150735</v>
      </c>
      <c r="CH8" s="122" t="n">
        <v>-0.135731810007218</v>
      </c>
      <c r="CI8" s="122" t="n">
        <v>-0.0940108282015516</v>
      </c>
      <c r="CJ8" s="122" t="n">
        <v>-0.167340924475402</v>
      </c>
      <c r="CK8" s="122" t="n">
        <v>0.279267812921456</v>
      </c>
      <c r="CL8" s="122" t="n">
        <v>-0.00564997568541017</v>
      </c>
      <c r="CM8" s="122" t="n">
        <v>0.0243783866175521</v>
      </c>
      <c r="CN8" s="122" t="n">
        <v>0.416714691105341</v>
      </c>
      <c r="CO8" s="122" t="n">
        <v>-0.508262821093581</v>
      </c>
      <c r="CP8" s="122" t="n">
        <v>0.48000322958781</v>
      </c>
      <c r="CQ8" s="122" t="n">
        <v>-0.0071051192856852</v>
      </c>
      <c r="CR8" s="122" t="n">
        <v>-0.156826654243613</v>
      </c>
      <c r="CS8" s="122" t="n">
        <v>0.664253193426306</v>
      </c>
      <c r="CT8" s="122" t="n">
        <v>0.245045622607971</v>
      </c>
      <c r="CU8" s="122" t="n">
        <v>0.0942181914200216</v>
      </c>
      <c r="CV8" s="122" t="n">
        <v>0.0587638932568277</v>
      </c>
      <c r="CW8" s="122" t="n">
        <v>0.0866929122999644</v>
      </c>
      <c r="CX8" s="122" t="n">
        <v>-0.191324273769748</v>
      </c>
      <c r="CY8" s="122" t="n">
        <v>0.12781605035505</v>
      </c>
      <c r="CZ8" s="122" t="n">
        <v>0.0772969901579187</v>
      </c>
      <c r="DA8" s="122" t="n">
        <v>0.385971684016315</v>
      </c>
      <c r="DB8" s="122" t="n">
        <v>0.0541941250129904</v>
      </c>
      <c r="DC8" s="122" t="n">
        <v>-0.170789748144295</v>
      </c>
      <c r="DD8" s="122" t="n">
        <v>-0.160367503001882</v>
      </c>
      <c r="DE8" s="122" t="n">
        <v>0.134815799016281</v>
      </c>
      <c r="DF8" s="122" t="n">
        <v>0.338663909701929</v>
      </c>
      <c r="DG8" s="122" t="n">
        <v>-0.292132760587638</v>
      </c>
      <c r="DH8" s="122" t="n">
        <v>-0.342220840821253</v>
      </c>
      <c r="DI8" s="122" t="n">
        <v>-0.0886558540326581</v>
      </c>
      <c r="DJ8" s="122" t="n">
        <v>-0.110610412369637</v>
      </c>
      <c r="DK8" s="122" t="n">
        <v>0.0995991785298698</v>
      </c>
      <c r="DL8" s="122" t="n">
        <v>0.118945344804021</v>
      </c>
      <c r="DM8" s="122" t="n">
        <v>-0.152663951781241</v>
      </c>
      <c r="DN8" s="122" t="n">
        <v>0.229710103746365</v>
      </c>
      <c r="DO8" s="122" t="n">
        <v>0.20046138332953</v>
      </c>
      <c r="DP8" s="122" t="n">
        <v>-0.550509763088122</v>
      </c>
      <c r="DQ8" s="122" t="n">
        <v>-0.067087153967369</v>
      </c>
      <c r="DR8" s="122" t="n">
        <v>-0.259242279387729</v>
      </c>
      <c r="DS8" s="122" t="n">
        <v>-0.0328742165778955</v>
      </c>
      <c r="DT8" s="122" t="n">
        <v>-0.298561289306907</v>
      </c>
      <c r="DU8" s="122" t="n">
        <v>-0.0718480155146712</v>
      </c>
      <c r="DV8" s="122" t="n">
        <v>-0.165704628233965</v>
      </c>
      <c r="DW8" s="122" t="n">
        <v>0.432765183866187</v>
      </c>
      <c r="DX8" s="122" t="n">
        <v>0.0421340475599649</v>
      </c>
      <c r="DY8" s="122" t="n">
        <v>0.129066344792833</v>
      </c>
      <c r="DZ8" s="122" t="n">
        <v>-0.325237649167278</v>
      </c>
      <c r="EA8" s="122" t="n">
        <v>-0.262681762281236</v>
      </c>
      <c r="EB8" s="122" t="n">
        <v>-0.40772963500592</v>
      </c>
      <c r="EC8" s="122" t="n">
        <v>-0.0721939270655746</v>
      </c>
      <c r="ED8" s="122" t="n">
        <v>0.0304200837181693</v>
      </c>
      <c r="EE8" s="122" t="n">
        <v>0.0102601616179739</v>
      </c>
      <c r="EF8" s="122" t="n">
        <v>-0.200772086831014</v>
      </c>
      <c r="EG8" s="122" t="n">
        <v>-0.066602708976832</v>
      </c>
      <c r="EH8" s="122" t="n">
        <v>-0.0209928954120511</v>
      </c>
      <c r="EI8" s="122" t="n">
        <v>-0.318091187403996</v>
      </c>
      <c r="EJ8" s="122" t="n">
        <v>-0.096519536740771</v>
      </c>
      <c r="EK8" s="122" t="n">
        <v>0.206652982089275</v>
      </c>
      <c r="EL8" s="122" t="n">
        <v>0.0528367629323609</v>
      </c>
      <c r="EM8" s="122" t="n">
        <v>-0.0513955124541007</v>
      </c>
      <c r="EN8" s="122" t="n">
        <v>-0.0485360437207467</v>
      </c>
      <c r="EO8" s="122" t="n">
        <v>0.126499350888195</v>
      </c>
      <c r="EP8" s="122" t="n">
        <v>-0.0153679350830778</v>
      </c>
      <c r="EQ8" s="122" t="n">
        <v>-0.279832866173272</v>
      </c>
      <c r="ER8" s="122" t="n">
        <v>-0.0831223794333834</v>
      </c>
      <c r="ES8" s="122" t="n">
        <v>-0.100359716028256</v>
      </c>
      <c r="ET8" s="122" t="n">
        <v>0.106122669292508</v>
      </c>
      <c r="EU8" s="122" t="n">
        <v>0.198931992290097</v>
      </c>
      <c r="EV8" s="122" t="n">
        <v>0.177363737924372</v>
      </c>
      <c r="EW8" s="122" t="n">
        <v>-0.256698953743267</v>
      </c>
      <c r="EX8" s="122" t="n">
        <v>0.698306777674074</v>
      </c>
      <c r="EY8" s="122" t="n">
        <v>-0.15188344096565</v>
      </c>
      <c r="EZ8" s="122" t="n">
        <v>-0.511088193251928</v>
      </c>
      <c r="FA8" s="122" t="n">
        <v>0.0814476121957808</v>
      </c>
      <c r="FB8" s="122" t="n">
        <v>0.126425577258315</v>
      </c>
      <c r="FC8" s="122" t="n">
        <v>-0.103810756511643</v>
      </c>
      <c r="FD8" s="122" t="n">
        <v>-0.119581643262142</v>
      </c>
      <c r="FE8" s="122" t="n">
        <v>0.204843558820106</v>
      </c>
      <c r="FF8" s="122" t="n">
        <v>0.231898785980876</v>
      </c>
      <c r="FG8" s="122" t="n">
        <v>0.188070024790026</v>
      </c>
      <c r="FH8" s="122" t="n">
        <v>-0.110263625991774</v>
      </c>
      <c r="FI8" s="122" t="n">
        <v>0.300115091193604</v>
      </c>
      <c r="FJ8" s="122" t="n">
        <v>-0.31464976441076</v>
      </c>
      <c r="FK8" s="122" t="n">
        <v>-0.19250123115114</v>
      </c>
      <c r="FL8" s="122" t="n">
        <v>-0.151829227348834</v>
      </c>
      <c r="FM8" s="122" t="n">
        <v>0.129596788735187</v>
      </c>
      <c r="FN8" s="122" t="n">
        <v>0.114995758263551</v>
      </c>
      <c r="FO8" s="122" t="n">
        <v>0.054220387329398</v>
      </c>
      <c r="FP8" s="122" t="n">
        <v>0.0732230266962929</v>
      </c>
      <c r="FQ8" s="122" t="n">
        <v>0.0927629570536611</v>
      </c>
      <c r="FR8" s="122" t="n">
        <v>-0.243909272443848</v>
      </c>
      <c r="FS8" s="122" t="n">
        <v>-0.00215896811424997</v>
      </c>
      <c r="FT8" s="122" t="n">
        <v>-0.0901167891871874</v>
      </c>
      <c r="FU8" s="122" t="n">
        <v>0.143877423513235</v>
      </c>
      <c r="FV8" s="122" t="n">
        <v>-0.115698166587538</v>
      </c>
      <c r="FW8" s="122" t="n">
        <v>0.48916633013983</v>
      </c>
      <c r="FX8" s="122" t="n">
        <v>-0.202743338468499</v>
      </c>
      <c r="FY8" s="122" t="n">
        <v>-0.0490608073928362</v>
      </c>
      <c r="FZ8" s="122" t="n">
        <v>-0.0218355077115179</v>
      </c>
      <c r="GA8" s="122" t="n">
        <v>-0.195213804938054</v>
      </c>
      <c r="GB8" s="122" t="n">
        <v>0.0626089214517686</v>
      </c>
      <c r="GC8" s="122" t="n">
        <v>-0.0959609158888864</v>
      </c>
      <c r="GD8" s="122" t="n">
        <v>-0.221906848888805</v>
      </c>
      <c r="GE8" s="122" t="n">
        <v>0.101953223024296</v>
      </c>
      <c r="GF8" s="122" t="n">
        <v>0.00650115298015846</v>
      </c>
      <c r="GG8" s="122" t="n">
        <v>-0.574069669338985</v>
      </c>
      <c r="GH8" s="122" t="n">
        <v>-0.217534719340892</v>
      </c>
    </row>
    <row r="9" customFormat="false" ht="12.75" hidden="false" customHeight="false" outlineLevel="0" collapsed="false">
      <c r="A9" s="119" t="s">
        <v>133</v>
      </c>
      <c r="B9" s="122" t="n">
        <v>2.68864428176855</v>
      </c>
      <c r="C9" s="122" t="n">
        <v>3.40114464775683</v>
      </c>
      <c r="D9" s="122" t="n">
        <v>2.48738622535488</v>
      </c>
      <c r="E9" s="122" t="n">
        <v>2.53500193222788</v>
      </c>
      <c r="F9" s="122" t="n">
        <v>2.38449315697711</v>
      </c>
      <c r="G9" s="122" t="n">
        <v>3.10819725953716</v>
      </c>
      <c r="H9" s="122" t="n">
        <v>2.66258516491181</v>
      </c>
      <c r="I9" s="122" t="n">
        <v>3.0604995588651</v>
      </c>
      <c r="J9" s="122" t="n">
        <v>2.60518664402104</v>
      </c>
      <c r="K9" s="122" t="n">
        <v>2.47312342409565</v>
      </c>
      <c r="L9" s="122" t="n">
        <v>3.61709535855429</v>
      </c>
      <c r="M9" s="122" t="n">
        <v>3.40408494474288</v>
      </c>
      <c r="N9" s="122" t="n">
        <v>2.37995811718467</v>
      </c>
      <c r="O9" s="122" t="n">
        <v>2.4742550570273</v>
      </c>
      <c r="P9" s="122" t="n">
        <v>4.44447960163886</v>
      </c>
      <c r="Q9" s="122" t="n">
        <v>2.70535803784299</v>
      </c>
      <c r="R9" s="122" t="n">
        <v>2.77260294754816</v>
      </c>
      <c r="S9" s="122" t="n">
        <v>2.53255333129309</v>
      </c>
      <c r="T9" s="122" t="n">
        <v>3.1937811962489</v>
      </c>
      <c r="U9" s="122" t="n">
        <v>4.0712962267359</v>
      </c>
      <c r="V9" s="122" t="n">
        <v>2.67998803613482</v>
      </c>
      <c r="W9" s="122" t="n">
        <v>2.970907050498</v>
      </c>
      <c r="X9" s="122" t="n">
        <v>2.57248053403698</v>
      </c>
      <c r="Y9" s="122" t="n">
        <v>2.94756138703208</v>
      </c>
      <c r="Z9" s="122" t="n">
        <v>2.56414596843384</v>
      </c>
      <c r="AA9" s="122" t="n">
        <v>4.53979468878038</v>
      </c>
      <c r="AB9" s="122" t="n">
        <v>2.97062197593164</v>
      </c>
      <c r="AC9" s="122" t="n">
        <v>3.358793044028</v>
      </c>
      <c r="AD9" s="122" t="n">
        <v>2.91694939418938</v>
      </c>
      <c r="AE9" s="122" t="n">
        <v>3.19368441888208</v>
      </c>
      <c r="AF9" s="122" t="n">
        <v>3.13623462492135</v>
      </c>
      <c r="AG9" s="122" t="n">
        <v>3.69393272626111</v>
      </c>
      <c r="AH9" s="122" t="n">
        <v>2.22271014450052</v>
      </c>
      <c r="AI9" s="122" t="n">
        <v>2.87440507090698</v>
      </c>
      <c r="AJ9" s="122" t="n">
        <v>2.97254836470861</v>
      </c>
      <c r="AK9" s="122" t="n">
        <v>2.4653339427657</v>
      </c>
      <c r="AL9" s="122" t="n">
        <v>2.33837761931163</v>
      </c>
      <c r="AM9" s="122" t="n">
        <v>3.47356545213013</v>
      </c>
      <c r="AN9" s="122" t="n">
        <v>3.26866681322182</v>
      </c>
      <c r="AO9" s="122" t="n">
        <v>2.86252446692858</v>
      </c>
      <c r="AP9" s="122" t="n">
        <v>2.66757802855657</v>
      </c>
      <c r="AQ9" s="122" t="n">
        <v>3.14013325702165</v>
      </c>
      <c r="AR9" s="122" t="n">
        <v>2.70936599417548</v>
      </c>
      <c r="AS9" s="122" t="n">
        <v>2.38553403455734</v>
      </c>
      <c r="AT9" s="122" t="n">
        <v>3.41909844670047</v>
      </c>
      <c r="AU9" s="122" t="n">
        <v>3.92903441343262</v>
      </c>
      <c r="AV9" s="122" t="n">
        <v>2.91775770529346</v>
      </c>
      <c r="AW9" s="122" t="n">
        <v>3.35432593580271</v>
      </c>
      <c r="AX9" s="122" t="n">
        <v>2.85286945305149</v>
      </c>
      <c r="AY9" s="122" t="n">
        <v>2.13238066503702</v>
      </c>
      <c r="AZ9" s="122" t="n">
        <v>3.40676060788796</v>
      </c>
      <c r="BA9" s="122" t="n">
        <v>2.95657331582464</v>
      </c>
      <c r="BB9" s="122" t="n">
        <v>3.19583891728103</v>
      </c>
      <c r="BC9" s="122" t="n">
        <v>3.14398781306508</v>
      </c>
      <c r="BD9" s="122" t="n">
        <v>2.97095420833756</v>
      </c>
      <c r="BE9" s="122" t="n">
        <v>3.34223159729715</v>
      </c>
      <c r="BF9" s="122" t="n">
        <v>2.60522293668074</v>
      </c>
      <c r="BG9" s="122" t="n">
        <v>2.36541173309126</v>
      </c>
      <c r="BH9" s="122" t="n">
        <v>2.88367152174166</v>
      </c>
      <c r="BI9" s="122" t="n">
        <v>2.51182844586651</v>
      </c>
      <c r="BJ9" s="122" t="n">
        <v>3.09367642926142</v>
      </c>
      <c r="BK9" s="122" t="n">
        <v>2.34921482922014</v>
      </c>
      <c r="BL9" s="122" t="n">
        <v>2.51150129176685</v>
      </c>
      <c r="BM9" s="122" t="n">
        <v>4.87266697438836</v>
      </c>
      <c r="BN9" s="122" t="n">
        <v>3.04119185723586</v>
      </c>
      <c r="BO9" s="122" t="n">
        <v>3.04986662826673</v>
      </c>
      <c r="BP9" s="122" t="n">
        <v>2.66354248830113</v>
      </c>
      <c r="BQ9" s="122" t="n">
        <v>2.8003802151296</v>
      </c>
      <c r="BR9" s="122" t="n">
        <v>2.05816795733609</v>
      </c>
      <c r="BS9" s="122" t="n">
        <v>2.40883071866014</v>
      </c>
      <c r="BT9" s="122" t="n">
        <v>2.93570316163366</v>
      </c>
      <c r="BU9" s="122" t="n">
        <v>3.99487885657125</v>
      </c>
      <c r="BV9" s="122" t="n">
        <v>2.90692910682399</v>
      </c>
      <c r="BW9" s="122" t="n">
        <v>4.04627111403871</v>
      </c>
      <c r="BX9" s="122" t="n">
        <v>3.2334437358948</v>
      </c>
      <c r="BY9" s="122" t="n">
        <v>2.99482990597972</v>
      </c>
      <c r="BZ9" s="122" t="n">
        <v>3.01854304376468</v>
      </c>
      <c r="CA9" s="122" t="n">
        <v>2.87129587533292</v>
      </c>
      <c r="CB9" s="122" t="n">
        <v>2.74385761047664</v>
      </c>
      <c r="CC9" s="122" t="n">
        <v>2.42298354299865</v>
      </c>
      <c r="CD9" s="122" t="n">
        <v>2.84038544428323</v>
      </c>
      <c r="CE9" s="122" t="n">
        <v>2.52202282602287</v>
      </c>
      <c r="CF9" s="122" t="n">
        <v>3.13119186813383</v>
      </c>
      <c r="CG9" s="122" t="n">
        <v>3.06317997674035</v>
      </c>
      <c r="CH9" s="122" t="n">
        <v>2.55233209653822</v>
      </c>
      <c r="CI9" s="122" t="n">
        <v>4.25794256620394</v>
      </c>
      <c r="CJ9" s="122" t="n">
        <v>3.29002072797794</v>
      </c>
      <c r="CK9" s="122" t="n">
        <v>2.75194901282497</v>
      </c>
      <c r="CL9" s="122" t="n">
        <v>3.6976006573602</v>
      </c>
      <c r="CM9" s="122" t="n">
        <v>2.35663832370975</v>
      </c>
      <c r="CN9" s="122" t="n">
        <v>5.33264179824207</v>
      </c>
      <c r="CO9" s="122" t="n">
        <v>3.21512674708905</v>
      </c>
      <c r="CP9" s="122" t="n">
        <v>4.3400768380001</v>
      </c>
      <c r="CQ9" s="122" t="n">
        <v>2.36507696005589</v>
      </c>
      <c r="CR9" s="122" t="n">
        <v>2.42126531731843</v>
      </c>
      <c r="CS9" s="122" t="n">
        <v>2.91073825642789</v>
      </c>
      <c r="CT9" s="122" t="n">
        <v>3.30184573817195</v>
      </c>
      <c r="CU9" s="122" t="n">
        <v>2.72459814910955</v>
      </c>
      <c r="CV9" s="122" t="n">
        <v>2.62912485396506</v>
      </c>
      <c r="CW9" s="122" t="n">
        <v>2.57549659407515</v>
      </c>
      <c r="CX9" s="122" t="n">
        <v>2.93183563879609</v>
      </c>
      <c r="CY9" s="122" t="n">
        <v>2.73029639084555</v>
      </c>
      <c r="CZ9" s="122" t="n">
        <v>2.48063503206567</v>
      </c>
      <c r="DA9" s="122" t="n">
        <v>2.90462191841164</v>
      </c>
      <c r="DB9" s="122" t="n">
        <v>2.20944264433063</v>
      </c>
      <c r="DC9" s="122" t="n">
        <v>2.95151382538674</v>
      </c>
      <c r="DD9" s="122" t="n">
        <v>2.60231199268102</v>
      </c>
      <c r="DE9" s="122" t="n">
        <v>3.14761407639616</v>
      </c>
      <c r="DF9" s="122" t="n">
        <v>3.17819470774825</v>
      </c>
      <c r="DG9" s="122" t="n">
        <v>2.12254244622854</v>
      </c>
      <c r="DH9" s="122" t="n">
        <v>3.01095128331989</v>
      </c>
      <c r="DI9" s="122" t="n">
        <v>2.74384333631707</v>
      </c>
      <c r="DJ9" s="122" t="n">
        <v>3.09492777903292</v>
      </c>
      <c r="DK9" s="122" t="n">
        <v>2.32927494144994</v>
      </c>
      <c r="DL9" s="122" t="n">
        <v>2.68456838236816</v>
      </c>
      <c r="DM9" s="122" t="n">
        <v>2.98914479820571</v>
      </c>
      <c r="DN9" s="122" t="n">
        <v>2.61880432533153</v>
      </c>
      <c r="DO9" s="122" t="n">
        <v>2.88445269751818</v>
      </c>
      <c r="DP9" s="122" t="n">
        <v>4.05039977795451</v>
      </c>
      <c r="DQ9" s="122" t="n">
        <v>3.48942766839232</v>
      </c>
      <c r="DR9" s="122" t="n">
        <v>2.69770802642206</v>
      </c>
      <c r="DS9" s="122" t="n">
        <v>2.55130817075048</v>
      </c>
      <c r="DT9" s="122" t="n">
        <v>2.50894503111286</v>
      </c>
      <c r="DU9" s="122" t="n">
        <v>3.45607213247028</v>
      </c>
      <c r="DV9" s="122" t="n">
        <v>2.32185898813431</v>
      </c>
      <c r="DW9" s="122" t="n">
        <v>2.89001298839073</v>
      </c>
      <c r="DX9" s="122" t="n">
        <v>2.00823782845521</v>
      </c>
      <c r="DY9" s="122" t="n">
        <v>3.05163407236494</v>
      </c>
      <c r="DZ9" s="122" t="n">
        <v>2.37806553078637</v>
      </c>
      <c r="EA9" s="122" t="n">
        <v>3.26390315728802</v>
      </c>
      <c r="EB9" s="122" t="n">
        <v>3.42653809507361</v>
      </c>
      <c r="EC9" s="122" t="n">
        <v>3.03031398096162</v>
      </c>
      <c r="ED9" s="122" t="n">
        <v>2.37344543477925</v>
      </c>
      <c r="EE9" s="122" t="n">
        <v>2.39695914275364</v>
      </c>
      <c r="EF9" s="122" t="n">
        <v>2.35972789909144</v>
      </c>
      <c r="EG9" s="122" t="n">
        <v>2.88873008961588</v>
      </c>
      <c r="EH9" s="122" t="n">
        <v>2.83821444975911</v>
      </c>
      <c r="EI9" s="122" t="n">
        <v>2.57862016257333</v>
      </c>
      <c r="EJ9" s="122" t="n">
        <v>2.91778458735936</v>
      </c>
      <c r="EK9" s="122" t="n">
        <v>2.86243965613646</v>
      </c>
      <c r="EL9" s="122" t="n">
        <v>2.49252803281921</v>
      </c>
      <c r="EM9" s="122" t="n">
        <v>2.78486895539277</v>
      </c>
      <c r="EN9" s="122" t="n">
        <v>2.90842736366262</v>
      </c>
      <c r="EO9" s="122" t="n">
        <v>3.71082946914567</v>
      </c>
      <c r="EP9" s="122" t="n">
        <v>2.78769802133486</v>
      </c>
      <c r="EQ9" s="122" t="n">
        <v>2.26008299670731</v>
      </c>
      <c r="ER9" s="122" t="n">
        <v>2.72839370986033</v>
      </c>
      <c r="ES9" s="122" t="n">
        <v>2.86149159894096</v>
      </c>
      <c r="ET9" s="122" t="n">
        <v>2.3698097685043</v>
      </c>
      <c r="EU9" s="122" t="n">
        <v>2.108275036126</v>
      </c>
      <c r="EV9" s="122" t="n">
        <v>2.44061110624358</v>
      </c>
      <c r="EW9" s="122" t="n">
        <v>3.01172550109461</v>
      </c>
      <c r="EX9" s="122" t="n">
        <v>3.6281034472395</v>
      </c>
      <c r="EY9" s="122" t="n">
        <v>2.48433768352743</v>
      </c>
      <c r="EZ9" s="122" t="n">
        <v>3.40559149542045</v>
      </c>
      <c r="FA9" s="122" t="n">
        <v>3.36123608479428</v>
      </c>
      <c r="FB9" s="122" t="n">
        <v>2.47997148570541</v>
      </c>
      <c r="FC9" s="122" t="n">
        <v>2.60164351231362</v>
      </c>
      <c r="FD9" s="122" t="n">
        <v>2.71715505273314</v>
      </c>
      <c r="FE9" s="122" t="n">
        <v>2.49896832490324</v>
      </c>
      <c r="FF9" s="122" t="n">
        <v>2.56994949124338</v>
      </c>
      <c r="FG9" s="122" t="n">
        <v>2.60498244174286</v>
      </c>
      <c r="FH9" s="122" t="n">
        <v>3.03569641656978</v>
      </c>
      <c r="FI9" s="122" t="n">
        <v>2.59337070398217</v>
      </c>
      <c r="FJ9" s="122" t="n">
        <v>3.15952581370477</v>
      </c>
      <c r="FK9" s="122" t="n">
        <v>2.21018914533031</v>
      </c>
      <c r="FL9" s="122" t="n">
        <v>2.60723239973833</v>
      </c>
      <c r="FM9" s="122" t="n">
        <v>2.1849585982125</v>
      </c>
      <c r="FN9" s="122" t="n">
        <v>2.70505886307422</v>
      </c>
      <c r="FO9" s="122" t="n">
        <v>3.10934822575541</v>
      </c>
      <c r="FP9" s="122" t="n">
        <v>2.95633266464723</v>
      </c>
      <c r="FQ9" s="122" t="n">
        <v>3.07513310447853</v>
      </c>
      <c r="FR9" s="122" t="n">
        <v>2.81875582605775</v>
      </c>
      <c r="FS9" s="122" t="n">
        <v>2.76909031550651</v>
      </c>
      <c r="FT9" s="122" t="n">
        <v>2.89223133461595</v>
      </c>
      <c r="FU9" s="122" t="n">
        <v>2.74498708974647</v>
      </c>
      <c r="FV9" s="122" t="n">
        <v>2.22608871219388</v>
      </c>
      <c r="FW9" s="122" t="n">
        <v>3.5232038273337</v>
      </c>
      <c r="FX9" s="122" t="n">
        <v>2.73763446380693</v>
      </c>
      <c r="FY9" s="122" t="n">
        <v>2.77695901181424</v>
      </c>
      <c r="FZ9" s="122" t="n">
        <v>2.61383813584397</v>
      </c>
      <c r="GA9" s="122" t="n">
        <v>2.88540617199374</v>
      </c>
      <c r="GB9" s="122" t="n">
        <v>3.47766345295466</v>
      </c>
      <c r="GC9" s="122" t="n">
        <v>3.0433472618643</v>
      </c>
      <c r="GD9" s="122" t="n">
        <v>3.12902719006979</v>
      </c>
      <c r="GE9" s="122" t="n">
        <v>2.73111773447875</v>
      </c>
      <c r="GF9" s="122" t="n">
        <v>2.79863625197342</v>
      </c>
      <c r="GG9" s="122" t="n">
        <v>2.840312750195</v>
      </c>
      <c r="GH9" s="122" t="n">
        <v>2.65026994221484</v>
      </c>
    </row>
    <row r="10" customFormat="false" ht="12.75" hidden="false" customHeight="false" outlineLevel="0" collapsed="false">
      <c r="A10" s="119" t="s">
        <v>134</v>
      </c>
      <c r="B10" s="122" t="n">
        <v>0.609507979852064</v>
      </c>
      <c r="C10" s="122" t="n">
        <v>0.378298128028149</v>
      </c>
      <c r="D10" s="122" t="n">
        <v>0.286026715521673</v>
      </c>
      <c r="E10" s="122" t="n">
        <v>0.453010109398829</v>
      </c>
      <c r="F10" s="122" t="n">
        <v>0.604165507767344</v>
      </c>
      <c r="G10" s="122" t="n">
        <v>0.554039036192588</v>
      </c>
      <c r="H10" s="122" t="n">
        <v>0.99756505017958</v>
      </c>
      <c r="I10" s="122" t="n">
        <v>0.414092010138001</v>
      </c>
      <c r="J10" s="122" t="n">
        <v>0.555277091777299</v>
      </c>
      <c r="K10" s="122" t="n">
        <v>0.333330097459057</v>
      </c>
      <c r="L10" s="122" t="n">
        <v>0.349908528524864</v>
      </c>
      <c r="M10" s="122" t="n">
        <v>0.545302254360391</v>
      </c>
      <c r="N10" s="122" t="n">
        <v>2.06818192519633</v>
      </c>
      <c r="O10" s="122" t="n">
        <v>0.493575032868485</v>
      </c>
      <c r="P10" s="122" t="n">
        <v>0.492549965462938</v>
      </c>
      <c r="Q10" s="122" t="n">
        <v>0.388278735333329</v>
      </c>
      <c r="R10" s="122" t="n">
        <v>0.553717745982171</v>
      </c>
      <c r="S10" s="122" t="n">
        <v>0.34674957264384</v>
      </c>
      <c r="T10" s="122" t="n">
        <v>0.922767745824652</v>
      </c>
      <c r="U10" s="122" t="n">
        <v>0.397890119954698</v>
      </c>
      <c r="V10" s="122" t="n">
        <v>0.197747306032165</v>
      </c>
      <c r="W10" s="122" t="n">
        <v>0.357329511250234</v>
      </c>
      <c r="X10" s="122" t="n">
        <v>0.662980294989049</v>
      </c>
      <c r="Y10" s="122" t="n">
        <v>0.681681118749073</v>
      </c>
      <c r="Z10" s="122" t="n">
        <v>0.515226862228263</v>
      </c>
      <c r="AA10" s="122" t="n">
        <v>0.36299745314707</v>
      </c>
      <c r="AB10" s="122" t="n">
        <v>0.552114051678593</v>
      </c>
      <c r="AC10" s="122" t="n">
        <v>0.468469434398449</v>
      </c>
      <c r="AD10" s="122" t="n">
        <v>0.31286806412076</v>
      </c>
      <c r="AE10" s="122" t="n">
        <v>3.20750962503912</v>
      </c>
      <c r="AF10" s="122" t="n">
        <v>0.418168524223556</v>
      </c>
      <c r="AG10" s="122" t="n">
        <v>0.397149638135038</v>
      </c>
      <c r="AH10" s="122" t="n">
        <v>0.533107601566734</v>
      </c>
      <c r="AI10" s="122" t="n">
        <v>0.670814777681365</v>
      </c>
      <c r="AJ10" s="122" t="n">
        <v>0.588212262298502</v>
      </c>
      <c r="AK10" s="122" t="n">
        <v>0.28095202230176</v>
      </c>
      <c r="AL10" s="122" t="n">
        <v>0.327662024260622</v>
      </c>
      <c r="AM10" s="122" t="n">
        <v>0.775188289444656</v>
      </c>
      <c r="AN10" s="122" t="n">
        <v>0.425844839809647</v>
      </c>
      <c r="AO10" s="122" t="n">
        <v>0.318513065758886</v>
      </c>
      <c r="AP10" s="122" t="n">
        <v>0.385642223510885</v>
      </c>
      <c r="AQ10" s="122" t="n">
        <v>0.491936001546563</v>
      </c>
      <c r="AR10" s="122" t="n">
        <v>0.338142779195475</v>
      </c>
      <c r="AS10" s="122" t="n">
        <v>0.393759872964767</v>
      </c>
      <c r="AT10" s="122" t="n">
        <v>0.300640567960945</v>
      </c>
      <c r="AU10" s="122" t="n">
        <v>0.550157008637584</v>
      </c>
      <c r="AV10" s="122" t="n">
        <v>0.4636676015917</v>
      </c>
      <c r="AW10" s="122" t="n">
        <v>0.735189110803931</v>
      </c>
      <c r="AX10" s="122" t="n">
        <v>0.242149839455595</v>
      </c>
      <c r="AY10" s="122" t="n">
        <v>0.742786613769066</v>
      </c>
      <c r="AZ10" s="122" t="n">
        <v>0.309904083195737</v>
      </c>
      <c r="BA10" s="122" t="n">
        <v>0.36457851066612</v>
      </c>
      <c r="BB10" s="122" t="n">
        <v>0.423695819125667</v>
      </c>
      <c r="BC10" s="122" t="n">
        <v>0.279474816847619</v>
      </c>
      <c r="BD10" s="122" t="n">
        <v>0.286077908982203</v>
      </c>
      <c r="BE10" s="122" t="n">
        <v>0.277435576395678</v>
      </c>
      <c r="BF10" s="122" t="n">
        <v>0.469949265967193</v>
      </c>
      <c r="BG10" s="122" t="n">
        <v>0.269255835541729</v>
      </c>
      <c r="BH10" s="122" t="n">
        <v>1.02668230236515</v>
      </c>
      <c r="BI10" s="122" t="n">
        <v>0.991775406067558</v>
      </c>
      <c r="BJ10" s="122" t="n">
        <v>0.509950695545503</v>
      </c>
      <c r="BK10" s="122" t="n">
        <v>0.370800356171605</v>
      </c>
      <c r="BL10" s="122" t="n">
        <v>0.63122014243888</v>
      </c>
      <c r="BM10" s="122" t="n">
        <v>0.522857507750988</v>
      </c>
      <c r="BN10" s="122" t="n">
        <v>0.390881056713379</v>
      </c>
      <c r="BO10" s="122" t="n">
        <v>0.463427253806471</v>
      </c>
      <c r="BP10" s="122" t="n">
        <v>0.32380767709474</v>
      </c>
      <c r="BQ10" s="122" t="n">
        <v>0.681995633067645</v>
      </c>
      <c r="BR10" s="122" t="n">
        <v>0.387316630762211</v>
      </c>
      <c r="BS10" s="122" t="n">
        <v>0.583564895221635</v>
      </c>
      <c r="BT10" s="122" t="n">
        <v>0.425375017218229</v>
      </c>
      <c r="BU10" s="122" t="n">
        <v>0.671998840172735</v>
      </c>
      <c r="BV10" s="122" t="n">
        <v>0.387530393208479</v>
      </c>
      <c r="BW10" s="122" t="n">
        <v>0.248235624896682</v>
      </c>
      <c r="BX10" s="122" t="n">
        <v>1.16946193872434</v>
      </c>
      <c r="BY10" s="122" t="n">
        <v>0.330638638152073</v>
      </c>
      <c r="BZ10" s="122" t="n">
        <v>0.26533021029249</v>
      </c>
      <c r="CA10" s="122" t="n">
        <v>0.419498805463335</v>
      </c>
      <c r="CB10" s="122" t="n">
        <v>0.412893093513871</v>
      </c>
      <c r="CC10" s="122" t="n">
        <v>0.428608662493695</v>
      </c>
      <c r="CD10" s="122" t="n">
        <v>0.51943360585096</v>
      </c>
      <c r="CE10" s="122" t="n">
        <v>0.32816324779465</v>
      </c>
      <c r="CF10" s="122" t="n">
        <v>0.276686313119908</v>
      </c>
      <c r="CG10" s="122" t="n">
        <v>0.268093023898846</v>
      </c>
      <c r="CH10" s="122" t="n">
        <v>0.419235349222066</v>
      </c>
      <c r="CI10" s="122" t="n">
        <v>0.26589191600909</v>
      </c>
      <c r="CJ10" s="122" t="n">
        <v>0.286712812590196</v>
      </c>
      <c r="CK10" s="122" t="n">
        <v>0.42431966897079</v>
      </c>
      <c r="CL10" s="122" t="n">
        <v>0.39853208716276</v>
      </c>
      <c r="CM10" s="122" t="n">
        <v>0.479330635403101</v>
      </c>
      <c r="CN10" s="122" t="n">
        <v>0.450413436639432</v>
      </c>
      <c r="CO10" s="122" t="n">
        <v>0.299349286447848</v>
      </c>
      <c r="CP10" s="122" t="n">
        <v>0.360074079630509</v>
      </c>
      <c r="CQ10" s="122" t="n">
        <v>0.321897570705336</v>
      </c>
      <c r="CR10" s="122" t="n">
        <v>0.440470321572083</v>
      </c>
      <c r="CS10" s="122" t="n">
        <v>0.418419186257602</v>
      </c>
      <c r="CT10" s="122" t="n">
        <v>0.335333549919136</v>
      </c>
      <c r="CU10" s="122" t="n">
        <v>0.614796423881708</v>
      </c>
      <c r="CV10" s="122" t="n">
        <v>0.311598125695471</v>
      </c>
      <c r="CW10" s="122" t="n">
        <v>0.537904700161517</v>
      </c>
      <c r="CX10" s="122" t="n">
        <v>0.356038914713696</v>
      </c>
      <c r="CY10" s="122" t="n">
        <v>0.358114348867947</v>
      </c>
      <c r="CZ10" s="122" t="n">
        <v>0.474208967462898</v>
      </c>
      <c r="DA10" s="122" t="n">
        <v>0.276648849101688</v>
      </c>
      <c r="DB10" s="122" t="n">
        <v>0.385000271327071</v>
      </c>
      <c r="DC10" s="122" t="n">
        <v>0.432619737349755</v>
      </c>
      <c r="DD10" s="122" t="n">
        <v>0.299754444381973</v>
      </c>
      <c r="DE10" s="122" t="n">
        <v>0.590028359625355</v>
      </c>
      <c r="DF10" s="122" t="n">
        <v>0.374705244905483</v>
      </c>
      <c r="DG10" s="122" t="n">
        <v>0.87737263058516</v>
      </c>
      <c r="DH10" s="122" t="n">
        <v>3.43359309157676</v>
      </c>
      <c r="DI10" s="122" t="n">
        <v>0.571668126395379</v>
      </c>
      <c r="DJ10" s="122" t="n">
        <v>0.404378370276907</v>
      </c>
      <c r="DK10" s="122" t="n">
        <v>0.372594403832149</v>
      </c>
      <c r="DL10" s="122" t="n">
        <v>0.29191040017999</v>
      </c>
      <c r="DM10" s="122" t="n">
        <v>0.257266838729593</v>
      </c>
      <c r="DN10" s="122" t="n">
        <v>0.745628699401503</v>
      </c>
      <c r="DO10" s="122" t="n">
        <v>0.405259974237875</v>
      </c>
      <c r="DP10" s="122" t="n">
        <v>0.449299951789495</v>
      </c>
      <c r="DQ10" s="122" t="n">
        <v>0.31995658517212</v>
      </c>
      <c r="DR10" s="122" t="n">
        <v>0.351755094174327</v>
      </c>
      <c r="DS10" s="122" t="n">
        <v>0.296085298633188</v>
      </c>
      <c r="DT10" s="122" t="n">
        <v>0.299877759152935</v>
      </c>
      <c r="DU10" s="122" t="n">
        <v>0.356081353176264</v>
      </c>
      <c r="DV10" s="122" t="n">
        <v>0.655581633688653</v>
      </c>
      <c r="DW10" s="122" t="n">
        <v>0.401839390897716</v>
      </c>
      <c r="DX10" s="122" t="n">
        <v>0.548280630733967</v>
      </c>
      <c r="DY10" s="122" t="n">
        <v>0.217676444322688</v>
      </c>
      <c r="DZ10" s="122" t="n">
        <v>0.311928794158347</v>
      </c>
      <c r="EA10" s="122" t="n">
        <v>0.34377026801735</v>
      </c>
      <c r="EB10" s="122" t="n">
        <v>0.372915900519988</v>
      </c>
      <c r="EC10" s="122" t="n">
        <v>0.492020802989958</v>
      </c>
      <c r="ED10" s="122" t="n">
        <v>1.18317318894765</v>
      </c>
      <c r="EE10" s="122" t="n">
        <v>0.518454183983948</v>
      </c>
      <c r="EF10" s="122" t="n">
        <v>0.369555932968132</v>
      </c>
      <c r="EG10" s="122" t="n">
        <v>0.526118537653541</v>
      </c>
      <c r="EH10" s="122" t="n">
        <v>0.700672578029228</v>
      </c>
      <c r="EI10" s="122" t="n">
        <v>0.287105447377735</v>
      </c>
      <c r="EJ10" s="122" t="n">
        <v>0.250290355814041</v>
      </c>
      <c r="EK10" s="122" t="n">
        <v>1.13906555992892</v>
      </c>
      <c r="EL10" s="122" t="n">
        <v>0.312389035996605</v>
      </c>
      <c r="EM10" s="122" t="n">
        <v>0.592617973376275</v>
      </c>
      <c r="EN10" s="122" t="n">
        <v>0.45797983906436</v>
      </c>
      <c r="EO10" s="122" t="n">
        <v>0.338874966294948</v>
      </c>
      <c r="EP10" s="122" t="n">
        <v>0.432900351340454</v>
      </c>
      <c r="EQ10" s="122" t="n">
        <v>0.313796902187217</v>
      </c>
      <c r="ER10" s="122" t="n">
        <v>0.510131390897892</v>
      </c>
      <c r="ES10" s="122" t="n">
        <v>0.418165421394354</v>
      </c>
      <c r="ET10" s="122" t="n">
        <v>0.768359052540792</v>
      </c>
      <c r="EU10" s="122" t="n">
        <v>0.454477971498542</v>
      </c>
      <c r="EV10" s="122" t="n">
        <v>0.769372030257516</v>
      </c>
      <c r="EW10" s="122" t="n">
        <v>0.394170805286577</v>
      </c>
      <c r="EX10" s="122" t="n">
        <v>0.450134271135156</v>
      </c>
      <c r="EY10" s="122" t="n">
        <v>0.419549825348138</v>
      </c>
      <c r="EZ10" s="122" t="n">
        <v>0.544147422567647</v>
      </c>
      <c r="FA10" s="122" t="n">
        <v>0.276982497714226</v>
      </c>
      <c r="FB10" s="122" t="n">
        <v>0.319997516716113</v>
      </c>
      <c r="FC10" s="122" t="n">
        <v>0.515144949598618</v>
      </c>
      <c r="FD10" s="122" t="n">
        <v>0.582317478326622</v>
      </c>
      <c r="FE10" s="122" t="n">
        <v>0.736187100442123</v>
      </c>
      <c r="FF10" s="122" t="n">
        <v>0.358497034758077</v>
      </c>
      <c r="FG10" s="122" t="n">
        <v>0.356556582574444</v>
      </c>
      <c r="FH10" s="122" t="n">
        <v>0.29674111123502</v>
      </c>
      <c r="FI10" s="122" t="n">
        <v>0.404323045785967</v>
      </c>
      <c r="FJ10" s="122" t="n">
        <v>0.373798439476536</v>
      </c>
      <c r="FK10" s="122" t="n">
        <v>0.304997415734529</v>
      </c>
      <c r="FL10" s="122" t="n">
        <v>0.288743567390286</v>
      </c>
      <c r="FM10" s="122" t="n">
        <v>0.906719450018838</v>
      </c>
      <c r="FN10" s="122" t="n">
        <v>0.986955101926773</v>
      </c>
      <c r="FO10" s="122" t="n">
        <v>0.47214211939028</v>
      </c>
      <c r="FP10" s="122" t="n">
        <v>0.418774650201068</v>
      </c>
      <c r="FQ10" s="122" t="n">
        <v>0.551665421512329</v>
      </c>
      <c r="FR10" s="122" t="n">
        <v>0.325411597946561</v>
      </c>
      <c r="FS10" s="122" t="n">
        <v>0.947650699502834</v>
      </c>
      <c r="FT10" s="122" t="n">
        <v>0.719890205865127</v>
      </c>
      <c r="FU10" s="122" t="n">
        <v>0.798302951564129</v>
      </c>
      <c r="FV10" s="122" t="n">
        <v>0.471170206928306</v>
      </c>
      <c r="FW10" s="122" t="n">
        <v>0.954024384535624</v>
      </c>
      <c r="FX10" s="122" t="n">
        <v>0.558451284706628</v>
      </c>
      <c r="FY10" s="122" t="n">
        <v>0.388866259202482</v>
      </c>
      <c r="FZ10" s="122" t="n">
        <v>0.690757680005006</v>
      </c>
      <c r="GA10" s="122" t="n">
        <v>0.332067982441031</v>
      </c>
      <c r="GB10" s="122" t="n">
        <v>0.433633398099714</v>
      </c>
      <c r="GC10" s="122" t="n">
        <v>0.393328666248878</v>
      </c>
      <c r="GD10" s="122" t="n">
        <v>0.289664937062997</v>
      </c>
      <c r="GE10" s="122" t="n">
        <v>0.328638209144869</v>
      </c>
      <c r="GF10" s="122" t="n">
        <v>0.418121484504067</v>
      </c>
      <c r="GG10" s="122" t="n">
        <v>0.921600505235476</v>
      </c>
      <c r="GH10" s="122" t="n">
        <v>0.351108989991536</v>
      </c>
    </row>
    <row r="11" customFormat="false" ht="12.75" hidden="false" customHeight="false" outlineLevel="0" collapsed="false">
      <c r="A11" s="119" t="s">
        <v>135</v>
      </c>
      <c r="B11" s="120" t="n">
        <v>-0.263538318235368</v>
      </c>
      <c r="C11" s="120" t="n">
        <v>-0.00437947038195097</v>
      </c>
      <c r="D11" s="120" t="n">
        <v>0.25608309485465</v>
      </c>
      <c r="E11" s="120" t="n">
        <v>-0.018676313311875</v>
      </c>
      <c r="F11" s="120" t="n">
        <v>-0.137170854102347</v>
      </c>
      <c r="G11" s="120" t="n">
        <v>-0.299333431830538</v>
      </c>
      <c r="H11" s="120" t="n">
        <v>-0.338517354860261</v>
      </c>
      <c r="I11" s="120" t="n">
        <v>-0.0849178391505903</v>
      </c>
      <c r="J11" s="120" t="n">
        <v>-0.184320027690255</v>
      </c>
      <c r="K11" s="120" t="n">
        <v>0.113051928420603</v>
      </c>
      <c r="L11" s="120" t="n">
        <v>-0.0158723132350309</v>
      </c>
      <c r="M11" s="120" t="n">
        <v>-0.0390558895267944</v>
      </c>
      <c r="N11" s="120" t="n">
        <v>-0.352692235651202</v>
      </c>
      <c r="O11" s="120" t="n">
        <v>-0.00778373547697686</v>
      </c>
      <c r="P11" s="120" t="n">
        <v>-0.470214836100359</v>
      </c>
      <c r="Q11" s="120" t="n">
        <v>0.0266169699238789</v>
      </c>
      <c r="R11" s="120" t="n">
        <v>-0.0977390855371482</v>
      </c>
      <c r="S11" s="120" t="n">
        <v>0.120543710756942</v>
      </c>
      <c r="T11" s="120" t="n">
        <v>-0.322891099033661</v>
      </c>
      <c r="U11" s="120" t="n">
        <v>-0.124526071381535</v>
      </c>
      <c r="V11" s="120" t="n">
        <v>0.413860710806435</v>
      </c>
      <c r="W11" s="120" t="n">
        <v>0.19160437132782</v>
      </c>
      <c r="X11" s="120" t="n">
        <v>-0.176133095616565</v>
      </c>
      <c r="Y11" s="120" t="n">
        <v>-0.230076497251812</v>
      </c>
      <c r="Z11" s="120" t="n">
        <v>0.0019836941436493</v>
      </c>
      <c r="AA11" s="120" t="n">
        <v>-0.232497564995501</v>
      </c>
      <c r="AB11" s="120" t="n">
        <v>-0.0409567775216758</v>
      </c>
      <c r="AC11" s="120" t="n">
        <v>-0.254566520216294</v>
      </c>
      <c r="AD11" s="120" t="n">
        <v>0.101006894891295</v>
      </c>
      <c r="AE11" s="120" t="n">
        <v>-0.391438022604237</v>
      </c>
      <c r="AF11" s="120" t="n">
        <v>-0.0987954350865585</v>
      </c>
      <c r="AG11" s="120" t="n">
        <v>-0.0817732971452848</v>
      </c>
      <c r="AH11" s="120" t="n">
        <v>-0.0515883305290894</v>
      </c>
      <c r="AI11" s="120" t="n">
        <v>-0.143570813084958</v>
      </c>
      <c r="AJ11" s="120" t="n">
        <v>-0.22087130616473</v>
      </c>
      <c r="AK11" s="120" t="n">
        <v>0.279229995090573</v>
      </c>
      <c r="AL11" s="120" t="n">
        <v>0.211712877768542</v>
      </c>
      <c r="AM11" s="120" t="n">
        <v>-0.155026780027204</v>
      </c>
      <c r="AN11" s="120" t="n">
        <v>-0.0491176610628844</v>
      </c>
      <c r="AO11" s="120" t="n">
        <v>0.127706643813324</v>
      </c>
      <c r="AP11" s="120" t="n">
        <v>0.053259085746622</v>
      </c>
      <c r="AQ11" s="120" t="n">
        <v>-0.228352817341669</v>
      </c>
      <c r="AR11" s="120" t="n">
        <v>0.107284599719991</v>
      </c>
      <c r="AS11" s="120" t="n">
        <v>0.130062274540547</v>
      </c>
      <c r="AT11" s="120" t="n">
        <v>0.161206026482725</v>
      </c>
      <c r="AU11" s="120" t="n">
        <v>-0.0737301653723617</v>
      </c>
      <c r="AV11" s="120" t="n">
        <v>-0.0619700108375283</v>
      </c>
      <c r="AW11" s="120" t="n">
        <v>-0.367455731351451</v>
      </c>
      <c r="AX11" s="120" t="n">
        <v>0.365876301135612</v>
      </c>
      <c r="AY11" s="120" t="n">
        <v>-0.183160643796815</v>
      </c>
      <c r="AZ11" s="120" t="n">
        <v>-0.0320140681083915</v>
      </c>
      <c r="BA11" s="120" t="n">
        <v>0.0278559812144133</v>
      </c>
      <c r="BB11" s="120" t="n">
        <v>-0.0179937774245753</v>
      </c>
      <c r="BC11" s="120" t="n">
        <v>0.188405049102431</v>
      </c>
      <c r="BD11" s="120" t="n">
        <v>0.254415725075565</v>
      </c>
      <c r="BE11" s="120" t="n">
        <v>0.306452834137444</v>
      </c>
      <c r="BF11" s="120" t="n">
        <v>-0.0479800273110687</v>
      </c>
      <c r="BG11" s="120" t="n">
        <v>0.344869300446519</v>
      </c>
      <c r="BH11" s="120" t="n">
        <v>-0.36863782113616</v>
      </c>
      <c r="BI11" s="120" t="n">
        <v>-0.418931221873152</v>
      </c>
      <c r="BJ11" s="120" t="n">
        <v>-0.14258520040808</v>
      </c>
      <c r="BK11" s="120" t="n">
        <v>0.0727172256603594</v>
      </c>
      <c r="BL11" s="120" t="n">
        <v>-0.138763786622087</v>
      </c>
      <c r="BM11" s="120" t="n">
        <v>-0.169369573501858</v>
      </c>
      <c r="BN11" s="120" t="n">
        <v>-0.140468833596315</v>
      </c>
      <c r="BO11" s="120" t="n">
        <v>0.0124897608990465</v>
      </c>
      <c r="BP11" s="120" t="n">
        <v>0.0808290778427657</v>
      </c>
      <c r="BQ11" s="120" t="n">
        <v>-0.308526659743931</v>
      </c>
      <c r="BR11" s="120" t="n">
        <v>0.0467786760749033</v>
      </c>
      <c r="BS11" s="120" t="n">
        <v>-0.076507820676621</v>
      </c>
      <c r="BT11" s="120" t="n">
        <v>-0.0149538154339885</v>
      </c>
      <c r="BU11" s="120" t="n">
        <v>-0.300958336816484</v>
      </c>
      <c r="BV11" s="120" t="n">
        <v>-0.0287624934242711</v>
      </c>
      <c r="BW11" s="120" t="n">
        <v>0.0702718612242553</v>
      </c>
      <c r="BX11" s="120" t="n">
        <v>-0.53006153968918</v>
      </c>
      <c r="BY11" s="120" t="n">
        <v>0.0496656759834443</v>
      </c>
      <c r="BZ11" s="120" t="n">
        <v>0.284747737368058</v>
      </c>
      <c r="CA11" s="120" t="n">
        <v>-0.0454068406004409</v>
      </c>
      <c r="CB11" s="120" t="n">
        <v>0.0235692056673056</v>
      </c>
      <c r="CC11" s="120" t="n">
        <v>0.0216841363097151</v>
      </c>
      <c r="CD11" s="120" t="n">
        <v>-0.0432552701706201</v>
      </c>
      <c r="CE11" s="120" t="n">
        <v>0.0559922944718676</v>
      </c>
      <c r="CF11" s="120" t="n">
        <v>0.171535625652353</v>
      </c>
      <c r="CG11" s="120" t="n">
        <v>0.126190972184892</v>
      </c>
      <c r="CH11" s="120" t="n">
        <v>0.0234626523509419</v>
      </c>
      <c r="CI11" s="120" t="n">
        <v>0.0762150739693073</v>
      </c>
      <c r="CJ11" s="120" t="n">
        <v>0.121721314572771</v>
      </c>
      <c r="CK11" s="120" t="n">
        <v>0.116167719018045</v>
      </c>
      <c r="CL11" s="120" t="n">
        <v>-0.113261161901043</v>
      </c>
      <c r="CM11" s="120" t="n">
        <v>-0.0920831636144722</v>
      </c>
      <c r="CN11" s="120" t="n">
        <v>-0.0990938721116761</v>
      </c>
      <c r="CO11" s="120" t="n">
        <v>0.0819918540362474</v>
      </c>
      <c r="CP11" s="120" t="n">
        <v>0.0442049027900859</v>
      </c>
      <c r="CQ11" s="120" t="n">
        <v>0.253703726030972</v>
      </c>
      <c r="CR11" s="120" t="n">
        <v>-0.0140005690561624</v>
      </c>
      <c r="CS11" s="120" t="n">
        <v>0.165897229639884</v>
      </c>
      <c r="CT11" s="120" t="n">
        <v>0.141620059563048</v>
      </c>
      <c r="CU11" s="120" t="n">
        <v>-0.136509150035145</v>
      </c>
      <c r="CV11" s="120" t="n">
        <v>0.15737192442945</v>
      </c>
      <c r="CW11" s="120" t="n">
        <v>-0.187880681249146</v>
      </c>
      <c r="CX11" s="120" t="n">
        <v>0.0119807645365718</v>
      </c>
      <c r="CY11" s="120" t="n">
        <v>0.0829297843965736</v>
      </c>
      <c r="CZ11" s="120" t="n">
        <v>-0.135434304600228</v>
      </c>
      <c r="DA11" s="120" t="n">
        <v>0.205565931214269</v>
      </c>
      <c r="DB11" s="120" t="n">
        <v>0.12526703773511</v>
      </c>
      <c r="DC11" s="120" t="n">
        <v>-0.0524179147083739</v>
      </c>
      <c r="DD11" s="120" t="n">
        <v>0.125369487020824</v>
      </c>
      <c r="DE11" s="120" t="n">
        <v>-0.182632625309869</v>
      </c>
      <c r="DF11" s="120" t="n">
        <v>0.133072927752519</v>
      </c>
      <c r="DG11" s="120" t="n">
        <v>-0.224321082953199</v>
      </c>
      <c r="DH11" s="120" t="n">
        <v>-0.587459501913171</v>
      </c>
      <c r="DI11" s="120" t="n">
        <v>-0.0886887198272145</v>
      </c>
      <c r="DJ11" s="120" t="n">
        <v>-0.0816787162718577</v>
      </c>
      <c r="DK11" s="120" t="n">
        <v>0.202958020884122</v>
      </c>
      <c r="DL11" s="120" t="n">
        <v>0.243168331639142</v>
      </c>
      <c r="DM11" s="120" t="n">
        <v>0.196901891145017</v>
      </c>
      <c r="DN11" s="120" t="n">
        <v>-0.135529788589166</v>
      </c>
      <c r="DO11" s="120" t="n">
        <v>0.0124993869062678</v>
      </c>
      <c r="DP11" s="120" t="n">
        <v>-0.314483286041088</v>
      </c>
      <c r="DQ11" s="120" t="n">
        <v>0.075500823105755</v>
      </c>
      <c r="DR11" s="120" t="n">
        <v>0.0322086244343612</v>
      </c>
      <c r="DS11" s="120" t="n">
        <v>0.224962270673276</v>
      </c>
      <c r="DT11" s="120" t="n">
        <v>0.173062736277579</v>
      </c>
      <c r="DU11" s="120" t="n">
        <v>-0.123723506843951</v>
      </c>
      <c r="DV11" s="120" t="n">
        <v>-0.190255558746122</v>
      </c>
      <c r="DW11" s="120" t="n">
        <v>-0.0304349257628775</v>
      </c>
      <c r="DX11" s="120" t="n">
        <v>-0.0227205362215179</v>
      </c>
      <c r="DY11" s="120" t="n">
        <v>0.427445398945064</v>
      </c>
      <c r="DZ11" s="120" t="n">
        <v>0.18332612819578</v>
      </c>
      <c r="EA11" s="120" t="n">
        <v>-0.0798500187445749</v>
      </c>
      <c r="EB11" s="120" t="n">
        <v>-0.191650033477804</v>
      </c>
      <c r="EC11" s="120" t="n">
        <v>-0.108663721339313</v>
      </c>
      <c r="ED11" s="120" t="n">
        <v>-0.24592427569236</v>
      </c>
      <c r="EE11" s="120" t="n">
        <v>-0.11700969163719</v>
      </c>
      <c r="EF11" s="120" t="n">
        <v>0.0494572357262931</v>
      </c>
      <c r="EG11" s="120" t="n">
        <v>-0.191137941334868</v>
      </c>
      <c r="EH11" s="120" t="n">
        <v>-0.257211441767578</v>
      </c>
      <c r="EI11" s="120" t="n">
        <v>0.212883031548901</v>
      </c>
      <c r="EJ11" s="120" t="n">
        <v>0.283291173766825</v>
      </c>
      <c r="EK11" s="120" t="n">
        <v>-0.263090186713241</v>
      </c>
      <c r="EL11" s="120" t="n">
        <v>0.135171813057965</v>
      </c>
      <c r="EM11" s="120" t="n">
        <v>-0.194389680437335</v>
      </c>
      <c r="EN11" s="120" t="n">
        <v>-0.129893924902292</v>
      </c>
      <c r="EO11" s="120" t="n">
        <v>0.00427208329190121</v>
      </c>
      <c r="EP11" s="120" t="n">
        <v>-0.0217958414598329</v>
      </c>
      <c r="EQ11" s="120" t="n">
        <v>0.15959605611863</v>
      </c>
      <c r="ER11" s="120" t="n">
        <v>-0.155731676022755</v>
      </c>
      <c r="ES11" s="120" t="n">
        <v>0.00571174602004004</v>
      </c>
      <c r="ET11" s="120" t="n">
        <v>-0.174393322675169</v>
      </c>
      <c r="EU11" s="120" t="n">
        <v>0.0869923162273946</v>
      </c>
      <c r="EV11" s="120" t="n">
        <v>-0.172287483622908</v>
      </c>
      <c r="EW11" s="120" t="n">
        <v>-0.0451762739759791</v>
      </c>
      <c r="EX11" s="120" t="n">
        <v>0.0634780167396707</v>
      </c>
      <c r="EY11" s="120" t="n">
        <v>-0.106401584200841</v>
      </c>
      <c r="EZ11" s="120" t="n">
        <v>-0.32086148774639</v>
      </c>
      <c r="FA11" s="120" t="n">
        <v>0.237599930028971</v>
      </c>
      <c r="FB11" s="120" t="n">
        <v>0.186542369617561</v>
      </c>
      <c r="FC11" s="120" t="n">
        <v>-0.0810984966617135</v>
      </c>
      <c r="FD11" s="120" t="n">
        <v>-0.124665205576562</v>
      </c>
      <c r="FE11" s="120" t="n">
        <v>-0.13162197651162</v>
      </c>
      <c r="FF11" s="120" t="n">
        <v>0.162483145223983</v>
      </c>
      <c r="FG11" s="120" t="n">
        <v>0.0132958937708292</v>
      </c>
      <c r="FH11" s="120" t="n">
        <v>0.16399185293585</v>
      </c>
      <c r="FI11" s="120" t="n">
        <v>0.0390409870443485</v>
      </c>
      <c r="FJ11" s="120" t="n">
        <v>0.0314416985979644</v>
      </c>
      <c r="FK11" s="120" t="n">
        <v>0.209546115070626</v>
      </c>
      <c r="FL11" s="120" t="n">
        <v>0.283902222319639</v>
      </c>
      <c r="FM11" s="120" t="n">
        <v>-0.180642312766845</v>
      </c>
      <c r="FN11" s="120" t="n">
        <v>-0.284083058245659</v>
      </c>
      <c r="FO11" s="120" t="n">
        <v>-0.077768298154323</v>
      </c>
      <c r="FP11" s="120" t="n">
        <v>0.00552753938765932</v>
      </c>
      <c r="FQ11" s="120" t="n">
        <v>-0.218783505169891</v>
      </c>
      <c r="FR11" s="120" t="n">
        <v>0.201174893075913</v>
      </c>
      <c r="FS11" s="120" t="n">
        <v>-0.192049212963707</v>
      </c>
      <c r="FT11" s="120" t="n">
        <v>-0.227240337330073</v>
      </c>
      <c r="FU11" s="120" t="n">
        <v>-0.179684170906465</v>
      </c>
      <c r="FV11" s="120" t="n">
        <v>-0.0417397504750228</v>
      </c>
      <c r="FW11" s="120" t="n">
        <v>-0.275898410491296</v>
      </c>
      <c r="FX11" s="120" t="n">
        <v>-0.151097134013442</v>
      </c>
      <c r="FY11" s="120" t="n">
        <v>-0.0369908826043397</v>
      </c>
      <c r="FZ11" s="120" t="n">
        <v>-0.272680083086286</v>
      </c>
      <c r="GA11" s="120" t="n">
        <v>0.127543760766123</v>
      </c>
      <c r="GB11" s="120" t="n">
        <v>-0.139554018328383</v>
      </c>
      <c r="GC11" s="120" t="n">
        <v>-0.0321041730958283</v>
      </c>
      <c r="GD11" s="120" t="n">
        <v>0.181747408526377</v>
      </c>
      <c r="GE11" s="120" t="n">
        <v>0.12924501532156</v>
      </c>
      <c r="GF11" s="120" t="n">
        <v>0.0141708483857236</v>
      </c>
      <c r="GG11" s="120" t="n">
        <v>-0.346592822330425</v>
      </c>
      <c r="GH11" s="120" t="n">
        <v>0.107278081569164</v>
      </c>
    </row>
    <row r="12" customFormat="false" ht="12.75" hidden="false" customHeight="false" outlineLevel="0" collapsed="false">
      <c r="A12" s="119" t="s">
        <v>136</v>
      </c>
      <c r="B12" s="120" t="n">
        <v>0.840616094305184</v>
      </c>
      <c r="C12" s="120" t="n">
        <v>1.25840260666355</v>
      </c>
      <c r="D12" s="120" t="n">
        <v>1.14234172357149</v>
      </c>
      <c r="E12" s="120" t="n">
        <v>0.997318703418982</v>
      </c>
      <c r="F12" s="120" t="n">
        <v>0.783587577667751</v>
      </c>
      <c r="G12" s="120" t="n">
        <v>0.996790941894031</v>
      </c>
      <c r="H12" s="120" t="n">
        <v>0.806435015011067</v>
      </c>
      <c r="I12" s="120" t="n">
        <v>0.909539956018257</v>
      </c>
      <c r="J12" s="120" t="n">
        <v>0.812974519087546</v>
      </c>
      <c r="K12" s="120" t="n">
        <v>1.21820212201769</v>
      </c>
      <c r="L12" s="120" t="n">
        <v>1.0719532360592</v>
      </c>
      <c r="M12" s="120" t="n">
        <v>1.04598356181008</v>
      </c>
      <c r="N12" s="120" t="n">
        <v>0.513771664546328</v>
      </c>
      <c r="O12" s="120" t="n">
        <v>0.842227826998394</v>
      </c>
      <c r="P12" s="120" t="n">
        <v>0.990727128227027</v>
      </c>
      <c r="Q12" s="120" t="n">
        <v>1.19639282303871</v>
      </c>
      <c r="R12" s="120" t="n">
        <v>0.866616477395762</v>
      </c>
      <c r="S12" s="120" t="n">
        <v>1.05947209931002</v>
      </c>
      <c r="T12" s="120" t="n">
        <v>0.908001230580605</v>
      </c>
      <c r="U12" s="120" t="n">
        <v>1.09739968396552</v>
      </c>
      <c r="V12" s="120" t="n">
        <v>1.3283127041659</v>
      </c>
      <c r="W12" s="120" t="n">
        <v>1.21702178223862</v>
      </c>
      <c r="X12" s="120" t="n">
        <v>0.857548327744734</v>
      </c>
      <c r="Y12" s="120" t="n">
        <v>0.867032260123842</v>
      </c>
      <c r="Z12" s="120" t="n">
        <v>0.998977955718264</v>
      </c>
      <c r="AA12" s="120" t="n">
        <v>1.13198760572625</v>
      </c>
      <c r="AB12" s="120" t="n">
        <v>1.08377413001928</v>
      </c>
      <c r="AC12" s="120" t="n">
        <v>0.975393029091763</v>
      </c>
      <c r="AD12" s="120" t="n">
        <v>1.2244687430271</v>
      </c>
      <c r="AE12" s="120" t="n">
        <v>0.820468018865098</v>
      </c>
      <c r="AF12" s="120" t="n">
        <v>1.08094328350955</v>
      </c>
      <c r="AG12" s="120" t="n">
        <v>1.02517934729827</v>
      </c>
      <c r="AH12" s="120" t="n">
        <v>0.877366045277324</v>
      </c>
      <c r="AI12" s="120" t="n">
        <v>0.830084620978707</v>
      </c>
      <c r="AJ12" s="120" t="n">
        <v>0.956105245572759</v>
      </c>
      <c r="AK12" s="120" t="n">
        <v>1.26085483302357</v>
      </c>
      <c r="AL12" s="120" t="n">
        <v>1.21566420945726</v>
      </c>
      <c r="AM12" s="120" t="n">
        <v>0.780320855567452</v>
      </c>
      <c r="AN12" s="120" t="n">
        <v>0.943395010215065</v>
      </c>
      <c r="AO12" s="120" t="n">
        <v>1.28373361570265</v>
      </c>
      <c r="AP12" s="120" t="n">
        <v>1.26441820151822</v>
      </c>
      <c r="AQ12" s="120" t="n">
        <v>0.807279079293612</v>
      </c>
      <c r="AR12" s="120" t="n">
        <v>1.15839488172533</v>
      </c>
      <c r="AS12" s="120" t="n">
        <v>0.950252351071703</v>
      </c>
      <c r="AT12" s="120" t="n">
        <v>1.40698947314745</v>
      </c>
      <c r="AU12" s="120" t="n">
        <v>0.87048733582268</v>
      </c>
      <c r="AV12" s="120" t="n">
        <v>1.09903432204711</v>
      </c>
      <c r="AW12" s="120" t="n">
        <v>0.924986266157951</v>
      </c>
      <c r="AX12" s="120" t="n">
        <v>1.3507056442774</v>
      </c>
      <c r="AY12" s="120" t="n">
        <v>0.696734555295693</v>
      </c>
      <c r="AZ12" s="120" t="n">
        <v>1.12219184145293</v>
      </c>
      <c r="BA12" s="120" t="n">
        <v>1.10243195874637</v>
      </c>
      <c r="BB12" s="120" t="n">
        <v>1.06786014113594</v>
      </c>
      <c r="BC12" s="120" t="n">
        <v>1.20750019798525</v>
      </c>
      <c r="BD12" s="120" t="n">
        <v>1.44073102685941</v>
      </c>
      <c r="BE12" s="120" t="n">
        <v>1.44902597710047</v>
      </c>
      <c r="BF12" s="120" t="n">
        <v>1.00148761735405</v>
      </c>
      <c r="BG12" s="120" t="n">
        <v>1.25736497732593</v>
      </c>
      <c r="BH12" s="120" t="n">
        <v>0.711034103237175</v>
      </c>
      <c r="BI12" s="120" t="n">
        <v>0.69255317780304</v>
      </c>
      <c r="BJ12" s="120" t="n">
        <v>0.967924236630366</v>
      </c>
      <c r="BK12" s="120" t="n">
        <v>0.957621603849062</v>
      </c>
      <c r="BL12" s="120" t="n">
        <v>0.903041933849516</v>
      </c>
      <c r="BM12" s="120" t="n">
        <v>1.2495230000714</v>
      </c>
      <c r="BN12" s="120" t="n">
        <v>0.948832014306961</v>
      </c>
      <c r="BO12" s="120" t="n">
        <v>1.02073945966806</v>
      </c>
      <c r="BP12" s="120" t="n">
        <v>1.20145394908646</v>
      </c>
      <c r="BQ12" s="120" t="n">
        <v>0.869173257259012</v>
      </c>
      <c r="BR12" s="120" t="n">
        <v>0.95510455641476</v>
      </c>
      <c r="BS12" s="120" t="n">
        <v>0.868762722008947</v>
      </c>
      <c r="BT12" s="120" t="n">
        <v>0.96592483161051</v>
      </c>
      <c r="BU12" s="120" t="n">
        <v>0.680002951533258</v>
      </c>
      <c r="BV12" s="120" t="n">
        <v>0.957060948811317</v>
      </c>
      <c r="BW12" s="120" t="n">
        <v>1.19241806975441</v>
      </c>
      <c r="BX12" s="120" t="n">
        <v>0.750032807855384</v>
      </c>
      <c r="BY12" s="120" t="n">
        <v>1.14709783753975</v>
      </c>
      <c r="BZ12" s="120" t="n">
        <v>1.31807890866186</v>
      </c>
      <c r="CA12" s="120" t="n">
        <v>0.986647756488449</v>
      </c>
      <c r="CB12" s="120" t="n">
        <v>0.972434030154852</v>
      </c>
      <c r="CC12" s="120" t="n">
        <v>0.971823818718872</v>
      </c>
      <c r="CD12" s="120" t="n">
        <v>0.955718977528836</v>
      </c>
      <c r="CE12" s="120" t="n">
        <v>1.0802765701148</v>
      </c>
      <c r="CF12" s="120" t="n">
        <v>1.34217856848669</v>
      </c>
      <c r="CG12" s="120" t="n">
        <v>1.35446277105355</v>
      </c>
      <c r="CH12" s="120" t="n">
        <v>1.02259225619413</v>
      </c>
      <c r="CI12" s="120" t="n">
        <v>1.2085383895585</v>
      </c>
      <c r="CJ12" s="120" t="n">
        <v>1.34756507940176</v>
      </c>
      <c r="CK12" s="120" t="n">
        <v>1.11211832138315</v>
      </c>
      <c r="CL12" s="120" t="n">
        <v>1.29515097071377</v>
      </c>
      <c r="CM12" s="120" t="n">
        <v>0.80140438965093</v>
      </c>
      <c r="CN12" s="120" t="n">
        <v>1.35562752092467</v>
      </c>
      <c r="CO12" s="120" t="n">
        <v>1.19109711885882</v>
      </c>
      <c r="CP12" s="120" t="n">
        <v>1.38208681173867</v>
      </c>
      <c r="CQ12" s="120" t="n">
        <v>1.24979271290315</v>
      </c>
      <c r="CR12" s="120" t="n">
        <v>0.856433900974985</v>
      </c>
      <c r="CS12" s="120" t="n">
        <v>1.17042927256723</v>
      </c>
      <c r="CT12" s="120" t="n">
        <v>1.3071385739479</v>
      </c>
      <c r="CU12" s="120" t="n">
        <v>0.876497911244405</v>
      </c>
      <c r="CV12" s="120" t="n">
        <v>1.24479500637644</v>
      </c>
      <c r="CW12" s="120" t="n">
        <v>0.84451140583455</v>
      </c>
      <c r="CX12" s="120" t="n">
        <v>1.00539894259744</v>
      </c>
      <c r="CY12" s="120" t="n">
        <v>1.24555439056713</v>
      </c>
      <c r="CZ12" s="120" t="n">
        <v>1.02665118818954</v>
      </c>
      <c r="DA12" s="120" t="n">
        <v>1.08694600706952</v>
      </c>
      <c r="DB12" s="120" t="n">
        <v>1.10714898391426</v>
      </c>
      <c r="DC12" s="120" t="n">
        <v>0.908994615906934</v>
      </c>
      <c r="DD12" s="120" t="n">
        <v>1.1629611246166</v>
      </c>
      <c r="DE12" s="120" t="n">
        <v>0.952385046961859</v>
      </c>
      <c r="DF12" s="120" t="n">
        <v>1.21306770769492</v>
      </c>
      <c r="DG12" s="120" t="n">
        <v>0.5283629056985</v>
      </c>
      <c r="DH12" s="120" t="n">
        <v>0.463799515851205</v>
      </c>
      <c r="DI12" s="120" t="n">
        <v>0.957235529366798</v>
      </c>
      <c r="DJ12" s="120" t="n">
        <v>1.21677116321224</v>
      </c>
      <c r="DK12" s="120" t="n">
        <v>1.2189207798395</v>
      </c>
      <c r="DL12" s="120" t="n">
        <v>1.28600832994718</v>
      </c>
      <c r="DM12" s="120" t="n">
        <v>1.20879612997643</v>
      </c>
      <c r="DN12" s="120" t="n">
        <v>0.913256418562143</v>
      </c>
      <c r="DO12" s="120" t="n">
        <v>1.04627315894303</v>
      </c>
      <c r="DP12" s="120" t="n">
        <v>1.01577347945105</v>
      </c>
      <c r="DQ12" s="120" t="n">
        <v>1.08446791133854</v>
      </c>
      <c r="DR12" s="120" t="n">
        <v>1.10237652180626</v>
      </c>
      <c r="DS12" s="120" t="n">
        <v>1.10959313728403</v>
      </c>
      <c r="DT12" s="120" t="n">
        <v>1.31352919883079</v>
      </c>
      <c r="DU12" s="120" t="n">
        <v>1.29382132751911</v>
      </c>
      <c r="DV12" s="120" t="n">
        <v>0.756928553175391</v>
      </c>
      <c r="DW12" s="120" t="n">
        <v>1.12462738346661</v>
      </c>
      <c r="DX12" s="120" t="n">
        <v>0.776584389379093</v>
      </c>
      <c r="DY12" s="120" t="n">
        <v>1.50849117983489</v>
      </c>
      <c r="DZ12" s="120" t="n">
        <v>1.1960916199832</v>
      </c>
      <c r="EA12" s="120" t="n">
        <v>1.16161643304375</v>
      </c>
      <c r="EB12" s="120" t="n">
        <v>0.965715853063566</v>
      </c>
      <c r="EC12" s="120" t="n">
        <v>0.929025836454544</v>
      </c>
      <c r="ED12" s="120" t="n">
        <v>0.584074183561527</v>
      </c>
      <c r="EE12" s="120" t="n">
        <v>0.828866918167695</v>
      </c>
      <c r="EF12" s="120" t="n">
        <v>0.926794886841614</v>
      </c>
      <c r="EG12" s="120" t="n">
        <v>1.08560763191499</v>
      </c>
      <c r="EH12" s="120" t="n">
        <v>0.879475031782692</v>
      </c>
      <c r="EI12" s="120" t="n">
        <v>1.23307444937238</v>
      </c>
      <c r="EJ12" s="120" t="n">
        <v>1.26989214535017</v>
      </c>
      <c r="EK12" s="120" t="n">
        <v>0.78353139698604</v>
      </c>
      <c r="EL12" s="120" t="n">
        <v>1.20811114139523</v>
      </c>
      <c r="EM12" s="120" t="n">
        <v>0.963531105070066</v>
      </c>
      <c r="EN12" s="120" t="n">
        <v>1.01656725958149</v>
      </c>
      <c r="EO12" s="120" t="n">
        <v>1.28431976266184</v>
      </c>
      <c r="EP12" s="120" t="n">
        <v>0.98634529599299</v>
      </c>
      <c r="EQ12" s="120" t="n">
        <v>0.971719612235948</v>
      </c>
      <c r="ER12" s="120" t="n">
        <v>1.03702995165499</v>
      </c>
      <c r="ES12" s="120" t="n">
        <v>0.97431184507834</v>
      </c>
      <c r="ET12" s="120" t="n">
        <v>0.694545441821359</v>
      </c>
      <c r="EU12" s="120" t="n">
        <v>0.889851120553952</v>
      </c>
      <c r="EV12" s="120" t="n">
        <v>0.834947717047799</v>
      </c>
      <c r="EW12" s="120" t="n">
        <v>1.11626517932815</v>
      </c>
      <c r="EX12" s="120" t="n">
        <v>1.18624779517402</v>
      </c>
      <c r="EY12" s="120" t="n">
        <v>0.953255930695036</v>
      </c>
      <c r="EZ12" s="120" t="n">
        <v>0.996357238878617</v>
      </c>
      <c r="FA12" s="120" t="n">
        <v>1.51149503227656</v>
      </c>
      <c r="FB12" s="120" t="n">
        <v>1.19144492932469</v>
      </c>
      <c r="FC12" s="120" t="n">
        <v>0.906885000702081</v>
      </c>
      <c r="FD12" s="120" t="n">
        <v>0.868742051419929</v>
      </c>
      <c r="FE12" s="120" t="n">
        <v>0.816436566201371</v>
      </c>
      <c r="FF12" s="120" t="n">
        <v>1.18094514105612</v>
      </c>
      <c r="FG12" s="120" t="n">
        <v>1.18662277035683</v>
      </c>
      <c r="FH12" s="120" t="n">
        <v>1.42796625434554</v>
      </c>
      <c r="FI12" s="120" t="n">
        <v>1.0543089378585</v>
      </c>
      <c r="FJ12" s="120" t="n">
        <v>1.07929548432112</v>
      </c>
      <c r="FK12" s="120" t="n">
        <v>1.02479080518759</v>
      </c>
      <c r="FL12" s="120" t="n">
        <v>1.28770435856514</v>
      </c>
      <c r="FM12" s="120" t="n">
        <v>0.693583736294153</v>
      </c>
      <c r="FN12" s="120" t="n">
        <v>0.667672993586456</v>
      </c>
      <c r="FO12" s="120" t="n">
        <v>0.944309963070539</v>
      </c>
      <c r="FP12" s="120" t="n">
        <v>0.990496107769135</v>
      </c>
      <c r="FQ12" s="120" t="n">
        <v>0.960438323012016</v>
      </c>
      <c r="FR12" s="120" t="n">
        <v>1.17531645790528</v>
      </c>
      <c r="FS12" s="120" t="n">
        <v>0.595196536101331</v>
      </c>
      <c r="FT12" s="120" t="n">
        <v>0.830943113828038</v>
      </c>
      <c r="FU12" s="120" t="n">
        <v>0.69334343244386</v>
      </c>
      <c r="FV12" s="120" t="n">
        <v>0.764069687639643</v>
      </c>
      <c r="FW12" s="120" t="n">
        <v>0.953850909656491</v>
      </c>
      <c r="FX12" s="120" t="n">
        <v>0.843347474914746</v>
      </c>
      <c r="FY12" s="120" t="n">
        <v>0.927576934083106</v>
      </c>
      <c r="FZ12" s="120" t="n">
        <v>0.807487423808837</v>
      </c>
      <c r="GA12" s="120" t="n">
        <v>1.10813828591723</v>
      </c>
      <c r="GB12" s="120" t="n">
        <v>1.1455887370788</v>
      </c>
      <c r="GC12" s="120" t="n">
        <v>0.976225716898931</v>
      </c>
      <c r="GD12" s="120" t="n">
        <v>1.29815027130993</v>
      </c>
      <c r="GE12" s="120" t="n">
        <v>1.27472589217936</v>
      </c>
      <c r="GF12" s="120" t="n">
        <v>1.13690832241718</v>
      </c>
      <c r="GG12" s="120" t="n">
        <v>0.567831352065571</v>
      </c>
      <c r="GH12" s="120" t="n">
        <v>1.13188606461529</v>
      </c>
    </row>
    <row r="13" customFormat="false" ht="12.75" hidden="false" customHeight="false" outlineLevel="0" collapsed="false">
      <c r="A13" s="119" t="s">
        <v>137</v>
      </c>
      <c r="B13" s="120" t="n">
        <v>1.10415441254055</v>
      </c>
      <c r="C13" s="120" t="n">
        <v>1.2627820770455</v>
      </c>
      <c r="D13" s="120" t="n">
        <v>0.886258628716843</v>
      </c>
      <c r="E13" s="120" t="n">
        <v>1.01599501673086</v>
      </c>
      <c r="F13" s="120" t="n">
        <v>0.920758431770098</v>
      </c>
      <c r="G13" s="120" t="n">
        <v>1.29612437372457</v>
      </c>
      <c r="H13" s="120" t="n">
        <v>1.14495236987133</v>
      </c>
      <c r="I13" s="120" t="n">
        <v>0.994457795168847</v>
      </c>
      <c r="J13" s="120" t="n">
        <v>0.997294546777802</v>
      </c>
      <c r="K13" s="120" t="n">
        <v>1.10515019359709</v>
      </c>
      <c r="L13" s="120" t="n">
        <v>1.08782554929423</v>
      </c>
      <c r="M13" s="120" t="n">
        <v>1.08503945133687</v>
      </c>
      <c r="N13" s="120" t="n">
        <v>0.86646390019753</v>
      </c>
      <c r="O13" s="120" t="n">
        <v>0.850011562475371</v>
      </c>
      <c r="P13" s="120" t="n">
        <v>1.46094196432739</v>
      </c>
      <c r="Q13" s="120" t="n">
        <v>1.16977585311483</v>
      </c>
      <c r="R13" s="120" t="n">
        <v>0.96435556293291</v>
      </c>
      <c r="S13" s="120" t="n">
        <v>0.93892838855308</v>
      </c>
      <c r="T13" s="120" t="n">
        <v>1.23089232961427</v>
      </c>
      <c r="U13" s="120" t="n">
        <v>1.22192575534706</v>
      </c>
      <c r="V13" s="120" t="n">
        <v>0.914451993359469</v>
      </c>
      <c r="W13" s="120" t="n">
        <v>1.0254174109108</v>
      </c>
      <c r="X13" s="120" t="n">
        <v>1.0336814233613</v>
      </c>
      <c r="Y13" s="120" t="n">
        <v>1.09710875737565</v>
      </c>
      <c r="Z13" s="120" t="n">
        <v>0.996994261574615</v>
      </c>
      <c r="AA13" s="120" t="n">
        <v>1.36448517072175</v>
      </c>
      <c r="AB13" s="120" t="n">
        <v>1.12473090754095</v>
      </c>
      <c r="AC13" s="120" t="n">
        <v>1.22995954930806</v>
      </c>
      <c r="AD13" s="120" t="n">
        <v>1.1234618481358</v>
      </c>
      <c r="AE13" s="120" t="n">
        <v>1.21190604146934</v>
      </c>
      <c r="AF13" s="120" t="n">
        <v>1.17973871859611</v>
      </c>
      <c r="AG13" s="120" t="n">
        <v>1.10695264444356</v>
      </c>
      <c r="AH13" s="120" t="n">
        <v>0.928954375806414</v>
      </c>
      <c r="AI13" s="120" t="n">
        <v>0.973655434063665</v>
      </c>
      <c r="AJ13" s="120" t="n">
        <v>1.17697655173749</v>
      </c>
      <c r="AK13" s="120" t="n">
        <v>0.981624837932997</v>
      </c>
      <c r="AL13" s="120" t="n">
        <v>1.00395133168871</v>
      </c>
      <c r="AM13" s="120" t="n">
        <v>0.935347635594656</v>
      </c>
      <c r="AN13" s="120" t="n">
        <v>0.992512671277949</v>
      </c>
      <c r="AO13" s="120" t="n">
        <v>1.15602697188932</v>
      </c>
      <c r="AP13" s="120" t="n">
        <v>1.21115911577159</v>
      </c>
      <c r="AQ13" s="120" t="n">
        <v>1.03563189663528</v>
      </c>
      <c r="AR13" s="120" t="n">
        <v>1.05111028200534</v>
      </c>
      <c r="AS13" s="120" t="n">
        <v>0.820190076531157</v>
      </c>
      <c r="AT13" s="120" t="n">
        <v>1.24578344666472</v>
      </c>
      <c r="AU13" s="120" t="n">
        <v>0.944217501195042</v>
      </c>
      <c r="AV13" s="120" t="n">
        <v>1.16100433288464</v>
      </c>
      <c r="AW13" s="120" t="n">
        <v>1.2924419975094</v>
      </c>
      <c r="AX13" s="120" t="n">
        <v>0.984829343141786</v>
      </c>
      <c r="AY13" s="120" t="n">
        <v>0.879895199092508</v>
      </c>
      <c r="AZ13" s="120" t="n">
        <v>1.15420590956132</v>
      </c>
      <c r="BA13" s="120" t="n">
        <v>1.07457597753195</v>
      </c>
      <c r="BB13" s="120" t="n">
        <v>1.08585391856052</v>
      </c>
      <c r="BC13" s="120" t="n">
        <v>1.01909514888281</v>
      </c>
      <c r="BD13" s="120" t="n">
        <v>1.18631530178385</v>
      </c>
      <c r="BE13" s="120" t="n">
        <v>1.14257314296303</v>
      </c>
      <c r="BF13" s="120" t="n">
        <v>1.04946764466512</v>
      </c>
      <c r="BG13" s="120" t="n">
        <v>0.91249567687941</v>
      </c>
      <c r="BH13" s="120" t="n">
        <v>1.07967192437334</v>
      </c>
      <c r="BI13" s="120" t="n">
        <v>1.11148439967619</v>
      </c>
      <c r="BJ13" s="120" t="n">
        <v>1.11050943703845</v>
      </c>
      <c r="BK13" s="120" t="n">
        <v>0.884904378188703</v>
      </c>
      <c r="BL13" s="120" t="n">
        <v>1.0418057204716</v>
      </c>
      <c r="BM13" s="120" t="n">
        <v>1.41889257357326</v>
      </c>
      <c r="BN13" s="120" t="n">
        <v>1.08930084790328</v>
      </c>
      <c r="BO13" s="120" t="n">
        <v>1.00824969876901</v>
      </c>
      <c r="BP13" s="120" t="n">
        <v>1.1206248712437</v>
      </c>
      <c r="BQ13" s="120" t="n">
        <v>1.17769991700294</v>
      </c>
      <c r="BR13" s="120" t="n">
        <v>0.908325880339857</v>
      </c>
      <c r="BS13" s="120" t="n">
        <v>0.945270542685568</v>
      </c>
      <c r="BT13" s="120" t="n">
        <v>0.980878647044499</v>
      </c>
      <c r="BU13" s="120" t="n">
        <v>0.980961288349742</v>
      </c>
      <c r="BV13" s="120" t="n">
        <v>0.985823442235588</v>
      </c>
      <c r="BW13" s="120" t="n">
        <v>1.12214620853015</v>
      </c>
      <c r="BX13" s="120" t="n">
        <v>1.28009434754456</v>
      </c>
      <c r="BY13" s="120" t="n">
        <v>1.0974321615563</v>
      </c>
      <c r="BZ13" s="120" t="n">
        <v>1.0333311712938</v>
      </c>
      <c r="CA13" s="120" t="n">
        <v>1.03205459708889</v>
      </c>
      <c r="CB13" s="120" t="n">
        <v>0.948864824487546</v>
      </c>
      <c r="CC13" s="120" t="n">
        <v>0.950139682409157</v>
      </c>
      <c r="CD13" s="120" t="n">
        <v>0.998974247699456</v>
      </c>
      <c r="CE13" s="120" t="n">
        <v>1.02428427564293</v>
      </c>
      <c r="CF13" s="120" t="n">
        <v>1.17064294283434</v>
      </c>
      <c r="CG13" s="120" t="n">
        <v>1.22827179886866</v>
      </c>
      <c r="CH13" s="120" t="n">
        <v>0.99912960384319</v>
      </c>
      <c r="CI13" s="120" t="n">
        <v>1.13232331558919</v>
      </c>
      <c r="CJ13" s="120" t="n">
        <v>1.22584376482899</v>
      </c>
      <c r="CK13" s="120" t="n">
        <v>0.995950602365106</v>
      </c>
      <c r="CL13" s="120" t="n">
        <v>1.40841213261481</v>
      </c>
      <c r="CM13" s="120" t="n">
        <v>0.893487553265402</v>
      </c>
      <c r="CN13" s="120" t="n">
        <v>1.45472139303635</v>
      </c>
      <c r="CO13" s="120" t="n">
        <v>1.10910526482257</v>
      </c>
      <c r="CP13" s="120" t="n">
        <v>1.33788190894858</v>
      </c>
      <c r="CQ13" s="120" t="n">
        <v>0.99608898687218</v>
      </c>
      <c r="CR13" s="120" t="n">
        <v>0.870434470031147</v>
      </c>
      <c r="CS13" s="120" t="n">
        <v>1.00453204292735</v>
      </c>
      <c r="CT13" s="120" t="n">
        <v>1.16551851438485</v>
      </c>
      <c r="CU13" s="120" t="n">
        <v>1.01300706127955</v>
      </c>
      <c r="CV13" s="120" t="n">
        <v>1.08742308194699</v>
      </c>
      <c r="CW13" s="120" t="n">
        <v>1.0323920870837</v>
      </c>
      <c r="CX13" s="120" t="n">
        <v>0.993418178060867</v>
      </c>
      <c r="CY13" s="120" t="n">
        <v>1.16262460617055</v>
      </c>
      <c r="CZ13" s="120" t="n">
        <v>1.16208549278976</v>
      </c>
      <c r="DA13" s="120" t="n">
        <v>0.881380075855247</v>
      </c>
      <c r="DB13" s="120" t="n">
        <v>0.98188194617915</v>
      </c>
      <c r="DC13" s="120" t="n">
        <v>0.961412530615308</v>
      </c>
      <c r="DD13" s="120" t="n">
        <v>1.03759163759578</v>
      </c>
      <c r="DE13" s="120" t="n">
        <v>1.13501767227173</v>
      </c>
      <c r="DF13" s="120" t="n">
        <v>1.0799947799424</v>
      </c>
      <c r="DG13" s="120" t="n">
        <v>0.752683988651699</v>
      </c>
      <c r="DH13" s="120" t="n">
        <v>1.05125901776438</v>
      </c>
      <c r="DI13" s="120" t="n">
        <v>1.04592424919401</v>
      </c>
      <c r="DJ13" s="120" t="n">
        <v>1.29844987948409</v>
      </c>
      <c r="DK13" s="120" t="n">
        <v>1.01596275895538</v>
      </c>
      <c r="DL13" s="120" t="n">
        <v>1.04283999830803</v>
      </c>
      <c r="DM13" s="120" t="n">
        <v>1.01189423883141</v>
      </c>
      <c r="DN13" s="120" t="n">
        <v>1.04878620715131</v>
      </c>
      <c r="DO13" s="120" t="n">
        <v>1.03377377203676</v>
      </c>
      <c r="DP13" s="120" t="n">
        <v>1.33025676549214</v>
      </c>
      <c r="DQ13" s="120" t="n">
        <v>1.00896708823279</v>
      </c>
      <c r="DR13" s="120" t="n">
        <v>1.07016789737189</v>
      </c>
      <c r="DS13" s="120" t="n">
        <v>0.884630866610757</v>
      </c>
      <c r="DT13" s="120" t="n">
        <v>1.14046646255321</v>
      </c>
      <c r="DU13" s="120" t="n">
        <v>1.41754483436306</v>
      </c>
      <c r="DV13" s="120" t="n">
        <v>0.947184111921513</v>
      </c>
      <c r="DW13" s="120" t="n">
        <v>1.15506230922949</v>
      </c>
      <c r="DX13" s="120" t="n">
        <v>0.799304925600611</v>
      </c>
      <c r="DY13" s="120" t="n">
        <v>1.08104578088982</v>
      </c>
      <c r="DZ13" s="120" t="n">
        <v>1.01276549178742</v>
      </c>
      <c r="EA13" s="120" t="n">
        <v>1.24146645178832</v>
      </c>
      <c r="EB13" s="120" t="n">
        <v>1.15736588654137</v>
      </c>
      <c r="EC13" s="120" t="n">
        <v>1.03768955779386</v>
      </c>
      <c r="ED13" s="120" t="n">
        <v>0.829998459253887</v>
      </c>
      <c r="EE13" s="120" t="n">
        <v>0.945876609804885</v>
      </c>
      <c r="EF13" s="120" t="n">
        <v>0.877337651115321</v>
      </c>
      <c r="EG13" s="120" t="n">
        <v>1.27674557324985</v>
      </c>
      <c r="EH13" s="120" t="n">
        <v>1.13668647355027</v>
      </c>
      <c r="EI13" s="120" t="n">
        <v>1.02019141782348</v>
      </c>
      <c r="EJ13" s="120" t="n">
        <v>0.986600971583345</v>
      </c>
      <c r="EK13" s="120" t="n">
        <v>1.04662158369928</v>
      </c>
      <c r="EL13" s="120" t="n">
        <v>1.07293932833726</v>
      </c>
      <c r="EM13" s="120" t="n">
        <v>1.1579207855074</v>
      </c>
      <c r="EN13" s="120" t="n">
        <v>1.14646118448378</v>
      </c>
      <c r="EO13" s="120" t="n">
        <v>1.28004767936994</v>
      </c>
      <c r="EP13" s="120" t="n">
        <v>1.00814113745282</v>
      </c>
      <c r="EQ13" s="120" t="n">
        <v>0.812123556117317</v>
      </c>
      <c r="ER13" s="120" t="n">
        <v>1.19276162767775</v>
      </c>
      <c r="ES13" s="120" t="n">
        <v>0.9686000990583</v>
      </c>
      <c r="ET13" s="120" t="n">
        <v>0.868938764496528</v>
      </c>
      <c r="EU13" s="120" t="n">
        <v>0.802858804326558</v>
      </c>
      <c r="EV13" s="120" t="n">
        <v>1.00723520067071</v>
      </c>
      <c r="EW13" s="120" t="n">
        <v>1.16144145330413</v>
      </c>
      <c r="EX13" s="120" t="n">
        <v>1.12276977843435</v>
      </c>
      <c r="EY13" s="120" t="n">
        <v>1.05965751489588</v>
      </c>
      <c r="EZ13" s="120" t="n">
        <v>1.31721872662501</v>
      </c>
      <c r="FA13" s="120" t="n">
        <v>1.27389510224759</v>
      </c>
      <c r="FB13" s="120" t="n">
        <v>1.00490255970713</v>
      </c>
      <c r="FC13" s="120" t="n">
        <v>0.987983497363795</v>
      </c>
      <c r="FD13" s="120" t="n">
        <v>0.993407256996491</v>
      </c>
      <c r="FE13" s="120" t="n">
        <v>0.94805854271299</v>
      </c>
      <c r="FF13" s="120" t="n">
        <v>1.01846199583214</v>
      </c>
      <c r="FG13" s="120" t="n">
        <v>1.173326876586</v>
      </c>
      <c r="FH13" s="120" t="n">
        <v>1.26397440140969</v>
      </c>
      <c r="FI13" s="120" t="n">
        <v>1.01526795081415</v>
      </c>
      <c r="FJ13" s="120" t="n">
        <v>1.04785378572316</v>
      </c>
      <c r="FK13" s="120" t="n">
        <v>0.815244690116964</v>
      </c>
      <c r="FL13" s="120" t="n">
        <v>1.0038021362455</v>
      </c>
      <c r="FM13" s="120" t="n">
        <v>0.874226049060997</v>
      </c>
      <c r="FN13" s="120" t="n">
        <v>0.951756051832115</v>
      </c>
      <c r="FO13" s="120" t="n">
        <v>1.02207826122486</v>
      </c>
      <c r="FP13" s="120" t="n">
        <v>0.984968568381475</v>
      </c>
      <c r="FQ13" s="120" t="n">
        <v>1.17922182818191</v>
      </c>
      <c r="FR13" s="120" t="n">
        <v>0.974141564829363</v>
      </c>
      <c r="FS13" s="120" t="n">
        <v>0.787245749065038</v>
      </c>
      <c r="FT13" s="120" t="n">
        <v>1.05818345115811</v>
      </c>
      <c r="FU13" s="120" t="n">
        <v>0.873027603350326</v>
      </c>
      <c r="FV13" s="120" t="n">
        <v>0.805809438114666</v>
      </c>
      <c r="FW13" s="120" t="n">
        <v>1.22974932014779</v>
      </c>
      <c r="FX13" s="120" t="n">
        <v>0.994444608928189</v>
      </c>
      <c r="FY13" s="120" t="n">
        <v>0.964567816687445</v>
      </c>
      <c r="FZ13" s="120" t="n">
        <v>1.08016750689512</v>
      </c>
      <c r="GA13" s="120" t="n">
        <v>0.980594525151105</v>
      </c>
      <c r="GB13" s="120" t="n">
        <v>1.28514275540718</v>
      </c>
      <c r="GC13" s="120" t="n">
        <v>1.00832988999476</v>
      </c>
      <c r="GD13" s="120" t="n">
        <v>1.11640286278355</v>
      </c>
      <c r="GE13" s="120" t="n">
        <v>1.1454808768578</v>
      </c>
      <c r="GF13" s="120" t="n">
        <v>1.12273747403146</v>
      </c>
      <c r="GG13" s="120" t="n">
        <v>0.914424174395996</v>
      </c>
      <c r="GH13" s="120" t="n">
        <v>1.02460798304613</v>
      </c>
    </row>
    <row r="14" customFormat="false" ht="12.75" hidden="false" customHeight="false" outlineLevel="0" collapsed="false">
      <c r="A14" s="119" t="s">
        <v>138</v>
      </c>
      <c r="B14" s="120" t="n">
        <v>0.0219344663051928</v>
      </c>
      <c r="C14" s="120" t="n">
        <v>0.0208633898939069</v>
      </c>
      <c r="D14" s="120" t="n">
        <v>0.0202187609921892</v>
      </c>
      <c r="E14" s="120" t="n">
        <v>0.0219227382153516</v>
      </c>
      <c r="F14" s="120" t="n">
        <v>0.01978937850409</v>
      </c>
      <c r="G14" s="120" t="n">
        <v>0.025022203154585</v>
      </c>
      <c r="H14" s="120" t="n">
        <v>0.0228718897946016</v>
      </c>
      <c r="I14" s="120" t="n">
        <v>0.0173722473595014</v>
      </c>
      <c r="J14" s="120" t="n">
        <v>0.0217750293422498</v>
      </c>
      <c r="K14" s="120" t="n">
        <v>0.0222597107924351</v>
      </c>
      <c r="L14" s="120" t="n">
        <v>0.0214995457629587</v>
      </c>
      <c r="M14" s="120" t="n">
        <v>0.020619367364972</v>
      </c>
      <c r="N14" s="120" t="n">
        <v>0.0195232619984672</v>
      </c>
      <c r="O14" s="120" t="n">
        <v>0.0193054079153083</v>
      </c>
      <c r="P14" s="120" t="n">
        <v>0.0234514438607176</v>
      </c>
      <c r="Q14" s="120" t="n">
        <v>0.0236318175434545</v>
      </c>
      <c r="R14" s="120" t="n">
        <v>0.0205059328110628</v>
      </c>
      <c r="S14" s="120" t="n">
        <v>0.0207384349131146</v>
      </c>
      <c r="T14" s="120" t="n">
        <v>0.0224491713997727</v>
      </c>
      <c r="U14" s="120" t="n">
        <v>0.0191132578686582</v>
      </c>
      <c r="V14" s="120" t="n">
        <v>0.0172736530469975</v>
      </c>
      <c r="W14" s="120" t="n">
        <v>0.0202632830588942</v>
      </c>
      <c r="X14" s="120" t="n">
        <v>0.0224053974012159</v>
      </c>
      <c r="Y14" s="120" t="n">
        <v>0.0215716447804681</v>
      </c>
      <c r="Z14" s="120" t="n">
        <v>0.0215728425296438</v>
      </c>
      <c r="AA14" s="120" t="n">
        <v>0.0207569786279405</v>
      </c>
      <c r="AB14" s="120" t="n">
        <v>0.020644403154436</v>
      </c>
      <c r="AC14" s="120" t="n">
        <v>0.0217580028997732</v>
      </c>
      <c r="AD14" s="120" t="n">
        <v>0.0216737740729905</v>
      </c>
      <c r="AE14" s="120" t="n">
        <v>0.0215709594047039</v>
      </c>
      <c r="AF14" s="120" t="n">
        <v>0.0212247618059643</v>
      </c>
      <c r="AG14" s="120" t="n">
        <v>0.0205149318059015</v>
      </c>
      <c r="AH14" s="120" t="n">
        <v>0.0217211616546742</v>
      </c>
      <c r="AI14" s="120" t="n">
        <v>0.0199625316577272</v>
      </c>
      <c r="AJ14" s="120" t="n">
        <v>0.0216145050958242</v>
      </c>
      <c r="AK14" s="120" t="n">
        <v>0.0218247784417153</v>
      </c>
      <c r="AL14" s="120" t="n">
        <v>0.0235809157460508</v>
      </c>
      <c r="AM14" s="120" t="n">
        <v>0.0173354061154141</v>
      </c>
      <c r="AN14" s="120" t="n">
        <v>0.0176640153924286</v>
      </c>
      <c r="AO14" s="120" t="n">
        <v>0.0210795526652112</v>
      </c>
      <c r="AP14" s="120" t="n">
        <v>0.0252691733505805</v>
      </c>
      <c r="AQ14" s="120" t="n">
        <v>0.0203512216425996</v>
      </c>
      <c r="AR14" s="120" t="n">
        <v>0.0221676398074318</v>
      </c>
      <c r="AS14" s="120" t="n">
        <v>0.0198131820762379</v>
      </c>
      <c r="AT14" s="120" t="n">
        <v>0.0226399088738957</v>
      </c>
      <c r="AU14" s="120" t="n">
        <v>0.0173115343967019</v>
      </c>
      <c r="AV14" s="120" t="n">
        <v>0.0223933408991977</v>
      </c>
      <c r="AW14" s="120" t="n">
        <v>0.0223936836216048</v>
      </c>
      <c r="AX14" s="120" t="n">
        <v>0.020831129348194</v>
      </c>
      <c r="AY14" s="120" t="n">
        <v>0.020564145321947</v>
      </c>
      <c r="AZ14" s="120" t="n">
        <v>0.0205582822807354</v>
      </c>
      <c r="BA14" s="120" t="n">
        <v>0.0222159101585409</v>
      </c>
      <c r="BB14" s="120" t="n">
        <v>0.0190250468191153</v>
      </c>
      <c r="BC14" s="120" t="n">
        <v>0.0200423606132367</v>
      </c>
      <c r="BD14" s="120" t="n">
        <v>0.0228184578553936</v>
      </c>
      <c r="BE14" s="120" t="n">
        <v>0.020615487193242</v>
      </c>
      <c r="BF14" s="120" t="n">
        <v>0.0218865999692099</v>
      </c>
      <c r="BG14" s="120" t="n">
        <v>0.0213076393000006</v>
      </c>
      <c r="BH14" s="120" t="n">
        <v>0.0212790304809712</v>
      </c>
      <c r="BI14" s="120" t="n">
        <v>0.0231518077285727</v>
      </c>
      <c r="BJ14" s="120" t="n">
        <v>0.0202744216791524</v>
      </c>
      <c r="BK14" s="120" t="n">
        <v>0.0194678813033257</v>
      </c>
      <c r="BL14" s="120" t="n">
        <v>0.0218821443999994</v>
      </c>
      <c r="BM14" s="120" t="n">
        <v>0.022099511673883</v>
      </c>
      <c r="BN14" s="120" t="n">
        <v>0.0203932106070074</v>
      </c>
      <c r="BO14" s="120" t="n">
        <v>0.0204848891193625</v>
      </c>
      <c r="BP14" s="120" t="n">
        <v>0.0210501650090593</v>
      </c>
      <c r="BQ14" s="120" t="n">
        <v>0.0232023570881897</v>
      </c>
      <c r="BR14" s="120" t="n">
        <v>0.0212286671014109</v>
      </c>
      <c r="BS14" s="120" t="n">
        <v>0.0207134822362792</v>
      </c>
      <c r="BT14" s="120" t="n">
        <v>0.0212000947616763</v>
      </c>
      <c r="BU14" s="120" t="n">
        <v>0.0175495363456955</v>
      </c>
      <c r="BV14" s="120" t="n">
        <v>0.0201245314326425</v>
      </c>
      <c r="BW14" s="120" t="n">
        <v>0.0189536719349887</v>
      </c>
      <c r="BX14" s="120" t="n">
        <v>0.023215359834666</v>
      </c>
      <c r="BY14" s="120" t="n">
        <v>0.0209904085675654</v>
      </c>
      <c r="BZ14" s="120" t="n">
        <v>0.0205931319673678</v>
      </c>
      <c r="CA14" s="120" t="n">
        <v>0.020145298595532</v>
      </c>
      <c r="CB14" s="120" t="n">
        <v>0.0203459418922898</v>
      </c>
      <c r="CC14" s="120" t="n">
        <v>0.0206769381596123</v>
      </c>
      <c r="CD14" s="120" t="n">
        <v>0.0201495453477427</v>
      </c>
      <c r="CE14" s="120" t="n">
        <v>0.0215697226006254</v>
      </c>
      <c r="CF14" s="120" t="n">
        <v>0.0218145176486697</v>
      </c>
      <c r="CG14" s="120" t="n">
        <v>0.0218267944695765</v>
      </c>
      <c r="CH14" s="120" t="n">
        <v>0.0221202946734329</v>
      </c>
      <c r="CI14" s="120" t="n">
        <v>0.0177756905831777</v>
      </c>
      <c r="CJ14" s="120" t="n">
        <v>0.0214167324056465</v>
      </c>
      <c r="CK14" s="120" t="n">
        <v>0.0215897474011426</v>
      </c>
      <c r="CL14" s="120" t="n">
        <v>0.0240334137972204</v>
      </c>
      <c r="CM14" s="120" t="n">
        <v>0.019329618929295</v>
      </c>
      <c r="CN14" s="120" t="n">
        <v>0.0207944975511508</v>
      </c>
      <c r="CO14" s="120" t="n">
        <v>0.0223708291834224</v>
      </c>
      <c r="CP14" s="120" t="n">
        <v>0.0208991349335128</v>
      </c>
      <c r="CQ14" s="120" t="n">
        <v>0.0237544303434836</v>
      </c>
      <c r="CR14" s="120" t="n">
        <v>0.0194408533132329</v>
      </c>
      <c r="CS14" s="120" t="n">
        <v>0.0229191762524561</v>
      </c>
      <c r="CT14" s="120" t="n">
        <v>0.0207006113024339</v>
      </c>
      <c r="CU14" s="120" t="n">
        <v>0.0207072901327585</v>
      </c>
      <c r="CV14" s="120" t="n">
        <v>0.0219814918846281</v>
      </c>
      <c r="CW14" s="120" t="n">
        <v>0.0210020070430426</v>
      </c>
      <c r="CX14" s="120" t="n">
        <v>0.0195395192803478</v>
      </c>
      <c r="CY14" s="120" t="n">
        <v>0.0218439178829832</v>
      </c>
      <c r="CZ14" s="120" t="n">
        <v>0.023067083162965</v>
      </c>
      <c r="DA14" s="120" t="n">
        <v>0.0173673206501696</v>
      </c>
      <c r="DB14" s="120" t="n">
        <v>0.0227375382222803</v>
      </c>
      <c r="DC14" s="120" t="n">
        <v>0.0203845270870686</v>
      </c>
      <c r="DD14" s="120" t="n">
        <v>0.0213752899597771</v>
      </c>
      <c r="DE14" s="120" t="n">
        <v>0.0209983131652136</v>
      </c>
      <c r="DF14" s="120" t="n">
        <v>0.0203427989578616</v>
      </c>
      <c r="DG14" s="120" t="n">
        <v>0.0192421248714043</v>
      </c>
      <c r="DH14" s="120" t="n">
        <v>0.0208231115155596</v>
      </c>
      <c r="DI14" s="120" t="n">
        <v>0.0207335765145442</v>
      </c>
      <c r="DJ14" s="120" t="n">
        <v>0.023103906593344</v>
      </c>
      <c r="DK14" s="120" t="n">
        <v>0.0230379716438589</v>
      </c>
      <c r="DL14" s="120" t="n">
        <v>0.0214871740985552</v>
      </c>
      <c r="DM14" s="120" t="n">
        <v>0.0195315306010125</v>
      </c>
      <c r="DN14" s="120" t="n">
        <v>0.0218782189922013</v>
      </c>
      <c r="DO14" s="120" t="n">
        <v>0.0201097665533822</v>
      </c>
      <c r="DP14" s="120" t="n">
        <v>0.0219199997994032</v>
      </c>
      <c r="DQ14" s="120" t="n">
        <v>0.0184338409438864</v>
      </c>
      <c r="DR14" s="120" t="n">
        <v>0.0216375892221885</v>
      </c>
      <c r="DS14" s="120" t="n">
        <v>0.0180016042301359</v>
      </c>
      <c r="DT14" s="120" t="n">
        <v>0.023984099533065</v>
      </c>
      <c r="DU14" s="120" t="n">
        <v>0.0227590593701961</v>
      </c>
      <c r="DV14" s="120" t="n">
        <v>0.0200760126514003</v>
      </c>
      <c r="DW14" s="120" t="n">
        <v>0.0212389004125198</v>
      </c>
      <c r="DX14" s="120" t="n">
        <v>0.0199553616542141</v>
      </c>
      <c r="DY14" s="120" t="n">
        <v>0.020262750881229</v>
      </c>
      <c r="DZ14" s="120" t="n">
        <v>0.0240924407436297</v>
      </c>
      <c r="EA14" s="120" t="n">
        <v>0.0206622484917375</v>
      </c>
      <c r="EB14" s="120" t="n">
        <v>0.0213817288855798</v>
      </c>
      <c r="EC14" s="120" t="n">
        <v>0.0199128138494233</v>
      </c>
      <c r="ED14" s="120" t="n">
        <v>0.0202762490091817</v>
      </c>
      <c r="EE14" s="120" t="n">
        <v>0.0209489522625297</v>
      </c>
      <c r="EF14" s="120" t="n">
        <v>0.020636014946707</v>
      </c>
      <c r="EG14" s="120" t="n">
        <v>0.0239773877591819</v>
      </c>
      <c r="EH14" s="120" t="n">
        <v>0.0216615920695794</v>
      </c>
      <c r="EI14" s="120" t="n">
        <v>0.0226494064810063</v>
      </c>
      <c r="EJ14" s="120" t="n">
        <v>0.0191371884511261</v>
      </c>
      <c r="EK14" s="120" t="n">
        <v>0.0215538773853075</v>
      </c>
      <c r="EL14" s="120" t="n">
        <v>0.0216692134394495</v>
      </c>
      <c r="EM14" s="120" t="n">
        <v>0.0225909027643206</v>
      </c>
      <c r="EN14" s="120" t="n">
        <v>0.0223968101516256</v>
      </c>
      <c r="EO14" s="120" t="n">
        <v>0.0206305961423624</v>
      </c>
      <c r="EP14" s="120" t="n">
        <v>0.0217293042124885</v>
      </c>
      <c r="EQ14" s="120" t="n">
        <v>0.0194193824512219</v>
      </c>
      <c r="ER14" s="120" t="n">
        <v>0.0231988847089873</v>
      </c>
      <c r="ES14" s="120" t="n">
        <v>0.0203953016533534</v>
      </c>
      <c r="ET14" s="120" t="n">
        <v>0.0203256703021212</v>
      </c>
      <c r="EU14" s="120" t="n">
        <v>0.0203954149110362</v>
      </c>
      <c r="EV14" s="120" t="n">
        <v>0.0218156852887618</v>
      </c>
      <c r="EW14" s="120" t="n">
        <v>0.0218400113852402</v>
      </c>
      <c r="EX14" s="120" t="n">
        <v>0.0202482353328891</v>
      </c>
      <c r="EY14" s="120" t="n">
        <v>0.0213891665390512</v>
      </c>
      <c r="EZ14" s="120" t="n">
        <v>0.0227064017809804</v>
      </c>
      <c r="FA14" s="120" t="n">
        <v>0.0229743071560798</v>
      </c>
      <c r="FB14" s="120" t="n">
        <v>0.021387179662671</v>
      </c>
      <c r="FC14" s="120" t="n">
        <v>0.0215821608114198</v>
      </c>
      <c r="FD14" s="120" t="n">
        <v>0.0204731466106846</v>
      </c>
      <c r="FE14" s="120" t="n">
        <v>0.0208802696244545</v>
      </c>
      <c r="FF14" s="120" t="n">
        <v>0.0218217964917368</v>
      </c>
      <c r="FG14" s="120" t="n">
        <v>0.0231729853843008</v>
      </c>
      <c r="FH14" s="120" t="n">
        <v>0.0237628192613796</v>
      </c>
      <c r="FI14" s="120" t="n">
        <v>0.0211865800774247</v>
      </c>
      <c r="FJ14" s="120" t="n">
        <v>0.0206437514786575</v>
      </c>
      <c r="FK14" s="120" t="n">
        <v>0.0188017616286079</v>
      </c>
      <c r="FL14" s="120" t="n">
        <v>0.0229845267533724</v>
      </c>
      <c r="FM14" s="120" t="n">
        <v>0.0213404360164761</v>
      </c>
      <c r="FN14" s="120" t="n">
        <v>0.020772635566613</v>
      </c>
      <c r="FO14" s="120" t="n">
        <v>0.0188804042952945</v>
      </c>
      <c r="FP14" s="120" t="n">
        <v>0.0194217778748356</v>
      </c>
      <c r="FQ14" s="120" t="n">
        <v>0.0208061673600874</v>
      </c>
      <c r="FR14" s="120" t="n">
        <v>0.0204694452566657</v>
      </c>
      <c r="FS14" s="120" t="n">
        <v>0.016762386866255</v>
      </c>
      <c r="FT14" s="120" t="n">
        <v>0.0195119013066524</v>
      </c>
      <c r="FU14" s="120" t="n">
        <v>0.0187383819461447</v>
      </c>
      <c r="FV14" s="120" t="n">
        <v>0.0184897857235685</v>
      </c>
      <c r="FW14" s="120" t="n">
        <v>0.0213898540067695</v>
      </c>
      <c r="FX14" s="120" t="n">
        <v>0.0216609853288185</v>
      </c>
      <c r="FY14" s="120" t="n">
        <v>0.0193249206184984</v>
      </c>
      <c r="FZ14" s="120" t="n">
        <v>0.0206935761750933</v>
      </c>
      <c r="GA14" s="120" t="n">
        <v>0.0201140331450199</v>
      </c>
      <c r="GB14" s="120" t="n">
        <v>0.021360237026848</v>
      </c>
      <c r="GC14" s="120" t="n">
        <v>0.0203101965743794</v>
      </c>
      <c r="GD14" s="120" t="n">
        <v>0.0204018795975354</v>
      </c>
      <c r="GE14" s="120" t="n">
        <v>0.0238501166335388</v>
      </c>
      <c r="GF14" s="120" t="n">
        <v>0.0223787002432156</v>
      </c>
      <c r="GG14" s="120" t="n">
        <v>0.0192808928351861</v>
      </c>
      <c r="GH14" s="120" t="n">
        <v>0.0222598778983124</v>
      </c>
    </row>
  </sheetData>
  <printOptions headings="false" gridLines="false" gridLinesSet="true" horizontalCentered="true" verticalCentered="false"/>
  <pageMargins left="0.25" right="0.25" top="0.361111111111111" bottom="0.2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12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8.85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11.85"/>
  </cols>
  <sheetData>
    <row r="1" s="17" customFormat="true" ht="25.5" hidden="false" customHeight="false" outlineLevel="0" collapsed="false">
      <c r="A1" s="16" t="s">
        <v>1</v>
      </c>
      <c r="B1" s="16" t="s">
        <v>19</v>
      </c>
      <c r="C1" s="16" t="s">
        <v>20</v>
      </c>
      <c r="D1" s="16" t="s">
        <v>21</v>
      </c>
      <c r="E1" s="16" t="s">
        <v>22</v>
      </c>
      <c r="F1" s="16" t="s">
        <v>23</v>
      </c>
    </row>
    <row r="2" customFormat="false" ht="12.75" hidden="false" customHeight="false" outlineLevel="0" collapsed="false">
      <c r="A2" s="0" t="s">
        <v>24</v>
      </c>
      <c r="B2" s="8" t="n">
        <v>1600</v>
      </c>
      <c r="C2" s="7" t="n">
        <v>81</v>
      </c>
      <c r="D2" s="18" t="n">
        <v>0.04</v>
      </c>
      <c r="E2" s="19" t="n">
        <f aca="false">B2*C2*(1+($F$16*D2))</f>
        <v>176256</v>
      </c>
      <c r="F2" s="20" t="n">
        <f aca="false">E2/C2</f>
        <v>2176</v>
      </c>
    </row>
    <row r="3" customFormat="false" ht="12.75" hidden="false" customHeight="false" outlineLevel="0" collapsed="false">
      <c r="A3" s="0" t="s">
        <v>7</v>
      </c>
      <c r="B3" s="8" t="n">
        <v>750</v>
      </c>
      <c r="C3" s="7" t="n">
        <v>30</v>
      </c>
      <c r="D3" s="18" t="n">
        <f aca="false">D2-(D2*(1/12))</f>
        <v>0.0366666666666667</v>
      </c>
      <c r="E3" s="19" t="n">
        <f aca="false">B3*C3*(1+($F$16*D3))</f>
        <v>29925</v>
      </c>
      <c r="F3" s="20" t="n">
        <f aca="false">E3/C3</f>
        <v>997.5</v>
      </c>
    </row>
    <row r="4" customFormat="false" ht="12.75" hidden="false" customHeight="false" outlineLevel="0" collapsed="false">
      <c r="A4" s="0" t="s">
        <v>8</v>
      </c>
      <c r="B4" s="8" t="n">
        <v>285</v>
      </c>
      <c r="C4" s="7" t="n">
        <v>366</v>
      </c>
      <c r="D4" s="18" t="n">
        <f aca="false">D3-(D3*(1/12))</f>
        <v>0.0336111111111111</v>
      </c>
      <c r="E4" s="19" t="n">
        <f aca="false">B4*C4*(1+($F$16*D4))</f>
        <v>135863.775</v>
      </c>
      <c r="F4" s="20" t="n">
        <f aca="false">E4/C4</f>
        <v>371.2125</v>
      </c>
    </row>
    <row r="5" customFormat="false" ht="12.75" hidden="false" customHeight="false" outlineLevel="0" collapsed="false">
      <c r="A5" s="0" t="s">
        <v>9</v>
      </c>
      <c r="B5" s="8" t="n">
        <v>210</v>
      </c>
      <c r="C5" s="7" t="n">
        <v>2208</v>
      </c>
      <c r="D5" s="18" t="n">
        <f aca="false">D4-(D4*(1/12))</f>
        <v>0.0308101851851852</v>
      </c>
      <c r="E5" s="19" t="n">
        <f aca="false">B5*C5*(1+($F$16*D5))</f>
        <v>592254.6</v>
      </c>
      <c r="F5" s="20" t="n">
        <f aca="false">E5/C5</f>
        <v>268.23125</v>
      </c>
    </row>
    <row r="6" customFormat="false" ht="12.75" hidden="false" customHeight="false" outlineLevel="0" collapsed="false">
      <c r="A6" s="0" t="s">
        <v>10</v>
      </c>
      <c r="B6" s="8" t="n">
        <v>100</v>
      </c>
      <c r="C6" s="7" t="n">
        <v>2580</v>
      </c>
      <c r="D6" s="18" t="n">
        <f aca="false">D5-(D5*(1/12))</f>
        <v>0.0282426697530864</v>
      </c>
      <c r="E6" s="19" t="n">
        <f aca="false">B6*C6*(1+($F$16*D6))</f>
        <v>323579.479166667</v>
      </c>
      <c r="F6" s="20" t="n">
        <f aca="false">E6/C6</f>
        <v>125.418402777778</v>
      </c>
    </row>
    <row r="7" customFormat="false" ht="12.75" hidden="false" customHeight="false" outlineLevel="0" collapsed="false">
      <c r="A7" s="0" t="s">
        <v>11</v>
      </c>
      <c r="B7" s="8" t="n">
        <v>79</v>
      </c>
      <c r="C7" s="7" t="n">
        <v>2084</v>
      </c>
      <c r="D7" s="18" t="n">
        <f aca="false">D6-(D6*(1/12))</f>
        <v>0.0258891139403292</v>
      </c>
      <c r="E7" s="19" t="n">
        <f aca="false">B7*C7*(1+($F$16*D7))</f>
        <v>202996.52146412</v>
      </c>
      <c r="F7" s="20" t="n">
        <f aca="false">E7/C7</f>
        <v>97.4071600115741</v>
      </c>
    </row>
    <row r="8" customFormat="false" ht="12.75" hidden="false" customHeight="false" outlineLevel="0" collapsed="false">
      <c r="A8" s="0" t="s">
        <v>12</v>
      </c>
      <c r="B8" s="8" t="n">
        <v>67</v>
      </c>
      <c r="C8" s="7" t="n">
        <v>3115</v>
      </c>
      <c r="D8" s="18" t="n">
        <f aca="false">D7-(D7*(1/12))</f>
        <v>0.0237316877786351</v>
      </c>
      <c r="E8" s="19" t="n">
        <f aca="false">B8*C8*(1+($F$16*D8))</f>
        <v>253281.29708056</v>
      </c>
      <c r="F8" s="20" t="n">
        <f aca="false">E8/C8</f>
        <v>81.310207730517</v>
      </c>
    </row>
    <row r="9" customFormat="false" ht="12.75" hidden="false" customHeight="false" outlineLevel="0" collapsed="false">
      <c r="A9" s="0" t="s">
        <v>13</v>
      </c>
      <c r="B9" s="8" t="n">
        <v>56</v>
      </c>
      <c r="C9" s="7" t="n">
        <v>2420</v>
      </c>
      <c r="D9" s="18" t="n">
        <f aca="false">D8-(D8*(1/12))</f>
        <v>0.0217540471304155</v>
      </c>
      <c r="E9" s="19" t="n">
        <f aca="false">B9*C9*(1+($F$16*D9))</f>
        <v>162052.976204025</v>
      </c>
      <c r="F9" s="20" t="n">
        <f aca="false">E9/C9</f>
        <v>66.9640397537294</v>
      </c>
    </row>
    <row r="10" customFormat="false" ht="12.75" hidden="false" customHeight="false" outlineLevel="0" collapsed="false">
      <c r="A10" s="0" t="s">
        <v>14</v>
      </c>
      <c r="B10" s="8" t="n">
        <v>40</v>
      </c>
      <c r="C10" s="7" t="n">
        <v>1928</v>
      </c>
      <c r="D10" s="18" t="n">
        <f aca="false">D9-(D9*(1/12))</f>
        <v>0.0199412098695476</v>
      </c>
      <c r="E10" s="19" t="n">
        <f aca="false">B10*C10*(1+($F$16*D10))</f>
        <v>90960.7949462556</v>
      </c>
      <c r="F10" s="20" t="n">
        <f aca="false">E10/C10</f>
        <v>47.1788355530371</v>
      </c>
    </row>
    <row r="11" customFormat="false" ht="12.75" hidden="false" customHeight="false" outlineLevel="0" collapsed="false">
      <c r="A11" s="0" t="s">
        <v>15</v>
      </c>
      <c r="B11" s="8" t="n">
        <v>26.5</v>
      </c>
      <c r="C11" s="7" t="n">
        <v>72</v>
      </c>
      <c r="D11" s="18" t="n">
        <f aca="false">D10-(D10*(1/12))</f>
        <v>0.0182794423804186</v>
      </c>
      <c r="E11" s="19" t="n">
        <f aca="false">B11*C11*(1+($F$16*D11))</f>
        <v>2221.89458455655</v>
      </c>
      <c r="F11" s="20" t="n">
        <f aca="false">E11/C11</f>
        <v>30.8596470077298</v>
      </c>
    </row>
    <row r="12" customFormat="false" ht="12.75" hidden="false" customHeight="false" outlineLevel="0" collapsed="false">
      <c r="A12" s="0" t="s">
        <v>16</v>
      </c>
      <c r="B12" s="8" t="n">
        <v>10</v>
      </c>
      <c r="C12" s="7" t="n">
        <v>166</v>
      </c>
      <c r="D12" s="18" t="n">
        <f aca="false">D11-(D11*(1/12))</f>
        <v>0.0167561555153837</v>
      </c>
      <c r="E12" s="19" t="n">
        <f aca="false">B12*C12*(1+($F$16*D12))</f>
        <v>1910.33696339983</v>
      </c>
      <c r="F12" s="20" t="n">
        <f aca="false">E12/C12</f>
        <v>11.5080539963845</v>
      </c>
    </row>
    <row r="13" customFormat="false" ht="12.75" hidden="false" customHeight="false" outlineLevel="0" collapsed="false">
      <c r="A13" s="21"/>
      <c r="B13" s="21"/>
      <c r="C13" s="22" t="n">
        <f aca="false">SUM(C2:C12)</f>
        <v>15050</v>
      </c>
      <c r="D13" s="21"/>
      <c r="E13" s="23" t="n">
        <f aca="false">SUM(E2:E12)</f>
        <v>1971302.67540958</v>
      </c>
      <c r="F13" s="21"/>
    </row>
    <row r="14" customFormat="false" ht="13.5" hidden="false" customHeight="false" outlineLevel="0" collapsed="false">
      <c r="A14" s="24"/>
    </row>
    <row r="15" customFormat="false" ht="13.5" hidden="false" customHeight="false" outlineLevel="0" collapsed="false">
      <c r="A15" s="25" t="s">
        <v>25</v>
      </c>
      <c r="B15" s="26"/>
      <c r="C15" s="26"/>
      <c r="D15" s="26"/>
      <c r="E15" s="27"/>
      <c r="F15" s="28"/>
    </row>
    <row r="16" customFormat="false" ht="13.5" hidden="false" customHeight="false" outlineLevel="0" collapsed="false">
      <c r="A16" s="29" t="s">
        <v>26</v>
      </c>
      <c r="B16" s="30"/>
      <c r="C16" s="30"/>
      <c r="D16" s="30"/>
      <c r="E16" s="31"/>
      <c r="F16" s="32" t="n">
        <v>9</v>
      </c>
    </row>
    <row r="17" customFormat="false" ht="13.5" hidden="false" customHeight="false" outlineLevel="0" collapsed="false">
      <c r="A17" s="24"/>
      <c r="E17" s="15"/>
    </row>
    <row r="18" customFormat="false" ht="12.75" hidden="false" customHeight="false" outlineLevel="0" collapsed="false">
      <c r="A18" s="24"/>
      <c r="E18" s="15"/>
    </row>
    <row r="19" customFormat="false" ht="12.75" hidden="false" customHeight="false" outlineLevel="0" collapsed="false">
      <c r="A19" s="4" t="s">
        <v>27</v>
      </c>
      <c r="B19" s="4" t="s">
        <v>28</v>
      </c>
      <c r="E19" s="15"/>
    </row>
    <row r="20" customFormat="false" ht="12.75" hidden="false" customHeight="false" outlineLevel="0" collapsed="false">
      <c r="A20" s="0" t="s">
        <v>29</v>
      </c>
      <c r="B20" s="0" t="n">
        <v>3</v>
      </c>
    </row>
    <row r="21" customFormat="false" ht="12.75" hidden="false" customHeight="false" outlineLevel="0" collapsed="false">
      <c r="A21" s="0" t="s">
        <v>30</v>
      </c>
      <c r="B21" s="0" t="n">
        <v>-2</v>
      </c>
    </row>
    <row r="22" customFormat="false" ht="12.75" hidden="false" customHeight="false" outlineLevel="0" collapsed="false">
      <c r="A22" s="0" t="s">
        <v>31</v>
      </c>
      <c r="B22" s="0" t="n">
        <v>-2</v>
      </c>
    </row>
    <row r="23" customFormat="false" ht="12.75" hidden="false" customHeight="false" outlineLevel="0" collapsed="false">
      <c r="A23" s="0" t="s">
        <v>32</v>
      </c>
      <c r="B23" s="0" t="n">
        <v>0</v>
      </c>
    </row>
    <row r="24" customFormat="false" ht="12.75" hidden="false" customHeight="false" outlineLevel="0" collapsed="false">
      <c r="A24" s="0" t="s">
        <v>33</v>
      </c>
      <c r="B24" s="0" t="n">
        <v>1</v>
      </c>
      <c r="D24" s="12"/>
      <c r="E24" s="12"/>
      <c r="F24" s="12"/>
      <c r="G24" s="12"/>
    </row>
    <row r="25" customFormat="false" ht="12.75" hidden="false" customHeight="false" outlineLevel="0" collapsed="false">
      <c r="A25" s="0" t="s">
        <v>34</v>
      </c>
      <c r="B25" s="0" t="n">
        <v>3</v>
      </c>
    </row>
    <row r="26" customFormat="false" ht="12.75" hidden="false" customHeight="false" outlineLevel="0" collapsed="false">
      <c r="A26" s="0" t="s">
        <v>35</v>
      </c>
      <c r="B26" s="0" t="n">
        <v>3</v>
      </c>
    </row>
    <row r="27" customFormat="false" ht="12.75" hidden="false" customHeight="false" outlineLevel="0" collapsed="false">
      <c r="A27" s="24"/>
      <c r="C27" s="12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4" t="s">
        <v>36</v>
      </c>
      <c r="B29" s="33" t="s">
        <v>37</v>
      </c>
      <c r="C29" s="33" t="s">
        <v>38</v>
      </c>
      <c r="D29" s="33" t="s">
        <v>39</v>
      </c>
      <c r="E29" s="33" t="s">
        <v>40</v>
      </c>
    </row>
    <row r="30" customFormat="false" ht="12.75" hidden="false" customHeight="false" outlineLevel="0" collapsed="false">
      <c r="A30" s="0" t="s">
        <v>41</v>
      </c>
      <c r="B30" s="34" t="n">
        <v>0.414634146341463</v>
      </c>
      <c r="C30" s="34" t="n">
        <v>-1</v>
      </c>
      <c r="D30" s="34"/>
      <c r="E30" s="34" t="n">
        <f aca="false">C30+D30</f>
        <v>-1</v>
      </c>
    </row>
    <row r="31" customFormat="false" ht="12.75" hidden="false" customHeight="false" outlineLevel="0" collapsed="false">
      <c r="A31" s="0" t="s">
        <v>42</v>
      </c>
      <c r="B31" s="35" t="n">
        <v>0.548780487804878</v>
      </c>
      <c r="C31" s="35" t="n">
        <v>1</v>
      </c>
      <c r="D31" s="35"/>
      <c r="E31" s="35" t="n">
        <f aca="false">C31+D31</f>
        <v>1</v>
      </c>
    </row>
    <row r="32" customFormat="false" ht="12.75" hidden="false" customHeight="false" outlineLevel="0" collapsed="false">
      <c r="A32" s="0" t="s">
        <v>43</v>
      </c>
      <c r="B32" s="35" t="n">
        <v>0.304878048780488</v>
      </c>
      <c r="C32" s="35" t="n">
        <v>-3</v>
      </c>
      <c r="D32" s="35"/>
      <c r="E32" s="35" t="n">
        <f aca="false">C32+D32</f>
        <v>-3</v>
      </c>
    </row>
    <row r="33" customFormat="false" ht="12.75" hidden="false" customHeight="false" outlineLevel="0" collapsed="false">
      <c r="A33" s="0" t="s">
        <v>44</v>
      </c>
      <c r="B33" s="35" t="n">
        <v>0.292682926829268</v>
      </c>
      <c r="C33" s="35" t="n">
        <v>-3</v>
      </c>
      <c r="D33" s="35" t="n">
        <v>3</v>
      </c>
      <c r="E33" s="35" t="n">
        <f aca="false">C33+D33</f>
        <v>0</v>
      </c>
    </row>
    <row r="34" customFormat="false" ht="12.75" hidden="false" customHeight="false" outlineLevel="0" collapsed="false">
      <c r="A34" s="0" t="s">
        <v>45</v>
      </c>
      <c r="B34" s="35" t="n">
        <v>0.682926829268293</v>
      </c>
      <c r="C34" s="35" t="n">
        <v>3</v>
      </c>
      <c r="D34" s="35"/>
      <c r="E34" s="35" t="n">
        <f aca="false">C34+D34</f>
        <v>3</v>
      </c>
    </row>
    <row r="35" customFormat="false" ht="12.75" hidden="false" customHeight="false" outlineLevel="0" collapsed="false">
      <c r="A35" s="0" t="s">
        <v>46</v>
      </c>
      <c r="B35" s="35" t="n">
        <v>0.268292682926829</v>
      </c>
      <c r="C35" s="35" t="n">
        <v>-3</v>
      </c>
      <c r="D35" s="35" t="n">
        <v>1</v>
      </c>
      <c r="E35" s="35" t="n">
        <f aca="false">C35+D35</f>
        <v>-2</v>
      </c>
    </row>
    <row r="36" customFormat="false" ht="12.75" hidden="false" customHeight="false" outlineLevel="0" collapsed="false">
      <c r="A36" s="0" t="s">
        <v>47</v>
      </c>
      <c r="B36" s="35" t="n">
        <v>0.597560975609756</v>
      </c>
      <c r="C36" s="35" t="n">
        <v>3</v>
      </c>
      <c r="D36" s="35"/>
      <c r="E36" s="35" t="n">
        <f aca="false">C36+D36</f>
        <v>3</v>
      </c>
    </row>
    <row r="37" customFormat="false" ht="12.75" hidden="false" customHeight="false" outlineLevel="0" collapsed="false">
      <c r="A37" s="0" t="s">
        <v>48</v>
      </c>
      <c r="B37" s="35" t="n">
        <v>0.341463414634146</v>
      </c>
      <c r="C37" s="35" t="n">
        <v>-3</v>
      </c>
      <c r="D37" s="35"/>
      <c r="E37" s="35" t="n">
        <f aca="false">C37+D37</f>
        <v>-3</v>
      </c>
    </row>
    <row r="38" customFormat="false" ht="12.75" hidden="false" customHeight="false" outlineLevel="0" collapsed="false">
      <c r="A38" s="0" t="s">
        <v>49</v>
      </c>
      <c r="B38" s="35" t="n">
        <v>0.463414634146342</v>
      </c>
      <c r="C38" s="35" t="n">
        <v>-1</v>
      </c>
      <c r="D38" s="35"/>
      <c r="E38" s="35" t="n">
        <f aca="false">C38+D38</f>
        <v>-1</v>
      </c>
    </row>
    <row r="39" customFormat="false" ht="12.75" hidden="false" customHeight="false" outlineLevel="0" collapsed="false">
      <c r="A39" s="0" t="s">
        <v>50</v>
      </c>
      <c r="B39" s="35" t="n">
        <v>0.573170731707317</v>
      </c>
      <c r="C39" s="35" t="n">
        <v>1</v>
      </c>
      <c r="D39" s="35"/>
      <c r="E39" s="35" t="n">
        <f aca="false">C39+D39</f>
        <v>1</v>
      </c>
    </row>
    <row r="40" customFormat="false" ht="12.75" hidden="false" customHeight="false" outlineLevel="0" collapsed="false">
      <c r="A40" s="0" t="s">
        <v>51</v>
      </c>
      <c r="B40" s="35" t="n">
        <v>0.341463414634146</v>
      </c>
      <c r="C40" s="35" t="n">
        <v>-3</v>
      </c>
      <c r="D40" s="35"/>
      <c r="E40" s="35" t="n">
        <f aca="false">C40+D40</f>
        <v>-3</v>
      </c>
    </row>
    <row r="41" customFormat="false" ht="12.75" hidden="false" customHeight="false" outlineLevel="0" collapsed="false">
      <c r="A41" s="0" t="s">
        <v>52</v>
      </c>
      <c r="B41" s="35" t="n">
        <v>0.658536585365854</v>
      </c>
      <c r="C41" s="35" t="n">
        <v>3</v>
      </c>
      <c r="D41" s="35" t="n">
        <v>1</v>
      </c>
      <c r="E41" s="35" t="n">
        <f aca="false">C41+D41</f>
        <v>4</v>
      </c>
    </row>
    <row r="42" customFormat="false" ht="12.75" hidden="false" customHeight="false" outlineLevel="0" collapsed="false">
      <c r="A42" s="0" t="s">
        <v>53</v>
      </c>
      <c r="B42" s="35" t="n">
        <v>0.280487804878049</v>
      </c>
      <c r="C42" s="35" t="n">
        <v>-3</v>
      </c>
      <c r="D42" s="35"/>
      <c r="E42" s="35" t="n">
        <f aca="false">C42+D42</f>
        <v>-3</v>
      </c>
    </row>
    <row r="43" customFormat="false" ht="12.75" hidden="false" customHeight="false" outlineLevel="0" collapsed="false">
      <c r="A43" s="0" t="s">
        <v>54</v>
      </c>
      <c r="B43" s="35" t="n">
        <v>0.414634146341463</v>
      </c>
      <c r="C43" s="35" t="n">
        <v>-1</v>
      </c>
      <c r="D43" s="35"/>
      <c r="E43" s="35" t="n">
        <f aca="false">C43+D43</f>
        <v>-1</v>
      </c>
    </row>
    <row r="44" customFormat="false" ht="12.75" hidden="false" customHeight="false" outlineLevel="0" collapsed="false">
      <c r="A44" s="0" t="s">
        <v>55</v>
      </c>
      <c r="B44" s="35" t="n">
        <v>0.536585365853659</v>
      </c>
      <c r="C44" s="35" t="n">
        <v>1</v>
      </c>
      <c r="D44" s="35"/>
      <c r="E44" s="35" t="n">
        <f aca="false">C44+D44</f>
        <v>1</v>
      </c>
    </row>
    <row r="45" customFormat="false" ht="12.75" hidden="false" customHeight="false" outlineLevel="0" collapsed="false">
      <c r="A45" s="0" t="s">
        <v>56</v>
      </c>
      <c r="B45" s="35" t="n">
        <v>0.597560975609756</v>
      </c>
      <c r="C45" s="35" t="n">
        <v>3</v>
      </c>
      <c r="D45" s="35"/>
      <c r="E45" s="35" t="n">
        <f aca="false">C45+D45</f>
        <v>3</v>
      </c>
    </row>
    <row r="46" customFormat="false" ht="12.75" hidden="false" customHeight="false" outlineLevel="0" collapsed="false">
      <c r="A46" s="0" t="s">
        <v>57</v>
      </c>
      <c r="B46" s="35" t="n">
        <v>0.573170731707317</v>
      </c>
      <c r="C46" s="35" t="n">
        <v>1</v>
      </c>
      <c r="D46" s="35" t="n">
        <v>2</v>
      </c>
      <c r="E46" s="35" t="n">
        <f aca="false">C46+D46</f>
        <v>3</v>
      </c>
    </row>
    <row r="47" customFormat="false" ht="12.75" hidden="false" customHeight="false" outlineLevel="0" collapsed="false">
      <c r="A47" s="0" t="s">
        <v>58</v>
      </c>
      <c r="B47" s="35" t="n">
        <v>0.573170731707317</v>
      </c>
      <c r="C47" s="35" t="n">
        <v>1</v>
      </c>
      <c r="D47" s="35"/>
      <c r="E47" s="35" t="n">
        <f aca="false">C47+D47</f>
        <v>1</v>
      </c>
    </row>
    <row r="48" customFormat="false" ht="12.75" hidden="false" customHeight="false" outlineLevel="0" collapsed="false">
      <c r="A48" s="0" t="s">
        <v>59</v>
      </c>
      <c r="B48" s="35" t="n">
        <v>0.536585365853659</v>
      </c>
      <c r="C48" s="35" t="n">
        <v>-1</v>
      </c>
      <c r="D48" s="35"/>
      <c r="E48" s="35" t="n">
        <f aca="false">C48+D48</f>
        <v>-1</v>
      </c>
    </row>
    <row r="49" customFormat="false" ht="12.75" hidden="false" customHeight="false" outlineLevel="0" collapsed="false">
      <c r="A49" s="0" t="s">
        <v>60</v>
      </c>
      <c r="B49" s="35" t="n">
        <v>0.585365853658537</v>
      </c>
      <c r="C49" s="35" t="n">
        <v>1</v>
      </c>
      <c r="D49" s="35" t="n">
        <v>1</v>
      </c>
      <c r="E49" s="35" t="n">
        <f aca="false">C49+D49</f>
        <v>2</v>
      </c>
    </row>
    <row r="50" customFormat="false" ht="12.75" hidden="false" customHeight="false" outlineLevel="0" collapsed="false">
      <c r="A50" s="0" t="s">
        <v>61</v>
      </c>
      <c r="B50" s="35" t="n">
        <v>0.51219512195122</v>
      </c>
      <c r="C50" s="35" t="n">
        <v>-1</v>
      </c>
      <c r="D50" s="35"/>
      <c r="E50" s="35" t="n">
        <f aca="false">C50+D50</f>
        <v>-1</v>
      </c>
    </row>
    <row r="51" customFormat="false" ht="12.75" hidden="false" customHeight="false" outlineLevel="0" collapsed="false">
      <c r="A51" s="0" t="s">
        <v>62</v>
      </c>
      <c r="B51" s="35" t="n">
        <v>0.609756097560976</v>
      </c>
      <c r="C51" s="35" t="n">
        <v>3</v>
      </c>
      <c r="D51" s="35"/>
      <c r="E51" s="35" t="n">
        <f aca="false">C51+D51</f>
        <v>3</v>
      </c>
    </row>
    <row r="52" customFormat="false" ht="12.75" hidden="false" customHeight="false" outlineLevel="0" collapsed="false">
      <c r="A52" s="0" t="s">
        <v>63</v>
      </c>
      <c r="B52" s="35" t="n">
        <v>0.707317073170732</v>
      </c>
      <c r="C52" s="35" t="n">
        <v>3</v>
      </c>
      <c r="D52" s="35"/>
      <c r="E52" s="35" t="n">
        <f aca="false">C52+D52</f>
        <v>3</v>
      </c>
    </row>
    <row r="53" customFormat="false" ht="12.75" hidden="false" customHeight="false" outlineLevel="0" collapsed="false">
      <c r="A53" s="0" t="s">
        <v>64</v>
      </c>
      <c r="B53" s="35" t="n">
        <v>0.719512195121951</v>
      </c>
      <c r="C53" s="35" t="n">
        <v>3</v>
      </c>
      <c r="D53" s="35"/>
      <c r="E53" s="35" t="n">
        <f aca="false">C53+D53</f>
        <v>3</v>
      </c>
    </row>
    <row r="54" customFormat="false" ht="12.75" hidden="false" customHeight="false" outlineLevel="0" collapsed="false">
      <c r="A54" s="0" t="s">
        <v>65</v>
      </c>
      <c r="B54" s="35" t="n">
        <v>0.5</v>
      </c>
      <c r="C54" s="35" t="n">
        <v>-1</v>
      </c>
      <c r="D54" s="35"/>
      <c r="E54" s="35" t="n">
        <f aca="false">C54+D54</f>
        <v>-1</v>
      </c>
    </row>
    <row r="55" customFormat="false" ht="12.75" hidden="false" customHeight="false" outlineLevel="0" collapsed="false">
      <c r="A55" s="0" t="s">
        <v>66</v>
      </c>
      <c r="B55" s="35" t="n">
        <v>0.402439024390244</v>
      </c>
      <c r="C55" s="35" t="n">
        <v>-1</v>
      </c>
      <c r="D55" s="35"/>
      <c r="E55" s="35" t="n">
        <f aca="false">C55+D55</f>
        <v>-1</v>
      </c>
    </row>
    <row r="56" customFormat="false" ht="12.75" hidden="false" customHeight="false" outlineLevel="0" collapsed="false">
      <c r="A56" s="0" t="s">
        <v>67</v>
      </c>
      <c r="B56" s="35" t="n">
        <v>0.573170731707317</v>
      </c>
      <c r="C56" s="35" t="n">
        <v>1</v>
      </c>
      <c r="D56" s="35"/>
      <c r="E56" s="35" t="n">
        <f aca="false">C56+D56</f>
        <v>1</v>
      </c>
    </row>
    <row r="57" customFormat="false" ht="12.75" hidden="false" customHeight="false" outlineLevel="0" collapsed="false">
      <c r="A57" s="0" t="s">
        <v>68</v>
      </c>
      <c r="B57" s="35" t="n">
        <v>0.426829268292683</v>
      </c>
      <c r="C57" s="35" t="n">
        <v>-1</v>
      </c>
      <c r="D57" s="35"/>
      <c r="E57" s="35" t="n">
        <f aca="false">C57+D57</f>
        <v>-1</v>
      </c>
    </row>
  </sheetData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  <col collapsed="false" customWidth="true" hidden="false" outlineLevel="0" max="4" min="3" style="0" width="5.56"/>
    <col collapsed="false" customWidth="true" hidden="false" outlineLevel="0" max="5" min="5" style="0" width="4.41"/>
    <col collapsed="false" customWidth="true" hidden="false" outlineLevel="0" max="6" min="6" style="0" width="5.41"/>
    <col collapsed="false" customWidth="true" hidden="false" outlineLevel="0" max="7" min="7" style="0" width="6.28"/>
    <col collapsed="false" customWidth="true" hidden="false" outlineLevel="0" max="8" min="8" style="0" width="3.85"/>
    <col collapsed="false" customWidth="true" hidden="false" outlineLevel="0" max="9" min="9" style="0" width="5.41"/>
    <col collapsed="false" customWidth="true" hidden="false" outlineLevel="0" max="10" min="10" style="0" width="5.56"/>
    <col collapsed="false" customWidth="true" hidden="false" outlineLevel="0" max="11" min="11" style="0" width="3.56"/>
    <col collapsed="false" customWidth="true" hidden="false" outlineLevel="0" max="12" min="12" style="0" width="5.99"/>
    <col collapsed="false" customWidth="true" hidden="false" outlineLevel="0" max="13" min="13" style="0" width="7.85"/>
    <col collapsed="false" customWidth="true" hidden="false" outlineLevel="0" max="14" min="14" style="0" width="8.7"/>
    <col collapsed="false" customWidth="true" hidden="false" outlineLevel="0" max="16" min="16" style="0" width="4.14"/>
    <col collapsed="false" customWidth="true" hidden="false" outlineLevel="0" max="17" min="17" style="0" width="5.28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10.41"/>
    <col collapsed="false" customWidth="true" hidden="false" outlineLevel="0" max="21" min="21" style="0" width="5.71"/>
  </cols>
  <sheetData>
    <row r="1" s="39" customFormat="true" ht="25.5" hidden="false" customHeight="true" outlineLevel="0" collapsed="false">
      <c r="A1" s="16" t="s">
        <v>69</v>
      </c>
      <c r="B1" s="16" t="s">
        <v>70</v>
      </c>
      <c r="C1" s="16" t="s">
        <v>71</v>
      </c>
      <c r="D1" s="16"/>
      <c r="E1" s="36"/>
      <c r="F1" s="16" t="s">
        <v>72</v>
      </c>
      <c r="G1" s="16"/>
      <c r="H1" s="36"/>
      <c r="I1" s="16" t="s">
        <v>73</v>
      </c>
      <c r="J1" s="16"/>
      <c r="K1" s="37"/>
      <c r="L1" s="16" t="s">
        <v>74</v>
      </c>
      <c r="M1" s="16" t="s">
        <v>75</v>
      </c>
      <c r="N1" s="16" t="s">
        <v>76</v>
      </c>
      <c r="O1" s="38" t="s">
        <v>77</v>
      </c>
      <c r="Q1" s="38" t="s">
        <v>78</v>
      </c>
      <c r="R1" s="38" t="s">
        <v>79</v>
      </c>
      <c r="S1" s="38" t="s">
        <v>80</v>
      </c>
      <c r="T1" s="38" t="s">
        <v>81</v>
      </c>
      <c r="U1" s="38" t="s">
        <v>82</v>
      </c>
    </row>
    <row r="2" customFormat="false" ht="12.75" hidden="false" customHeight="false" outlineLevel="0" collapsed="false">
      <c r="A2" s="0" t="s">
        <v>59</v>
      </c>
      <c r="B2" s="0" t="s">
        <v>83</v>
      </c>
      <c r="C2" s="40" t="n">
        <v>0.605384172791919</v>
      </c>
      <c r="D2" s="40" t="n">
        <v>0.394615827208081</v>
      </c>
      <c r="F2" s="0" t="n">
        <f aca="false">IF(AND((A2="New York"),(C2&gt;0.5)),1,0)</f>
        <v>0</v>
      </c>
      <c r="G2" s="0" t="n">
        <f aca="false">IF(AND((B2="New York"),(D2&gt;0.5)),1,0)</f>
        <v>0</v>
      </c>
      <c r="I2" s="0" t="n">
        <f aca="false">IF(AND((A2="New York"),(C2*$G$88&gt;0.5)),1,0)</f>
        <v>0</v>
      </c>
      <c r="J2" s="0" t="n">
        <f aca="false">IF(AND((B2="New York"),(D2*$G$88&gt;0.5)),1,0)</f>
        <v>0</v>
      </c>
      <c r="L2" s="0" t="n">
        <f aca="false">(I2+J2)</f>
        <v>0</v>
      </c>
      <c r="M2" s="41" t="n">
        <f aca="false">L2/(ROW()-1)</f>
        <v>0</v>
      </c>
      <c r="N2" s="0" t="n">
        <f aca="false">ROW()-1</f>
        <v>1</v>
      </c>
      <c r="O2" s="0" t="n">
        <f aca="false">(SUM(Q2:T2)*(-1))+2</f>
        <v>-2</v>
      </c>
      <c r="Q2" s="0" t="n">
        <f aca="false">IF(($M2&lt;Q$1),1,0)</f>
        <v>1</v>
      </c>
      <c r="R2" s="0" t="n">
        <f aca="false">IF(($M2&lt;R$1),1,0)</f>
        <v>1</v>
      </c>
      <c r="S2" s="0" t="n">
        <f aca="false">IF(($M2&lt;S$1),1,0)</f>
        <v>1</v>
      </c>
      <c r="T2" s="0" t="n">
        <f aca="false">IF(($M2&lt;T$1),1,0)</f>
        <v>1</v>
      </c>
      <c r="U2" s="15"/>
    </row>
    <row r="3" customFormat="false" ht="12.75" hidden="false" customHeight="false" outlineLevel="0" collapsed="false">
      <c r="A3" s="0" t="s">
        <v>83</v>
      </c>
      <c r="B3" s="0" t="s">
        <v>64</v>
      </c>
      <c r="C3" s="40" t="n">
        <v>0.242</v>
      </c>
      <c r="D3" s="40" t="n">
        <v>0.758</v>
      </c>
      <c r="F3" s="0" t="n">
        <f aca="false">IF(AND((A3="New York"),(C3&gt;0.5)),1,0)</f>
        <v>0</v>
      </c>
      <c r="G3" s="0" t="n">
        <f aca="false">IF(AND((B3="New York"),(D3&gt;0.5)),1,0)</f>
        <v>0</v>
      </c>
      <c r="I3" s="0" t="n">
        <f aca="false">IF(AND((A3="New York"),(C3*$G$88&gt;0.5)),1,0)</f>
        <v>0</v>
      </c>
      <c r="J3" s="0" t="n">
        <f aca="false">IF(AND((B3="New York"),(D3*$G$88&gt;0.5)),1,0)</f>
        <v>0</v>
      </c>
      <c r="L3" s="0" t="n">
        <f aca="false">L2+(I3+J3)</f>
        <v>0</v>
      </c>
      <c r="M3" s="41" t="n">
        <f aca="false">L3/(ROW()-1)</f>
        <v>0</v>
      </c>
      <c r="N3" s="0" t="n">
        <f aca="false">ROW()-1</f>
        <v>2</v>
      </c>
      <c r="O3" s="0" t="n">
        <f aca="false">(SUM(Q3:T3)*(-1))+2</f>
        <v>-2</v>
      </c>
      <c r="Q3" s="0" t="n">
        <f aca="false">IF(($M3&lt;Q$1),1,0)</f>
        <v>1</v>
      </c>
      <c r="R3" s="0" t="n">
        <f aca="false">IF(($M3&lt;R$1),1,0)</f>
        <v>1</v>
      </c>
      <c r="S3" s="0" t="n">
        <f aca="false">IF(($M3&lt;S$1),1,0)</f>
        <v>1</v>
      </c>
      <c r="T3" s="0" t="n">
        <f aca="false">IF(($M3&lt;T$1),1,0)</f>
        <v>1</v>
      </c>
    </row>
    <row r="4" customFormat="false" ht="12.75" hidden="false" customHeight="false" outlineLevel="0" collapsed="false">
      <c r="A4" s="0" t="s">
        <v>83</v>
      </c>
      <c r="B4" s="0" t="s">
        <v>59</v>
      </c>
      <c r="C4" s="40" t="n">
        <v>0.426720434525958</v>
      </c>
      <c r="D4" s="40" t="n">
        <v>0.573279565474042</v>
      </c>
      <c r="F4" s="0" t="n">
        <f aca="false">IF(AND((A4="New York"),(C4&gt;0.5)),1,0)</f>
        <v>0</v>
      </c>
      <c r="G4" s="0" t="n">
        <f aca="false">IF(AND((B4="New York"),(D4&gt;0.5)),1,0)</f>
        <v>0</v>
      </c>
      <c r="I4" s="0" t="n">
        <f aca="false">IF(AND((A4="New York"),(C4*$G$88&gt;0.5)),1,0)</f>
        <v>0</v>
      </c>
      <c r="J4" s="0" t="n">
        <f aca="false">IF(AND((B4="New York"),(D4*$G$88&gt;0.5)),1,0)</f>
        <v>0</v>
      </c>
      <c r="L4" s="0" t="n">
        <f aca="false">L3+(I4+J4)</f>
        <v>0</v>
      </c>
      <c r="M4" s="41" t="n">
        <f aca="false">L4/(ROW()-1)</f>
        <v>0</v>
      </c>
      <c r="N4" s="0" t="n">
        <f aca="false">ROW()-1</f>
        <v>3</v>
      </c>
      <c r="O4" s="0" t="n">
        <f aca="false">(SUM(Q4:T4)*(-1))+2</f>
        <v>-2</v>
      </c>
      <c r="Q4" s="0" t="n">
        <f aca="false">IF(($M4&lt;Q$1),1,0)</f>
        <v>1</v>
      </c>
      <c r="R4" s="0" t="n">
        <f aca="false">IF(($M4&lt;R$1),1,0)</f>
        <v>1</v>
      </c>
      <c r="S4" s="0" t="n">
        <f aca="false">IF(($M4&lt;S$1),1,0)</f>
        <v>1</v>
      </c>
      <c r="T4" s="0" t="n">
        <f aca="false">IF(($M4&lt;T$1),1,0)</f>
        <v>1</v>
      </c>
    </row>
    <row r="5" customFormat="false" ht="12.75" hidden="false" customHeight="false" outlineLevel="0" collapsed="false">
      <c r="A5" s="0" t="s">
        <v>55</v>
      </c>
      <c r="B5" s="0" t="s">
        <v>83</v>
      </c>
      <c r="C5" s="40" t="n">
        <v>0.574106717898464</v>
      </c>
      <c r="D5" s="40" t="n">
        <v>0.425893282101536</v>
      </c>
      <c r="F5" s="0" t="n">
        <f aca="false">IF(AND((A5="New York"),(C5&gt;0.5)),1,0)</f>
        <v>0</v>
      </c>
      <c r="G5" s="0" t="n">
        <f aca="false">IF(AND((B5="New York"),(D5&gt;0.5)),1,0)</f>
        <v>0</v>
      </c>
      <c r="I5" s="0" t="n">
        <f aca="false">IF(AND((A5="New York"),(C5*$G$88&gt;0.5)),1,0)</f>
        <v>0</v>
      </c>
      <c r="J5" s="0" t="n">
        <f aca="false">IF(AND((B5="New York"),(D5*$G$88&gt;0.5)),1,0)</f>
        <v>0</v>
      </c>
      <c r="L5" s="0" t="n">
        <f aca="false">L4+(I5+J5)</f>
        <v>0</v>
      </c>
      <c r="M5" s="41" t="n">
        <f aca="false">L5/(ROW()-1)</f>
        <v>0</v>
      </c>
      <c r="N5" s="0" t="n">
        <f aca="false">ROW()-1</f>
        <v>4</v>
      </c>
      <c r="O5" s="0" t="n">
        <f aca="false">(SUM(Q5:T5)*(-1))+2</f>
        <v>-2</v>
      </c>
      <c r="Q5" s="0" t="n">
        <f aca="false">IF(($M5&lt;Q$1),1,0)</f>
        <v>1</v>
      </c>
      <c r="R5" s="0" t="n">
        <f aca="false">IF(($M5&lt;R$1),1,0)</f>
        <v>1</v>
      </c>
      <c r="S5" s="0" t="n">
        <f aca="false">IF(($M5&lt;S$1),1,0)</f>
        <v>1</v>
      </c>
      <c r="T5" s="0" t="n">
        <f aca="false">IF(($M5&lt;T$1),1,0)</f>
        <v>1</v>
      </c>
    </row>
    <row r="6" customFormat="false" ht="12.75" hidden="false" customHeight="false" outlineLevel="0" collapsed="false">
      <c r="A6" s="0" t="s">
        <v>63</v>
      </c>
      <c r="B6" s="0" t="s">
        <v>83</v>
      </c>
      <c r="C6" s="40" t="n">
        <v>0.767058192799284</v>
      </c>
      <c r="D6" s="40" t="n">
        <v>0.232941807200716</v>
      </c>
      <c r="F6" s="0" t="n">
        <f aca="false">IF(AND((A6="New York"),(C6&gt;0.5)),1,0)</f>
        <v>0</v>
      </c>
      <c r="G6" s="0" t="n">
        <f aca="false">IF(AND((B6="New York"),(D6&gt;0.5)),1,0)</f>
        <v>0</v>
      </c>
      <c r="I6" s="0" t="n">
        <f aca="false">IF(AND((A6="New York"),(C6*$G$88&gt;0.5)),1,0)</f>
        <v>0</v>
      </c>
      <c r="J6" s="0" t="n">
        <f aca="false">IF(AND((B6="New York"),(D6*$G$88&gt;0.5)),1,0)</f>
        <v>0</v>
      </c>
      <c r="L6" s="0" t="n">
        <f aca="false">L5+(I6+J6)</f>
        <v>0</v>
      </c>
      <c r="M6" s="41" t="n">
        <f aca="false">L6/(ROW()-1)</f>
        <v>0</v>
      </c>
      <c r="N6" s="0" t="n">
        <f aca="false">ROW()-1</f>
        <v>5</v>
      </c>
      <c r="O6" s="0" t="n">
        <f aca="false">(SUM(Q6:T6)*(-1))+2</f>
        <v>-2</v>
      </c>
      <c r="Q6" s="0" t="n">
        <f aca="false">IF(($M6&lt;Q$1),1,0)</f>
        <v>1</v>
      </c>
      <c r="R6" s="0" t="n">
        <f aca="false">IF(($M6&lt;R$1),1,0)</f>
        <v>1</v>
      </c>
      <c r="S6" s="0" t="n">
        <f aca="false">IF(($M6&lt;S$1),1,0)</f>
        <v>1</v>
      </c>
      <c r="T6" s="0" t="n">
        <f aca="false">IF(($M6&lt;T$1),1,0)</f>
        <v>1</v>
      </c>
    </row>
    <row r="7" customFormat="false" ht="12.75" hidden="false" customHeight="false" outlineLevel="0" collapsed="false">
      <c r="A7" s="0" t="s">
        <v>83</v>
      </c>
      <c r="B7" s="0" t="s">
        <v>55</v>
      </c>
      <c r="C7" s="40" t="n">
        <v>0.387913779947541</v>
      </c>
      <c r="D7" s="40" t="n">
        <v>0.612086220052459</v>
      </c>
      <c r="F7" s="0" t="n">
        <f aca="false">IF(AND((A7="New York"),(C7&gt;0.5)),1,0)</f>
        <v>0</v>
      </c>
      <c r="G7" s="0" t="n">
        <f aca="false">IF(AND((B7="New York"),(D7&gt;0.5)),1,0)</f>
        <v>0</v>
      </c>
      <c r="I7" s="0" t="n">
        <f aca="false">IF(AND((A7="New York"),(C7*$G$88&gt;0.5)),1,0)</f>
        <v>0</v>
      </c>
      <c r="J7" s="0" t="n">
        <f aca="false">IF(AND((B7="New York"),(D7*$G$88&gt;0.5)),1,0)</f>
        <v>0</v>
      </c>
      <c r="L7" s="0" t="n">
        <f aca="false">L6+(I7+J7)</f>
        <v>0</v>
      </c>
      <c r="M7" s="41" t="n">
        <f aca="false">L7/(ROW()-1)</f>
        <v>0</v>
      </c>
      <c r="N7" s="0" t="n">
        <f aca="false">ROW()-1</f>
        <v>6</v>
      </c>
      <c r="O7" s="0" t="n">
        <f aca="false">(SUM(Q7:T7)*(-1))+2</f>
        <v>-2</v>
      </c>
      <c r="Q7" s="0" t="n">
        <f aca="false">IF(($M7&lt;Q$1),1,0)</f>
        <v>1</v>
      </c>
      <c r="R7" s="0" t="n">
        <f aca="false">IF(($M7&lt;R$1),1,0)</f>
        <v>1</v>
      </c>
      <c r="S7" s="0" t="n">
        <f aca="false">IF(($M7&lt;S$1),1,0)</f>
        <v>1</v>
      </c>
      <c r="T7" s="0" t="n">
        <f aca="false">IF(($M7&lt;T$1),1,0)</f>
        <v>1</v>
      </c>
    </row>
    <row r="8" customFormat="false" ht="12.75" hidden="false" customHeight="false" outlineLevel="0" collapsed="false">
      <c r="A8" s="0" t="s">
        <v>83</v>
      </c>
      <c r="B8" s="0" t="s">
        <v>44</v>
      </c>
      <c r="C8" s="40" t="n">
        <v>0.652618163252117</v>
      </c>
      <c r="D8" s="40" t="n">
        <v>0.347381836747883</v>
      </c>
      <c r="F8" s="0" t="n">
        <f aca="false">IF(AND((A8="New York"),(C8&gt;0.5)),1,0)</f>
        <v>1</v>
      </c>
      <c r="G8" s="0" t="n">
        <f aca="false">IF(AND((B8="New York"),(D8&gt;0.5)),1,0)</f>
        <v>0</v>
      </c>
      <c r="I8" s="0" t="n">
        <f aca="false">IF(AND((A8="New York"),(C8*$G$88&gt;0.5)),1,0)</f>
        <v>1</v>
      </c>
      <c r="J8" s="0" t="n">
        <f aca="false">IF(AND((B8="New York"),(D8*$G$88&gt;0.5)),1,0)</f>
        <v>0</v>
      </c>
      <c r="L8" s="0" t="n">
        <f aca="false">L7+(I8+J8)</f>
        <v>1</v>
      </c>
      <c r="M8" s="41" t="n">
        <f aca="false">L8/(ROW()-1)</f>
        <v>0.142857142857143</v>
      </c>
      <c r="N8" s="0" t="n">
        <f aca="false">ROW()-1</f>
        <v>7</v>
      </c>
      <c r="O8" s="0" t="n">
        <f aca="false">(SUM(Q8:T8)*(-1))+2</f>
        <v>-2</v>
      </c>
      <c r="Q8" s="0" t="n">
        <f aca="false">IF(($M8&lt;Q$1),1,0)</f>
        <v>1</v>
      </c>
      <c r="R8" s="0" t="n">
        <f aca="false">IF(($M8&lt;R$1),1,0)</f>
        <v>1</v>
      </c>
      <c r="S8" s="0" t="n">
        <f aca="false">IF(($M8&lt;S$1),1,0)</f>
        <v>1</v>
      </c>
      <c r="T8" s="0" t="n">
        <f aca="false">IF(($M8&lt;T$1),1,0)</f>
        <v>1</v>
      </c>
    </row>
    <row r="9" customFormat="false" ht="12.75" hidden="false" customHeight="false" outlineLevel="0" collapsed="false">
      <c r="A9" s="0" t="s">
        <v>83</v>
      </c>
      <c r="B9" s="0" t="s">
        <v>57</v>
      </c>
      <c r="C9" s="40" t="n">
        <v>0.380975385121908</v>
      </c>
      <c r="D9" s="40" t="n">
        <v>0.619024614878092</v>
      </c>
      <c r="F9" s="0" t="n">
        <f aca="false">IF(AND((A9="New York"),(C9&gt;0.5)),1,0)</f>
        <v>0</v>
      </c>
      <c r="G9" s="0" t="n">
        <f aca="false">IF(AND((B9="New York"),(D9&gt;0.5)),1,0)</f>
        <v>0</v>
      </c>
      <c r="I9" s="0" t="n">
        <f aca="false">IF(AND((A9="New York"),(C9*$G$88&gt;0.5)),1,0)</f>
        <v>0</v>
      </c>
      <c r="J9" s="0" t="n">
        <f aca="false">IF(AND((B9="New York"),(D9*$G$88&gt;0.5)),1,0)</f>
        <v>0</v>
      </c>
      <c r="L9" s="0" t="n">
        <f aca="false">L8+(I9+J9)</f>
        <v>1</v>
      </c>
      <c r="M9" s="41" t="n">
        <f aca="false">L9/(ROW()-1)</f>
        <v>0.125</v>
      </c>
      <c r="N9" s="0" t="n">
        <f aca="false">ROW()-1</f>
        <v>8</v>
      </c>
      <c r="O9" s="0" t="n">
        <f aca="false">(SUM(Q9:T9)*(-1))+2</f>
        <v>-2</v>
      </c>
      <c r="Q9" s="0" t="n">
        <f aca="false">IF(($M9&lt;Q$1),1,0)</f>
        <v>1</v>
      </c>
      <c r="R9" s="0" t="n">
        <f aca="false">IF(($M9&lt;R$1),1,0)</f>
        <v>1</v>
      </c>
      <c r="S9" s="0" t="n">
        <f aca="false">IF(($M9&lt;S$1),1,0)</f>
        <v>1</v>
      </c>
      <c r="T9" s="0" t="n">
        <f aca="false">IF(($M9&lt;T$1),1,0)</f>
        <v>1</v>
      </c>
    </row>
    <row r="10" customFormat="false" ht="12.75" hidden="false" customHeight="false" outlineLevel="0" collapsed="false">
      <c r="A10" s="0" t="s">
        <v>50</v>
      </c>
      <c r="B10" s="0" t="s">
        <v>83</v>
      </c>
      <c r="C10" s="40" t="n">
        <v>0.630838301319656</v>
      </c>
      <c r="D10" s="40" t="n">
        <v>0.369161698680344</v>
      </c>
      <c r="F10" s="0" t="n">
        <f aca="false">IF(AND((A10="New York"),(C10&gt;0.5)),1,0)</f>
        <v>0</v>
      </c>
      <c r="G10" s="0" t="n">
        <f aca="false">IF(AND((B10="New York"),(D10&gt;0.5)),1,0)</f>
        <v>0</v>
      </c>
      <c r="I10" s="0" t="n">
        <f aca="false">IF(AND((A10="New York"),(C10*$G$88&gt;0.5)),1,0)</f>
        <v>0</v>
      </c>
      <c r="J10" s="0" t="n">
        <f aca="false">IF(AND((B10="New York"),(D10*$G$88&gt;0.5)),1,0)</f>
        <v>0</v>
      </c>
      <c r="L10" s="0" t="n">
        <f aca="false">L9+(I10+J10)</f>
        <v>1</v>
      </c>
      <c r="M10" s="41" t="n">
        <f aca="false">L10/(ROW()-1)</f>
        <v>0.111111111111111</v>
      </c>
      <c r="N10" s="0" t="n">
        <f aca="false">ROW()-1</f>
        <v>9</v>
      </c>
      <c r="O10" s="0" t="n">
        <f aca="false">(SUM(Q10:T10)*(-1))+2</f>
        <v>-2</v>
      </c>
      <c r="Q10" s="0" t="n">
        <f aca="false">IF(($M10&lt;Q$1),1,0)</f>
        <v>1</v>
      </c>
      <c r="R10" s="0" t="n">
        <f aca="false">IF(($M10&lt;R$1),1,0)</f>
        <v>1</v>
      </c>
      <c r="S10" s="0" t="n">
        <f aca="false">IF(($M10&lt;S$1),1,0)</f>
        <v>1</v>
      </c>
      <c r="T10" s="0" t="n">
        <f aca="false">IF(($M10&lt;T$1),1,0)</f>
        <v>1</v>
      </c>
    </row>
    <row r="11" customFormat="false" ht="12.75" hidden="false" customHeight="false" outlineLevel="0" collapsed="false">
      <c r="A11" s="0" t="s">
        <v>42</v>
      </c>
      <c r="B11" s="0" t="s">
        <v>83</v>
      </c>
      <c r="C11" s="40" t="n">
        <v>0.558400315236896</v>
      </c>
      <c r="D11" s="40" t="n">
        <v>0.441599684763104</v>
      </c>
      <c r="F11" s="0" t="n">
        <f aca="false">IF(AND((A11="New York"),(C11&gt;0.5)),1,0)</f>
        <v>0</v>
      </c>
      <c r="G11" s="0" t="n">
        <f aca="false">IF(AND((B11="New York"),(D11&gt;0.5)),1,0)</f>
        <v>0</v>
      </c>
      <c r="I11" s="0" t="n">
        <f aca="false">IF(AND((A11="New York"),(C11*$G$88&gt;0.5)),1,0)</f>
        <v>0</v>
      </c>
      <c r="J11" s="0" t="n">
        <f aca="false">IF(AND((B11="New York"),(D11*$G$88&gt;0.5)),1,0)</f>
        <v>0</v>
      </c>
      <c r="L11" s="0" t="n">
        <f aca="false">L10+(I11+J11)</f>
        <v>1</v>
      </c>
      <c r="M11" s="41" t="n">
        <f aca="false">L11/(ROW()-1)</f>
        <v>0.1</v>
      </c>
      <c r="N11" s="0" t="n">
        <f aca="false">ROW()-1</f>
        <v>10</v>
      </c>
      <c r="O11" s="0" t="n">
        <f aca="false">(SUM(Q11:T11)*(-1))+2</f>
        <v>-2</v>
      </c>
      <c r="Q11" s="0" t="n">
        <f aca="false">IF(($M11&lt;Q$1),1,0)</f>
        <v>1</v>
      </c>
      <c r="R11" s="0" t="n">
        <f aca="false">IF(($M11&lt;R$1),1,0)</f>
        <v>1</v>
      </c>
      <c r="S11" s="0" t="n">
        <f aca="false">IF(($M11&lt;S$1),1,0)</f>
        <v>1</v>
      </c>
      <c r="T11" s="0" t="n">
        <f aca="false">IF(($M11&lt;T$1),1,0)</f>
        <v>1</v>
      </c>
    </row>
    <row r="12" customFormat="false" ht="12.75" hidden="false" customHeight="false" outlineLevel="0" collapsed="false">
      <c r="A12" s="0" t="s">
        <v>52</v>
      </c>
      <c r="B12" s="0" t="s">
        <v>83</v>
      </c>
      <c r="C12" s="40" t="n">
        <v>0.689944979445064</v>
      </c>
      <c r="D12" s="40" t="n">
        <v>0.310055020554936</v>
      </c>
      <c r="F12" s="0" t="n">
        <f aca="false">IF(AND((A12="New York"),(C12&gt;0.5)),1,0)</f>
        <v>0</v>
      </c>
      <c r="G12" s="0" t="n">
        <f aca="false">IF(AND((B12="New York"),(D12&gt;0.5)),1,0)</f>
        <v>0</v>
      </c>
      <c r="I12" s="0" t="n">
        <f aca="false">IF(AND((A12="New York"),(C12*$G$88&gt;0.5)),1,0)</f>
        <v>0</v>
      </c>
      <c r="J12" s="0" t="n">
        <f aca="false">IF(AND((B12="New York"),(D12*$G$88&gt;0.5)),1,0)</f>
        <v>0</v>
      </c>
      <c r="L12" s="0" t="n">
        <f aca="false">L11+(I12+J12)</f>
        <v>1</v>
      </c>
      <c r="M12" s="41" t="n">
        <f aca="false">L12/(ROW()-1)</f>
        <v>0.0909090909090909</v>
      </c>
      <c r="N12" s="0" t="n">
        <f aca="false">ROW()-1</f>
        <v>11</v>
      </c>
      <c r="O12" s="0" t="n">
        <f aca="false">(SUM(Q12:T12)*(-1))+2</f>
        <v>-2</v>
      </c>
      <c r="Q12" s="0" t="n">
        <f aca="false">IF(($M12&lt;Q$1),1,0)</f>
        <v>1</v>
      </c>
      <c r="R12" s="0" t="n">
        <f aca="false">IF(($M12&lt;R$1),1,0)</f>
        <v>1</v>
      </c>
      <c r="S12" s="0" t="n">
        <f aca="false">IF(($M12&lt;S$1),1,0)</f>
        <v>1</v>
      </c>
      <c r="T12" s="0" t="n">
        <f aca="false">IF(($M12&lt;T$1),1,0)</f>
        <v>1</v>
      </c>
    </row>
    <row r="13" customFormat="false" ht="12.75" hidden="false" customHeight="false" outlineLevel="0" collapsed="false">
      <c r="A13" s="0" t="s">
        <v>83</v>
      </c>
      <c r="B13" s="0" t="s">
        <v>47</v>
      </c>
      <c r="C13" s="40" t="n">
        <v>0.367460974230004</v>
      </c>
      <c r="D13" s="40" t="n">
        <v>0.632539025769996</v>
      </c>
      <c r="F13" s="0" t="n">
        <f aca="false">IF(AND((A13="New York"),(C13&gt;0.5)),1,0)</f>
        <v>0</v>
      </c>
      <c r="G13" s="0" t="n">
        <f aca="false">IF(AND((B13="New York"),(D13&gt;0.5)),1,0)</f>
        <v>0</v>
      </c>
      <c r="I13" s="0" t="n">
        <f aca="false">IF(AND((A13="New York"),(C13*$G$88&gt;0.5)),1,0)</f>
        <v>0</v>
      </c>
      <c r="J13" s="0" t="n">
        <f aca="false">IF(AND((B13="New York"),(D13*$G$88&gt;0.5)),1,0)</f>
        <v>0</v>
      </c>
      <c r="L13" s="0" t="n">
        <f aca="false">L12+(I13+J13)</f>
        <v>1</v>
      </c>
      <c r="M13" s="41" t="n">
        <f aca="false">L13/(ROW()-1)</f>
        <v>0.0833333333333333</v>
      </c>
      <c r="N13" s="0" t="n">
        <f aca="false">ROW()-1</f>
        <v>12</v>
      </c>
      <c r="O13" s="0" t="n">
        <f aca="false">(SUM(Q13:T13)*(-1))+2</f>
        <v>-2</v>
      </c>
      <c r="Q13" s="0" t="n">
        <f aca="false">IF(($M13&lt;Q$1),1,0)</f>
        <v>1</v>
      </c>
      <c r="R13" s="0" t="n">
        <f aca="false">IF(($M13&lt;R$1),1,0)</f>
        <v>1</v>
      </c>
      <c r="S13" s="0" t="n">
        <f aca="false">IF(($M13&lt;S$1),1,0)</f>
        <v>1</v>
      </c>
      <c r="T13" s="0" t="n">
        <f aca="false">IF(($M13&lt;T$1),1,0)</f>
        <v>1</v>
      </c>
    </row>
    <row r="14" customFormat="false" ht="12.75" hidden="false" customHeight="false" outlineLevel="0" collapsed="false">
      <c r="A14" s="0" t="s">
        <v>60</v>
      </c>
      <c r="B14" s="0" t="s">
        <v>83</v>
      </c>
      <c r="C14" s="40" t="n">
        <v>0.605720340671259</v>
      </c>
      <c r="D14" s="40" t="n">
        <v>0.394279659328741</v>
      </c>
      <c r="F14" s="0" t="n">
        <f aca="false">IF(AND((A14="New York"),(C14&gt;0.5)),1,0)</f>
        <v>0</v>
      </c>
      <c r="G14" s="0" t="n">
        <f aca="false">IF(AND((B14="New York"),(D14&gt;0.5)),1,0)</f>
        <v>0</v>
      </c>
      <c r="I14" s="0" t="n">
        <f aca="false">IF(AND((A14="New York"),(C14*$G$88&gt;0.5)),1,0)</f>
        <v>0</v>
      </c>
      <c r="J14" s="0" t="n">
        <f aca="false">IF(AND((B14="New York"),(D14*$G$88&gt;0.5)),1,0)</f>
        <v>0</v>
      </c>
      <c r="L14" s="0" t="n">
        <f aca="false">L13+(I14+J14)</f>
        <v>1</v>
      </c>
      <c r="M14" s="41" t="n">
        <f aca="false">L14/(ROW()-1)</f>
        <v>0.0769230769230769</v>
      </c>
      <c r="N14" s="0" t="n">
        <f aca="false">ROW()-1</f>
        <v>13</v>
      </c>
      <c r="O14" s="0" t="n">
        <f aca="false">(SUM(Q14:T14)*(-1))+2</f>
        <v>-2</v>
      </c>
      <c r="Q14" s="0" t="n">
        <f aca="false">IF(($M14&lt;Q$1),1,0)</f>
        <v>1</v>
      </c>
      <c r="R14" s="0" t="n">
        <f aca="false">IF(($M14&lt;R$1),1,0)</f>
        <v>1</v>
      </c>
      <c r="S14" s="0" t="n">
        <f aca="false">IF(($M14&lt;S$1),1,0)</f>
        <v>1</v>
      </c>
      <c r="T14" s="0" t="n">
        <f aca="false">IF(($M14&lt;T$1),1,0)</f>
        <v>1</v>
      </c>
    </row>
    <row r="15" customFormat="false" ht="12.75" hidden="false" customHeight="false" outlineLevel="0" collapsed="false">
      <c r="A15" s="0" t="s">
        <v>83</v>
      </c>
      <c r="B15" s="0" t="s">
        <v>42</v>
      </c>
      <c r="C15" s="40" t="n">
        <v>0.430667790319974</v>
      </c>
      <c r="D15" s="40" t="n">
        <v>0.569332209680026</v>
      </c>
      <c r="F15" s="0" t="n">
        <f aca="false">IF(AND((A15="New York"),(C15&gt;0.5)),1,0)</f>
        <v>0</v>
      </c>
      <c r="G15" s="0" t="n">
        <f aca="false">IF(AND((B15="New York"),(D15&gt;0.5)),1,0)</f>
        <v>0</v>
      </c>
      <c r="I15" s="0" t="n">
        <f aca="false">IF(AND((A15="New York"),(C15*$G$88&gt;0.5)),1,0)</f>
        <v>0</v>
      </c>
      <c r="J15" s="0" t="n">
        <f aca="false">IF(AND((B15="New York"),(D15*$G$88&gt;0.5)),1,0)</f>
        <v>0</v>
      </c>
      <c r="L15" s="0" t="n">
        <f aca="false">L14+(I15+J15)</f>
        <v>1</v>
      </c>
      <c r="M15" s="41" t="n">
        <f aca="false">L15/(ROW()-1)</f>
        <v>0.0714285714285714</v>
      </c>
      <c r="N15" s="0" t="n">
        <f aca="false">ROW()-1</f>
        <v>14</v>
      </c>
      <c r="O15" s="0" t="n">
        <f aca="false">(SUM(Q15:T15)*(-1))+2</f>
        <v>-2</v>
      </c>
      <c r="Q15" s="0" t="n">
        <f aca="false">IF(($M15&lt;Q$1),1,0)</f>
        <v>1</v>
      </c>
      <c r="R15" s="0" t="n">
        <f aca="false">IF(($M15&lt;R$1),1,0)</f>
        <v>1</v>
      </c>
      <c r="S15" s="0" t="n">
        <f aca="false">IF(($M15&lt;S$1),1,0)</f>
        <v>1</v>
      </c>
      <c r="T15" s="0" t="n">
        <f aca="false">IF(($M15&lt;T$1),1,0)</f>
        <v>1</v>
      </c>
    </row>
    <row r="16" customFormat="false" ht="12.75" hidden="false" customHeight="false" outlineLevel="0" collapsed="false">
      <c r="A16" s="0" t="s">
        <v>83</v>
      </c>
      <c r="B16" s="0" t="s">
        <v>56</v>
      </c>
      <c r="C16" s="40" t="n">
        <v>0.338478944904422</v>
      </c>
      <c r="D16" s="40" t="n">
        <v>0.661521055095579</v>
      </c>
      <c r="F16" s="0" t="n">
        <f aca="false">IF(AND((A16="New York"),(C16&gt;0.5)),1,0)</f>
        <v>0</v>
      </c>
      <c r="G16" s="0" t="n">
        <f aca="false">IF(AND((B16="New York"),(D16&gt;0.5)),1,0)</f>
        <v>0</v>
      </c>
      <c r="I16" s="0" t="n">
        <f aca="false">IF(AND((A16="New York"),(C16*$G$88&gt;0.5)),1,0)</f>
        <v>0</v>
      </c>
      <c r="J16" s="0" t="n">
        <f aca="false">IF(AND((B16="New York"),(D16*$G$88&gt;0.5)),1,0)</f>
        <v>0</v>
      </c>
      <c r="L16" s="0" t="n">
        <f aca="false">L15+(I16+J16)</f>
        <v>1</v>
      </c>
      <c r="M16" s="41" t="n">
        <f aca="false">L16/(ROW()-1)</f>
        <v>0.0666666666666667</v>
      </c>
      <c r="N16" s="0" t="n">
        <f aca="false">ROW()-1</f>
        <v>15</v>
      </c>
      <c r="O16" s="0" t="n">
        <f aca="false">(SUM(Q16:T16)*(-1))+2</f>
        <v>-2</v>
      </c>
      <c r="Q16" s="0" t="n">
        <f aca="false">IF(($M16&lt;Q$1),1,0)</f>
        <v>1</v>
      </c>
      <c r="R16" s="0" t="n">
        <f aca="false">IF(($M16&lt;R$1),1,0)</f>
        <v>1</v>
      </c>
      <c r="S16" s="0" t="n">
        <f aca="false">IF(($M16&lt;S$1),1,0)</f>
        <v>1</v>
      </c>
      <c r="T16" s="0" t="n">
        <f aca="false">IF(($M16&lt;T$1),1,0)</f>
        <v>1</v>
      </c>
    </row>
    <row r="17" customFormat="false" ht="12.75" hidden="false" customHeight="false" outlineLevel="0" collapsed="false">
      <c r="A17" s="0" t="s">
        <v>83</v>
      </c>
      <c r="B17" s="0" t="s">
        <v>50</v>
      </c>
      <c r="C17" s="40" t="n">
        <v>0.405781621157006</v>
      </c>
      <c r="D17" s="40" t="n">
        <v>0.594218378842994</v>
      </c>
      <c r="F17" s="0" t="n">
        <f aca="false">IF(AND((A17="New York"),(C17&gt;0.5)),1,0)</f>
        <v>0</v>
      </c>
      <c r="G17" s="0" t="n">
        <f aca="false">IF(AND((B17="New York"),(D17&gt;0.5)),1,0)</f>
        <v>0</v>
      </c>
      <c r="I17" s="0" t="n">
        <f aca="false">IF(AND((A17="New York"),(C17*$G$88&gt;0.5)),1,0)</f>
        <v>0</v>
      </c>
      <c r="J17" s="0" t="n">
        <f aca="false">IF(AND((B17="New York"),(D17*$G$88&gt;0.5)),1,0)</f>
        <v>0</v>
      </c>
      <c r="L17" s="0" t="n">
        <f aca="false">L16+(I17+J17)</f>
        <v>1</v>
      </c>
      <c r="M17" s="41" t="n">
        <f aca="false">L17/(ROW()-1)</f>
        <v>0.0625</v>
      </c>
      <c r="N17" s="0" t="n">
        <f aca="false">ROW()-1</f>
        <v>16</v>
      </c>
      <c r="O17" s="0" t="n">
        <f aca="false">(SUM(Q17:T17)*(-1))+2</f>
        <v>-2</v>
      </c>
      <c r="Q17" s="0" t="n">
        <f aca="false">IF(($M17&lt;Q$1),1,0)</f>
        <v>1</v>
      </c>
      <c r="R17" s="0" t="n">
        <f aca="false">IF(($M17&lt;R$1),1,0)</f>
        <v>1</v>
      </c>
      <c r="S17" s="0" t="n">
        <f aca="false">IF(($M17&lt;S$1),1,0)</f>
        <v>1</v>
      </c>
      <c r="T17" s="0" t="n">
        <f aca="false">IF(($M17&lt;T$1),1,0)</f>
        <v>1</v>
      </c>
    </row>
    <row r="18" customFormat="false" ht="12.75" hidden="false" customHeight="false" outlineLevel="0" collapsed="false">
      <c r="A18" s="0" t="s">
        <v>58</v>
      </c>
      <c r="B18" s="0" t="s">
        <v>83</v>
      </c>
      <c r="C18" s="40" t="n">
        <v>0.607352055077774</v>
      </c>
      <c r="D18" s="40" t="n">
        <v>0.393</v>
      </c>
      <c r="F18" s="0" t="n">
        <f aca="false">IF(AND((A18="New York"),(C18&gt;0.5)),1,0)</f>
        <v>0</v>
      </c>
      <c r="G18" s="0" t="n">
        <f aca="false">IF(AND((B18="New York"),(D18&gt;0.5)),1,0)</f>
        <v>0</v>
      </c>
      <c r="I18" s="0" t="n">
        <f aca="false">IF(AND((A18="New York"),(C18*$G$88&gt;0.5)),1,0)</f>
        <v>0</v>
      </c>
      <c r="J18" s="0" t="n">
        <f aca="false">IF(AND((B18="New York"),(D18*$G$88&gt;0.5)),1,0)</f>
        <v>0</v>
      </c>
      <c r="L18" s="0" t="n">
        <f aca="false">L17+(I18+J18)</f>
        <v>1</v>
      </c>
      <c r="M18" s="41" t="n">
        <f aca="false">L18/(ROW()-1)</f>
        <v>0.0588235294117647</v>
      </c>
      <c r="N18" s="0" t="n">
        <f aca="false">ROW()-1</f>
        <v>17</v>
      </c>
      <c r="O18" s="0" t="n">
        <f aca="false">(SUM(Q18:T18)*(-1))+2</f>
        <v>-2</v>
      </c>
      <c r="Q18" s="0" t="n">
        <f aca="false">IF(($M18&lt;Q$1),1,0)</f>
        <v>1</v>
      </c>
      <c r="R18" s="0" t="n">
        <f aca="false">IF(($M18&lt;R$1),1,0)</f>
        <v>1</v>
      </c>
      <c r="S18" s="0" t="n">
        <f aca="false">IF(($M18&lt;S$1),1,0)</f>
        <v>1</v>
      </c>
      <c r="T18" s="0" t="n">
        <f aca="false">IF(($M18&lt;T$1),1,0)</f>
        <v>1</v>
      </c>
    </row>
    <row r="19" customFormat="false" ht="12.75" hidden="false" customHeight="false" outlineLevel="0" collapsed="false">
      <c r="A19" s="0" t="s">
        <v>47</v>
      </c>
      <c r="B19" s="0" t="s">
        <v>83</v>
      </c>
      <c r="C19" s="40" t="n">
        <v>0.627955169466213</v>
      </c>
      <c r="D19" s="40" t="n">
        <v>0.372044830533787</v>
      </c>
      <c r="F19" s="0" t="n">
        <f aca="false">IF(AND((A19="New York"),(C19&gt;0.5)),1,0)</f>
        <v>0</v>
      </c>
      <c r="G19" s="0" t="n">
        <f aca="false">IF(AND((B19="New York"),(D19&gt;0.5)),1,0)</f>
        <v>0</v>
      </c>
      <c r="I19" s="0" t="n">
        <f aca="false">IF(AND((A19="New York"),(C19*$G$88&gt;0.5)),1,0)</f>
        <v>0</v>
      </c>
      <c r="J19" s="0" t="n">
        <f aca="false">IF(AND((B19="New York"),(D19*$G$88&gt;0.5)),1,0)</f>
        <v>0</v>
      </c>
      <c r="L19" s="0" t="n">
        <f aca="false">L18+(I19+J19)</f>
        <v>1</v>
      </c>
      <c r="M19" s="41" t="n">
        <f aca="false">L19/(ROW()-1)</f>
        <v>0.0555555555555556</v>
      </c>
      <c r="N19" s="0" t="n">
        <f aca="false">ROW()-1</f>
        <v>18</v>
      </c>
      <c r="O19" s="0" t="n">
        <f aca="false">(SUM(Q19:T19)*(-1))+2</f>
        <v>-2</v>
      </c>
      <c r="Q19" s="0" t="n">
        <f aca="false">IF(($M19&lt;Q$1),1,0)</f>
        <v>1</v>
      </c>
      <c r="R19" s="0" t="n">
        <f aca="false">IF(($M19&lt;R$1),1,0)</f>
        <v>1</v>
      </c>
      <c r="S19" s="0" t="n">
        <f aca="false">IF(($M19&lt;S$1),1,0)</f>
        <v>1</v>
      </c>
      <c r="T19" s="0" t="n">
        <f aca="false">IF(($M19&lt;T$1),1,0)</f>
        <v>1</v>
      </c>
    </row>
    <row r="20" customFormat="false" ht="12.75" hidden="false" customHeight="false" outlineLevel="0" collapsed="false">
      <c r="A20" s="0" t="s">
        <v>83</v>
      </c>
      <c r="B20" s="0" t="s">
        <v>65</v>
      </c>
      <c r="C20" s="40" t="n">
        <v>0.438</v>
      </c>
      <c r="D20" s="40" t="n">
        <v>0.562336277521923</v>
      </c>
      <c r="F20" s="0" t="n">
        <f aca="false">IF(AND((A20="New York"),(C20&gt;0.5)),1,0)</f>
        <v>0</v>
      </c>
      <c r="G20" s="0" t="n">
        <f aca="false">IF(AND((B20="New York"),(D20&gt;0.5)),1,0)</f>
        <v>0</v>
      </c>
      <c r="I20" s="0" t="n">
        <f aca="false">IF(AND((A20="New York"),(C20*$G$88&gt;0.5)),1,0)</f>
        <v>0</v>
      </c>
      <c r="J20" s="0" t="n">
        <f aca="false">IF(AND((B20="New York"),(D20*$G$88&gt;0.5)),1,0)</f>
        <v>0</v>
      </c>
      <c r="L20" s="0" t="n">
        <f aca="false">L19+(I20+J20)</f>
        <v>1</v>
      </c>
      <c r="M20" s="41" t="n">
        <f aca="false">L20/(ROW()-1)</f>
        <v>0.0526315789473684</v>
      </c>
      <c r="N20" s="0" t="n">
        <f aca="false">ROW()-1</f>
        <v>19</v>
      </c>
      <c r="O20" s="0" t="n">
        <f aca="false">(SUM(Q20:T20)*(-1))+2</f>
        <v>-2</v>
      </c>
      <c r="Q20" s="0" t="n">
        <f aca="false">IF(($M20&lt;Q$1),1,0)</f>
        <v>1</v>
      </c>
      <c r="R20" s="0" t="n">
        <f aca="false">IF(($M20&lt;R$1),1,0)</f>
        <v>1</v>
      </c>
      <c r="S20" s="0" t="n">
        <f aca="false">IF(($M20&lt;S$1),1,0)</f>
        <v>1</v>
      </c>
      <c r="T20" s="0" t="n">
        <f aca="false">IF(($M20&lt;T$1),1,0)</f>
        <v>1</v>
      </c>
    </row>
    <row r="21" customFormat="false" ht="12.75" hidden="false" customHeight="false" outlineLevel="0" collapsed="false">
      <c r="A21" s="0" t="s">
        <v>83</v>
      </c>
      <c r="B21" s="0" t="s">
        <v>62</v>
      </c>
      <c r="C21" s="40" t="n">
        <v>0.364837530074979</v>
      </c>
      <c r="D21" s="40" t="n">
        <v>0.635162469925021</v>
      </c>
      <c r="F21" s="0" t="n">
        <f aca="false">IF(AND((A21="New York"),(C21&gt;0.5)),1,0)</f>
        <v>0</v>
      </c>
      <c r="G21" s="0" t="n">
        <f aca="false">IF(AND((B21="New York"),(D21&gt;0.5)),1,0)</f>
        <v>0</v>
      </c>
      <c r="I21" s="0" t="n">
        <f aca="false">IF(AND((A21="New York"),(C21*$G$88&gt;0.5)),1,0)</f>
        <v>0</v>
      </c>
      <c r="J21" s="0" t="n">
        <f aca="false">IF(AND((B21="New York"),(D21*$G$88&gt;0.5)),1,0)</f>
        <v>0</v>
      </c>
      <c r="L21" s="0" t="n">
        <f aca="false">L20+(I21+J21)</f>
        <v>1</v>
      </c>
      <c r="M21" s="41" t="n">
        <f aca="false">L21/(ROW()-1)</f>
        <v>0.05</v>
      </c>
      <c r="N21" s="0" t="n">
        <f aca="false">ROW()-1</f>
        <v>20</v>
      </c>
      <c r="O21" s="0" t="n">
        <f aca="false">(SUM(Q21:T21)*(-1))+2</f>
        <v>-2</v>
      </c>
      <c r="Q21" s="0" t="n">
        <f aca="false">IF(($M21&lt;Q$1),1,0)</f>
        <v>1</v>
      </c>
      <c r="R21" s="0" t="n">
        <f aca="false">IF(($M21&lt;R$1),1,0)</f>
        <v>1</v>
      </c>
      <c r="S21" s="0" t="n">
        <f aca="false">IF(($M21&lt;S$1),1,0)</f>
        <v>1</v>
      </c>
      <c r="T21" s="0" t="n">
        <f aca="false">IF(($M21&lt;T$1),1,0)</f>
        <v>1</v>
      </c>
    </row>
    <row r="22" customFormat="false" ht="12.75" hidden="false" customHeight="false" outlineLevel="0" collapsed="false">
      <c r="A22" s="0" t="s">
        <v>83</v>
      </c>
      <c r="B22" s="0" t="s">
        <v>48</v>
      </c>
      <c r="C22" s="40" t="n">
        <v>0.574473023909928</v>
      </c>
      <c r="D22" s="40" t="n">
        <v>0.425526976090073</v>
      </c>
      <c r="F22" s="0" t="n">
        <f aca="false">IF(AND((A22="New York"),(C22&gt;0.5)),1,0)</f>
        <v>1</v>
      </c>
      <c r="G22" s="0" t="n">
        <f aca="false">IF(AND((B22="New York"),(D22&gt;0.5)),1,0)</f>
        <v>0</v>
      </c>
      <c r="I22" s="0" t="n">
        <f aca="false">IF(AND((A22="New York"),(C22*$G$88&gt;0.5)),1,0)</f>
        <v>1</v>
      </c>
      <c r="J22" s="0" t="n">
        <f aca="false">IF(AND((B22="New York"),(D22*$G$88&gt;0.5)),1,0)</f>
        <v>0</v>
      </c>
      <c r="L22" s="0" t="n">
        <f aca="false">L21+(I22+J22)</f>
        <v>2</v>
      </c>
      <c r="M22" s="41" t="n">
        <f aca="false">L22/(ROW()-1)</f>
        <v>0.0952380952380952</v>
      </c>
      <c r="N22" s="0" t="n">
        <f aca="false">ROW()-1</f>
        <v>21</v>
      </c>
      <c r="O22" s="0" t="n">
        <f aca="false">(SUM(Q22:T22)*(-1))+2</f>
        <v>-2</v>
      </c>
      <c r="Q22" s="0" t="n">
        <f aca="false">IF(($M22&lt;Q$1),1,0)</f>
        <v>1</v>
      </c>
      <c r="R22" s="0" t="n">
        <f aca="false">IF(($M22&lt;R$1),1,0)</f>
        <v>1</v>
      </c>
      <c r="S22" s="0" t="n">
        <f aca="false">IF(($M22&lt;S$1),1,0)</f>
        <v>1</v>
      </c>
      <c r="T22" s="0" t="n">
        <f aca="false">IF(($M22&lt;T$1),1,0)</f>
        <v>1</v>
      </c>
    </row>
    <row r="23" customFormat="false" ht="12.75" hidden="false" customHeight="false" outlineLevel="0" collapsed="false">
      <c r="A23" s="0" t="s">
        <v>83</v>
      </c>
      <c r="B23" s="0" t="s">
        <v>52</v>
      </c>
      <c r="C23" s="40" t="n">
        <v>0.295147850688595</v>
      </c>
      <c r="D23" s="40" t="n">
        <v>0.704852149311405</v>
      </c>
      <c r="F23" s="0" t="n">
        <f aca="false">IF(AND((A23="New York"),(C23&gt;0.5)),1,0)</f>
        <v>0</v>
      </c>
      <c r="G23" s="0" t="n">
        <f aca="false">IF(AND((B23="New York"),(D23&gt;0.5)),1,0)</f>
        <v>0</v>
      </c>
      <c r="I23" s="0" t="n">
        <f aca="false">IF(AND((A23="New York"),(C23*$G$88&gt;0.5)),1,0)</f>
        <v>0</v>
      </c>
      <c r="J23" s="0" t="n">
        <f aca="false">IF(AND((B23="New York"),(D23*$G$88&gt;0.5)),1,0)</f>
        <v>0</v>
      </c>
      <c r="L23" s="0" t="n">
        <f aca="false">L22+(I23+J23)</f>
        <v>2</v>
      </c>
      <c r="M23" s="41" t="n">
        <f aca="false">L23/(ROW()-1)</f>
        <v>0.0909090909090909</v>
      </c>
      <c r="N23" s="0" t="n">
        <f aca="false">ROW()-1</f>
        <v>22</v>
      </c>
      <c r="O23" s="0" t="n">
        <f aca="false">(SUM(Q23:T23)*(-1))+2</f>
        <v>-2</v>
      </c>
      <c r="Q23" s="0" t="n">
        <f aca="false">IF(($M23&lt;Q$1),1,0)</f>
        <v>1</v>
      </c>
      <c r="R23" s="0" t="n">
        <f aca="false">IF(($M23&lt;R$1),1,0)</f>
        <v>1</v>
      </c>
      <c r="S23" s="0" t="n">
        <f aca="false">IF(($M23&lt;S$1),1,0)</f>
        <v>1</v>
      </c>
      <c r="T23" s="0" t="n">
        <f aca="false">IF(($M23&lt;T$1),1,0)</f>
        <v>1</v>
      </c>
    </row>
    <row r="24" customFormat="false" ht="12.75" hidden="false" customHeight="false" outlineLevel="0" collapsed="false">
      <c r="A24" s="0" t="s">
        <v>83</v>
      </c>
      <c r="B24" s="0" t="s">
        <v>67</v>
      </c>
      <c r="C24" s="40" t="n">
        <v>0.345260865600007</v>
      </c>
      <c r="D24" s="40" t="n">
        <v>0.654739134399993</v>
      </c>
      <c r="F24" s="0" t="n">
        <f aca="false">IF(AND((A24="New York"),(C24&gt;0.5)),1,0)</f>
        <v>0</v>
      </c>
      <c r="G24" s="0" t="n">
        <f aca="false">IF(AND((B24="New York"),(D24&gt;0.5)),1,0)</f>
        <v>0</v>
      </c>
      <c r="I24" s="0" t="n">
        <f aca="false">IF(AND((A24="New York"),(C24*$G$88&gt;0.5)),1,0)</f>
        <v>0</v>
      </c>
      <c r="J24" s="0" t="n">
        <f aca="false">IF(AND((B24="New York"),(D24*$G$88&gt;0.5)),1,0)</f>
        <v>0</v>
      </c>
      <c r="L24" s="0" t="n">
        <f aca="false">L23+(I24+J24)</f>
        <v>2</v>
      </c>
      <c r="M24" s="41" t="n">
        <f aca="false">L24/(ROW()-1)</f>
        <v>0.0869565217391304</v>
      </c>
      <c r="N24" s="0" t="n">
        <f aca="false">ROW()-1</f>
        <v>23</v>
      </c>
      <c r="O24" s="0" t="n">
        <f aca="false">(SUM(Q24:T24)*(-1))+2</f>
        <v>-2</v>
      </c>
      <c r="Q24" s="0" t="n">
        <f aca="false">IF(($M24&lt;Q$1),1,0)</f>
        <v>1</v>
      </c>
      <c r="R24" s="0" t="n">
        <f aca="false">IF(($M24&lt;R$1),1,0)</f>
        <v>1</v>
      </c>
      <c r="S24" s="0" t="n">
        <f aca="false">IF(($M24&lt;S$1),1,0)</f>
        <v>1</v>
      </c>
      <c r="T24" s="0" t="n">
        <f aca="false">IF(($M24&lt;T$1),1,0)</f>
        <v>1</v>
      </c>
    </row>
    <row r="25" customFormat="false" ht="12.75" hidden="false" customHeight="false" outlineLevel="0" collapsed="false">
      <c r="A25" s="0" t="s">
        <v>46</v>
      </c>
      <c r="B25" s="0" t="s">
        <v>83</v>
      </c>
      <c r="C25" s="40" t="n">
        <v>0.332546186290343</v>
      </c>
      <c r="D25" s="40" t="n">
        <v>0.667453813709657</v>
      </c>
      <c r="F25" s="0" t="n">
        <f aca="false">IF(AND((A25="New York"),(C25&gt;0.5)),1,0)</f>
        <v>0</v>
      </c>
      <c r="G25" s="0" t="n">
        <f aca="false">IF(AND((B25="New York"),(D25&gt;0.5)),1,0)</f>
        <v>1</v>
      </c>
      <c r="I25" s="0" t="n">
        <f aca="false">IF(AND((A25="New York"),(C25*$G$88&gt;0.5)),1,0)</f>
        <v>0</v>
      </c>
      <c r="J25" s="0" t="n">
        <f aca="false">IF(AND((B25="New York"),(D25*$G$88&gt;0.5)),1,0)</f>
        <v>1</v>
      </c>
      <c r="L25" s="0" t="n">
        <f aca="false">L24+(I25+J25)</f>
        <v>3</v>
      </c>
      <c r="M25" s="41" t="n">
        <f aca="false">L25/(ROW()-1)</f>
        <v>0.125</v>
      </c>
      <c r="N25" s="0" t="n">
        <f aca="false">ROW()-1</f>
        <v>24</v>
      </c>
      <c r="O25" s="0" t="n">
        <f aca="false">(SUM(Q25:T25)*(-1))+2</f>
        <v>-2</v>
      </c>
      <c r="Q25" s="0" t="n">
        <f aca="false">IF(($M25&lt;Q$1),1,0)</f>
        <v>1</v>
      </c>
      <c r="R25" s="0" t="n">
        <f aca="false">IF(($M25&lt;R$1),1,0)</f>
        <v>1</v>
      </c>
      <c r="S25" s="0" t="n">
        <f aca="false">IF(($M25&lt;S$1),1,0)</f>
        <v>1</v>
      </c>
      <c r="T25" s="0" t="n">
        <f aca="false">IF(($M25&lt;T$1),1,0)</f>
        <v>1</v>
      </c>
    </row>
    <row r="26" customFormat="false" ht="12.75" hidden="false" customHeight="false" outlineLevel="0" collapsed="false">
      <c r="A26" s="0" t="s">
        <v>68</v>
      </c>
      <c r="B26" s="0" t="s">
        <v>83</v>
      </c>
      <c r="C26" s="40" t="n">
        <v>0.487870067915635</v>
      </c>
      <c r="D26" s="40" t="n">
        <v>0.512129932084365</v>
      </c>
      <c r="F26" s="0" t="n">
        <f aca="false">IF(AND((A26="New York"),(C26&gt;0.5)),1,0)</f>
        <v>0</v>
      </c>
      <c r="G26" s="0" t="n">
        <f aca="false">IF(AND((B26="New York"),(D26&gt;0.5)),1,0)</f>
        <v>1</v>
      </c>
      <c r="I26" s="0" t="n">
        <f aca="false">IF(AND((A26="New York"),(C26*$G$88&gt;0.5)),1,0)</f>
        <v>0</v>
      </c>
      <c r="J26" s="0" t="n">
        <f aca="false">IF(AND((B26="New York"),(D26*$G$88&gt;0.5)),1,0)</f>
        <v>1</v>
      </c>
      <c r="L26" s="0" t="n">
        <f aca="false">L25+(I26+J26)</f>
        <v>4</v>
      </c>
      <c r="M26" s="41" t="n">
        <f aca="false">L26/(ROW()-1)</f>
        <v>0.16</v>
      </c>
      <c r="N26" s="0" t="n">
        <f aca="false">ROW()-1</f>
        <v>25</v>
      </c>
      <c r="O26" s="0" t="n">
        <f aca="false">(SUM(Q26:T26)*(-1))+2</f>
        <v>-2</v>
      </c>
      <c r="Q26" s="0" t="n">
        <f aca="false">IF(($M26&lt;Q$1),1,0)</f>
        <v>1</v>
      </c>
      <c r="R26" s="0" t="n">
        <f aca="false">IF(($M26&lt;R$1),1,0)</f>
        <v>1</v>
      </c>
      <c r="S26" s="0" t="n">
        <f aca="false">IF(($M26&lt;S$1),1,0)</f>
        <v>1</v>
      </c>
      <c r="T26" s="0" t="n">
        <f aca="false">IF(($M26&lt;T$1),1,0)</f>
        <v>1</v>
      </c>
    </row>
    <row r="27" customFormat="false" ht="12.75" hidden="false" customHeight="false" outlineLevel="0" collapsed="false">
      <c r="A27" s="0" t="s">
        <v>48</v>
      </c>
      <c r="B27" s="0" t="s">
        <v>83</v>
      </c>
      <c r="C27" s="40" t="n">
        <v>0.389442802927038</v>
      </c>
      <c r="D27" s="40" t="n">
        <v>0.610557197072962</v>
      </c>
      <c r="F27" s="0" t="n">
        <f aca="false">IF(AND((A27="New York"),(C27&gt;0.5)),1,0)</f>
        <v>0</v>
      </c>
      <c r="G27" s="0" t="n">
        <f aca="false">IF(AND((B27="New York"),(D27&gt;0.5)),1,0)</f>
        <v>1</v>
      </c>
      <c r="I27" s="0" t="n">
        <f aca="false">IF(AND((A27="New York"),(C27*$G$88&gt;0.5)),1,0)</f>
        <v>0</v>
      </c>
      <c r="J27" s="0" t="n">
        <f aca="false">IF(AND((B27="New York"),(D27*$G$88&gt;0.5)),1,0)</f>
        <v>1</v>
      </c>
      <c r="L27" s="0" t="n">
        <f aca="false">L26+(I27+J27)</f>
        <v>5</v>
      </c>
      <c r="M27" s="41" t="n">
        <f aca="false">L27/(ROW()-1)</f>
        <v>0.192307692307692</v>
      </c>
      <c r="N27" s="0" t="n">
        <f aca="false">ROW()-1</f>
        <v>26</v>
      </c>
      <c r="O27" s="0" t="n">
        <f aca="false">(SUM(Q27:T27)*(-1))+2</f>
        <v>-2</v>
      </c>
      <c r="Q27" s="0" t="n">
        <f aca="false">IF(($M27&lt;Q$1),1,0)</f>
        <v>1</v>
      </c>
      <c r="R27" s="0" t="n">
        <f aca="false">IF(($M27&lt;R$1),1,0)</f>
        <v>1</v>
      </c>
      <c r="S27" s="0" t="n">
        <f aca="false">IF(($M27&lt;S$1),1,0)</f>
        <v>1</v>
      </c>
      <c r="T27" s="0" t="n">
        <f aca="false">IF(($M27&lt;T$1),1,0)</f>
        <v>1</v>
      </c>
    </row>
    <row r="28" customFormat="false" ht="12.75" hidden="false" customHeight="false" outlineLevel="0" collapsed="false">
      <c r="A28" s="0" t="s">
        <v>83</v>
      </c>
      <c r="B28" s="0" t="s">
        <v>66</v>
      </c>
      <c r="C28" s="40" t="n">
        <v>0.541689792523698</v>
      </c>
      <c r="D28" s="40" t="n">
        <v>0.458310207476302</v>
      </c>
      <c r="F28" s="0" t="n">
        <f aca="false">IF(AND((A28="New York"),(C28&gt;0.5)),1,0)</f>
        <v>1</v>
      </c>
      <c r="G28" s="0" t="n">
        <f aca="false">IF(AND((B28="New York"),(D28&gt;0.5)),1,0)</f>
        <v>0</v>
      </c>
      <c r="I28" s="0" t="n">
        <f aca="false">IF(AND((A28="New York"),(C28*$G$88&gt;0.5)),1,0)</f>
        <v>1</v>
      </c>
      <c r="J28" s="0" t="n">
        <f aca="false">IF(AND((B28="New York"),(D28*$G$88&gt;0.5)),1,0)</f>
        <v>0</v>
      </c>
      <c r="L28" s="0" t="n">
        <f aca="false">L27+(I28+J28)</f>
        <v>6</v>
      </c>
      <c r="M28" s="41" t="n">
        <f aca="false">L28/(ROW()-1)</f>
        <v>0.222222222222222</v>
      </c>
      <c r="N28" s="0" t="n">
        <f aca="false">ROW()-1</f>
        <v>27</v>
      </c>
      <c r="O28" s="0" t="n">
        <f aca="false">(SUM(Q28:T28)*(-1))+2</f>
        <v>-2</v>
      </c>
      <c r="Q28" s="0" t="n">
        <f aca="false">IF(($M28&lt;Q$1),1,0)</f>
        <v>1</v>
      </c>
      <c r="R28" s="0" t="n">
        <f aca="false">IF(($M28&lt;R$1),1,0)</f>
        <v>1</v>
      </c>
      <c r="S28" s="0" t="n">
        <f aca="false">IF(($M28&lt;S$1),1,0)</f>
        <v>1</v>
      </c>
      <c r="T28" s="0" t="n">
        <f aca="false">IF(($M28&lt;T$1),1,0)</f>
        <v>1</v>
      </c>
    </row>
    <row r="29" customFormat="false" ht="12.75" hidden="false" customHeight="false" outlineLevel="0" collapsed="false">
      <c r="A29" s="0" t="s">
        <v>41</v>
      </c>
      <c r="B29" s="0" t="s">
        <v>83</v>
      </c>
      <c r="C29" s="40" t="n">
        <v>0.440294629219875</v>
      </c>
      <c r="D29" s="40" t="n">
        <v>0.559705370780125</v>
      </c>
      <c r="F29" s="0" t="n">
        <f aca="false">IF(AND((A29="New York"),(C29&gt;0.5)),1,0)</f>
        <v>0</v>
      </c>
      <c r="G29" s="0" t="n">
        <f aca="false">IF(AND((B29="New York"),(D29&gt;0.5)),1,0)</f>
        <v>1</v>
      </c>
      <c r="I29" s="0" t="n">
        <f aca="false">IF(AND((A29="New York"),(C29*$G$88&gt;0.5)),1,0)</f>
        <v>0</v>
      </c>
      <c r="J29" s="0" t="n">
        <f aca="false">IF(AND((B29="New York"),(D29*$G$88&gt;0.5)),1,0)</f>
        <v>1</v>
      </c>
      <c r="L29" s="0" t="n">
        <f aca="false">L28+(I29+J29)</f>
        <v>7</v>
      </c>
      <c r="M29" s="41" t="n">
        <f aca="false">L29/(ROW()-1)</f>
        <v>0.25</v>
      </c>
      <c r="N29" s="0" t="n">
        <f aca="false">ROW()-1</f>
        <v>28</v>
      </c>
      <c r="O29" s="0" t="n">
        <f aca="false">(SUM(Q29:T29)*(-1))+2</f>
        <v>-2</v>
      </c>
      <c r="Q29" s="0" t="n">
        <f aca="false">IF(($M29&lt;Q$1),1,0)</f>
        <v>1</v>
      </c>
      <c r="R29" s="0" t="n">
        <f aca="false">IF(($M29&lt;R$1),1,0)</f>
        <v>1</v>
      </c>
      <c r="S29" s="0" t="n">
        <f aca="false">IF(($M29&lt;S$1),1,0)</f>
        <v>1</v>
      </c>
      <c r="T29" s="0" t="n">
        <f aca="false">IF(($M29&lt;T$1),1,0)</f>
        <v>1</v>
      </c>
    </row>
    <row r="30" customFormat="false" ht="12.75" hidden="false" customHeight="false" outlineLevel="0" collapsed="false">
      <c r="A30" s="0" t="s">
        <v>56</v>
      </c>
      <c r="B30" s="0" t="s">
        <v>83</v>
      </c>
      <c r="C30" s="40" t="n">
        <v>0.662193153343048</v>
      </c>
      <c r="D30" s="40" t="n">
        <v>0.337806846656952</v>
      </c>
      <c r="F30" s="0" t="n">
        <f aca="false">IF(AND((A30="New York"),(C30&gt;0.5)),1,0)</f>
        <v>0</v>
      </c>
      <c r="G30" s="0" t="n">
        <f aca="false">IF(AND((B30="New York"),(D30&gt;0.5)),1,0)</f>
        <v>0</v>
      </c>
      <c r="I30" s="0" t="n">
        <f aca="false">IF(AND((A30="New York"),(C30*$G$88&gt;0.5)),1,0)</f>
        <v>0</v>
      </c>
      <c r="J30" s="0" t="n">
        <f aca="false">IF(AND((B30="New York"),(D30*$G$88&gt;0.5)),1,0)</f>
        <v>0</v>
      </c>
      <c r="L30" s="0" t="n">
        <f aca="false">L29+(I30+J30)</f>
        <v>7</v>
      </c>
      <c r="M30" s="41" t="n">
        <f aca="false">L30/(ROW()-1)</f>
        <v>0.241379310344828</v>
      </c>
      <c r="N30" s="0" t="n">
        <f aca="false">ROW()-1</f>
        <v>29</v>
      </c>
      <c r="O30" s="0" t="n">
        <f aca="false">(SUM(Q30:T30)*(-1))+2</f>
        <v>-2</v>
      </c>
      <c r="Q30" s="0" t="n">
        <f aca="false">IF(($M30&lt;Q$1),1,0)</f>
        <v>1</v>
      </c>
      <c r="R30" s="0" t="n">
        <f aca="false">IF(($M30&lt;R$1),1,0)</f>
        <v>1</v>
      </c>
      <c r="S30" s="0" t="n">
        <f aca="false">IF(($M30&lt;S$1),1,0)</f>
        <v>1</v>
      </c>
      <c r="T30" s="0" t="n">
        <f aca="false">IF(($M30&lt;T$1),1,0)</f>
        <v>1</v>
      </c>
    </row>
    <row r="31" customFormat="false" ht="12.75" hidden="false" customHeight="false" outlineLevel="0" collapsed="false">
      <c r="A31" s="0" t="s">
        <v>83</v>
      </c>
      <c r="B31" s="0" t="s">
        <v>53</v>
      </c>
      <c r="C31" s="40" t="n">
        <v>0.621876603397057</v>
      </c>
      <c r="D31" s="40" t="n">
        <v>0.378123396602943</v>
      </c>
      <c r="F31" s="0" t="n">
        <f aca="false">IF(AND((A31="New York"),(C31&gt;0.5)),1,0)</f>
        <v>1</v>
      </c>
      <c r="G31" s="0" t="n">
        <f aca="false">IF(AND((B31="New York"),(D31&gt;0.5)),1,0)</f>
        <v>0</v>
      </c>
      <c r="I31" s="0" t="n">
        <f aca="false">IF(AND((A31="New York"),(C31*$G$88&gt;0.5)),1,0)</f>
        <v>1</v>
      </c>
      <c r="J31" s="0" t="n">
        <f aca="false">IF(AND((B31="New York"),(D31*$G$88&gt;0.5)),1,0)</f>
        <v>0</v>
      </c>
      <c r="L31" s="0" t="n">
        <f aca="false">L30+(I31+J31)</f>
        <v>8</v>
      </c>
      <c r="M31" s="41" t="n">
        <f aca="false">L31/(ROW()-1)</f>
        <v>0.266666666666667</v>
      </c>
      <c r="N31" s="0" t="n">
        <f aca="false">ROW()-1</f>
        <v>30</v>
      </c>
      <c r="O31" s="0" t="n">
        <f aca="false">(SUM(Q31:T31)*(-1))+2</f>
        <v>-2</v>
      </c>
      <c r="Q31" s="0" t="n">
        <f aca="false">IF(($M31&lt;Q$1),1,0)</f>
        <v>1</v>
      </c>
      <c r="R31" s="0" t="n">
        <f aca="false">IF(($M31&lt;R$1),1,0)</f>
        <v>1</v>
      </c>
      <c r="S31" s="0" t="n">
        <f aca="false">IF(($M31&lt;S$1),1,0)</f>
        <v>1</v>
      </c>
      <c r="T31" s="0" t="n">
        <f aca="false">IF(($M31&lt;T$1),1,0)</f>
        <v>1</v>
      </c>
    </row>
    <row r="32" customFormat="false" ht="12.75" hidden="false" customHeight="false" outlineLevel="0" collapsed="false">
      <c r="A32" s="0" t="s">
        <v>83</v>
      </c>
      <c r="B32" s="0" t="s">
        <v>54</v>
      </c>
      <c r="C32" s="40" t="n">
        <v>0.50986597441067</v>
      </c>
      <c r="D32" s="40" t="n">
        <v>0.49013402558933</v>
      </c>
      <c r="F32" s="0" t="n">
        <f aca="false">IF(AND((A32="New York"),(C32&gt;0.5)),1,0)</f>
        <v>1</v>
      </c>
      <c r="G32" s="0" t="n">
        <f aca="false">IF(AND((B32="New York"),(D32&gt;0.5)),1,0)</f>
        <v>0</v>
      </c>
      <c r="I32" s="0" t="n">
        <f aca="false">IF(AND((A32="New York"),(C32*$G$88&gt;0.5)),1,0)</f>
        <v>1</v>
      </c>
      <c r="J32" s="0" t="n">
        <f aca="false">IF(AND((B32="New York"),(D32*$G$88&gt;0.5)),1,0)</f>
        <v>0</v>
      </c>
      <c r="L32" s="0" t="n">
        <f aca="false">L31+(I32+J32)</f>
        <v>9</v>
      </c>
      <c r="M32" s="41" t="n">
        <f aca="false">L32/(ROW()-1)</f>
        <v>0.290322580645161</v>
      </c>
      <c r="N32" s="0" t="n">
        <f aca="false">ROW()-1</f>
        <v>31</v>
      </c>
      <c r="O32" s="0" t="n">
        <f aca="false">(SUM(Q32:T32)*(-1))+2</f>
        <v>-2</v>
      </c>
      <c r="Q32" s="0" t="n">
        <f aca="false">IF(($M32&lt;Q$1),1,0)</f>
        <v>1</v>
      </c>
      <c r="R32" s="0" t="n">
        <f aca="false">IF(($M32&lt;R$1),1,0)</f>
        <v>1</v>
      </c>
      <c r="S32" s="0" t="n">
        <f aca="false">IF(($M32&lt;S$1),1,0)</f>
        <v>1</v>
      </c>
      <c r="T32" s="0" t="n">
        <f aca="false">IF(($M32&lt;T$1),1,0)</f>
        <v>1</v>
      </c>
    </row>
    <row r="33" customFormat="false" ht="12.75" hidden="false" customHeight="false" outlineLevel="0" collapsed="false">
      <c r="A33" s="0" t="s">
        <v>83</v>
      </c>
      <c r="B33" s="0" t="s">
        <v>59</v>
      </c>
      <c r="C33" s="40" t="n">
        <v>0.405</v>
      </c>
      <c r="D33" s="40" t="n">
        <v>0.595439856620433</v>
      </c>
      <c r="F33" s="0" t="n">
        <f aca="false">IF(AND((A33="New York"),(C33&gt;0.5)),1,0)</f>
        <v>0</v>
      </c>
      <c r="G33" s="0" t="n">
        <f aca="false">IF(AND((B33="New York"),(D33&gt;0.5)),1,0)</f>
        <v>0</v>
      </c>
      <c r="I33" s="0" t="n">
        <f aca="false">IF(AND((A33="New York"),(C33*$G$88&gt;0.5)),1,0)</f>
        <v>0</v>
      </c>
      <c r="J33" s="0" t="n">
        <f aca="false">IF(AND((B33="New York"),(D33*$G$88&gt;0.5)),1,0)</f>
        <v>0</v>
      </c>
      <c r="L33" s="0" t="n">
        <f aca="false">L32+(I33+J33)</f>
        <v>9</v>
      </c>
      <c r="M33" s="41" t="n">
        <f aca="false">L33/(ROW()-1)</f>
        <v>0.28125</v>
      </c>
      <c r="N33" s="0" t="n">
        <f aca="false">ROW()-1</f>
        <v>32</v>
      </c>
      <c r="O33" s="0" t="n">
        <f aca="false">(SUM(Q33:T33)*(-1))+2</f>
        <v>-2</v>
      </c>
      <c r="Q33" s="0" t="n">
        <f aca="false">IF(($M33&lt;Q$1),1,0)</f>
        <v>1</v>
      </c>
      <c r="R33" s="0" t="n">
        <f aca="false">IF(($M33&lt;R$1),1,0)</f>
        <v>1</v>
      </c>
      <c r="S33" s="0" t="n">
        <f aca="false">IF(($M33&lt;S$1),1,0)</f>
        <v>1</v>
      </c>
      <c r="T33" s="0" t="n">
        <f aca="false">IF(($M33&lt;T$1),1,0)</f>
        <v>1</v>
      </c>
    </row>
    <row r="34" customFormat="false" ht="12.75" hidden="false" customHeight="false" outlineLevel="0" collapsed="false">
      <c r="A34" s="0" t="s">
        <v>54</v>
      </c>
      <c r="B34" s="0" t="s">
        <v>83</v>
      </c>
      <c r="C34" s="40" t="n">
        <v>0.476777840428774</v>
      </c>
      <c r="D34" s="40" t="n">
        <v>0.523222159571226</v>
      </c>
      <c r="F34" s="0" t="n">
        <f aca="false">IF(AND((A34="New York"),(C34&gt;0.5)),1,0)</f>
        <v>0</v>
      </c>
      <c r="G34" s="0" t="n">
        <f aca="false">IF(AND((B34="New York"),(D34&gt;0.5)),1,0)</f>
        <v>1</v>
      </c>
      <c r="I34" s="0" t="n">
        <f aca="false">IF(AND((A34="New York"),(C34*$G$88&gt;0.5)),1,0)</f>
        <v>0</v>
      </c>
      <c r="J34" s="0" t="n">
        <f aca="false">IF(AND((B34="New York"),(D34*$G$88&gt;0.5)),1,0)</f>
        <v>1</v>
      </c>
      <c r="L34" s="0" t="n">
        <f aca="false">L33+(I34+J34)</f>
        <v>10</v>
      </c>
      <c r="M34" s="41" t="n">
        <f aca="false">L34/(ROW()-1)</f>
        <v>0.303030303030303</v>
      </c>
      <c r="N34" s="0" t="n">
        <f aca="false">ROW()-1</f>
        <v>33</v>
      </c>
      <c r="O34" s="0" t="n">
        <f aca="false">(SUM(Q34:T34)*(-1))+2</f>
        <v>-2</v>
      </c>
      <c r="Q34" s="0" t="n">
        <f aca="false">IF(($M34&lt;Q$1),1,0)</f>
        <v>1</v>
      </c>
      <c r="R34" s="0" t="n">
        <f aca="false">IF(($M34&lt;R$1),1,0)</f>
        <v>1</v>
      </c>
      <c r="S34" s="0" t="n">
        <f aca="false">IF(($M34&lt;S$1),1,0)</f>
        <v>1</v>
      </c>
      <c r="T34" s="0" t="n">
        <f aca="false">IF(($M34&lt;T$1),1,0)</f>
        <v>1</v>
      </c>
    </row>
    <row r="35" customFormat="false" ht="12.75" hidden="false" customHeight="false" outlineLevel="0" collapsed="false">
      <c r="A35" s="0" t="s">
        <v>43</v>
      </c>
      <c r="B35" s="0" t="s">
        <v>83</v>
      </c>
      <c r="C35" s="40" t="n">
        <v>0.323277035569534</v>
      </c>
      <c r="D35" s="40" t="n">
        <v>0.676722964430466</v>
      </c>
      <c r="F35" s="0" t="n">
        <f aca="false">IF(AND((A35="New York"),(C35&gt;0.5)),1,0)</f>
        <v>0</v>
      </c>
      <c r="G35" s="0" t="n">
        <f aca="false">IF(AND((B35="New York"),(D35&gt;0.5)),1,0)</f>
        <v>1</v>
      </c>
      <c r="I35" s="0" t="n">
        <f aca="false">IF(AND((A35="New York"),(C35*$G$88&gt;0.5)),1,0)</f>
        <v>0</v>
      </c>
      <c r="J35" s="0" t="n">
        <f aca="false">IF(AND((B35="New York"),(D35*$G$88&gt;0.5)),1,0)</f>
        <v>1</v>
      </c>
      <c r="L35" s="0" t="n">
        <f aca="false">L34+(I35+J35)</f>
        <v>11</v>
      </c>
      <c r="M35" s="41" t="n">
        <f aca="false">L35/(ROW()-1)</f>
        <v>0.323529411764706</v>
      </c>
      <c r="N35" s="0" t="n">
        <f aca="false">ROW()-1</f>
        <v>34</v>
      </c>
      <c r="O35" s="0" t="n">
        <f aca="false">(SUM(Q35:T35)*(-1))+2</f>
        <v>-2</v>
      </c>
      <c r="Q35" s="0" t="n">
        <f aca="false">IF(($M35&lt;Q$1),1,0)</f>
        <v>1</v>
      </c>
      <c r="R35" s="0" t="n">
        <f aca="false">IF(($M35&lt;R$1),1,0)</f>
        <v>1</v>
      </c>
      <c r="S35" s="0" t="n">
        <f aca="false">IF(($M35&lt;S$1),1,0)</f>
        <v>1</v>
      </c>
      <c r="T35" s="0" t="n">
        <f aca="false">IF(($M35&lt;T$1),1,0)</f>
        <v>1</v>
      </c>
    </row>
    <row r="36" customFormat="false" ht="12.75" hidden="false" customHeight="false" outlineLevel="0" collapsed="false">
      <c r="A36" s="0" t="s">
        <v>57</v>
      </c>
      <c r="B36" s="0" t="s">
        <v>83</v>
      </c>
      <c r="C36" s="40" t="n">
        <v>0.59024566639647</v>
      </c>
      <c r="D36" s="40" t="n">
        <v>0.40975433360353</v>
      </c>
      <c r="F36" s="0" t="n">
        <f aca="false">IF(AND((A36="New York"),(C36&gt;0.5)),1,0)</f>
        <v>0</v>
      </c>
      <c r="G36" s="0" t="n">
        <f aca="false">IF(AND((B36="New York"),(D36&gt;0.5)),1,0)</f>
        <v>0</v>
      </c>
      <c r="I36" s="0" t="n">
        <f aca="false">IF(AND((A36="New York"),(C36*$G$88&gt;0.5)),1,0)</f>
        <v>0</v>
      </c>
      <c r="J36" s="0" t="n">
        <f aca="false">IF(AND((B36="New York"),(D36*$G$88&gt;0.5)),1,0)</f>
        <v>0</v>
      </c>
      <c r="L36" s="0" t="n">
        <f aca="false">L35+(I36+J36)</f>
        <v>11</v>
      </c>
      <c r="M36" s="41" t="n">
        <f aca="false">L36/(ROW()-1)</f>
        <v>0.314285714285714</v>
      </c>
      <c r="N36" s="0" t="n">
        <f aca="false">ROW()-1</f>
        <v>35</v>
      </c>
      <c r="O36" s="0" t="n">
        <f aca="false">(SUM(Q36:T36)*(-1))+2</f>
        <v>-2</v>
      </c>
      <c r="Q36" s="0" t="n">
        <f aca="false">IF(($M36&lt;Q$1),1,0)</f>
        <v>1</v>
      </c>
      <c r="R36" s="0" t="n">
        <f aca="false">IF(($M36&lt;R$1),1,0)</f>
        <v>1</v>
      </c>
      <c r="S36" s="0" t="n">
        <f aca="false">IF(($M36&lt;S$1),1,0)</f>
        <v>1</v>
      </c>
      <c r="T36" s="0" t="n">
        <f aca="false">IF(($M36&lt;T$1),1,0)</f>
        <v>1</v>
      </c>
    </row>
    <row r="37" customFormat="false" ht="12.75" hidden="false" customHeight="false" outlineLevel="0" collapsed="false">
      <c r="A37" s="0" t="s">
        <v>83</v>
      </c>
      <c r="B37" s="0" t="s">
        <v>44</v>
      </c>
      <c r="C37" s="40" t="n">
        <v>0.669</v>
      </c>
      <c r="D37" s="40" t="n">
        <v>0.331328612901013</v>
      </c>
      <c r="F37" s="0" t="n">
        <f aca="false">IF(AND((A37="New York"),(C37&gt;0.5)),1,0)</f>
        <v>1</v>
      </c>
      <c r="G37" s="0" t="n">
        <f aca="false">IF(AND((B37="New York"),(D37&gt;0.5)),1,0)</f>
        <v>0</v>
      </c>
      <c r="I37" s="0" t="n">
        <f aca="false">IF(AND((A37="New York"),(C37*$G$88&gt;0.5)),1,0)</f>
        <v>1</v>
      </c>
      <c r="J37" s="0" t="n">
        <f aca="false">IF(AND((B37="New York"),(D37*$G$88&gt;0.5)),1,0)</f>
        <v>0</v>
      </c>
      <c r="L37" s="0" t="n">
        <f aca="false">L36+(I37+J37)</f>
        <v>12</v>
      </c>
      <c r="M37" s="41" t="n">
        <f aca="false">L37/(ROW()-1)</f>
        <v>0.333333333333333</v>
      </c>
      <c r="N37" s="0" t="n">
        <f aca="false">ROW()-1</f>
        <v>36</v>
      </c>
      <c r="O37" s="0" t="n">
        <f aca="false">(SUM(Q37:T37)*(-1))+2</f>
        <v>-2</v>
      </c>
      <c r="Q37" s="0" t="n">
        <f aca="false">IF(($M37&lt;Q$1),1,0)</f>
        <v>1</v>
      </c>
      <c r="R37" s="0" t="n">
        <f aca="false">IF(($M37&lt;R$1),1,0)</f>
        <v>1</v>
      </c>
      <c r="S37" s="0" t="n">
        <f aca="false">IF(($M37&lt;S$1),1,0)</f>
        <v>1</v>
      </c>
      <c r="T37" s="0" t="n">
        <f aca="false">IF(($M37&lt;T$1),1,0)</f>
        <v>1</v>
      </c>
    </row>
    <row r="38" customFormat="false" ht="12.75" hidden="false" customHeight="false" outlineLevel="0" collapsed="false">
      <c r="A38" s="0" t="s">
        <v>49</v>
      </c>
      <c r="B38" s="0" t="s">
        <v>83</v>
      </c>
      <c r="C38" s="40" t="n">
        <v>0.541538358908643</v>
      </c>
      <c r="D38" s="40" t="n">
        <v>0.458461641091357</v>
      </c>
      <c r="F38" s="0" t="n">
        <f aca="false">IF(AND((A38="New York"),(C38&gt;0.5)),1,0)</f>
        <v>0</v>
      </c>
      <c r="G38" s="0" t="n">
        <f aca="false">IF(AND((B38="New York"),(D38&gt;0.5)),1,0)</f>
        <v>0</v>
      </c>
      <c r="I38" s="0" t="n">
        <f aca="false">IF(AND((A38="New York"),(C38*$G$88&gt;0.5)),1,0)</f>
        <v>0</v>
      </c>
      <c r="J38" s="0" t="n">
        <f aca="false">IF(AND((B38="New York"),(D38*$G$88&gt;0.5)),1,0)</f>
        <v>1</v>
      </c>
      <c r="L38" s="0" t="n">
        <f aca="false">L37+(I38+J38)</f>
        <v>13</v>
      </c>
      <c r="M38" s="41" t="n">
        <f aca="false">L38/(ROW()-1)</f>
        <v>0.351351351351351</v>
      </c>
      <c r="N38" s="0" t="n">
        <f aca="false">ROW()-1</f>
        <v>37</v>
      </c>
      <c r="O38" s="0" t="n">
        <f aca="false">(SUM(Q38:T38)*(-1))+2</f>
        <v>-2</v>
      </c>
      <c r="Q38" s="0" t="n">
        <f aca="false">IF(($M38&lt;Q$1),1,0)</f>
        <v>1</v>
      </c>
      <c r="R38" s="0" t="n">
        <f aca="false">IF(($M38&lt;R$1),1,0)</f>
        <v>1</v>
      </c>
      <c r="S38" s="0" t="n">
        <f aca="false">IF(($M38&lt;S$1),1,0)</f>
        <v>1</v>
      </c>
      <c r="T38" s="0" t="n">
        <f aca="false">IF(($M38&lt;T$1),1,0)</f>
        <v>1</v>
      </c>
    </row>
    <row r="39" customFormat="false" ht="12.75" hidden="false" customHeight="false" outlineLevel="0" collapsed="false">
      <c r="A39" s="0" t="s">
        <v>55</v>
      </c>
      <c r="B39" s="0" t="s">
        <v>83</v>
      </c>
      <c r="C39" s="40" t="n">
        <v>0.570059102336255</v>
      </c>
      <c r="D39" s="40" t="n">
        <v>0.429940897663745</v>
      </c>
      <c r="F39" s="0" t="n">
        <f aca="false">IF(AND((A39="New York"),(C39&gt;0.5)),1,0)</f>
        <v>0</v>
      </c>
      <c r="G39" s="0" t="n">
        <f aca="false">IF(AND((B39="New York"),(D39&gt;0.5)),1,0)</f>
        <v>0</v>
      </c>
      <c r="I39" s="0" t="n">
        <f aca="false">IF(AND((A39="New York"),(C39*$G$88&gt;0.5)),1,0)</f>
        <v>0</v>
      </c>
      <c r="J39" s="0" t="n">
        <f aca="false">IF(AND((B39="New York"),(D39*$G$88&gt;0.5)),1,0)</f>
        <v>0</v>
      </c>
      <c r="L39" s="0" t="n">
        <f aca="false">L38+(I39+J39)</f>
        <v>13</v>
      </c>
      <c r="M39" s="41" t="n">
        <f aca="false">L39/(ROW()-1)</f>
        <v>0.342105263157895</v>
      </c>
      <c r="N39" s="0" t="n">
        <f aca="false">ROW()-1</f>
        <v>38</v>
      </c>
      <c r="O39" s="0" t="n">
        <f aca="false">(SUM(Q39:T39)*(-1))+2</f>
        <v>-2</v>
      </c>
      <c r="Q39" s="0" t="n">
        <f aca="false">IF(($M39&lt;Q$1),1,0)</f>
        <v>1</v>
      </c>
      <c r="R39" s="0" t="n">
        <f aca="false">IF(($M39&lt;R$1),1,0)</f>
        <v>1</v>
      </c>
      <c r="S39" s="0" t="n">
        <f aca="false">IF(($M39&lt;S$1),1,0)</f>
        <v>1</v>
      </c>
      <c r="T39" s="0" t="n">
        <f aca="false">IF(($M39&lt;T$1),1,0)</f>
        <v>1</v>
      </c>
    </row>
    <row r="40" customFormat="false" ht="12.75" hidden="false" customHeight="false" outlineLevel="0" collapsed="false">
      <c r="A40" s="0" t="s">
        <v>45</v>
      </c>
      <c r="B40" s="0" t="s">
        <v>83</v>
      </c>
      <c r="C40" s="40" t="n">
        <v>0.718219000760065</v>
      </c>
      <c r="D40" s="40" t="n">
        <v>0.281780999239935</v>
      </c>
      <c r="F40" s="0" t="n">
        <f aca="false">IF(AND((A40="New York"),(C40&gt;0.5)),1,0)</f>
        <v>0</v>
      </c>
      <c r="G40" s="0" t="n">
        <f aca="false">IF(AND((B40="New York"),(D40&gt;0.5)),1,0)</f>
        <v>0</v>
      </c>
      <c r="I40" s="0" t="n">
        <f aca="false">IF(AND((A40="New York"),(C40*$G$88&gt;0.5)),1,0)</f>
        <v>0</v>
      </c>
      <c r="J40" s="0" t="n">
        <f aca="false">IF(AND((B40="New York"),(D40*$G$88&gt;0.5)),1,0)</f>
        <v>0</v>
      </c>
      <c r="L40" s="0" t="n">
        <f aca="false">L39+(I40+J40)</f>
        <v>13</v>
      </c>
      <c r="M40" s="41" t="n">
        <f aca="false">L40/(ROW()-1)</f>
        <v>0.333333333333333</v>
      </c>
      <c r="N40" s="0" t="n">
        <f aca="false">ROW()-1</f>
        <v>39</v>
      </c>
      <c r="O40" s="0" t="n">
        <f aca="false">(SUM(Q40:T40)*(-1))+2</f>
        <v>-2</v>
      </c>
      <c r="Q40" s="0" t="n">
        <f aca="false">IF(($M40&lt;Q$1),1,0)</f>
        <v>1</v>
      </c>
      <c r="R40" s="0" t="n">
        <f aca="false">IF(($M40&lt;R$1),1,0)</f>
        <v>1</v>
      </c>
      <c r="S40" s="0" t="n">
        <f aca="false">IF(($M40&lt;S$1),1,0)</f>
        <v>1</v>
      </c>
      <c r="T40" s="0" t="n">
        <f aca="false">IF(($M40&lt;T$1),1,0)</f>
        <v>1</v>
      </c>
    </row>
    <row r="41" customFormat="false" ht="12.75" hidden="false" customHeight="false" outlineLevel="0" collapsed="false">
      <c r="A41" s="0" t="s">
        <v>59</v>
      </c>
      <c r="B41" s="0" t="s">
        <v>83</v>
      </c>
      <c r="C41" s="40" t="n">
        <v>0.58487594167936</v>
      </c>
      <c r="D41" s="40" t="n">
        <v>0.41512405832064</v>
      </c>
      <c r="F41" s="0" t="n">
        <f aca="false">IF(AND((A41="New York"),(C41&gt;0.5)),1,0)</f>
        <v>0</v>
      </c>
      <c r="G41" s="0" t="n">
        <f aca="false">IF(AND((B41="New York"),(D41&gt;0.5)),1,0)</f>
        <v>0</v>
      </c>
      <c r="I41" s="0" t="n">
        <f aca="false">IF(AND((A41="New York"),(C41*$G$88&gt;0.5)),1,0)</f>
        <v>0</v>
      </c>
      <c r="J41" s="0" t="n">
        <f aca="false">IF(AND((B41="New York"),(D41*$G$88&gt;0.5)),1,0)</f>
        <v>0</v>
      </c>
      <c r="L41" s="0" t="n">
        <f aca="false">L40+(I41+J41)</f>
        <v>13</v>
      </c>
      <c r="M41" s="41" t="n">
        <f aca="false">L41/(ROW()-1)</f>
        <v>0.325</v>
      </c>
      <c r="N41" s="0" t="n">
        <f aca="false">ROW()-1</f>
        <v>40</v>
      </c>
      <c r="O41" s="0" t="n">
        <f aca="false">(SUM(Q41:T41)*(-1))+2</f>
        <v>-2</v>
      </c>
      <c r="Q41" s="0" t="n">
        <f aca="false">IF(($M41&lt;Q$1),1,0)</f>
        <v>1</v>
      </c>
      <c r="R41" s="0" t="n">
        <f aca="false">IF(($M41&lt;R$1),1,0)</f>
        <v>1</v>
      </c>
      <c r="S41" s="0" t="n">
        <f aca="false">IF(($M41&lt;S$1),1,0)</f>
        <v>1</v>
      </c>
      <c r="T41" s="0" t="n">
        <f aca="false">IF(($M41&lt;T$1),1,0)</f>
        <v>1</v>
      </c>
    </row>
    <row r="42" customFormat="false" ht="12.75" hidden="false" customHeight="false" outlineLevel="0" collapsed="false">
      <c r="A42" s="0" t="s">
        <v>65</v>
      </c>
      <c r="B42" s="0" t="s">
        <v>83</v>
      </c>
      <c r="C42" s="40" t="n">
        <v>0.553383094909779</v>
      </c>
      <c r="D42" s="40" t="n">
        <v>0.446616905090221</v>
      </c>
      <c r="F42" s="0" t="n">
        <f aca="false">IF(AND((A42="New York"),(C42&gt;0.5)),1,0)</f>
        <v>0</v>
      </c>
      <c r="G42" s="0" t="n">
        <f aca="false">IF(AND((B42="New York"),(D42&gt;0.5)),1,0)</f>
        <v>0</v>
      </c>
      <c r="I42" s="0" t="n">
        <f aca="false">IF(AND((A42="New York"),(C42*$G$88&gt;0.5)),1,0)</f>
        <v>0</v>
      </c>
      <c r="J42" s="0" t="n">
        <f aca="false">IF(AND((B42="New York"),(D42*$G$88&gt;0.5)),1,0)</f>
        <v>1</v>
      </c>
      <c r="L42" s="0" t="n">
        <f aca="false">L41+(I42+J42)</f>
        <v>14</v>
      </c>
      <c r="M42" s="41" t="n">
        <f aca="false">L42/(ROW()-1)</f>
        <v>0.341463414634146</v>
      </c>
      <c r="N42" s="0" t="n">
        <f aca="false">ROW()-1</f>
        <v>41</v>
      </c>
      <c r="O42" s="0" t="n">
        <f aca="false">(SUM(Q42:T42)*(-1))+2</f>
        <v>-2</v>
      </c>
      <c r="Q42" s="0" t="n">
        <f aca="false">IF(($M42&lt;Q$1),1,0)</f>
        <v>1</v>
      </c>
      <c r="R42" s="0" t="n">
        <f aca="false">IF(($M42&lt;R$1),1,0)</f>
        <v>1</v>
      </c>
      <c r="S42" s="0" t="n">
        <f aca="false">IF(($M42&lt;S$1),1,0)</f>
        <v>1</v>
      </c>
      <c r="T42" s="0" t="n">
        <f aca="false">IF(($M42&lt;T$1),1,0)</f>
        <v>1</v>
      </c>
    </row>
    <row r="43" customFormat="false" ht="12.75" hidden="false" customHeight="false" outlineLevel="0" collapsed="false">
      <c r="A43" s="0" t="s">
        <v>83</v>
      </c>
      <c r="B43" s="0" t="s">
        <v>43</v>
      </c>
      <c r="C43" s="40" t="n">
        <v>0.655570403134855</v>
      </c>
      <c r="D43" s="40" t="n">
        <v>0.344429596865146</v>
      </c>
      <c r="F43" s="0" t="n">
        <f aca="false">IF(AND((A43="New York"),(C43&gt;0.5)),1,0)</f>
        <v>1</v>
      </c>
      <c r="G43" s="0" t="n">
        <f aca="false">IF(AND((B43="New York"),(D43&gt;0.5)),1,0)</f>
        <v>0</v>
      </c>
      <c r="I43" s="0" t="n">
        <f aca="false">IF(AND((A43="New York"),(C43*$G$88&gt;0.5)),1,0)</f>
        <v>1</v>
      </c>
      <c r="J43" s="0" t="n">
        <f aca="false">IF(AND((B43="New York"),(D43*$G$88&gt;0.5)),1,0)</f>
        <v>0</v>
      </c>
      <c r="L43" s="0" t="n">
        <f aca="false">L42+(I43+J43)</f>
        <v>15</v>
      </c>
      <c r="M43" s="41" t="n">
        <f aca="false">L43/(ROW()-1)</f>
        <v>0.357142857142857</v>
      </c>
      <c r="N43" s="0" t="n">
        <f aca="false">ROW()-1</f>
        <v>42</v>
      </c>
      <c r="O43" s="0" t="n">
        <f aca="false">(SUM(Q43:T43)*(-1))+2</f>
        <v>-2</v>
      </c>
      <c r="Q43" s="0" t="n">
        <f aca="false">IF(($M43&lt;Q$1),1,0)</f>
        <v>1</v>
      </c>
      <c r="R43" s="0" t="n">
        <f aca="false">IF(($M43&lt;R$1),1,0)</f>
        <v>1</v>
      </c>
      <c r="S43" s="0" t="n">
        <f aca="false">IF(($M43&lt;S$1),1,0)</f>
        <v>1</v>
      </c>
      <c r="T43" s="0" t="n">
        <f aca="false">IF(($M43&lt;T$1),1,0)</f>
        <v>1</v>
      </c>
    </row>
    <row r="44" customFormat="false" ht="12.75" hidden="false" customHeight="false" outlineLevel="0" collapsed="false">
      <c r="A44" s="0" t="s">
        <v>66</v>
      </c>
      <c r="B44" s="0" t="s">
        <v>83</v>
      </c>
      <c r="C44" s="40" t="n">
        <v>0.46087841705882</v>
      </c>
      <c r="D44" s="40" t="n">
        <v>0.53912158294118</v>
      </c>
      <c r="F44" s="0" t="n">
        <f aca="false">IF(AND((A44="New York"),(C44&gt;0.5)),1,0)</f>
        <v>0</v>
      </c>
      <c r="G44" s="0" t="n">
        <f aca="false">IF(AND((B44="New York"),(D44&gt;0.5)),1,0)</f>
        <v>1</v>
      </c>
      <c r="I44" s="0" t="n">
        <f aca="false">IF(AND((A44="New York"),(C44*$G$88&gt;0.5)),1,0)</f>
        <v>0</v>
      </c>
      <c r="J44" s="0" t="n">
        <f aca="false">IF(AND((B44="New York"),(D44*$G$88&gt;0.5)),1,0)</f>
        <v>1</v>
      </c>
      <c r="L44" s="0" t="n">
        <f aca="false">L43+(I44+J44)</f>
        <v>16</v>
      </c>
      <c r="M44" s="41" t="n">
        <f aca="false">L44/(ROW()-1)</f>
        <v>0.372093023255814</v>
      </c>
      <c r="N44" s="0" t="n">
        <f aca="false">ROW()-1</f>
        <v>43</v>
      </c>
      <c r="O44" s="0" t="n">
        <f aca="false">(SUM(Q44:T44)*(-1))+2</f>
        <v>-2</v>
      </c>
      <c r="Q44" s="0" t="n">
        <f aca="false">IF(($M44&lt;Q$1),1,0)</f>
        <v>1</v>
      </c>
      <c r="R44" s="0" t="n">
        <f aca="false">IF(($M44&lt;R$1),1,0)</f>
        <v>1</v>
      </c>
      <c r="S44" s="0" t="n">
        <f aca="false">IF(($M44&lt;S$1),1,0)</f>
        <v>1</v>
      </c>
      <c r="T44" s="0" t="n">
        <f aca="false">IF(($M44&lt;T$1),1,0)</f>
        <v>1</v>
      </c>
    </row>
    <row r="45" customFormat="false" ht="12.75" hidden="false" customHeight="false" outlineLevel="0" collapsed="false">
      <c r="A45" s="0" t="s">
        <v>83</v>
      </c>
      <c r="B45" s="0" t="s">
        <v>49</v>
      </c>
      <c r="C45" s="40" t="n">
        <v>0.50000287360549</v>
      </c>
      <c r="D45" s="40" t="n">
        <v>0.49999712639451</v>
      </c>
      <c r="F45" s="0" t="n">
        <f aca="false">IF(AND((A45="New York"),(C45&gt;0.5)),1,0)</f>
        <v>1</v>
      </c>
      <c r="G45" s="0" t="n">
        <f aca="false">IF(AND((B45="New York"),(D45&gt;0.5)),1,0)</f>
        <v>0</v>
      </c>
      <c r="I45" s="0" t="n">
        <f aca="false">IF(AND((A45="New York"),(C45*$G$88&gt;0.5)),1,0)</f>
        <v>1</v>
      </c>
      <c r="J45" s="0" t="n">
        <f aca="false">IF(AND((B45="New York"),(D45*$G$88&gt;0.5)),1,0)</f>
        <v>0</v>
      </c>
      <c r="L45" s="0" t="n">
        <f aca="false">L44+(I45+J45)</f>
        <v>17</v>
      </c>
      <c r="M45" s="41" t="n">
        <f aca="false">L45/(ROW()-1)</f>
        <v>0.386363636363636</v>
      </c>
      <c r="N45" s="0" t="n">
        <f aca="false">ROW()-1</f>
        <v>44</v>
      </c>
      <c r="O45" s="0" t="n">
        <f aca="false">(SUM(Q45:T45)*(-1))+2</f>
        <v>-2</v>
      </c>
      <c r="Q45" s="0" t="n">
        <f aca="false">IF(($M45&lt;Q$1),1,0)</f>
        <v>1</v>
      </c>
      <c r="R45" s="0" t="n">
        <f aca="false">IF(($M45&lt;R$1),1,0)</f>
        <v>1</v>
      </c>
      <c r="S45" s="0" t="n">
        <f aca="false">IF(($M45&lt;S$1),1,0)</f>
        <v>1</v>
      </c>
      <c r="T45" s="0" t="n">
        <f aca="false">IF(($M45&lt;T$1),1,0)</f>
        <v>1</v>
      </c>
    </row>
    <row r="46" customFormat="false" ht="12.75" hidden="false" customHeight="false" outlineLevel="0" collapsed="false">
      <c r="A46" s="0" t="s">
        <v>83</v>
      </c>
      <c r="B46" s="0" t="s">
        <v>41</v>
      </c>
      <c r="C46" s="40" t="n">
        <v>0.53190913799969</v>
      </c>
      <c r="D46" s="40" t="n">
        <v>0.46809086200031</v>
      </c>
      <c r="F46" s="0" t="n">
        <f aca="false">IF(AND((A46="New York"),(C46&gt;0.5)),1,0)</f>
        <v>1</v>
      </c>
      <c r="G46" s="0" t="n">
        <f aca="false">IF(AND((B46="New York"),(D46&gt;0.5)),1,0)</f>
        <v>0</v>
      </c>
      <c r="I46" s="0" t="n">
        <f aca="false">IF(AND((A46="New York"),(C46*$G$88&gt;0.5)),1,0)</f>
        <v>1</v>
      </c>
      <c r="J46" s="0" t="n">
        <f aca="false">IF(AND((B46="New York"),(D46*$G$88&gt;0.5)),1,0)</f>
        <v>0</v>
      </c>
      <c r="L46" s="0" t="n">
        <f aca="false">L45+(I46+J46)</f>
        <v>18</v>
      </c>
      <c r="M46" s="41" t="n">
        <f aca="false">L46/(ROW()-1)</f>
        <v>0.4</v>
      </c>
      <c r="N46" s="0" t="n">
        <f aca="false">ROW()-1</f>
        <v>45</v>
      </c>
      <c r="O46" s="0" t="n">
        <f aca="false">(SUM(Q46:T46)*(-1))+2</f>
        <v>-2</v>
      </c>
      <c r="Q46" s="0" t="n">
        <f aca="false">IF(($M46&lt;Q$1),1,0)</f>
        <v>1</v>
      </c>
      <c r="R46" s="0" t="n">
        <f aca="false">IF(($M46&lt;R$1),1,0)</f>
        <v>1</v>
      </c>
      <c r="S46" s="0" t="n">
        <f aca="false">IF(($M46&lt;S$1),1,0)</f>
        <v>1</v>
      </c>
      <c r="T46" s="0" t="n">
        <f aca="false">IF(($M46&lt;T$1),1,0)</f>
        <v>1</v>
      </c>
    </row>
    <row r="47" customFormat="false" ht="12.75" hidden="false" customHeight="false" outlineLevel="0" collapsed="false">
      <c r="A47" s="0" t="s">
        <v>54</v>
      </c>
      <c r="B47" s="0" t="s">
        <v>83</v>
      </c>
      <c r="C47" s="40" t="n">
        <v>0.442182334513303</v>
      </c>
      <c r="D47" s="40" t="n">
        <v>0.557817665486697</v>
      </c>
      <c r="F47" s="0" t="n">
        <f aca="false">IF(AND((A47="New York"),(C47&gt;0.5)),1,0)</f>
        <v>0</v>
      </c>
      <c r="G47" s="0" t="n">
        <f aca="false">IF(AND((B47="New York"),(D47&gt;0.5)),1,0)</f>
        <v>1</v>
      </c>
      <c r="I47" s="0" t="n">
        <f aca="false">IF(AND((A47="New York"),(C47*$G$88&gt;0.5)),1,0)</f>
        <v>0</v>
      </c>
      <c r="J47" s="0" t="n">
        <f aca="false">IF(AND((B47="New York"),(D47*$G$88&gt;0.5)),1,0)</f>
        <v>1</v>
      </c>
      <c r="L47" s="0" t="n">
        <f aca="false">L46+(I47+J47)</f>
        <v>19</v>
      </c>
      <c r="M47" s="41" t="n">
        <f aca="false">L47/(ROW()-1)</f>
        <v>0.41304347826087</v>
      </c>
      <c r="N47" s="0" t="n">
        <f aca="false">ROW()-1</f>
        <v>46</v>
      </c>
      <c r="O47" s="0" t="n">
        <f aca="false">(SUM(Q47:T47)*(-1))+2</f>
        <v>-2</v>
      </c>
      <c r="Q47" s="0" t="n">
        <f aca="false">IF(($M47&lt;Q$1),1,0)</f>
        <v>1</v>
      </c>
      <c r="R47" s="0" t="n">
        <f aca="false">IF(($M47&lt;R$1),1,0)</f>
        <v>1</v>
      </c>
      <c r="S47" s="0" t="n">
        <f aca="false">IF(($M47&lt;S$1),1,0)</f>
        <v>1</v>
      </c>
      <c r="T47" s="0" t="n">
        <f aca="false">IF(($M47&lt;T$1),1,0)</f>
        <v>1</v>
      </c>
    </row>
    <row r="48" customFormat="false" ht="12.75" hidden="false" customHeight="false" outlineLevel="0" collapsed="false">
      <c r="A48" s="0" t="s">
        <v>64</v>
      </c>
      <c r="B48" s="0" t="s">
        <v>83</v>
      </c>
      <c r="C48" s="40" t="n">
        <v>0.756629746509454</v>
      </c>
      <c r="D48" s="40" t="n">
        <v>0.243370253490546</v>
      </c>
      <c r="F48" s="0" t="n">
        <f aca="false">IF(AND((A48="New York"),(C48&gt;0.5)),1,0)</f>
        <v>0</v>
      </c>
      <c r="G48" s="0" t="n">
        <f aca="false">IF(AND((B48="New York"),(D48&gt;0.5)),1,0)</f>
        <v>0</v>
      </c>
      <c r="I48" s="0" t="n">
        <f aca="false">IF(AND((A48="New York"),(C48*$G$88&gt;0.5)),1,0)</f>
        <v>0</v>
      </c>
      <c r="J48" s="0" t="n">
        <f aca="false">IF(AND((B48="New York"),(D48*$G$88&gt;0.5)),1,0)</f>
        <v>0</v>
      </c>
      <c r="L48" s="0" t="n">
        <f aca="false">L47+(I48+J48)</f>
        <v>19</v>
      </c>
      <c r="M48" s="41" t="n">
        <f aca="false">L48/(ROW()-1)</f>
        <v>0.404255319148936</v>
      </c>
      <c r="N48" s="0" t="n">
        <f aca="false">ROW()-1</f>
        <v>47</v>
      </c>
      <c r="O48" s="0" t="n">
        <f aca="false">(SUM(Q48:T48)*(-1))+2</f>
        <v>-2</v>
      </c>
      <c r="Q48" s="0" t="n">
        <f aca="false">IF(($M48&lt;Q$1),1,0)</f>
        <v>1</v>
      </c>
      <c r="R48" s="0" t="n">
        <f aca="false">IF(($M48&lt;R$1),1,0)</f>
        <v>1</v>
      </c>
      <c r="S48" s="0" t="n">
        <f aca="false">IF(($M48&lt;S$1),1,0)</f>
        <v>1</v>
      </c>
      <c r="T48" s="0" t="n">
        <f aca="false">IF(($M48&lt;T$1),1,0)</f>
        <v>1</v>
      </c>
    </row>
    <row r="49" customFormat="false" ht="12.75" hidden="false" customHeight="false" outlineLevel="0" collapsed="false">
      <c r="A49" s="0" t="s">
        <v>83</v>
      </c>
      <c r="B49" s="0" t="s">
        <v>42</v>
      </c>
      <c r="C49" s="40" t="n">
        <v>0.417884389148337</v>
      </c>
      <c r="D49" s="40" t="n">
        <v>0.582115610851663</v>
      </c>
      <c r="F49" s="0" t="n">
        <f aca="false">IF(AND((A49="New York"),(C49&gt;0.5)),1,0)</f>
        <v>0</v>
      </c>
      <c r="G49" s="0" t="n">
        <f aca="false">IF(AND((B49="New York"),(D49&gt;0.5)),1,0)</f>
        <v>0</v>
      </c>
      <c r="I49" s="0" t="n">
        <f aca="false">IF(AND((A49="New York"),(C49*$G$88&gt;0.5)),1,0)</f>
        <v>0</v>
      </c>
      <c r="J49" s="0" t="n">
        <f aca="false">IF(AND((B49="New York"),(D49*$G$88&gt;0.5)),1,0)</f>
        <v>0</v>
      </c>
      <c r="L49" s="0" t="n">
        <f aca="false">L48+(I49+J49)</f>
        <v>19</v>
      </c>
      <c r="M49" s="41" t="n">
        <f aca="false">L49/(ROW()-1)</f>
        <v>0.395833333333333</v>
      </c>
      <c r="N49" s="0" t="n">
        <f aca="false">ROW()-1</f>
        <v>48</v>
      </c>
      <c r="O49" s="0" t="n">
        <f aca="false">(SUM(Q49:T49)*(-1))+2</f>
        <v>-2</v>
      </c>
      <c r="Q49" s="0" t="n">
        <f aca="false">IF(($M49&lt;Q$1),1,0)</f>
        <v>1</v>
      </c>
      <c r="R49" s="0" t="n">
        <f aca="false">IF(($M49&lt;R$1),1,0)</f>
        <v>1</v>
      </c>
      <c r="S49" s="0" t="n">
        <f aca="false">IF(($M49&lt;S$1),1,0)</f>
        <v>1</v>
      </c>
      <c r="T49" s="0" t="n">
        <f aca="false">IF(($M49&lt;T$1),1,0)</f>
        <v>1</v>
      </c>
    </row>
    <row r="50" customFormat="false" ht="12.75" hidden="false" customHeight="false" outlineLevel="0" collapsed="false">
      <c r="A50" s="0" t="s">
        <v>61</v>
      </c>
      <c r="B50" s="0" t="s">
        <v>83</v>
      </c>
      <c r="C50" s="40" t="n">
        <v>0.591296037378848</v>
      </c>
      <c r="D50" s="40" t="n">
        <v>0.408703962621152</v>
      </c>
      <c r="F50" s="0" t="n">
        <f aca="false">IF(AND((A50="New York"),(C50&gt;0.5)),1,0)</f>
        <v>0</v>
      </c>
      <c r="G50" s="0" t="n">
        <f aca="false">IF(AND((B50="New York"),(D50&gt;0.5)),1,0)</f>
        <v>0</v>
      </c>
      <c r="I50" s="0" t="n">
        <f aca="false">IF(AND((A50="New York"),(C50*$G$88&gt;0.5)),1,0)</f>
        <v>0</v>
      </c>
      <c r="J50" s="0" t="n">
        <f aca="false">IF(AND((B50="New York"),(D50*$G$88&gt;0.5)),1,0)</f>
        <v>0</v>
      </c>
      <c r="L50" s="0" t="n">
        <f aca="false">L49+(I50+J50)</f>
        <v>19</v>
      </c>
      <c r="M50" s="41" t="n">
        <f aca="false">L50/(ROW()-1)</f>
        <v>0.387755102040816</v>
      </c>
      <c r="N50" s="0" t="n">
        <f aca="false">ROW()-1</f>
        <v>49</v>
      </c>
      <c r="O50" s="0" t="n">
        <f aca="false">(SUM(Q50:T50)*(-1))+2</f>
        <v>-2</v>
      </c>
      <c r="Q50" s="0" t="n">
        <f aca="false">IF(($M50&lt;Q$1),1,0)</f>
        <v>1</v>
      </c>
      <c r="R50" s="0" t="n">
        <f aca="false">IF(($M50&lt;R$1),1,0)</f>
        <v>1</v>
      </c>
      <c r="S50" s="0" t="n">
        <f aca="false">IF(($M50&lt;S$1),1,0)</f>
        <v>1</v>
      </c>
      <c r="T50" s="0" t="n">
        <f aca="false">IF(($M50&lt;T$1),1,0)</f>
        <v>1</v>
      </c>
    </row>
    <row r="51" customFormat="false" ht="12.75" hidden="false" customHeight="false" outlineLevel="0" collapsed="false">
      <c r="A51" s="0" t="s">
        <v>50</v>
      </c>
      <c r="B51" s="0" t="s">
        <v>83</v>
      </c>
      <c r="C51" s="40" t="n">
        <v>0.61024996036575</v>
      </c>
      <c r="D51" s="40" t="n">
        <v>0.389750039634251</v>
      </c>
      <c r="F51" s="0" t="n">
        <f aca="false">IF(AND((A51="New York"),(C51&gt;0.5)),1,0)</f>
        <v>0</v>
      </c>
      <c r="G51" s="0" t="n">
        <f aca="false">IF(AND((B51="New York"),(D51&gt;0.5)),1,0)</f>
        <v>0</v>
      </c>
      <c r="I51" s="0" t="n">
        <f aca="false">IF(AND((A51="New York"),(C51*$G$88&gt;0.5)),1,0)</f>
        <v>0</v>
      </c>
      <c r="J51" s="0" t="n">
        <f aca="false">IF(AND((B51="New York"),(D51*$G$88&gt;0.5)),1,0)</f>
        <v>0</v>
      </c>
      <c r="L51" s="0" t="n">
        <f aca="false">L50+(I51+J51)</f>
        <v>19</v>
      </c>
      <c r="M51" s="41" t="n">
        <f aca="false">L51/(ROW()-1)</f>
        <v>0.38</v>
      </c>
      <c r="N51" s="0" t="n">
        <f aca="false">ROW()-1</f>
        <v>50</v>
      </c>
      <c r="O51" s="0" t="n">
        <f aca="false">(SUM(Q51:T51)*(-1))+2</f>
        <v>-2</v>
      </c>
      <c r="Q51" s="0" t="n">
        <f aca="false">IF(($M51&lt;Q$1),1,0)</f>
        <v>1</v>
      </c>
      <c r="R51" s="0" t="n">
        <f aca="false">IF(($M51&lt;R$1),1,0)</f>
        <v>1</v>
      </c>
      <c r="S51" s="0" t="n">
        <f aca="false">IF(($M51&lt;S$1),1,0)</f>
        <v>1</v>
      </c>
      <c r="T51" s="0" t="n">
        <f aca="false">IF(($M51&lt;T$1),1,0)</f>
        <v>1</v>
      </c>
    </row>
    <row r="52" customFormat="false" ht="12.75" hidden="false" customHeight="false" outlineLevel="0" collapsed="false">
      <c r="A52" s="0" t="s">
        <v>83</v>
      </c>
      <c r="B52" s="0" t="s">
        <v>54</v>
      </c>
      <c r="C52" s="40" t="n">
        <v>0.527368828425158</v>
      </c>
      <c r="D52" s="40" t="n">
        <v>0.472631171574842</v>
      </c>
      <c r="F52" s="0" t="n">
        <f aca="false">IF(AND((A52="New York"),(C52&gt;0.5)),1,0)</f>
        <v>1</v>
      </c>
      <c r="G52" s="0" t="n">
        <f aca="false">IF(AND((B52="New York"),(D52&gt;0.5)),1,0)</f>
        <v>0</v>
      </c>
      <c r="I52" s="0" t="n">
        <f aca="false">IF(AND((A52="New York"),(C52*$G$88&gt;0.5)),1,0)</f>
        <v>1</v>
      </c>
      <c r="J52" s="0" t="n">
        <f aca="false">IF(AND((B52="New York"),(D52*$G$88&gt;0.5)),1,0)</f>
        <v>0</v>
      </c>
      <c r="L52" s="0" t="n">
        <f aca="false">L51+(I52+J52)</f>
        <v>20</v>
      </c>
      <c r="M52" s="41" t="n">
        <f aca="false">L52/(ROW()-1)</f>
        <v>0.392156862745098</v>
      </c>
      <c r="N52" s="0" t="n">
        <f aca="false">ROW()-1</f>
        <v>51</v>
      </c>
      <c r="O52" s="0" t="n">
        <f aca="false">(SUM(Q52:T52)*(-1))+2</f>
        <v>-2</v>
      </c>
      <c r="Q52" s="0" t="n">
        <f aca="false">IF(($M52&lt;Q$1),1,0)</f>
        <v>1</v>
      </c>
      <c r="R52" s="0" t="n">
        <f aca="false">IF(($M52&lt;R$1),1,0)</f>
        <v>1</v>
      </c>
      <c r="S52" s="0" t="n">
        <f aca="false">IF(($M52&lt;S$1),1,0)</f>
        <v>1</v>
      </c>
      <c r="T52" s="0" t="n">
        <f aca="false">IF(($M52&lt;T$1),1,0)</f>
        <v>1</v>
      </c>
    </row>
    <row r="53" customFormat="false" ht="12.75" hidden="false" customHeight="false" outlineLevel="0" collapsed="false">
      <c r="A53" s="0" t="s">
        <v>51</v>
      </c>
      <c r="B53" s="0" t="s">
        <v>83</v>
      </c>
      <c r="C53" s="40" t="n">
        <v>0.408882753081591</v>
      </c>
      <c r="D53" s="40" t="n">
        <v>0.591117246918409</v>
      </c>
      <c r="F53" s="0" t="n">
        <f aca="false">IF(AND((A53="New York"),(C53&gt;0.5)),1,0)</f>
        <v>0</v>
      </c>
      <c r="G53" s="0" t="n">
        <f aca="false">IF(AND((B53="New York"),(D53&gt;0.5)),1,0)</f>
        <v>1</v>
      </c>
      <c r="I53" s="0" t="n">
        <f aca="false">IF(AND((A53="New York"),(C53*$G$88&gt;0.5)),1,0)</f>
        <v>0</v>
      </c>
      <c r="J53" s="0" t="n">
        <f aca="false">IF(AND((B53="New York"),(D53*$G$88&gt;0.5)),1,0)</f>
        <v>1</v>
      </c>
      <c r="L53" s="0" t="n">
        <f aca="false">L52+(I53+J53)</f>
        <v>21</v>
      </c>
      <c r="M53" s="41" t="n">
        <f aca="false">L53/(ROW()-1)</f>
        <v>0.403846153846154</v>
      </c>
      <c r="N53" s="0" t="n">
        <f aca="false">ROW()-1</f>
        <v>52</v>
      </c>
      <c r="O53" s="0" t="n">
        <f aca="false">(SUM(Q53:T53)*(-1))+2</f>
        <v>-2</v>
      </c>
      <c r="Q53" s="0" t="n">
        <f aca="false">IF(($M53&lt;Q$1),1,0)</f>
        <v>1</v>
      </c>
      <c r="R53" s="0" t="n">
        <f aca="false">IF(($M53&lt;R$1),1,0)</f>
        <v>1</v>
      </c>
      <c r="S53" s="0" t="n">
        <f aca="false">IF(($M53&lt;S$1),1,0)</f>
        <v>1</v>
      </c>
      <c r="T53" s="0" t="n">
        <f aca="false">IF(($M53&lt;T$1),1,0)</f>
        <v>1</v>
      </c>
    </row>
    <row r="54" customFormat="false" ht="12.75" hidden="false" customHeight="false" outlineLevel="0" collapsed="false">
      <c r="A54" s="0" t="s">
        <v>83</v>
      </c>
      <c r="B54" s="0" t="s">
        <v>45</v>
      </c>
      <c r="C54" s="40" t="n">
        <v>0.285161853840343</v>
      </c>
      <c r="D54" s="40" t="n">
        <v>0.714838146159657</v>
      </c>
      <c r="F54" s="0" t="n">
        <f aca="false">IF(AND((A54="New York"),(C54&gt;0.5)),1,0)</f>
        <v>0</v>
      </c>
      <c r="G54" s="0" t="n">
        <f aca="false">IF(AND((B54="New York"),(D54&gt;0.5)),1,0)</f>
        <v>0</v>
      </c>
      <c r="I54" s="0" t="n">
        <f aca="false">IF(AND((A54="New York"),(C54*$G$88&gt;0.5)),1,0)</f>
        <v>0</v>
      </c>
      <c r="J54" s="0" t="n">
        <f aca="false">IF(AND((B54="New York"),(D54*$G$88&gt;0.5)),1,0)</f>
        <v>0</v>
      </c>
      <c r="L54" s="0" t="n">
        <f aca="false">L53+(I54+J54)</f>
        <v>21</v>
      </c>
      <c r="M54" s="41" t="n">
        <f aca="false">L54/(ROW()-1)</f>
        <v>0.39622641509434</v>
      </c>
      <c r="N54" s="0" t="n">
        <f aca="false">ROW()-1</f>
        <v>53</v>
      </c>
      <c r="O54" s="0" t="n">
        <f aca="false">(SUM(Q54:T54)*(-1))+2</f>
        <v>-2</v>
      </c>
      <c r="Q54" s="0" t="n">
        <f aca="false">IF(($M54&lt;Q$1),1,0)</f>
        <v>1</v>
      </c>
      <c r="R54" s="0" t="n">
        <f aca="false">IF(($M54&lt;R$1),1,0)</f>
        <v>1</v>
      </c>
      <c r="S54" s="0" t="n">
        <f aca="false">IF(($M54&lt;S$1),1,0)</f>
        <v>1</v>
      </c>
      <c r="T54" s="0" t="n">
        <f aca="false">IF(($M54&lt;T$1),1,0)</f>
        <v>1</v>
      </c>
    </row>
    <row r="55" customFormat="false" ht="12.75" hidden="false" customHeight="false" outlineLevel="0" collapsed="false">
      <c r="A55" s="0" t="s">
        <v>83</v>
      </c>
      <c r="B55" s="0" t="s">
        <v>58</v>
      </c>
      <c r="C55" s="40" t="n">
        <v>0.376823412819344</v>
      </c>
      <c r="D55" s="40" t="n">
        <v>0.623176587180656</v>
      </c>
      <c r="F55" s="0" t="n">
        <f aca="false">IF(AND((A55="New York"),(C55&gt;0.5)),1,0)</f>
        <v>0</v>
      </c>
      <c r="G55" s="0" t="n">
        <f aca="false">IF(AND((B55="New York"),(D55&gt;0.5)),1,0)</f>
        <v>0</v>
      </c>
      <c r="I55" s="0" t="n">
        <f aca="false">IF(AND((A55="New York"),(C55*$G$88&gt;0.5)),1,0)</f>
        <v>0</v>
      </c>
      <c r="J55" s="0" t="n">
        <f aca="false">IF(AND((B55="New York"),(D55*$G$88&gt;0.5)),1,0)</f>
        <v>0</v>
      </c>
      <c r="L55" s="0" t="n">
        <f aca="false">L54+(I55+J55)</f>
        <v>21</v>
      </c>
      <c r="M55" s="41" t="n">
        <f aca="false">L55/(ROW()-1)</f>
        <v>0.388888888888889</v>
      </c>
      <c r="N55" s="0" t="n">
        <f aca="false">ROW()-1</f>
        <v>54</v>
      </c>
      <c r="O55" s="0" t="n">
        <f aca="false">(SUM(Q55:T55)*(-1))+2</f>
        <v>-2</v>
      </c>
      <c r="Q55" s="0" t="n">
        <f aca="false">IF(($M55&lt;Q$1),1,0)</f>
        <v>1</v>
      </c>
      <c r="R55" s="0" t="n">
        <f aca="false">IF(($M55&lt;R$1),1,0)</f>
        <v>1</v>
      </c>
      <c r="S55" s="0" t="n">
        <f aca="false">IF(($M55&lt;S$1),1,0)</f>
        <v>1</v>
      </c>
      <c r="T55" s="0" t="n">
        <f aca="false">IF(($M55&lt;T$1),1,0)</f>
        <v>1</v>
      </c>
    </row>
    <row r="56" customFormat="false" ht="12.75" hidden="false" customHeight="false" outlineLevel="0" collapsed="false">
      <c r="A56" s="0" t="s">
        <v>47</v>
      </c>
      <c r="B56" s="0" t="s">
        <v>83</v>
      </c>
      <c r="C56" s="40" t="n">
        <v>0.661602699223421</v>
      </c>
      <c r="D56" s="40" t="n">
        <v>0.338397300776579</v>
      </c>
      <c r="F56" s="0" t="n">
        <f aca="false">IF(AND((A56="New York"),(C56&gt;0.5)),1,0)</f>
        <v>0</v>
      </c>
      <c r="G56" s="0" t="n">
        <f aca="false">IF(AND((B56="New York"),(D56&gt;0.5)),1,0)</f>
        <v>0</v>
      </c>
      <c r="I56" s="0" t="n">
        <f aca="false">IF(AND((A56="New York"),(C56*$G$88&gt;0.5)),1,0)</f>
        <v>0</v>
      </c>
      <c r="J56" s="0" t="n">
        <f aca="false">IF(AND((B56="New York"),(D56*$G$88&gt;0.5)),1,0)</f>
        <v>0</v>
      </c>
      <c r="L56" s="0" t="n">
        <f aca="false">L55+(I56+J56)</f>
        <v>21</v>
      </c>
      <c r="M56" s="41" t="n">
        <f aca="false">L56/(ROW()-1)</f>
        <v>0.381818181818182</v>
      </c>
      <c r="N56" s="0" t="n">
        <f aca="false">ROW()-1</f>
        <v>55</v>
      </c>
      <c r="O56" s="0" t="n">
        <f aca="false">(SUM(Q56:T56)*(-1))+2</f>
        <v>-2</v>
      </c>
      <c r="Q56" s="0" t="n">
        <f aca="false">IF(($M56&lt;Q$1),1,0)</f>
        <v>1</v>
      </c>
      <c r="R56" s="0" t="n">
        <f aca="false">IF(($M56&lt;R$1),1,0)</f>
        <v>1</v>
      </c>
      <c r="S56" s="0" t="n">
        <f aca="false">IF(($M56&lt;S$1),1,0)</f>
        <v>1</v>
      </c>
      <c r="T56" s="0" t="n">
        <f aca="false">IF(($M56&lt;T$1),1,0)</f>
        <v>1</v>
      </c>
    </row>
    <row r="57" customFormat="false" ht="12.75" hidden="false" customHeight="false" outlineLevel="0" collapsed="false">
      <c r="A57" s="0" t="s">
        <v>67</v>
      </c>
      <c r="B57" s="0" t="s">
        <v>83</v>
      </c>
      <c r="C57" s="40" t="n">
        <v>0.627654361859005</v>
      </c>
      <c r="D57" s="40" t="n">
        <v>0.372345638140995</v>
      </c>
      <c r="F57" s="0" t="n">
        <f aca="false">IF(AND((A57="New York"),(C57&gt;0.5)),1,0)</f>
        <v>0</v>
      </c>
      <c r="G57" s="0" t="n">
        <f aca="false">IF(AND((B57="New York"),(D57&gt;0.5)),1,0)</f>
        <v>0</v>
      </c>
      <c r="I57" s="0" t="n">
        <f aca="false">IF(AND((A57="New York"),(C57*$G$88&gt;0.5)),1,0)</f>
        <v>0</v>
      </c>
      <c r="J57" s="0" t="n">
        <f aca="false">IF(AND((B57="New York"),(D57*$G$88&gt;0.5)),1,0)</f>
        <v>0</v>
      </c>
      <c r="L57" s="0" t="n">
        <f aca="false">L56+(I57+J57)</f>
        <v>21</v>
      </c>
      <c r="M57" s="41" t="n">
        <f aca="false">L57/(ROW()-1)</f>
        <v>0.375</v>
      </c>
      <c r="N57" s="0" t="n">
        <f aca="false">ROW()-1</f>
        <v>56</v>
      </c>
      <c r="O57" s="0" t="n">
        <f aca="false">(SUM(Q57:T57)*(-1))+2</f>
        <v>-2</v>
      </c>
      <c r="Q57" s="0" t="n">
        <f aca="false">IF(($M57&lt;Q$1),1,0)</f>
        <v>1</v>
      </c>
      <c r="R57" s="0" t="n">
        <f aca="false">IF(($M57&lt;R$1),1,0)</f>
        <v>1</v>
      </c>
      <c r="S57" s="0" t="n">
        <f aca="false">IF(($M57&lt;S$1),1,0)</f>
        <v>1</v>
      </c>
      <c r="T57" s="0" t="n">
        <f aca="false">IF(($M57&lt;T$1),1,0)</f>
        <v>1</v>
      </c>
    </row>
    <row r="58" customFormat="false" ht="12.75" hidden="false" customHeight="false" outlineLevel="0" collapsed="false">
      <c r="A58" s="0" t="s">
        <v>44</v>
      </c>
      <c r="B58" s="0" t="s">
        <v>83</v>
      </c>
      <c r="C58" s="40" t="n">
        <v>0.340905212749432</v>
      </c>
      <c r="D58" s="40" t="n">
        <v>0.659094787250568</v>
      </c>
      <c r="F58" s="0" t="n">
        <f aca="false">IF(AND((A58="New York"),(C58&gt;0.5)),1,0)</f>
        <v>0</v>
      </c>
      <c r="G58" s="0" t="n">
        <f aca="false">IF(AND((B58="New York"),(D58&gt;0.5)),1,0)</f>
        <v>1</v>
      </c>
      <c r="I58" s="0" t="n">
        <f aca="false">IF(AND((A58="New York"),(C58*$G$88&gt;0.5)),1,0)</f>
        <v>0</v>
      </c>
      <c r="J58" s="0" t="n">
        <f aca="false">IF(AND((B58="New York"),(D58*$G$88&gt;0.5)),1,0)</f>
        <v>1</v>
      </c>
      <c r="L58" s="0" t="n">
        <f aca="false">L57+(I58+J58)</f>
        <v>22</v>
      </c>
      <c r="M58" s="41" t="n">
        <f aca="false">L58/(ROW()-1)</f>
        <v>0.385964912280702</v>
      </c>
      <c r="N58" s="0" t="n">
        <f aca="false">ROW()-1</f>
        <v>57</v>
      </c>
      <c r="O58" s="0" t="n">
        <f aca="false">(SUM(Q58:T58)*(-1))+2</f>
        <v>-2</v>
      </c>
      <c r="Q58" s="0" t="n">
        <f aca="false">IF(($M58&lt;Q$1),1,0)</f>
        <v>1</v>
      </c>
      <c r="R58" s="0" t="n">
        <f aca="false">IF(($M58&lt;R$1),1,0)</f>
        <v>1</v>
      </c>
      <c r="S58" s="0" t="n">
        <f aca="false">IF(($M58&lt;S$1),1,0)</f>
        <v>1</v>
      </c>
      <c r="T58" s="0" t="n">
        <f aca="false">IF(($M58&lt;T$1),1,0)</f>
        <v>1</v>
      </c>
    </row>
    <row r="59" customFormat="false" ht="12.75" hidden="false" customHeight="false" outlineLevel="0" collapsed="false">
      <c r="A59" s="0" t="s">
        <v>83</v>
      </c>
      <c r="B59" s="0" t="s">
        <v>63</v>
      </c>
      <c r="C59" s="40" t="n">
        <v>0.245850824400104</v>
      </c>
      <c r="D59" s="40" t="n">
        <v>0.754149175599896</v>
      </c>
      <c r="F59" s="0" t="n">
        <f aca="false">IF(AND((A59="New York"),(C59&gt;0.5)),1,0)</f>
        <v>0</v>
      </c>
      <c r="G59" s="0" t="n">
        <f aca="false">IF(AND((B59="New York"),(D59&gt;0.5)),1,0)</f>
        <v>0</v>
      </c>
      <c r="I59" s="0" t="n">
        <f aca="false">IF(AND((A59="New York"),(C59*$G$88&gt;0.5)),1,0)</f>
        <v>0</v>
      </c>
      <c r="J59" s="0" t="n">
        <f aca="false">IF(AND((B59="New York"),(D59*$G$88&gt;0.5)),1,0)</f>
        <v>0</v>
      </c>
      <c r="L59" s="0" t="n">
        <f aca="false">L58+(I59+J59)</f>
        <v>22</v>
      </c>
      <c r="M59" s="41" t="n">
        <f aca="false">L59/(ROW()-1)</f>
        <v>0.379310344827586</v>
      </c>
      <c r="N59" s="0" t="n">
        <f aca="false">ROW()-1</f>
        <v>58</v>
      </c>
      <c r="O59" s="0" t="n">
        <f aca="false">(SUM(Q59:T59)*(-1))+2</f>
        <v>-2</v>
      </c>
      <c r="Q59" s="0" t="n">
        <f aca="false">IF(($M59&lt;Q$1),1,0)</f>
        <v>1</v>
      </c>
      <c r="R59" s="0" t="n">
        <f aca="false">IF(($M59&lt;R$1),1,0)</f>
        <v>1</v>
      </c>
      <c r="S59" s="0" t="n">
        <f aca="false">IF(($M59&lt;S$1),1,0)</f>
        <v>1</v>
      </c>
      <c r="T59" s="0" t="n">
        <f aca="false">IF(($M59&lt;T$1),1,0)</f>
        <v>1</v>
      </c>
    </row>
    <row r="60" customFormat="false" ht="12.75" hidden="false" customHeight="false" outlineLevel="0" collapsed="false">
      <c r="A60" s="0" t="s">
        <v>83</v>
      </c>
      <c r="B60" s="0" t="s">
        <v>61</v>
      </c>
      <c r="C60" s="40" t="n">
        <v>0.43441447501782</v>
      </c>
      <c r="D60" s="40" t="n">
        <v>0.565585524982181</v>
      </c>
      <c r="F60" s="0" t="n">
        <f aca="false">IF(AND((A60="New York"),(C60&gt;0.5)),1,0)</f>
        <v>0</v>
      </c>
      <c r="G60" s="0" t="n">
        <f aca="false">IF(AND((B60="New York"),(D60&gt;0.5)),1,0)</f>
        <v>0</v>
      </c>
      <c r="I60" s="0" t="n">
        <f aca="false">IF(AND((A60="New York"),(C60*$G$88&gt;0.5)),1,0)</f>
        <v>0</v>
      </c>
      <c r="J60" s="0" t="n">
        <f aca="false">IF(AND((B60="New York"),(D60*$G$88&gt;0.5)),1,0)</f>
        <v>0</v>
      </c>
      <c r="L60" s="0" t="n">
        <f aca="false">L59+(I60+J60)</f>
        <v>22</v>
      </c>
      <c r="M60" s="41" t="n">
        <f aca="false">L60/(ROW()-1)</f>
        <v>0.372881355932203</v>
      </c>
      <c r="N60" s="0" t="n">
        <f aca="false">ROW()-1</f>
        <v>59</v>
      </c>
      <c r="O60" s="0" t="n">
        <f aca="false">(SUM(Q60:T60)*(-1))+2</f>
        <v>-2</v>
      </c>
      <c r="Q60" s="0" t="n">
        <f aca="false">IF(($M60&lt;Q$1),1,0)</f>
        <v>1</v>
      </c>
      <c r="R60" s="0" t="n">
        <f aca="false">IF(($M60&lt;R$1),1,0)</f>
        <v>1</v>
      </c>
      <c r="S60" s="0" t="n">
        <f aca="false">IF(($M60&lt;S$1),1,0)</f>
        <v>1</v>
      </c>
      <c r="T60" s="0" t="n">
        <f aca="false">IF(($M60&lt;T$1),1,0)</f>
        <v>1</v>
      </c>
    </row>
    <row r="61" customFormat="false" ht="12.75" hidden="false" customHeight="false" outlineLevel="0" collapsed="false">
      <c r="A61" s="0" t="s">
        <v>83</v>
      </c>
      <c r="B61" s="0" t="s">
        <v>51</v>
      </c>
      <c r="C61" s="40" t="n">
        <v>0.604552340350965</v>
      </c>
      <c r="D61" s="40" t="n">
        <v>0.395447659649035</v>
      </c>
      <c r="F61" s="0" t="n">
        <f aca="false">IF(AND((A61="New York"),(C61&gt;0.5)),1,0)</f>
        <v>1</v>
      </c>
      <c r="G61" s="0" t="n">
        <f aca="false">IF(AND((B61="New York"),(D61&gt;0.5)),1,0)</f>
        <v>0</v>
      </c>
      <c r="I61" s="0" t="n">
        <f aca="false">IF(AND((A61="New York"),(C61*$G$88&gt;0.5)),1,0)</f>
        <v>1</v>
      </c>
      <c r="J61" s="0" t="n">
        <f aca="false">IF(AND((B61="New York"),(D61*$G$88&gt;0.5)),1,0)</f>
        <v>0</v>
      </c>
      <c r="L61" s="0" t="n">
        <f aca="false">L60+(I61+J61)</f>
        <v>23</v>
      </c>
      <c r="M61" s="41" t="n">
        <f aca="false">L61/(ROW()-1)</f>
        <v>0.383333333333333</v>
      </c>
      <c r="N61" s="0" t="n">
        <f aca="false">ROW()-1</f>
        <v>60</v>
      </c>
      <c r="O61" s="0" t="n">
        <f aca="false">(SUM(Q61:T61)*(-1))+2</f>
        <v>-2</v>
      </c>
      <c r="Q61" s="0" t="n">
        <f aca="false">IF(($M61&lt;Q$1),1,0)</f>
        <v>1</v>
      </c>
      <c r="R61" s="0" t="n">
        <f aca="false">IF(($M61&lt;R$1),1,0)</f>
        <v>1</v>
      </c>
      <c r="S61" s="0" t="n">
        <f aca="false">IF(($M61&lt;S$1),1,0)</f>
        <v>1</v>
      </c>
      <c r="T61" s="0" t="n">
        <f aca="false">IF(($M61&lt;T$1),1,0)</f>
        <v>1</v>
      </c>
    </row>
    <row r="62" customFormat="false" ht="12.75" hidden="false" customHeight="false" outlineLevel="0" collapsed="false">
      <c r="A62" s="0" t="s">
        <v>83</v>
      </c>
      <c r="B62" s="0" t="s">
        <v>46</v>
      </c>
      <c r="C62" s="40" t="n">
        <v>0.634759750457624</v>
      </c>
      <c r="D62" s="40" t="n">
        <v>0.365240249542376</v>
      </c>
      <c r="F62" s="0" t="n">
        <f aca="false">IF(AND((A62="New York"),(C62&gt;0.5)),1,0)</f>
        <v>1</v>
      </c>
      <c r="G62" s="0" t="n">
        <f aca="false">IF(AND((B62="New York"),(D62&gt;0.5)),1,0)</f>
        <v>0</v>
      </c>
      <c r="I62" s="0" t="n">
        <f aca="false">IF(AND((A62="New York"),(C62*$G$88&gt;0.5)),1,0)</f>
        <v>1</v>
      </c>
      <c r="J62" s="0" t="n">
        <f aca="false">IF(AND((B62="New York"),(D62*$G$88&gt;0.5)),1,0)</f>
        <v>0</v>
      </c>
      <c r="L62" s="0" t="n">
        <f aca="false">L61+(I62+J62)</f>
        <v>24</v>
      </c>
      <c r="M62" s="41" t="n">
        <f aca="false">L62/(ROW()-1)</f>
        <v>0.39344262295082</v>
      </c>
      <c r="N62" s="0" t="n">
        <f aca="false">ROW()-1</f>
        <v>61</v>
      </c>
      <c r="O62" s="0" t="n">
        <f aca="false">(SUM(Q62:T62)*(-1))+2</f>
        <v>-2</v>
      </c>
      <c r="Q62" s="0" t="n">
        <f aca="false">IF(($M62&lt;Q$1),1,0)</f>
        <v>1</v>
      </c>
      <c r="R62" s="0" t="n">
        <f aca="false">IF(($M62&lt;R$1),1,0)</f>
        <v>1</v>
      </c>
      <c r="S62" s="0" t="n">
        <f aca="false">IF(($M62&lt;S$1),1,0)</f>
        <v>1</v>
      </c>
      <c r="T62" s="0" t="n">
        <f aca="false">IF(($M62&lt;T$1),1,0)</f>
        <v>1</v>
      </c>
    </row>
    <row r="63" customFormat="false" ht="12.75" hidden="false" customHeight="false" outlineLevel="0" collapsed="false">
      <c r="A63" s="0" t="s">
        <v>60</v>
      </c>
      <c r="B63" s="0" t="s">
        <v>83</v>
      </c>
      <c r="C63" s="40" t="n">
        <v>0.375451022458967</v>
      </c>
      <c r="D63" s="40" t="n">
        <v>0.624548977541033</v>
      </c>
      <c r="F63" s="0" t="n">
        <f aca="false">IF(AND((A63="New York"),(C63&gt;0.5)),1,0)</f>
        <v>0</v>
      </c>
      <c r="G63" s="0" t="n">
        <f aca="false">IF(AND((B63="New York"),(D63&gt;0.5)),1,0)</f>
        <v>1</v>
      </c>
      <c r="I63" s="0" t="n">
        <f aca="false">IF(AND((A63="New York"),(C63*$G$88&gt;0.5)),1,0)</f>
        <v>0</v>
      </c>
      <c r="J63" s="0" t="n">
        <f aca="false">IF(AND((B63="New York"),(D63*$G$88&gt;0.5)),1,0)</f>
        <v>1</v>
      </c>
      <c r="L63" s="0" t="n">
        <f aca="false">L62+(I63+J63)</f>
        <v>25</v>
      </c>
      <c r="M63" s="41" t="n">
        <f aca="false">L63/(ROW()-1)</f>
        <v>0.403225806451613</v>
      </c>
      <c r="N63" s="0" t="n">
        <f aca="false">ROW()-1</f>
        <v>62</v>
      </c>
      <c r="O63" s="0" t="n">
        <f aca="false">(SUM(Q63:T63)*(-1))+2</f>
        <v>-2</v>
      </c>
      <c r="Q63" s="0" t="n">
        <f aca="false">IF(($M63&lt;Q$1),1,0)</f>
        <v>1</v>
      </c>
      <c r="R63" s="0" t="n">
        <f aca="false">IF(($M63&lt;R$1),1,0)</f>
        <v>1</v>
      </c>
      <c r="S63" s="0" t="n">
        <f aca="false">IF(($M63&lt;S$1),1,0)</f>
        <v>1</v>
      </c>
      <c r="T63" s="0" t="n">
        <f aca="false">IF(($M63&lt;T$1),1,0)</f>
        <v>1</v>
      </c>
    </row>
    <row r="64" customFormat="false" ht="12.75" hidden="false" customHeight="false" outlineLevel="0" collapsed="false">
      <c r="A64" s="0" t="s">
        <v>83</v>
      </c>
      <c r="B64" s="0" t="s">
        <v>66</v>
      </c>
      <c r="C64" s="40" t="n">
        <v>0.551506559195939</v>
      </c>
      <c r="D64" s="40" t="n">
        <v>0.448493440804062</v>
      </c>
      <c r="F64" s="0" t="n">
        <f aca="false">IF(AND((A64="New York"),(C64&gt;0.5)),1,0)</f>
        <v>1</v>
      </c>
      <c r="G64" s="0" t="n">
        <f aca="false">IF(AND((B64="New York"),(D64&gt;0.5)),1,0)</f>
        <v>0</v>
      </c>
      <c r="I64" s="0" t="n">
        <f aca="false">IF(AND((A64="New York"),(C64*$G$88&gt;0.5)),1,0)</f>
        <v>1</v>
      </c>
      <c r="J64" s="0" t="n">
        <f aca="false">IF(AND((B64="New York"),(D64*$G$88&gt;0.5)),1,0)</f>
        <v>0</v>
      </c>
      <c r="L64" s="0" t="n">
        <f aca="false">L63+(I64+J64)</f>
        <v>26</v>
      </c>
      <c r="M64" s="41" t="n">
        <f aca="false">L64/(ROW()-1)</f>
        <v>0.412698412698413</v>
      </c>
      <c r="N64" s="0" t="n">
        <f aca="false">ROW()-1</f>
        <v>63</v>
      </c>
      <c r="O64" s="0" t="n">
        <f aca="false">(SUM(Q64:T64)*(-1))+2</f>
        <v>-2</v>
      </c>
      <c r="Q64" s="0" t="n">
        <f aca="false">IF(($M64&lt;Q$1),1,0)</f>
        <v>1</v>
      </c>
      <c r="R64" s="0" t="n">
        <f aca="false">IF(($M64&lt;R$1),1,0)</f>
        <v>1</v>
      </c>
      <c r="S64" s="0" t="n">
        <f aca="false">IF(($M64&lt;S$1),1,0)</f>
        <v>1</v>
      </c>
      <c r="T64" s="0" t="n">
        <f aca="false">IF(($M64&lt;T$1),1,0)</f>
        <v>1</v>
      </c>
    </row>
    <row r="65" customFormat="false" ht="12.75" hidden="false" customHeight="false" outlineLevel="0" collapsed="false">
      <c r="A65" s="0" t="s">
        <v>83</v>
      </c>
      <c r="B65" s="0" t="s">
        <v>68</v>
      </c>
      <c r="C65" s="40" t="n">
        <v>0.514352532894038</v>
      </c>
      <c r="D65" s="40" t="n">
        <v>0.485647467105962</v>
      </c>
      <c r="F65" s="0" t="n">
        <f aca="false">IF(AND((A65="New York"),(C65&gt;0.5)),1,0)</f>
        <v>1</v>
      </c>
      <c r="G65" s="0" t="n">
        <f aca="false">IF(AND((B65="New York"),(D65&gt;0.5)),1,0)</f>
        <v>0</v>
      </c>
      <c r="I65" s="0" t="n">
        <f aca="false">IF(AND((A65="New York"),(C65*$G$88&gt;0.5)),1,0)</f>
        <v>1</v>
      </c>
      <c r="J65" s="0" t="n">
        <f aca="false">IF(AND((B65="New York"),(D65*$G$88&gt;0.5)),1,0)</f>
        <v>0</v>
      </c>
      <c r="L65" s="0" t="n">
        <f aca="false">L64+(I65+J65)</f>
        <v>27</v>
      </c>
      <c r="M65" s="41" t="n">
        <f aca="false">L65/(ROW()-1)</f>
        <v>0.421875</v>
      </c>
      <c r="N65" s="0" t="n">
        <f aca="false">ROW()-1</f>
        <v>64</v>
      </c>
      <c r="O65" s="0" t="n">
        <f aca="false">(SUM(Q65:T65)*(-1))+2</f>
        <v>-2</v>
      </c>
      <c r="Q65" s="0" t="n">
        <f aca="false">IF(($M65&lt;Q$1),1,0)</f>
        <v>1</v>
      </c>
      <c r="R65" s="0" t="n">
        <f aca="false">IF(($M65&lt;R$1),1,0)</f>
        <v>1</v>
      </c>
      <c r="S65" s="0" t="n">
        <f aca="false">IF(($M65&lt;S$1),1,0)</f>
        <v>1</v>
      </c>
      <c r="T65" s="0" t="n">
        <f aca="false">IF(($M65&lt;T$1),1,0)</f>
        <v>1</v>
      </c>
    </row>
    <row r="66" customFormat="false" ht="12.75" hidden="false" customHeight="false" outlineLevel="0" collapsed="false">
      <c r="A66" s="0" t="s">
        <v>42</v>
      </c>
      <c r="B66" s="0" t="s">
        <v>83</v>
      </c>
      <c r="C66" s="40" t="n">
        <v>0.588691193821705</v>
      </c>
      <c r="D66" s="40" t="n">
        <v>0.411</v>
      </c>
      <c r="F66" s="0" t="n">
        <f aca="false">IF(AND((A66="New York"),(C66&gt;0.5)),1,0)</f>
        <v>0</v>
      </c>
      <c r="G66" s="0" t="n">
        <f aca="false">IF(AND((B66="New York"),(D66&gt;0.5)),1,0)</f>
        <v>0</v>
      </c>
      <c r="I66" s="0" t="n">
        <f aca="false">IF(AND((A66="New York"),(C66*$G$88&gt;0.5)),1,0)</f>
        <v>0</v>
      </c>
      <c r="J66" s="0" t="n">
        <f aca="false">IF(AND((B66="New York"),(D66*$G$88&gt;0.5)),1,0)</f>
        <v>0</v>
      </c>
      <c r="L66" s="0" t="n">
        <f aca="false">L65+(I66+J66)</f>
        <v>27</v>
      </c>
      <c r="M66" s="41" t="n">
        <f aca="false">L66/(ROW()-1)</f>
        <v>0.415384615384615</v>
      </c>
      <c r="N66" s="0" t="n">
        <f aca="false">ROW()-1</f>
        <v>65</v>
      </c>
      <c r="O66" s="0" t="n">
        <f aca="false">(SUM(Q66:T66)*(-1))+2</f>
        <v>-2</v>
      </c>
      <c r="Q66" s="0" t="n">
        <f aca="false">IF(($M66&lt;Q$1),1,0)</f>
        <v>1</v>
      </c>
      <c r="R66" s="0" t="n">
        <f aca="false">IF(($M66&lt;R$1),1,0)</f>
        <v>1</v>
      </c>
      <c r="S66" s="0" t="n">
        <f aca="false">IF(($M66&lt;S$1),1,0)</f>
        <v>1</v>
      </c>
      <c r="T66" s="0" t="n">
        <f aca="false">IF(($M66&lt;T$1),1,0)</f>
        <v>1</v>
      </c>
    </row>
    <row r="67" customFormat="false" ht="12.75" hidden="false" customHeight="false" outlineLevel="0" collapsed="false">
      <c r="A67" s="0" t="s">
        <v>83</v>
      </c>
      <c r="B67" s="0" t="s">
        <v>60</v>
      </c>
      <c r="C67" s="40" t="n">
        <v>0.615746197006001</v>
      </c>
      <c r="D67" s="42" t="n">
        <v>0.384</v>
      </c>
      <c r="F67" s="0" t="n">
        <f aca="false">IF(AND((A67="New York"),(C67&gt;0.5)),1,0)</f>
        <v>1</v>
      </c>
      <c r="G67" s="0" t="n">
        <f aca="false">IF(AND((B67="New York"),(D67&gt;0.5)),1,0)</f>
        <v>0</v>
      </c>
      <c r="I67" s="0" t="n">
        <f aca="false">IF(AND((A67="New York"),(C67*$G$88&gt;0.5)),1,0)</f>
        <v>1</v>
      </c>
      <c r="J67" s="0" t="n">
        <f aca="false">IF(AND((B67="New York"),(D67*$G$88&gt;0.5)),1,0)</f>
        <v>0</v>
      </c>
      <c r="L67" s="0" t="n">
        <f aca="false">L66+(I67+J67)</f>
        <v>28</v>
      </c>
      <c r="M67" s="41" t="n">
        <f aca="false">L67/(ROW()-1)</f>
        <v>0.424242424242424</v>
      </c>
      <c r="N67" s="0" t="n">
        <f aca="false">ROW()-1</f>
        <v>66</v>
      </c>
      <c r="O67" s="0" t="n">
        <f aca="false">(SUM(Q67:T67)*(-1))+2</f>
        <v>-2</v>
      </c>
      <c r="Q67" s="0" t="n">
        <f aca="false">IF(($M67&lt;Q$1),1,0)</f>
        <v>1</v>
      </c>
      <c r="R67" s="0" t="n">
        <f aca="false">IF(($M67&lt;R$1),1,0)</f>
        <v>1</v>
      </c>
      <c r="S67" s="0" t="n">
        <f aca="false">IF(($M67&lt;S$1),1,0)</f>
        <v>1</v>
      </c>
      <c r="T67" s="0" t="n">
        <f aca="false">IF(($M67&lt;T$1),1,0)</f>
        <v>1</v>
      </c>
    </row>
    <row r="68" customFormat="false" ht="12.75" hidden="false" customHeight="false" outlineLevel="0" collapsed="false">
      <c r="A68" s="0" t="s">
        <v>83</v>
      </c>
      <c r="B68" s="0" t="s">
        <v>55</v>
      </c>
      <c r="C68" s="40" t="n">
        <v>0.433539354587001</v>
      </c>
      <c r="D68" s="40" t="n">
        <v>0.566</v>
      </c>
      <c r="F68" s="0" t="n">
        <f aca="false">IF(AND((A68="New York"),(C68&gt;0.5)),1,0)</f>
        <v>0</v>
      </c>
      <c r="G68" s="0" t="n">
        <f aca="false">IF(AND((B68="New York"),(D68&gt;0.5)),1,0)</f>
        <v>0</v>
      </c>
      <c r="I68" s="0" t="n">
        <f aca="false">IF(AND((A68="New York"),(C68*$G$88&gt;0.5)),1,0)</f>
        <v>0</v>
      </c>
      <c r="J68" s="0" t="n">
        <f aca="false">IF(AND((B68="New York"),(D68*$G$88&gt;0.5)),1,0)</f>
        <v>0</v>
      </c>
      <c r="L68" s="0" t="n">
        <f aca="false">L67+(I68+J68)</f>
        <v>28</v>
      </c>
      <c r="M68" s="41" t="n">
        <f aca="false">L68/(ROW()-1)</f>
        <v>0.417910447761194</v>
      </c>
      <c r="N68" s="0" t="n">
        <f aca="false">ROW()-1</f>
        <v>67</v>
      </c>
      <c r="O68" s="0" t="n">
        <f aca="false">(SUM(Q68:T68)*(-1))+2</f>
        <v>-2</v>
      </c>
      <c r="Q68" s="0" t="n">
        <f aca="false">IF(($M68&lt;Q$1),1,0)</f>
        <v>1</v>
      </c>
      <c r="R68" s="0" t="n">
        <f aca="false">IF(($M68&lt;R$1),1,0)</f>
        <v>1</v>
      </c>
      <c r="S68" s="0" t="n">
        <f aca="false">IF(($M68&lt;S$1),1,0)</f>
        <v>1</v>
      </c>
      <c r="T68" s="0" t="n">
        <f aca="false">IF(($M68&lt;T$1),1,0)</f>
        <v>1</v>
      </c>
    </row>
    <row r="69" customFormat="false" ht="12.75" hidden="false" customHeight="false" outlineLevel="0" collapsed="false">
      <c r="A69" s="0" t="s">
        <v>68</v>
      </c>
      <c r="B69" s="0" t="s">
        <v>83</v>
      </c>
      <c r="C69" s="40" t="n">
        <v>0.464517665794944</v>
      </c>
      <c r="D69" s="40" t="n">
        <v>0.535482334205056</v>
      </c>
      <c r="F69" s="0" t="n">
        <f aca="false">IF(AND((A69="New York"),(C69&gt;0.5)),1,0)</f>
        <v>0</v>
      </c>
      <c r="G69" s="0" t="n">
        <f aca="false">IF(AND((B69="New York"),(D69&gt;0.5)),1,0)</f>
        <v>1</v>
      </c>
      <c r="I69" s="0" t="n">
        <f aca="false">IF(AND((A69="New York"),(C69*$G$88&gt;0.5)),1,0)</f>
        <v>0</v>
      </c>
      <c r="J69" s="0" t="n">
        <f aca="false">IF(AND((B69="New York"),(D69*$G$88&gt;0.5)),1,0)</f>
        <v>1</v>
      </c>
      <c r="L69" s="0" t="n">
        <f aca="false">L68+(I69+J69)</f>
        <v>29</v>
      </c>
      <c r="M69" s="41" t="n">
        <f aca="false">L69/(ROW()-1)</f>
        <v>0.426470588235294</v>
      </c>
      <c r="N69" s="0" t="n">
        <f aca="false">ROW()-1</f>
        <v>68</v>
      </c>
      <c r="O69" s="0" t="n">
        <f aca="false">(SUM(Q69:T69)*(-1))+2</f>
        <v>-2</v>
      </c>
      <c r="Q69" s="0" t="n">
        <f aca="false">IF(($M69&lt;Q$1),1,0)</f>
        <v>1</v>
      </c>
      <c r="R69" s="0" t="n">
        <f aca="false">IF(($M69&lt;R$1),1,0)</f>
        <v>1</v>
      </c>
      <c r="S69" s="0" t="n">
        <f aca="false">IF(($M69&lt;S$1),1,0)</f>
        <v>1</v>
      </c>
      <c r="T69" s="0" t="n">
        <f aca="false">IF(($M69&lt;T$1),1,0)</f>
        <v>1</v>
      </c>
    </row>
    <row r="70" customFormat="false" ht="12.75" hidden="false" customHeight="false" outlineLevel="0" collapsed="false">
      <c r="A70" s="0" t="s">
        <v>57</v>
      </c>
      <c r="B70" s="0" t="s">
        <v>83</v>
      </c>
      <c r="C70" s="40" t="n">
        <v>0.618971150523777</v>
      </c>
      <c r="D70" s="40" t="n">
        <v>0.381028849476223</v>
      </c>
      <c r="F70" s="0" t="n">
        <f aca="false">IF(AND((A70="New York"),(C70&gt;0.5)),1,0)</f>
        <v>0</v>
      </c>
      <c r="G70" s="0" t="n">
        <f aca="false">IF(AND((B70="New York"),(D70&gt;0.5)),1,0)</f>
        <v>0</v>
      </c>
      <c r="I70" s="0" t="n">
        <f aca="false">IF(AND((A70="New York"),(C70*$G$88&gt;0.5)),1,0)</f>
        <v>0</v>
      </c>
      <c r="J70" s="0" t="n">
        <f aca="false">IF(AND((B70="New York"),(D70*$G$88&gt;0.5)),1,0)</f>
        <v>0</v>
      </c>
      <c r="L70" s="0" t="n">
        <f aca="false">L69+(I70+J70)</f>
        <v>29</v>
      </c>
      <c r="M70" s="41" t="n">
        <f aca="false">L70/(ROW()-1)</f>
        <v>0.420289855072464</v>
      </c>
      <c r="N70" s="0" t="n">
        <f aca="false">ROW()-1</f>
        <v>69</v>
      </c>
      <c r="O70" s="0" t="n">
        <f aca="false">(SUM(Q70:T70)*(-1))+2</f>
        <v>-2</v>
      </c>
      <c r="Q70" s="0" t="n">
        <f aca="false">IF(($M70&lt;Q$1),1,0)</f>
        <v>1</v>
      </c>
      <c r="R70" s="0" t="n">
        <f aca="false">IF(($M70&lt;R$1),1,0)</f>
        <v>1</v>
      </c>
      <c r="S70" s="0" t="n">
        <f aca="false">IF(($M70&lt;S$1),1,0)</f>
        <v>1</v>
      </c>
      <c r="T70" s="0" t="n">
        <f aca="false">IF(($M70&lt;T$1),1,0)</f>
        <v>1</v>
      </c>
    </row>
    <row r="71" customFormat="false" ht="12.75" hidden="false" customHeight="false" outlineLevel="0" collapsed="false">
      <c r="A71" s="0" t="s">
        <v>83</v>
      </c>
      <c r="B71" s="0" t="s">
        <v>43</v>
      </c>
      <c r="C71" s="40" t="n">
        <v>0.645114892680397</v>
      </c>
      <c r="D71" s="40" t="n">
        <v>0.354885107319603</v>
      </c>
      <c r="F71" s="0" t="n">
        <f aca="false">IF(AND((A71="New York"),(C71&gt;0.5)),1,0)</f>
        <v>1</v>
      </c>
      <c r="G71" s="0" t="n">
        <f aca="false">IF(AND((B71="New York"),(D71&gt;0.5)),1,0)</f>
        <v>0</v>
      </c>
      <c r="I71" s="0" t="n">
        <f aca="false">IF(AND((A71="New York"),(C71*$G$88&gt;0.5)),1,0)</f>
        <v>1</v>
      </c>
      <c r="J71" s="0" t="n">
        <f aca="false">IF(AND((B71="New York"),(D71*$G$88&gt;0.5)),1,0)</f>
        <v>0</v>
      </c>
      <c r="L71" s="0" t="n">
        <f aca="false">L70+(I71+J71)</f>
        <v>30</v>
      </c>
      <c r="M71" s="41" t="n">
        <f aca="false">L71/(ROW()-1)</f>
        <v>0.428571428571429</v>
      </c>
      <c r="N71" s="0" t="n">
        <f aca="false">ROW()-1</f>
        <v>70</v>
      </c>
      <c r="O71" s="0" t="n">
        <f aca="false">(SUM(Q71:T71)*(-1))+2</f>
        <v>-2</v>
      </c>
      <c r="Q71" s="0" t="n">
        <f aca="false">IF(($M71&lt;Q$1),1,0)</f>
        <v>1</v>
      </c>
      <c r="R71" s="0" t="n">
        <f aca="false">IF(($M71&lt;R$1),1,0)</f>
        <v>1</v>
      </c>
      <c r="S71" s="0" t="n">
        <f aca="false">IF(($M71&lt;S$1),1,0)</f>
        <v>1</v>
      </c>
      <c r="T71" s="0" t="n">
        <f aca="false">IF(($M71&lt;T$1),1,0)</f>
        <v>1</v>
      </c>
    </row>
    <row r="72" customFormat="false" ht="12.75" hidden="false" customHeight="false" outlineLevel="0" collapsed="false">
      <c r="A72" s="0" t="s">
        <v>41</v>
      </c>
      <c r="B72" s="0" t="s">
        <v>83</v>
      </c>
      <c r="C72" s="40" t="n">
        <v>0.480365229245559</v>
      </c>
      <c r="D72" s="40" t="n">
        <v>0.519634770754441</v>
      </c>
      <c r="F72" s="0" t="n">
        <f aca="false">IF(AND((A72="New York"),(C72&gt;0.5)),1,0)</f>
        <v>0</v>
      </c>
      <c r="G72" s="0" t="n">
        <f aca="false">IF(AND((B72="New York"),(D72&gt;0.5)),1,0)</f>
        <v>1</v>
      </c>
      <c r="I72" s="0" t="n">
        <f aca="false">IF(AND((A72="New York"),(C72*$G$88&gt;0.5)),1,0)</f>
        <v>0</v>
      </c>
      <c r="J72" s="0" t="n">
        <f aca="false">IF(AND((B72="New York"),(D72*$G$88&gt;0.5)),1,0)</f>
        <v>1</v>
      </c>
      <c r="L72" s="0" t="n">
        <f aca="false">L71+(I72+J72)</f>
        <v>31</v>
      </c>
      <c r="M72" s="41" t="n">
        <f aca="false">L72/(ROW()-1)</f>
        <v>0.436619718309859</v>
      </c>
      <c r="N72" s="0" t="n">
        <f aca="false">ROW()-1</f>
        <v>71</v>
      </c>
      <c r="O72" s="0" t="n">
        <f aca="false">(SUM(Q72:T72)*(-1))+2</f>
        <v>-2</v>
      </c>
      <c r="Q72" s="0" t="n">
        <f aca="false">IF(($M72&lt;Q$1),1,0)</f>
        <v>1</v>
      </c>
      <c r="R72" s="0" t="n">
        <f aca="false">IF(($M72&lt;R$1),1,0)</f>
        <v>1</v>
      </c>
      <c r="S72" s="0" t="n">
        <f aca="false">IF(($M72&lt;S$1),1,0)</f>
        <v>1</v>
      </c>
      <c r="T72" s="0" t="n">
        <f aca="false">IF(($M72&lt;T$1),1,0)</f>
        <v>1</v>
      </c>
    </row>
    <row r="73" customFormat="false" ht="12.75" hidden="false" customHeight="false" outlineLevel="0" collapsed="false">
      <c r="A73" s="0" t="s">
        <v>53</v>
      </c>
      <c r="B73" s="0" t="s">
        <v>83</v>
      </c>
      <c r="C73" s="40" t="n">
        <v>0.351580492990136</v>
      </c>
      <c r="D73" s="40" t="n">
        <v>0.648419507009865</v>
      </c>
      <c r="F73" s="0" t="n">
        <f aca="false">IF(AND((A73="New York"),(C73&gt;0.5)),1,0)</f>
        <v>0</v>
      </c>
      <c r="G73" s="0" t="n">
        <f aca="false">IF(AND((B73="New York"),(D73&gt;0.5)),1,0)</f>
        <v>1</v>
      </c>
      <c r="I73" s="0" t="n">
        <f aca="false">IF(AND((A73="New York"),(C73*$G$88&gt;0.5)),1,0)</f>
        <v>0</v>
      </c>
      <c r="J73" s="0" t="n">
        <f aca="false">IF(AND((B73="New York"),(D73*$G$88&gt;0.5)),1,0)</f>
        <v>1</v>
      </c>
      <c r="L73" s="0" t="n">
        <f aca="false">L72+(I73+J73)</f>
        <v>32</v>
      </c>
      <c r="M73" s="41" t="n">
        <f aca="false">L73/(ROW()-1)</f>
        <v>0.444444444444444</v>
      </c>
      <c r="N73" s="0" t="n">
        <f aca="false">ROW()-1</f>
        <v>72</v>
      </c>
      <c r="O73" s="0" t="n">
        <f aca="false">(SUM(Q73:T73)*(-1))+2</f>
        <v>-2</v>
      </c>
      <c r="Q73" s="0" t="n">
        <f aca="false">IF(($M73&lt;Q$1),1,0)</f>
        <v>1</v>
      </c>
      <c r="R73" s="0" t="n">
        <f aca="false">IF(($M73&lt;R$1),1,0)</f>
        <v>1</v>
      </c>
      <c r="S73" s="0" t="n">
        <f aca="false">IF(($M73&lt;S$1),1,0)</f>
        <v>1</v>
      </c>
      <c r="T73" s="0" t="n">
        <f aca="false">IF(($M73&lt;T$1),1,0)</f>
        <v>1</v>
      </c>
    </row>
    <row r="74" customFormat="false" ht="12.75" hidden="false" customHeight="false" outlineLevel="0" collapsed="false">
      <c r="A74" s="0" t="s">
        <v>66</v>
      </c>
      <c r="B74" s="0" t="s">
        <v>83</v>
      </c>
      <c r="C74" s="40" t="n">
        <v>0.460361905794003</v>
      </c>
      <c r="D74" s="40" t="n">
        <v>0.539638094205997</v>
      </c>
      <c r="F74" s="0" t="n">
        <f aca="false">IF(AND((A74="New York"),(C74&gt;0.5)),1,0)</f>
        <v>0</v>
      </c>
      <c r="G74" s="0" t="n">
        <f aca="false">IF(AND((B74="New York"),(D74&gt;0.5)),1,0)</f>
        <v>1</v>
      </c>
      <c r="I74" s="0" t="n">
        <f aca="false">IF(AND((A74="New York"),(C74*$G$88&gt;0.5)),1,0)</f>
        <v>0</v>
      </c>
      <c r="J74" s="0" t="n">
        <f aca="false">IF(AND((B74="New York"),(D74*$G$88&gt;0.5)),1,0)</f>
        <v>1</v>
      </c>
      <c r="L74" s="0" t="n">
        <f aca="false">L73+(I74+J74)</f>
        <v>33</v>
      </c>
      <c r="M74" s="41" t="n">
        <f aca="false">L74/(ROW()-1)</f>
        <v>0.452054794520548</v>
      </c>
      <c r="N74" s="0" t="n">
        <f aca="false">ROW()-1</f>
        <v>73</v>
      </c>
      <c r="O74" s="0" t="n">
        <f aca="false">(SUM(Q74:T74)*(-1))+2</f>
        <v>-2</v>
      </c>
      <c r="Q74" s="0" t="n">
        <f aca="false">IF(($M74&lt;Q$1),1,0)</f>
        <v>1</v>
      </c>
      <c r="R74" s="0" t="n">
        <f aca="false">IF(($M74&lt;R$1),1,0)</f>
        <v>1</v>
      </c>
      <c r="S74" s="0" t="n">
        <f aca="false">IF(($M74&lt;S$1),1,0)</f>
        <v>1</v>
      </c>
      <c r="T74" s="0" t="n">
        <f aca="false">IF(($M74&lt;T$1),1,0)</f>
        <v>1</v>
      </c>
    </row>
    <row r="75" customFormat="false" ht="12.75" hidden="false" customHeight="false" outlineLevel="0" collapsed="false">
      <c r="A75" s="0" t="s">
        <v>83</v>
      </c>
      <c r="B75" s="0" t="s">
        <v>47</v>
      </c>
      <c r="C75" s="40" t="n">
        <v>0.353881098925345</v>
      </c>
      <c r="D75" s="42" t="n">
        <v>0.646</v>
      </c>
      <c r="F75" s="0" t="n">
        <f aca="false">IF(AND((A75="New York"),(C75&gt;0.5)),1,0)</f>
        <v>0</v>
      </c>
      <c r="G75" s="0" t="n">
        <f aca="false">IF(AND((B75="New York"),(D75&gt;0.5)),1,0)</f>
        <v>0</v>
      </c>
      <c r="I75" s="0" t="n">
        <f aca="false">IF(AND((A75="New York"),(C75*$G$88&gt;0.5)),1,0)</f>
        <v>0</v>
      </c>
      <c r="J75" s="0" t="n">
        <f aca="false">IF(AND((B75="New York"),(D75*$G$88&gt;0.5)),1,0)</f>
        <v>0</v>
      </c>
      <c r="L75" s="0" t="n">
        <f aca="false">L74+(I75+J75)</f>
        <v>33</v>
      </c>
      <c r="M75" s="41" t="n">
        <f aca="false">L75/(ROW()-1)</f>
        <v>0.445945945945946</v>
      </c>
      <c r="N75" s="0" t="n">
        <f aca="false">ROW()-1</f>
        <v>74</v>
      </c>
      <c r="O75" s="0" t="n">
        <f aca="false">(SUM(Q75:T75)*(-1))+2</f>
        <v>-2</v>
      </c>
      <c r="Q75" s="0" t="n">
        <f aca="false">IF(($M75&lt;Q$1),1,0)</f>
        <v>1</v>
      </c>
      <c r="R75" s="0" t="n">
        <f aca="false">IF(($M75&lt;R$1),1,0)</f>
        <v>1</v>
      </c>
      <c r="S75" s="0" t="n">
        <f aca="false">IF(($M75&lt;S$1),1,0)</f>
        <v>1</v>
      </c>
      <c r="T75" s="0" t="n">
        <f aca="false">IF(($M75&lt;T$1),1,0)</f>
        <v>1</v>
      </c>
    </row>
    <row r="76" customFormat="false" ht="12.75" hidden="false" customHeight="false" outlineLevel="0" collapsed="false">
      <c r="A76" s="0" t="s">
        <v>62</v>
      </c>
      <c r="B76" s="0" t="s">
        <v>83</v>
      </c>
      <c r="C76" s="40" t="n">
        <v>0.667797806502285</v>
      </c>
      <c r="D76" s="40" t="n">
        <v>0.332202193497715</v>
      </c>
      <c r="F76" s="0" t="n">
        <f aca="false">IF(AND((A76="New York"),(C76&gt;0.5)),1,0)</f>
        <v>0</v>
      </c>
      <c r="G76" s="0" t="n">
        <f aca="false">IF(AND((B76="New York"),(D76&gt;0.5)),1,0)</f>
        <v>0</v>
      </c>
      <c r="I76" s="0" t="n">
        <f aca="false">IF(AND((A76="New York"),(C76*$G$88&gt;0.5)),1,0)</f>
        <v>0</v>
      </c>
      <c r="J76" s="0" t="n">
        <f aca="false">IF(AND((B76="New York"),(D76*$G$88&gt;0.5)),1,0)</f>
        <v>0</v>
      </c>
      <c r="L76" s="0" t="n">
        <f aca="false">L75+(I76+J76)</f>
        <v>33</v>
      </c>
      <c r="M76" s="41" t="n">
        <f aca="false">L76/(ROW()-1)</f>
        <v>0.44</v>
      </c>
      <c r="N76" s="0" t="n">
        <f aca="false">ROW()-1</f>
        <v>75</v>
      </c>
      <c r="O76" s="0" t="n">
        <f aca="false">(SUM(Q76:T76)*(-1))+2</f>
        <v>-2</v>
      </c>
      <c r="Q76" s="0" t="n">
        <f aca="false">IF(($M76&lt;Q$1),1,0)</f>
        <v>1</v>
      </c>
      <c r="R76" s="0" t="n">
        <f aca="false">IF(($M76&lt;R$1),1,0)</f>
        <v>1</v>
      </c>
      <c r="S76" s="0" t="n">
        <f aca="false">IF(($M76&lt;S$1),1,0)</f>
        <v>1</v>
      </c>
      <c r="T76" s="0" t="n">
        <f aca="false">IF(($M76&lt;T$1),1,0)</f>
        <v>1</v>
      </c>
    </row>
    <row r="77" customFormat="false" ht="12.75" hidden="false" customHeight="false" outlineLevel="0" collapsed="false">
      <c r="A77" s="0" t="s">
        <v>83</v>
      </c>
      <c r="B77" s="0" t="s">
        <v>57</v>
      </c>
      <c r="C77" s="40" t="n">
        <v>0.395444206156373</v>
      </c>
      <c r="D77" s="40" t="n">
        <v>0.604555793843627</v>
      </c>
      <c r="F77" s="0" t="n">
        <f aca="false">IF(AND((A77="New York"),(C77&gt;0.5)),1,0)</f>
        <v>0</v>
      </c>
      <c r="G77" s="0" t="n">
        <f aca="false">IF(AND((B77="New York"),(D77&gt;0.5)),1,0)</f>
        <v>0</v>
      </c>
      <c r="I77" s="0" t="n">
        <f aca="false">IF(AND((A77="New York"),(C77*$G$88&gt;0.5)),1,0)</f>
        <v>0</v>
      </c>
      <c r="J77" s="0" t="n">
        <f aca="false">IF(AND((B77="New York"),(D77*$G$88&gt;0.5)),1,0)</f>
        <v>0</v>
      </c>
      <c r="L77" s="0" t="n">
        <f aca="false">L76+(I77+J77)</f>
        <v>33</v>
      </c>
      <c r="M77" s="41" t="n">
        <f aca="false">L77/(ROW()-1)</f>
        <v>0.43421052631579</v>
      </c>
      <c r="N77" s="0" t="n">
        <f aca="false">ROW()-1</f>
        <v>76</v>
      </c>
      <c r="O77" s="0" t="n">
        <f aca="false">(SUM(Q77:T77)*(-1))+2</f>
        <v>-2</v>
      </c>
      <c r="Q77" s="0" t="n">
        <f aca="false">IF(($M77&lt;Q$1),1,0)</f>
        <v>1</v>
      </c>
      <c r="R77" s="0" t="n">
        <f aca="false">IF(($M77&lt;R$1),1,0)</f>
        <v>1</v>
      </c>
      <c r="S77" s="0" t="n">
        <f aca="false">IF(($M77&lt;S$1),1,0)</f>
        <v>1</v>
      </c>
      <c r="T77" s="0" t="n">
        <f aca="false">IF(($M77&lt;T$1),1,0)</f>
        <v>1</v>
      </c>
    </row>
    <row r="78" customFormat="false" ht="12.75" hidden="false" customHeight="false" outlineLevel="0" collapsed="false">
      <c r="A78" s="0" t="s">
        <v>83</v>
      </c>
      <c r="B78" s="0" t="s">
        <v>60</v>
      </c>
      <c r="C78" s="40" t="n">
        <v>0.582811171874009</v>
      </c>
      <c r="D78" s="42" t="n">
        <v>0.417</v>
      </c>
      <c r="F78" s="0" t="n">
        <f aca="false">IF(AND((A78="New York"),(C78&gt;0.5)),1,0)</f>
        <v>1</v>
      </c>
      <c r="G78" s="0" t="n">
        <f aca="false">IF(AND((B78="New York"),(D78&gt;0.5)),1,0)</f>
        <v>0</v>
      </c>
      <c r="I78" s="0" t="n">
        <f aca="false">IF(AND((A78="New York"),(C78*$G$88&gt;0.5)),1,0)</f>
        <v>1</v>
      </c>
      <c r="J78" s="0" t="n">
        <f aca="false">IF(AND((B78="New York"),(D78*$G$88&gt;0.5)),1,0)</f>
        <v>0</v>
      </c>
      <c r="L78" s="0" t="n">
        <f aca="false">L77+(I78+J78)</f>
        <v>34</v>
      </c>
      <c r="M78" s="41" t="n">
        <f aca="false">L78/(ROW()-1)</f>
        <v>0.441558441558442</v>
      </c>
      <c r="N78" s="0" t="n">
        <f aca="false">ROW()-1</f>
        <v>77</v>
      </c>
      <c r="O78" s="0" t="n">
        <f aca="false">(SUM(Q78:T78)*(-1))+2</f>
        <v>-2</v>
      </c>
      <c r="Q78" s="0" t="n">
        <f aca="false">IF(($M78&lt;Q$1),1,0)</f>
        <v>1</v>
      </c>
      <c r="R78" s="0" t="n">
        <f aca="false">IF(($M78&lt;R$1),1,0)</f>
        <v>1</v>
      </c>
      <c r="S78" s="0" t="n">
        <f aca="false">IF(($M78&lt;S$1),1,0)</f>
        <v>1</v>
      </c>
      <c r="T78" s="0" t="n">
        <f aca="false">IF(($M78&lt;T$1),1,0)</f>
        <v>1</v>
      </c>
    </row>
    <row r="79" customFormat="false" ht="12.75" hidden="false" customHeight="false" outlineLevel="0" collapsed="false">
      <c r="A79" s="0" t="s">
        <v>83</v>
      </c>
      <c r="B79" s="0" t="s">
        <v>50</v>
      </c>
      <c r="C79" s="40" t="n">
        <v>0.362673269584146</v>
      </c>
      <c r="D79" s="40" t="n">
        <v>0.637326730415854</v>
      </c>
      <c r="F79" s="0" t="n">
        <f aca="false">IF(AND((A79="New York"),(C79&gt;0.5)),1,0)</f>
        <v>0</v>
      </c>
      <c r="G79" s="0" t="n">
        <f aca="false">IF(AND((B79="New York"),(D79&gt;0.5)),1,0)</f>
        <v>0</v>
      </c>
      <c r="I79" s="0" t="n">
        <f aca="false">IF(AND((A79="New York"),(C79*$G$88&gt;0.5)),1,0)</f>
        <v>0</v>
      </c>
      <c r="J79" s="0" t="n">
        <f aca="false">IF(AND((B79="New York"),(D79*$G$88&gt;0.5)),1,0)</f>
        <v>0</v>
      </c>
      <c r="L79" s="0" t="n">
        <f aca="false">L78+(I79+J79)</f>
        <v>34</v>
      </c>
      <c r="M79" s="41" t="n">
        <f aca="false">L79/(ROW()-1)</f>
        <v>0.435897435897436</v>
      </c>
      <c r="N79" s="0" t="n">
        <f aca="false">ROW()-1</f>
        <v>78</v>
      </c>
      <c r="O79" s="0" t="n">
        <f aca="false">(SUM(Q79:T79)*(-1))+2</f>
        <v>-2</v>
      </c>
      <c r="Q79" s="0" t="n">
        <f aca="false">IF(($M79&lt;Q$1),1,0)</f>
        <v>1</v>
      </c>
      <c r="R79" s="0" t="n">
        <f aca="false">IF(($M79&lt;R$1),1,0)</f>
        <v>1</v>
      </c>
      <c r="S79" s="0" t="n">
        <f aca="false">IF(($M79&lt;S$1),1,0)</f>
        <v>1</v>
      </c>
      <c r="T79" s="0" t="n">
        <f aca="false">IF(($M79&lt;T$1),1,0)</f>
        <v>1</v>
      </c>
    </row>
    <row r="80" customFormat="false" ht="12.75" hidden="false" customHeight="false" outlineLevel="0" collapsed="false">
      <c r="A80" s="0" t="s">
        <v>43</v>
      </c>
      <c r="B80" s="0" t="s">
        <v>83</v>
      </c>
      <c r="C80" s="40" t="n">
        <v>0.353421576935999</v>
      </c>
      <c r="D80" s="40" t="n">
        <v>0.646578423064001</v>
      </c>
      <c r="F80" s="0" t="n">
        <f aca="false">IF(AND((A80="New York"),(C80&gt;0.5)),1,0)</f>
        <v>0</v>
      </c>
      <c r="G80" s="0" t="n">
        <f aca="false">IF(AND((B80="New York"),(D80&gt;0.5)),1,0)</f>
        <v>1</v>
      </c>
      <c r="I80" s="0" t="n">
        <f aca="false">IF(AND((A80="New York"),(C80*$G$88&gt;0.5)),1,0)</f>
        <v>0</v>
      </c>
      <c r="J80" s="0" t="n">
        <f aca="false">IF(AND((B80="New York"),(D80*$G$88&gt;0.5)),1,0)</f>
        <v>1</v>
      </c>
      <c r="L80" s="0" t="n">
        <f aca="false">L79+(I80+J80)</f>
        <v>35</v>
      </c>
      <c r="M80" s="41" t="n">
        <f aca="false">L80/(ROW()-1)</f>
        <v>0.443037974683544</v>
      </c>
      <c r="N80" s="0" t="n">
        <f aca="false">ROW()-1</f>
        <v>79</v>
      </c>
      <c r="O80" s="0" t="n">
        <f aca="false">(SUM(Q80:T80)*(-1))+2</f>
        <v>-2</v>
      </c>
      <c r="Q80" s="0" t="n">
        <f aca="false">IF(($M80&lt;Q$1),1,0)</f>
        <v>1</v>
      </c>
      <c r="R80" s="0" t="n">
        <f aca="false">IF(($M80&lt;R$1),1,0)</f>
        <v>1</v>
      </c>
      <c r="S80" s="0" t="n">
        <f aca="false">IF(($M80&lt;S$1),1,0)</f>
        <v>1</v>
      </c>
      <c r="T80" s="0" t="n">
        <f aca="false">IF(($M80&lt;T$1),1,0)</f>
        <v>1</v>
      </c>
    </row>
    <row r="81" customFormat="false" ht="12.75" hidden="false" customHeight="false" outlineLevel="0" collapsed="false">
      <c r="A81" s="0" t="s">
        <v>83</v>
      </c>
      <c r="B81" s="0" t="s">
        <v>68</v>
      </c>
      <c r="C81" s="40" t="n">
        <v>0.508808546478877</v>
      </c>
      <c r="D81" s="40" t="n">
        <v>0.491191453521124</v>
      </c>
      <c r="F81" s="0" t="n">
        <f aca="false">IF(AND((A81="New York"),(C81&gt;0.5)),1,0)</f>
        <v>1</v>
      </c>
      <c r="G81" s="0" t="n">
        <f aca="false">IF(AND((B81="New York"),(D81&gt;0.5)),1,0)</f>
        <v>0</v>
      </c>
      <c r="I81" s="0" t="n">
        <f aca="false">IF(AND((A81="New York"),(C81*$G$88&gt;0.5)),1,0)</f>
        <v>1</v>
      </c>
      <c r="J81" s="0" t="n">
        <f aca="false">IF(AND((B81="New York"),(D81*$G$88&gt;0.5)),1,0)</f>
        <v>0</v>
      </c>
      <c r="L81" s="0" t="n">
        <f aca="false">L80+(I81+J81)</f>
        <v>36</v>
      </c>
      <c r="M81" s="41" t="n">
        <f aca="false">L81/(ROW()-1)</f>
        <v>0.45</v>
      </c>
      <c r="N81" s="0" t="n">
        <f aca="false">ROW()-1</f>
        <v>80</v>
      </c>
      <c r="O81" s="0" t="n">
        <f aca="false">(SUM(Q81:T81)*(-1))+2</f>
        <v>-2</v>
      </c>
      <c r="Q81" s="0" t="n">
        <f aca="false">IF(($M81&lt;Q$1),1,0)</f>
        <v>1</v>
      </c>
      <c r="R81" s="0" t="n">
        <f aca="false">IF(($M81&lt;R$1),1,0)</f>
        <v>1</v>
      </c>
      <c r="S81" s="0" t="n">
        <f aca="false">IF(($M81&lt;S$1),1,0)</f>
        <v>1</v>
      </c>
      <c r="T81" s="0" t="n">
        <f aca="false">IF(($M81&lt;T$1),1,0)</f>
        <v>1</v>
      </c>
    </row>
    <row r="82" customFormat="false" ht="12.75" hidden="false" customHeight="false" outlineLevel="0" collapsed="false">
      <c r="A82" s="0" t="s">
        <v>83</v>
      </c>
      <c r="B82" s="0" t="s">
        <v>58</v>
      </c>
      <c r="C82" s="40" t="n">
        <v>0.382124034189165</v>
      </c>
      <c r="D82" s="40" t="n">
        <v>0.617875965810835</v>
      </c>
      <c r="F82" s="0" t="n">
        <f aca="false">IF(AND((A82="New York"),(C82&gt;0.5)),1,0)</f>
        <v>0</v>
      </c>
      <c r="G82" s="0" t="n">
        <f aca="false">IF(AND((B82="New York"),(D82&gt;0.5)),1,0)</f>
        <v>0</v>
      </c>
      <c r="I82" s="0" t="n">
        <f aca="false">IF(AND((A82="New York"),(C82*$G$88&gt;0.5)),1,0)</f>
        <v>0</v>
      </c>
      <c r="J82" s="0" t="n">
        <f aca="false">IF(AND((B82="New York"),(D82*$G$88&gt;0.5)),1,0)</f>
        <v>0</v>
      </c>
      <c r="L82" s="0" t="n">
        <f aca="false">L81+(I82+J82)</f>
        <v>36</v>
      </c>
      <c r="M82" s="41" t="n">
        <f aca="false">L82/(ROW()-1)</f>
        <v>0.444444444444444</v>
      </c>
      <c r="N82" s="0" t="n">
        <f aca="false">ROW()-1</f>
        <v>81</v>
      </c>
      <c r="O82" s="0" t="n">
        <f aca="false">(SUM(Q82:T82)*(-1))+2</f>
        <v>-2</v>
      </c>
      <c r="Q82" s="0" t="n">
        <f aca="false">IF(($M82&lt;Q$1),1,0)</f>
        <v>1</v>
      </c>
      <c r="R82" s="0" t="n">
        <f aca="false">IF(($M82&lt;R$1),1,0)</f>
        <v>1</v>
      </c>
      <c r="S82" s="0" t="n">
        <f aca="false">IF(($M82&lt;S$1),1,0)</f>
        <v>1</v>
      </c>
      <c r="T82" s="0" t="n">
        <f aca="false">IF(($M82&lt;T$1),1,0)</f>
        <v>1</v>
      </c>
    </row>
    <row r="83" customFormat="false" ht="12.75" hidden="false" customHeight="false" outlineLevel="0" collapsed="false">
      <c r="A83" s="0" t="s">
        <v>44</v>
      </c>
      <c r="B83" s="0" t="s">
        <v>83</v>
      </c>
      <c r="C83" s="40" t="n">
        <v>0.366339174501935</v>
      </c>
      <c r="D83" s="40" t="n">
        <v>0.633660825498065</v>
      </c>
      <c r="F83" s="0" t="n">
        <f aca="false">IF(AND((A83="New York"),(C83&gt;0.5)),1,0)</f>
        <v>0</v>
      </c>
      <c r="G83" s="0" t="n">
        <f aca="false">IF(AND((B83="New York"),(D83&gt;0.5)),1,0)</f>
        <v>1</v>
      </c>
      <c r="I83" s="0" t="n">
        <f aca="false">IF(AND((A83="New York"),(C83*$G$88&gt;0.5)),1,0)</f>
        <v>0</v>
      </c>
      <c r="J83" s="0" t="n">
        <f aca="false">IF(AND((B83="New York"),(D83*$G$88&gt;0.5)),1,0)</f>
        <v>1</v>
      </c>
      <c r="L83" s="0" t="n">
        <f aca="false">L82+(I83+J83)</f>
        <v>37</v>
      </c>
      <c r="M83" s="41" t="n">
        <f aca="false">L83/(ROW()-1)</f>
        <v>0.451219512195122</v>
      </c>
      <c r="N83" s="0" t="n">
        <f aca="false">ROW()-1</f>
        <v>82</v>
      </c>
      <c r="O83" s="0" t="n">
        <f aca="false">(SUM(Q83:T83)*(-1))+2</f>
        <v>-2</v>
      </c>
      <c r="Q83" s="0" t="n">
        <f aca="false">IF(($M83&lt;Q$1),1,0)</f>
        <v>1</v>
      </c>
      <c r="R83" s="0" t="n">
        <f aca="false">IF(($M83&lt;R$1),1,0)</f>
        <v>1</v>
      </c>
      <c r="S83" s="0" t="n">
        <f aca="false">IF(($M83&lt;S$1),1,0)</f>
        <v>1</v>
      </c>
      <c r="T83" s="0" t="n">
        <f aca="false">IF(($M83&lt;T$1),1,0)</f>
        <v>1</v>
      </c>
    </row>
    <row r="84" customFormat="false" ht="12.75" hidden="false" customHeight="false" outlineLevel="0" collapsed="false">
      <c r="F84" s="43" t="s">
        <v>84</v>
      </c>
      <c r="G84" s="15" t="n">
        <f aca="false">SUM(F2:G83)</f>
        <v>35</v>
      </c>
      <c r="I84" s="2" t="s">
        <v>84</v>
      </c>
      <c r="J84" s="15" t="n">
        <f aca="false">SUM(I2:J83)</f>
        <v>37</v>
      </c>
      <c r="K84" s="15"/>
    </row>
    <row r="86" customFormat="false" ht="12.75" hidden="false" customHeight="false" outlineLevel="0" collapsed="false">
      <c r="F86" s="43" t="s">
        <v>85</v>
      </c>
      <c r="G86" s="15" t="n">
        <v>37</v>
      </c>
    </row>
    <row r="88" customFormat="false" ht="12.75" hidden="false" customHeight="false" outlineLevel="0" collapsed="false">
      <c r="F88" s="43" t="s">
        <v>86</v>
      </c>
      <c r="G88" s="44" t="n">
        <v>1.12171428571429</v>
      </c>
    </row>
  </sheetData>
  <mergeCells count="3">
    <mergeCell ref="C1:D1"/>
    <mergeCell ref="F1:G1"/>
    <mergeCell ref="I1:J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0" width="12.7"/>
    <col collapsed="false" customWidth="true" hidden="false" outlineLevel="0" max="8" min="4" style="0" width="9.7"/>
    <col collapsed="false" customWidth="true" hidden="false" outlineLevel="0" max="9" min="9" style="0" width="14.7"/>
    <col collapsed="false" customWidth="true" hidden="false" outlineLevel="0" max="10" min="10" style="0" width="4.41"/>
    <col collapsed="false" customWidth="true" hidden="false" outlineLevel="0" max="11" min="11" style="0" width="24.99"/>
  </cols>
  <sheetData>
    <row r="1" customFormat="false" ht="15.75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46"/>
      <c r="G3" s="15" t="s">
        <v>88</v>
      </c>
      <c r="H3" s="47" t="n">
        <f aca="false">MAX(H9:H49)</f>
        <v>9</v>
      </c>
    </row>
    <row r="4" customFormat="false" ht="12.75" hidden="false" customHeight="false" outlineLevel="0" collapsed="false">
      <c r="A4" s="46"/>
      <c r="G4" s="15" t="s">
        <v>89</v>
      </c>
      <c r="H4" s="47" t="n">
        <f aca="false">MIN(H9:H49)</f>
        <v>-3</v>
      </c>
    </row>
    <row r="5" customFormat="false" ht="12.75" hidden="false" customHeight="false" outlineLevel="0" collapsed="false">
      <c r="A5" s="46"/>
      <c r="G5" s="15" t="s">
        <v>90</v>
      </c>
      <c r="H5" s="47" t="n">
        <f aca="false">AVERAGE(H9:H49)</f>
        <v>2</v>
      </c>
    </row>
    <row r="6" customFormat="false" ht="12.75" hidden="false" customHeight="false" outlineLevel="0" collapsed="false">
      <c r="A6" s="46"/>
      <c r="G6" s="15"/>
      <c r="H6" s="47"/>
    </row>
    <row r="7" customFormat="false" ht="12.75" hidden="false" customHeight="false" outlineLevel="0" collapsed="false">
      <c r="A7" s="46"/>
      <c r="D7" s="4" t="s">
        <v>91</v>
      </c>
      <c r="E7" s="4"/>
      <c r="F7" s="4"/>
      <c r="G7" s="4"/>
      <c r="H7" s="4"/>
    </row>
    <row r="8" customFormat="false" ht="29.25" hidden="false" customHeight="true" outlineLevel="0" collapsed="false">
      <c r="A8" s="48" t="s">
        <v>92</v>
      </c>
      <c r="B8" s="16" t="s">
        <v>93</v>
      </c>
      <c r="C8" s="16" t="s">
        <v>94</v>
      </c>
      <c r="D8" s="16" t="s">
        <v>36</v>
      </c>
      <c r="E8" s="16" t="s">
        <v>95</v>
      </c>
      <c r="F8" s="16" t="s">
        <v>96</v>
      </c>
      <c r="G8" s="16" t="s">
        <v>77</v>
      </c>
      <c r="H8" s="16" t="s">
        <v>97</v>
      </c>
      <c r="I8" s="16" t="s">
        <v>5</v>
      </c>
    </row>
    <row r="9" customFormat="false" ht="12.75" hidden="false" customHeight="false" outlineLevel="0" collapsed="false">
      <c r="A9" s="45" t="n">
        <v>37923</v>
      </c>
      <c r="B9" s="0" t="s">
        <v>59</v>
      </c>
      <c r="C9" s="0" t="s">
        <v>32</v>
      </c>
      <c r="D9" s="0" t="n">
        <f aca="false">(VLOOKUP(B9,Adjustments!$A$30:$E$57,5))</f>
        <v>-1</v>
      </c>
      <c r="E9" s="0" t="n">
        <f aca="false">(VLOOKUP(C9,Adjustments!$A$20:$B$26,2,FALSE()))</f>
        <v>0</v>
      </c>
      <c r="F9" s="0" t="n">
        <v>2</v>
      </c>
      <c r="G9" s="0" t="n">
        <v>-2</v>
      </c>
      <c r="H9" s="47" t="n">
        <f aca="false">SUM(D9:G9)</f>
        <v>-1</v>
      </c>
      <c r="I9" s="19" t="n">
        <v>1522787.4805</v>
      </c>
    </row>
    <row r="10" customFormat="false" ht="12.75" hidden="false" customHeight="false" outlineLevel="0" collapsed="false">
      <c r="A10" s="45" t="n">
        <v>37930</v>
      </c>
      <c r="B10" s="0" t="s">
        <v>55</v>
      </c>
      <c r="C10" s="0" t="s">
        <v>32</v>
      </c>
      <c r="D10" s="0" t="n">
        <f aca="false">(VLOOKUP(B10,Adjustments!$A$30:$E$57,5))</f>
        <v>1</v>
      </c>
      <c r="E10" s="0" t="n">
        <f aca="false">(VLOOKUP(C10,Adjustments!$A$20:$B$26,2,FALSE()))</f>
        <v>0</v>
      </c>
      <c r="F10" s="0" t="n">
        <v>2</v>
      </c>
      <c r="G10" s="0" t="n">
        <v>-2</v>
      </c>
      <c r="H10" s="47" t="n">
        <f aca="false">SUM(D10:G10)</f>
        <v>1</v>
      </c>
      <c r="I10" s="19" t="n">
        <v>1612490.5195</v>
      </c>
    </row>
    <row r="11" customFormat="false" ht="12.75" hidden="false" customHeight="false" outlineLevel="0" collapsed="false">
      <c r="A11" s="45" t="n">
        <v>37932</v>
      </c>
      <c r="B11" s="0" t="s">
        <v>63</v>
      </c>
      <c r="C11" s="0" t="s">
        <v>34</v>
      </c>
      <c r="D11" s="0" t="n">
        <f aca="false">(VLOOKUP(B11,Adjustments!$A$30:$E$57,5))</f>
        <v>3</v>
      </c>
      <c r="E11" s="0" t="n">
        <f aca="false">(VLOOKUP(C11,Adjustments!$A$20:$B$26,2,FALSE()))</f>
        <v>3</v>
      </c>
      <c r="F11" s="0" t="n">
        <v>2</v>
      </c>
      <c r="G11" s="0" t="n">
        <v>-2</v>
      </c>
      <c r="H11" s="47" t="n">
        <f aca="false">SUM(D11:G11)</f>
        <v>6</v>
      </c>
      <c r="I11" s="19" t="n">
        <v>1836748.1169</v>
      </c>
    </row>
    <row r="12" customFormat="false" ht="12.75" hidden="false" customHeight="false" outlineLevel="0" collapsed="false">
      <c r="A12" s="45" t="n">
        <v>37940</v>
      </c>
      <c r="B12" s="0" t="s">
        <v>50</v>
      </c>
      <c r="C12" s="0" t="s">
        <v>35</v>
      </c>
      <c r="D12" s="0" t="n">
        <f aca="false">(VLOOKUP(B12,Adjustments!$A$30:$E$57,5))</f>
        <v>1</v>
      </c>
      <c r="E12" s="0" t="n">
        <f aca="false">(VLOOKUP(C12,Adjustments!$A$20:$B$26,2,FALSE()))</f>
        <v>3</v>
      </c>
      <c r="F12" s="0" t="n">
        <v>2</v>
      </c>
      <c r="G12" s="0" t="n">
        <v>-2</v>
      </c>
      <c r="H12" s="47" t="n">
        <f aca="false">SUM(D12:G12)</f>
        <v>4</v>
      </c>
      <c r="I12" s="19" t="n">
        <v>1747045.078</v>
      </c>
    </row>
    <row r="13" customFormat="false" ht="12.75" hidden="false" customHeight="false" outlineLevel="0" collapsed="false">
      <c r="A13" s="45" t="n">
        <v>37942</v>
      </c>
      <c r="B13" s="0" t="s">
        <v>42</v>
      </c>
      <c r="C13" s="0" t="s">
        <v>30</v>
      </c>
      <c r="D13" s="0" t="n">
        <f aca="false">(VLOOKUP(B13,Adjustments!$A$30:$E$57,5))</f>
        <v>1</v>
      </c>
      <c r="E13" s="0" t="n">
        <f aca="false">(VLOOKUP(C13,Adjustments!$A$20:$B$26,2,FALSE()))</f>
        <v>-2</v>
      </c>
      <c r="F13" s="0" t="n">
        <v>2</v>
      </c>
      <c r="G13" s="0" t="n">
        <v>-2</v>
      </c>
      <c r="H13" s="47" t="n">
        <f aca="false">SUM(D13:G13)</f>
        <v>-1</v>
      </c>
      <c r="I13" s="19" t="n">
        <v>1522787.4805</v>
      </c>
    </row>
    <row r="14" customFormat="false" ht="12.75" hidden="false" customHeight="false" outlineLevel="0" collapsed="false">
      <c r="A14" s="45" t="n">
        <v>37944</v>
      </c>
      <c r="B14" s="0" t="s">
        <v>52</v>
      </c>
      <c r="C14" s="0" t="s">
        <v>32</v>
      </c>
      <c r="D14" s="0" t="n">
        <f aca="false">(VLOOKUP(B14,Adjustments!$A$30:$E$57,5))</f>
        <v>4</v>
      </c>
      <c r="E14" s="0" t="n">
        <f aca="false">(VLOOKUP(C14,Adjustments!$A$20:$B$26,2,FALSE()))</f>
        <v>0</v>
      </c>
      <c r="F14" s="0" t="n">
        <v>2</v>
      </c>
      <c r="G14" s="0" t="n">
        <v>-2</v>
      </c>
      <c r="H14" s="47" t="n">
        <f aca="false">SUM(D14:G14)</f>
        <v>4</v>
      </c>
      <c r="I14" s="19" t="n">
        <v>1747045.078</v>
      </c>
    </row>
    <row r="15" customFormat="false" ht="12.75" hidden="false" customHeight="false" outlineLevel="0" collapsed="false">
      <c r="A15" s="45" t="n">
        <v>37947</v>
      </c>
      <c r="B15" s="0" t="s">
        <v>60</v>
      </c>
      <c r="C15" s="0" t="s">
        <v>35</v>
      </c>
      <c r="D15" s="0" t="n">
        <f aca="false">(VLOOKUP(B15,Adjustments!$A$30:$E$57,5))</f>
        <v>2</v>
      </c>
      <c r="E15" s="0" t="n">
        <f aca="false">(VLOOKUP(C15,Adjustments!$A$20:$B$26,2,FALSE()))</f>
        <v>3</v>
      </c>
      <c r="F15" s="0" t="n">
        <v>2</v>
      </c>
      <c r="G15" s="0" t="n">
        <v>-2</v>
      </c>
      <c r="H15" s="47" t="n">
        <f aca="false">SUM(D15:G15)</f>
        <v>5</v>
      </c>
      <c r="I15" s="19" t="n">
        <v>1791896.5974</v>
      </c>
      <c r="J15" s="49"/>
      <c r="K15" s="49"/>
    </row>
    <row r="16" customFormat="false" ht="12.75" hidden="false" customHeight="false" outlineLevel="0" collapsed="false">
      <c r="A16" s="45" t="n">
        <v>37954</v>
      </c>
      <c r="B16" s="0" t="s">
        <v>57</v>
      </c>
      <c r="C16" s="0" t="s">
        <v>35</v>
      </c>
      <c r="D16" s="0" t="n">
        <f aca="false">(VLOOKUP(B16,Adjustments!$A$30:$E$57,5))</f>
        <v>3</v>
      </c>
      <c r="E16" s="0" t="n">
        <f aca="false">(VLOOKUP(C16,Adjustments!$A$20:$B$26,2,FALSE()))</f>
        <v>3</v>
      </c>
      <c r="F16" s="0" t="n">
        <v>2</v>
      </c>
      <c r="G16" s="0" t="n">
        <v>-2</v>
      </c>
      <c r="H16" s="47" t="n">
        <f aca="false">SUM(D16:G16)</f>
        <v>6</v>
      </c>
      <c r="I16" s="19" t="n">
        <v>1836748.1169</v>
      </c>
      <c r="J16" s="49"/>
      <c r="K16" s="49"/>
    </row>
    <row r="17" customFormat="false" ht="12.75" hidden="false" customHeight="false" outlineLevel="0" collapsed="false">
      <c r="A17" s="45" t="n">
        <v>37956</v>
      </c>
      <c r="B17" s="0" t="s">
        <v>47</v>
      </c>
      <c r="C17" s="0" t="s">
        <v>30</v>
      </c>
      <c r="D17" s="0" t="n">
        <f aca="false">(VLOOKUP(B17,Adjustments!$A$30:$E$57,5))</f>
        <v>3</v>
      </c>
      <c r="E17" s="0" t="n">
        <f aca="false">(VLOOKUP(C17,Adjustments!$A$20:$B$26,2,FALSE()))</f>
        <v>-2</v>
      </c>
      <c r="F17" s="0" t="n">
        <v>1</v>
      </c>
      <c r="G17" s="0" t="n">
        <v>-2</v>
      </c>
      <c r="H17" s="47" t="n">
        <f aca="false">SUM(D17:G17)</f>
        <v>0</v>
      </c>
      <c r="I17" s="19" t="n">
        <v>1567639</v>
      </c>
      <c r="J17" s="49"/>
      <c r="K17" s="49"/>
    </row>
    <row r="18" customFormat="false" ht="12.75" hidden="false" customHeight="false" outlineLevel="0" collapsed="false">
      <c r="A18" s="45" t="n">
        <v>37968</v>
      </c>
      <c r="B18" s="0" t="s">
        <v>46</v>
      </c>
      <c r="C18" s="0" t="s">
        <v>35</v>
      </c>
      <c r="D18" s="0" t="n">
        <f aca="false">(VLOOKUP(B18,Adjustments!$A$30:$E$57,5))</f>
        <v>-2</v>
      </c>
      <c r="E18" s="0" t="n">
        <f aca="false">(VLOOKUP(C18,Adjustments!$A$20:$B$26,2,FALSE()))</f>
        <v>3</v>
      </c>
      <c r="F18" s="0" t="n">
        <v>1</v>
      </c>
      <c r="G18" s="0" t="n">
        <v>-2</v>
      </c>
      <c r="H18" s="47" t="n">
        <f aca="false">SUM(D18:G18)</f>
        <v>0</v>
      </c>
      <c r="I18" s="19" t="n">
        <v>1567639</v>
      </c>
      <c r="K18" s="49"/>
    </row>
    <row r="19" customFormat="false" ht="12.75" hidden="false" customHeight="false" outlineLevel="0" collapsed="false">
      <c r="A19" s="45" t="n">
        <v>37969</v>
      </c>
      <c r="B19" s="0" t="s">
        <v>68</v>
      </c>
      <c r="C19" s="0" t="s">
        <v>29</v>
      </c>
      <c r="D19" s="0" t="n">
        <f aca="false">(VLOOKUP(B19,Adjustments!$A$30:$E$57,5))</f>
        <v>-1</v>
      </c>
      <c r="E19" s="0" t="n">
        <f aca="false">(VLOOKUP(C19,Adjustments!$A$20:$B$26,2,FALSE()))</f>
        <v>3</v>
      </c>
      <c r="F19" s="0" t="n">
        <v>1</v>
      </c>
      <c r="G19" s="0" t="n">
        <v>-2</v>
      </c>
      <c r="H19" s="47" t="n">
        <f aca="false">SUM(D19:G19)</f>
        <v>1</v>
      </c>
      <c r="I19" s="19" t="n">
        <v>1612490.5195</v>
      </c>
      <c r="K19" s="49"/>
    </row>
    <row r="20" customFormat="false" ht="12.75" hidden="false" customHeight="false" outlineLevel="0" collapsed="false">
      <c r="A20" s="45" t="n">
        <v>37971</v>
      </c>
      <c r="B20" s="0" t="s">
        <v>98</v>
      </c>
      <c r="C20" s="0" t="s">
        <v>31</v>
      </c>
      <c r="D20" s="0" t="n">
        <f aca="false">(VLOOKUP(B20,Adjustments!$A$30:$E$57,5))</f>
        <v>3</v>
      </c>
      <c r="E20" s="0" t="n">
        <f aca="false">(VLOOKUP(C20,Adjustments!$A$20:$B$26,2,FALSE()))</f>
        <v>-2</v>
      </c>
      <c r="F20" s="0" t="n">
        <v>1</v>
      </c>
      <c r="G20" s="0" t="n">
        <v>-2</v>
      </c>
      <c r="H20" s="47" t="n">
        <f aca="false">SUM(D20:G20)</f>
        <v>0</v>
      </c>
      <c r="I20" s="19" t="n">
        <v>1567639</v>
      </c>
      <c r="K20" s="49"/>
    </row>
    <row r="21" customFormat="false" ht="12.75" hidden="false" customHeight="false" outlineLevel="0" collapsed="false">
      <c r="A21" s="45" t="n">
        <v>37975</v>
      </c>
      <c r="B21" s="0" t="s">
        <v>41</v>
      </c>
      <c r="C21" s="0" t="s">
        <v>35</v>
      </c>
      <c r="D21" s="0" t="n">
        <f aca="false">(VLOOKUP(B21,Adjustments!$A$30:$E$57,5))</f>
        <v>-1</v>
      </c>
      <c r="E21" s="0" t="n">
        <f aca="false">(VLOOKUP(C21,Adjustments!$A$20:$B$26,2,FALSE()))</f>
        <v>3</v>
      </c>
      <c r="F21" s="0" t="n">
        <v>1</v>
      </c>
      <c r="G21" s="0" t="n">
        <v>-2</v>
      </c>
      <c r="H21" s="47" t="n">
        <f aca="false">SUM(D21:G21)</f>
        <v>1</v>
      </c>
      <c r="I21" s="19" t="n">
        <v>1612490.5195</v>
      </c>
      <c r="K21" s="49"/>
    </row>
    <row r="22" customFormat="false" ht="12.75" hidden="false" customHeight="false" outlineLevel="0" collapsed="false">
      <c r="A22" s="45" t="n">
        <v>37978</v>
      </c>
      <c r="B22" s="0" t="s">
        <v>56</v>
      </c>
      <c r="C22" s="0" t="s">
        <v>31</v>
      </c>
      <c r="D22" s="0" t="n">
        <f aca="false">(VLOOKUP(B22,Adjustments!$A$30:$E$57,5))</f>
        <v>3</v>
      </c>
      <c r="E22" s="0" t="n">
        <f aca="false">(VLOOKUP(C22,Adjustments!$A$20:$B$26,2,FALSE()))</f>
        <v>-2</v>
      </c>
      <c r="F22" s="0" t="n">
        <v>1</v>
      </c>
      <c r="G22" s="0" t="n">
        <v>-2</v>
      </c>
      <c r="H22" s="47" t="n">
        <f aca="false">SUM(D22:G22)</f>
        <v>0</v>
      </c>
      <c r="I22" s="19" t="n">
        <v>1567639</v>
      </c>
      <c r="K22" s="49"/>
    </row>
    <row r="23" customFormat="false" ht="12.75" hidden="false" customHeight="false" outlineLevel="0" collapsed="false">
      <c r="A23" s="45" t="n">
        <v>37985</v>
      </c>
      <c r="B23" s="0" t="s">
        <v>54</v>
      </c>
      <c r="C23" s="0" t="s">
        <v>31</v>
      </c>
      <c r="D23" s="0" t="n">
        <f aca="false">(VLOOKUP(B23,Adjustments!$A$30:$E$57,5))</f>
        <v>-1</v>
      </c>
      <c r="E23" s="0" t="n">
        <f aca="false">(VLOOKUP(C23,Adjustments!$A$20:$B$26,2,FALSE()))</f>
        <v>-2</v>
      </c>
      <c r="F23" s="0" t="n">
        <v>1</v>
      </c>
      <c r="G23" s="0" t="n">
        <v>-1</v>
      </c>
      <c r="H23" s="47" t="n">
        <f aca="false">SUM(D23:G23)</f>
        <v>-3</v>
      </c>
      <c r="I23" s="19" t="n">
        <v>1433084.4415</v>
      </c>
      <c r="K23" s="49"/>
    </row>
    <row r="24" customFormat="false" ht="12.75" hidden="false" customHeight="false" outlineLevel="0" collapsed="false">
      <c r="A24" s="45" t="n">
        <v>37988</v>
      </c>
      <c r="B24" s="0" t="s">
        <v>43</v>
      </c>
      <c r="C24" s="0" t="s">
        <v>34</v>
      </c>
      <c r="D24" s="0" t="n">
        <f aca="false">(VLOOKUP(B24,Adjustments!$A$30:$E$57,5))</f>
        <v>-3</v>
      </c>
      <c r="E24" s="0" t="n">
        <f aca="false">(VLOOKUP(C24,Adjustments!$A$20:$B$26,2,FALSE()))</f>
        <v>3</v>
      </c>
      <c r="F24" s="0" t="n">
        <v>0</v>
      </c>
      <c r="G24" s="0" t="n">
        <v>-1</v>
      </c>
      <c r="H24" s="47" t="n">
        <f aca="false">SUM(D24:G24)</f>
        <v>-1</v>
      </c>
      <c r="I24" s="19" t="n">
        <v>1522787.4805</v>
      </c>
      <c r="K24" s="49"/>
    </row>
    <row r="25" customFormat="false" ht="12.75" hidden="false" customHeight="false" outlineLevel="0" collapsed="false">
      <c r="A25" s="45" t="n">
        <v>37990</v>
      </c>
      <c r="B25" s="0" t="s">
        <v>57</v>
      </c>
      <c r="C25" s="0" t="s">
        <v>29</v>
      </c>
      <c r="D25" s="0" t="n">
        <f aca="false">(VLOOKUP(B25,Adjustments!$A$30:$E$57,5))</f>
        <v>3</v>
      </c>
      <c r="E25" s="0" t="n">
        <f aca="false">(VLOOKUP(C25,Adjustments!$A$20:$B$26,2,FALSE()))</f>
        <v>3</v>
      </c>
      <c r="F25" s="0" t="n">
        <v>0</v>
      </c>
      <c r="G25" s="0" t="n">
        <v>-1</v>
      </c>
      <c r="H25" s="47" t="n">
        <f aca="false">SUM(D25:G25)</f>
        <v>5</v>
      </c>
      <c r="I25" s="19" t="n">
        <v>1791896.5974</v>
      </c>
      <c r="K25" s="49"/>
    </row>
    <row r="26" customFormat="false" ht="12.75" hidden="false" customHeight="false" outlineLevel="0" collapsed="false">
      <c r="A26" s="45" t="n">
        <v>37994</v>
      </c>
      <c r="B26" s="0" t="s">
        <v>49</v>
      </c>
      <c r="C26" s="0" t="s">
        <v>33</v>
      </c>
      <c r="D26" s="0" t="n">
        <f aca="false">(VLOOKUP(B26,Adjustments!$A$30:$E$57,5))</f>
        <v>-1</v>
      </c>
      <c r="E26" s="0" t="n">
        <f aca="false">(VLOOKUP(C26,Adjustments!$A$20:$B$26,2,FALSE()))</f>
        <v>1</v>
      </c>
      <c r="F26" s="0" t="n">
        <v>0</v>
      </c>
      <c r="G26" s="0" t="n">
        <v>-1</v>
      </c>
      <c r="H26" s="47" t="n">
        <f aca="false">SUM(D26:G26)</f>
        <v>-1</v>
      </c>
      <c r="I26" s="19" t="n">
        <v>1522787.4805</v>
      </c>
    </row>
    <row r="27" customFormat="false" ht="12.75" hidden="false" customHeight="false" outlineLevel="0" collapsed="false">
      <c r="A27" s="45" t="n">
        <v>37996</v>
      </c>
      <c r="B27" s="0" t="s">
        <v>55</v>
      </c>
      <c r="C27" s="0" t="s">
        <v>35</v>
      </c>
      <c r="D27" s="0" t="n">
        <f aca="false">(VLOOKUP(B27,Adjustments!$A$30:$E$57,5))</f>
        <v>1</v>
      </c>
      <c r="E27" s="0" t="n">
        <f aca="false">(VLOOKUP(C27,Adjustments!$A$20:$B$26,2,FALSE()))</f>
        <v>3</v>
      </c>
      <c r="F27" s="0" t="n">
        <v>0</v>
      </c>
      <c r="G27" s="0" t="n">
        <v>-1</v>
      </c>
      <c r="H27" s="47" t="n">
        <f aca="false">SUM(D27:G27)</f>
        <v>3</v>
      </c>
      <c r="I27" s="19" t="n">
        <v>1702193.5585</v>
      </c>
    </row>
    <row r="28" customFormat="false" ht="12.75" hidden="false" customHeight="false" outlineLevel="0" collapsed="false">
      <c r="A28" s="45" t="n">
        <v>37998</v>
      </c>
      <c r="B28" s="0" t="s">
        <v>45</v>
      </c>
      <c r="C28" s="0" t="s">
        <v>30</v>
      </c>
      <c r="D28" s="0" t="n">
        <f aca="false">(VLOOKUP(B28,Adjustments!$A$30:$E$57,5))</f>
        <v>3</v>
      </c>
      <c r="E28" s="0" t="n">
        <f aca="false">(VLOOKUP(C28,Adjustments!$A$20:$B$26,2,FALSE()))</f>
        <v>-2</v>
      </c>
      <c r="F28" s="0" t="n">
        <v>0</v>
      </c>
      <c r="G28" s="0" t="n">
        <v>-1</v>
      </c>
      <c r="H28" s="47" t="n">
        <f aca="false">SUM(D28:G28)</f>
        <v>0</v>
      </c>
      <c r="I28" s="19" t="n">
        <v>1567639</v>
      </c>
    </row>
    <row r="29" customFormat="false" ht="12.75" hidden="false" customHeight="false" outlineLevel="0" collapsed="false">
      <c r="A29" s="45" t="n">
        <v>38000</v>
      </c>
      <c r="B29" s="0" t="s">
        <v>59</v>
      </c>
      <c r="C29" s="0" t="s">
        <v>32</v>
      </c>
      <c r="D29" s="0" t="n">
        <f aca="false">(VLOOKUP(B29,Adjustments!$A$30:$E$57,5))</f>
        <v>-1</v>
      </c>
      <c r="E29" s="0" t="n">
        <f aca="false">(VLOOKUP(C29,Adjustments!$A$20:$B$26,2,FALSE()))</f>
        <v>0</v>
      </c>
      <c r="F29" s="0" t="n">
        <v>0</v>
      </c>
      <c r="G29" s="0" t="n">
        <v>-1</v>
      </c>
      <c r="H29" s="47" t="n">
        <f aca="false">SUM(D29:G29)</f>
        <v>-2</v>
      </c>
      <c r="I29" s="19" t="n">
        <v>1477935.961</v>
      </c>
    </row>
    <row r="30" customFormat="false" ht="12.75" hidden="false" customHeight="false" outlineLevel="0" collapsed="false">
      <c r="A30" s="45" t="n">
        <v>37637</v>
      </c>
      <c r="B30" s="0" t="s">
        <v>65</v>
      </c>
      <c r="C30" s="0" t="s">
        <v>33</v>
      </c>
      <c r="D30" s="0" t="n">
        <f aca="false">(VLOOKUP(B30,Adjustments!$A$30:$E$57,5))</f>
        <v>-1</v>
      </c>
      <c r="E30" s="0" t="n">
        <f aca="false">(VLOOKUP(C30,Adjustments!$A$20:$B$26,2,FALSE()))</f>
        <v>1</v>
      </c>
      <c r="F30" s="0" t="n">
        <v>0</v>
      </c>
      <c r="G30" s="0" t="n">
        <v>-1</v>
      </c>
      <c r="H30" s="47" t="n">
        <f aca="false">SUM(D30:G30)</f>
        <v>-1</v>
      </c>
      <c r="I30" s="19" t="n">
        <v>1522787.4805</v>
      </c>
    </row>
    <row r="31" customFormat="false" ht="12.75" hidden="false" customHeight="false" outlineLevel="0" collapsed="false">
      <c r="A31" s="45" t="n">
        <v>37640</v>
      </c>
      <c r="B31" s="0" t="s">
        <v>66</v>
      </c>
      <c r="C31" s="0" t="s">
        <v>29</v>
      </c>
      <c r="D31" s="0" t="n">
        <f aca="false">(VLOOKUP(B31,Adjustments!$A$30:$E$57,5))</f>
        <v>-1</v>
      </c>
      <c r="E31" s="0" t="n">
        <f aca="false">(VLOOKUP(C31,Adjustments!$A$20:$B$26,2,FALSE()))</f>
        <v>3</v>
      </c>
      <c r="F31" s="0" t="n">
        <v>0</v>
      </c>
      <c r="G31" s="0" t="n">
        <v>0</v>
      </c>
      <c r="H31" s="47" t="n">
        <f aca="false">SUM(D31:G31)</f>
        <v>2</v>
      </c>
      <c r="I31" s="19" t="n">
        <v>1657342.039</v>
      </c>
    </row>
    <row r="32" customFormat="false" ht="12.75" hidden="false" customHeight="false" outlineLevel="0" collapsed="false">
      <c r="A32" s="45" t="n">
        <v>37645</v>
      </c>
      <c r="B32" s="0" t="s">
        <v>54</v>
      </c>
      <c r="C32" s="0" t="s">
        <v>34</v>
      </c>
      <c r="D32" s="0" t="n">
        <f aca="false">(VLOOKUP(B32,Adjustments!$A$30:$E$57,5))</f>
        <v>-1</v>
      </c>
      <c r="E32" s="0" t="n">
        <f aca="false">(VLOOKUP(C32,Adjustments!$A$20:$B$26,2,FALSE()))</f>
        <v>3</v>
      </c>
      <c r="F32" s="0" t="n">
        <v>0</v>
      </c>
      <c r="G32" s="0" t="n">
        <v>0</v>
      </c>
      <c r="H32" s="47" t="n">
        <f aca="false">SUM(D32:G32)</f>
        <v>2</v>
      </c>
      <c r="I32" s="19" t="n">
        <v>1657342.039</v>
      </c>
    </row>
    <row r="33" customFormat="false" ht="12.75" hidden="false" customHeight="false" outlineLevel="0" collapsed="false">
      <c r="A33" s="45" t="n">
        <v>37648</v>
      </c>
      <c r="B33" s="0" t="s">
        <v>64</v>
      </c>
      <c r="C33" s="0" t="s">
        <v>30</v>
      </c>
      <c r="D33" s="0" t="n">
        <f aca="false">(VLOOKUP(B33,Adjustments!$A$30:$E$57,5))</f>
        <v>3</v>
      </c>
      <c r="E33" s="0" t="n">
        <f aca="false">(VLOOKUP(C33,Adjustments!$A$20:$B$26,2,FALSE()))</f>
        <v>-2</v>
      </c>
      <c r="F33" s="0" t="n">
        <v>0</v>
      </c>
      <c r="G33" s="0" t="n">
        <v>0</v>
      </c>
      <c r="H33" s="47" t="n">
        <f aca="false">SUM(D33:G33)</f>
        <v>1</v>
      </c>
      <c r="I33" s="19" t="n">
        <v>1612490.5195</v>
      </c>
    </row>
    <row r="34" customFormat="false" ht="12.75" hidden="false" customHeight="false" outlineLevel="0" collapsed="false">
      <c r="A34" s="45" t="n">
        <v>37652</v>
      </c>
      <c r="B34" s="0" t="s">
        <v>61</v>
      </c>
      <c r="C34" s="0" t="s">
        <v>34</v>
      </c>
      <c r="D34" s="0" t="n">
        <f aca="false">(VLOOKUP(B34,Adjustments!$A$30:$E$57,5))</f>
        <v>-1</v>
      </c>
      <c r="E34" s="0" t="n">
        <f aca="false">(VLOOKUP(C34,Adjustments!$A$20:$B$26,2,FALSE()))</f>
        <v>3</v>
      </c>
      <c r="F34" s="0" t="n">
        <v>0</v>
      </c>
      <c r="G34" s="0" t="n">
        <v>0</v>
      </c>
      <c r="H34" s="47" t="n">
        <f aca="false">SUM(D34:G34)</f>
        <v>2</v>
      </c>
      <c r="I34" s="19" t="n">
        <v>1657342.039</v>
      </c>
    </row>
    <row r="35" customFormat="false" ht="12.75" hidden="false" customHeight="false" outlineLevel="0" collapsed="false">
      <c r="A35" s="45" t="n">
        <v>37655</v>
      </c>
      <c r="B35" s="0" t="s">
        <v>50</v>
      </c>
      <c r="C35" s="0" t="s">
        <v>30</v>
      </c>
      <c r="D35" s="0" t="n">
        <f aca="false">(VLOOKUP(B35,Adjustments!$A$30:$E$57,5))</f>
        <v>1</v>
      </c>
      <c r="E35" s="0" t="n">
        <f aca="false">(VLOOKUP(C35,Adjustments!$A$20:$B$26,2,FALSE()))</f>
        <v>-2</v>
      </c>
      <c r="F35" s="0" t="n">
        <v>1</v>
      </c>
      <c r="G35" s="0" t="n">
        <v>0</v>
      </c>
      <c r="H35" s="47" t="n">
        <f aca="false">SUM(D35:G35)</f>
        <v>0</v>
      </c>
      <c r="I35" s="19" t="n">
        <v>1567639</v>
      </c>
    </row>
    <row r="36" customFormat="false" ht="12.75" hidden="false" customHeight="false" outlineLevel="0" collapsed="false">
      <c r="A36" s="45" t="n">
        <v>37660</v>
      </c>
      <c r="B36" s="0" t="s">
        <v>51</v>
      </c>
      <c r="C36" s="0" t="s">
        <v>35</v>
      </c>
      <c r="D36" s="0" t="n">
        <f aca="false">(VLOOKUP(B36,Adjustments!$A$30:$E$57,5))</f>
        <v>-3</v>
      </c>
      <c r="E36" s="0" t="n">
        <f aca="false">(VLOOKUP(C36,Adjustments!$A$20:$B$26,2,FALSE()))</f>
        <v>3</v>
      </c>
      <c r="F36" s="0" t="n">
        <v>1</v>
      </c>
      <c r="G36" s="0" t="n">
        <v>0</v>
      </c>
      <c r="H36" s="47" t="n">
        <f aca="false">SUM(D36:G36)</f>
        <v>1</v>
      </c>
      <c r="I36" s="19" t="n">
        <v>1612490.5195</v>
      </c>
    </row>
    <row r="37" customFormat="false" ht="12.75" hidden="false" customHeight="false" outlineLevel="0" collapsed="false">
      <c r="A37" s="45" t="n">
        <v>37669</v>
      </c>
      <c r="B37" s="0" t="s">
        <v>47</v>
      </c>
      <c r="C37" s="0" t="s">
        <v>30</v>
      </c>
      <c r="D37" s="0" t="n">
        <f aca="false">(VLOOKUP(B37,Adjustments!$A$30:$E$57,5))</f>
        <v>3</v>
      </c>
      <c r="E37" s="0" t="n">
        <f aca="false">(VLOOKUP(C37,Adjustments!$A$20:$B$26,2,FALSE()))</f>
        <v>-2</v>
      </c>
      <c r="F37" s="0" t="n">
        <v>1</v>
      </c>
      <c r="G37" s="0" t="n">
        <v>0</v>
      </c>
      <c r="H37" s="47" t="n">
        <f aca="false">SUM(D37:G37)</f>
        <v>2</v>
      </c>
      <c r="I37" s="19" t="n">
        <v>1657342.039</v>
      </c>
    </row>
    <row r="38" customFormat="false" ht="12.75" hidden="false" customHeight="false" outlineLevel="0" collapsed="false">
      <c r="A38" s="45" t="n">
        <v>37672</v>
      </c>
      <c r="B38" s="0" t="s">
        <v>67</v>
      </c>
      <c r="C38" s="0" t="s">
        <v>33</v>
      </c>
      <c r="D38" s="0" t="n">
        <f aca="false">(VLOOKUP(B38,Adjustments!$A$30:$E$57,5))</f>
        <v>1</v>
      </c>
      <c r="E38" s="0" t="n">
        <f aca="false">(VLOOKUP(C38,Adjustments!$A$20:$B$26,2,FALSE()))</f>
        <v>1</v>
      </c>
      <c r="F38" s="0" t="n">
        <v>1</v>
      </c>
      <c r="G38" s="0" t="n">
        <v>0</v>
      </c>
      <c r="H38" s="47" t="n">
        <f aca="false">SUM(D38:G38)</f>
        <v>3</v>
      </c>
      <c r="I38" s="19" t="n">
        <v>1702193.5585</v>
      </c>
    </row>
    <row r="39" customFormat="false" ht="12.75" hidden="false" customHeight="false" outlineLevel="0" collapsed="false">
      <c r="A39" s="45" t="n">
        <v>37674</v>
      </c>
      <c r="B39" s="0" t="s">
        <v>44</v>
      </c>
      <c r="C39" s="0" t="s">
        <v>35</v>
      </c>
      <c r="D39" s="0" t="n">
        <f aca="false">(VLOOKUP(B39,Adjustments!$A$30:$E$57,5))</f>
        <v>0</v>
      </c>
      <c r="E39" s="0" t="n">
        <f aca="false">(VLOOKUP(C39,Adjustments!$A$20:$B$26,2,FALSE()))</f>
        <v>3</v>
      </c>
      <c r="F39" s="0" t="n">
        <v>1</v>
      </c>
      <c r="G39" s="0" t="n">
        <v>0</v>
      </c>
      <c r="H39" s="47" t="n">
        <f aca="false">SUM(D39:G39)</f>
        <v>4</v>
      </c>
      <c r="I39" s="19" t="n">
        <v>1747045.078</v>
      </c>
    </row>
    <row r="40" customFormat="false" ht="12.75" hidden="false" customHeight="false" outlineLevel="0" collapsed="false">
      <c r="A40" s="45" t="n">
        <v>37683</v>
      </c>
      <c r="B40" s="0" t="s">
        <v>60</v>
      </c>
      <c r="C40" s="0" t="s">
        <v>30</v>
      </c>
      <c r="D40" s="0" t="n">
        <f aca="false">(VLOOKUP(B40,Adjustments!$A$30:$E$57,5))</f>
        <v>2</v>
      </c>
      <c r="E40" s="0" t="n">
        <f aca="false">(VLOOKUP(C40,Adjustments!$A$20:$B$26,2,FALSE()))</f>
        <v>-2</v>
      </c>
      <c r="F40" s="0" t="n">
        <v>1</v>
      </c>
      <c r="G40" s="0" t="n">
        <v>0</v>
      </c>
      <c r="H40" s="47" t="n">
        <f aca="false">SUM(D40:G40)</f>
        <v>1</v>
      </c>
      <c r="I40" s="19" t="n">
        <v>1612490.5195</v>
      </c>
    </row>
    <row r="41" customFormat="false" ht="12.75" hidden="false" customHeight="false" outlineLevel="0" collapsed="false">
      <c r="A41" s="45" t="n">
        <v>37687</v>
      </c>
      <c r="B41" s="0" t="s">
        <v>43</v>
      </c>
      <c r="C41" s="0" t="s">
        <v>34</v>
      </c>
      <c r="D41" s="0" t="n">
        <f aca="false">(VLOOKUP(B41,Adjustments!$A$30:$E$57,5))</f>
        <v>-3</v>
      </c>
      <c r="E41" s="0" t="n">
        <f aca="false">(VLOOKUP(C41,Adjustments!$A$20:$B$26,2,FALSE()))</f>
        <v>3</v>
      </c>
      <c r="F41" s="0" t="n">
        <v>1</v>
      </c>
      <c r="G41" s="0" t="n">
        <v>0</v>
      </c>
      <c r="H41" s="47" t="n">
        <f aca="false">SUM(D41:G41)</f>
        <v>1</v>
      </c>
      <c r="I41" s="19" t="n">
        <v>1612490.5195</v>
      </c>
    </row>
    <row r="42" customFormat="false" ht="12.75" hidden="false" customHeight="false" outlineLevel="0" collapsed="false">
      <c r="A42" s="45" t="n">
        <v>37689</v>
      </c>
      <c r="B42" s="0" t="s">
        <v>42</v>
      </c>
      <c r="C42" s="0" t="s">
        <v>29</v>
      </c>
      <c r="D42" s="0" t="n">
        <f aca="false">(VLOOKUP(B42,Adjustments!$A$30:$E$57,5))</f>
        <v>1</v>
      </c>
      <c r="E42" s="0" t="n">
        <f aca="false">(VLOOKUP(C42,Adjustments!$A$20:$B$26,2,FALSE()))</f>
        <v>3</v>
      </c>
      <c r="F42" s="0" t="n">
        <v>1</v>
      </c>
      <c r="G42" s="0" t="n">
        <v>1</v>
      </c>
      <c r="H42" s="47" t="n">
        <f aca="false">SUM(D42:G42)</f>
        <v>6</v>
      </c>
      <c r="I42" s="19" t="n">
        <v>1836748.1169</v>
      </c>
    </row>
    <row r="43" customFormat="false" ht="12.75" hidden="false" customHeight="false" outlineLevel="0" collapsed="false">
      <c r="A43" s="45" t="n">
        <v>37694</v>
      </c>
      <c r="B43" s="0" t="s">
        <v>44</v>
      </c>
      <c r="C43" s="0" t="s">
        <v>34</v>
      </c>
      <c r="D43" s="0" t="n">
        <f aca="false">(VLOOKUP(B43,Adjustments!$A$30:$E$57,5))</f>
        <v>0</v>
      </c>
      <c r="E43" s="0" t="n">
        <f aca="false">(VLOOKUP(C43,Adjustments!$A$20:$B$26,2,FALSE()))</f>
        <v>3</v>
      </c>
      <c r="F43" s="0" t="n">
        <v>2</v>
      </c>
      <c r="G43" s="0" t="n">
        <v>1</v>
      </c>
      <c r="H43" s="47" t="n">
        <f aca="false">SUM(D43:G43)</f>
        <v>6</v>
      </c>
      <c r="I43" s="19" t="n">
        <v>1836748.1169</v>
      </c>
    </row>
    <row r="44" customFormat="false" ht="12.75" hidden="false" customHeight="false" outlineLevel="0" collapsed="false">
      <c r="A44" s="45" t="n">
        <v>37696</v>
      </c>
      <c r="B44" s="0" t="s">
        <v>68</v>
      </c>
      <c r="C44" s="0" t="s">
        <v>29</v>
      </c>
      <c r="D44" s="0" t="n">
        <f aca="false">(VLOOKUP(B44,Adjustments!$A$30:$E$57,5))</f>
        <v>-1</v>
      </c>
      <c r="E44" s="0" t="n">
        <f aca="false">(VLOOKUP(C44,Adjustments!$A$20:$B$26,2,FALSE()))</f>
        <v>3</v>
      </c>
      <c r="F44" s="0" t="n">
        <v>2</v>
      </c>
      <c r="G44" s="0" t="n">
        <v>1</v>
      </c>
      <c r="H44" s="47" t="n">
        <f aca="false">SUM(D44:G44)</f>
        <v>5</v>
      </c>
      <c r="I44" s="19" t="n">
        <v>1791896.5974</v>
      </c>
    </row>
    <row r="45" customFormat="false" ht="12.75" hidden="false" customHeight="false" outlineLevel="0" collapsed="false">
      <c r="A45" s="45" t="n">
        <v>37699</v>
      </c>
      <c r="B45" s="0" t="s">
        <v>57</v>
      </c>
      <c r="C45" s="0" t="s">
        <v>32</v>
      </c>
      <c r="D45" s="0" t="n">
        <f aca="false">(VLOOKUP(B45,Adjustments!$A$30:$E$57,5))</f>
        <v>3</v>
      </c>
      <c r="E45" s="0" t="n">
        <f aca="false">(VLOOKUP(C45,Adjustments!$A$20:$B$26,2,FALSE()))</f>
        <v>0</v>
      </c>
      <c r="F45" s="0" t="n">
        <v>2</v>
      </c>
      <c r="G45" s="0" t="n">
        <v>1</v>
      </c>
      <c r="H45" s="47" t="n">
        <f aca="false">SUM(D45:G45)</f>
        <v>6</v>
      </c>
      <c r="I45" s="19" t="n">
        <v>1836748.1169</v>
      </c>
    </row>
    <row r="46" customFormat="false" ht="12.75" hidden="false" customHeight="false" outlineLevel="0" collapsed="false">
      <c r="A46" s="45" t="n">
        <v>37702</v>
      </c>
      <c r="B46" s="0" t="s">
        <v>41</v>
      </c>
      <c r="C46" s="0" t="s">
        <v>35</v>
      </c>
      <c r="D46" s="0" t="n">
        <f aca="false">(VLOOKUP(B46,Adjustments!$A$30:$E$57,5))</f>
        <v>-1</v>
      </c>
      <c r="E46" s="0" t="n">
        <f aca="false">(VLOOKUP(C46,Adjustments!$A$20:$B$26,2,FALSE()))</f>
        <v>3</v>
      </c>
      <c r="F46" s="0" t="n">
        <v>2</v>
      </c>
      <c r="G46" s="0" t="n">
        <v>1</v>
      </c>
      <c r="H46" s="47" t="n">
        <f aca="false">SUM(D46:G46)</f>
        <v>5</v>
      </c>
      <c r="I46" s="19" t="n">
        <v>1791896.5974</v>
      </c>
    </row>
    <row r="47" customFormat="false" ht="12.75" hidden="false" customHeight="false" outlineLevel="0" collapsed="false">
      <c r="A47" s="45" t="n">
        <v>37704</v>
      </c>
      <c r="B47" s="0" t="s">
        <v>53</v>
      </c>
      <c r="C47" s="0" t="s">
        <v>30</v>
      </c>
      <c r="D47" s="0" t="n">
        <f aca="false">(VLOOKUP(B47,Adjustments!$A$30:$E$57,5))</f>
        <v>-3</v>
      </c>
      <c r="E47" s="0" t="n">
        <f aca="false">(VLOOKUP(C47,Adjustments!$A$20:$B$26,2,FALSE()))</f>
        <v>-2</v>
      </c>
      <c r="F47" s="0" t="n">
        <v>2</v>
      </c>
      <c r="G47" s="0" t="n">
        <v>1</v>
      </c>
      <c r="H47" s="47" t="n">
        <f aca="false">SUM(D47:G47)</f>
        <v>-2</v>
      </c>
      <c r="I47" s="19" t="n">
        <v>1477935.961</v>
      </c>
    </row>
    <row r="48" customFormat="false" ht="12.75" hidden="false" customHeight="false" outlineLevel="0" collapsed="false">
      <c r="A48" s="45" t="n">
        <v>37706</v>
      </c>
      <c r="B48" s="0" t="s">
        <v>66</v>
      </c>
      <c r="C48" s="0" t="s">
        <v>32</v>
      </c>
      <c r="D48" s="0" t="n">
        <f aca="false">(VLOOKUP(B48,Adjustments!$A$30:$E$57,5))</f>
        <v>-1</v>
      </c>
      <c r="E48" s="0" t="n">
        <f aca="false">(VLOOKUP(C48,Adjustments!$A$20:$B$26,2,FALSE()))</f>
        <v>0</v>
      </c>
      <c r="F48" s="0" t="n">
        <v>2</v>
      </c>
      <c r="G48" s="0" t="n">
        <v>1</v>
      </c>
      <c r="H48" s="47" t="n">
        <f aca="false">SUM(D48:G48)</f>
        <v>2</v>
      </c>
      <c r="I48" s="19" t="n">
        <v>1657342.039</v>
      </c>
    </row>
    <row r="49" customFormat="false" ht="12.75" hidden="false" customHeight="false" outlineLevel="0" collapsed="false">
      <c r="A49" s="45" t="n">
        <v>37709</v>
      </c>
      <c r="B49" s="0" t="s">
        <v>62</v>
      </c>
      <c r="C49" s="0" t="s">
        <v>35</v>
      </c>
      <c r="D49" s="0" t="n">
        <f aca="false">(VLOOKUP(B49,Adjustments!$A$30:$E$57,5))</f>
        <v>3</v>
      </c>
      <c r="E49" s="0" t="n">
        <f aca="false">(VLOOKUP(C49,Adjustments!$A$20:$B$26,2,FALSE()))</f>
        <v>3</v>
      </c>
      <c r="F49" s="0" t="n">
        <v>2</v>
      </c>
      <c r="G49" s="0" t="n">
        <v>1</v>
      </c>
      <c r="H49" s="47" t="n">
        <f aca="false">SUM(D49:G49)</f>
        <v>9</v>
      </c>
      <c r="I49" s="19" t="n">
        <v>1971302.6754</v>
      </c>
    </row>
    <row r="50" customFormat="false" ht="12.75" hidden="false" customHeight="false" outlineLevel="0" collapsed="false">
      <c r="H50" s="49"/>
      <c r="I50" s="20"/>
    </row>
    <row r="51" customFormat="false" ht="12.75" hidden="false" customHeight="false" outlineLevel="0" collapsed="false">
      <c r="H51" s="43" t="s">
        <v>99</v>
      </c>
      <c r="I51" s="50" t="n">
        <f aca="false">SUM(I9:I49)</f>
        <v>67951023.598</v>
      </c>
    </row>
    <row r="52" customFormat="false" ht="12.75" hidden="false" customHeight="false" outlineLevel="0" collapsed="false">
      <c r="I52" s="14"/>
    </row>
    <row r="53" customFormat="false" ht="12.75" hidden="false" customHeight="false" outlineLevel="0" collapsed="false">
      <c r="H53" s="43" t="s">
        <v>100</v>
      </c>
      <c r="I53" s="14" t="n">
        <f aca="false">I51/41</f>
        <v>1657342.03897561</v>
      </c>
    </row>
    <row r="54" customFormat="false" ht="12.75" hidden="false" customHeight="false" outlineLevel="0" collapsed="false">
      <c r="I54" s="14"/>
    </row>
    <row r="55" customFormat="false" ht="12.75" hidden="false" customHeight="false" outlineLevel="0" collapsed="false">
      <c r="H55" s="43" t="s">
        <v>101</v>
      </c>
      <c r="I55" s="51" t="n">
        <f aca="false">I51-'03-04 Projection'!E17</f>
        <v>10527602.348</v>
      </c>
    </row>
  </sheetData>
  <mergeCells count="2">
    <mergeCell ref="A1:I1"/>
    <mergeCell ref="D7:H7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4">
              <controlPr defaultSize="0" print="false" autoFill="0" autoPict="0" macro="Module1.calcrev">
                <anchor moveWithCells="true" sizeWithCells="false">
                  <from>
                    <xdr:col>8</xdr:col>
                    <xdr:colOff>10080</xdr:colOff>
                    <xdr:row>2</xdr:row>
                    <xdr:rowOff>0</xdr:rowOff>
                  </from>
                  <to>
                    <xdr:col>9</xdr:col>
                    <xdr:colOff>-1944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85"/>
    <col collapsed="false" customWidth="true" hidden="false" outlineLevel="0" max="6" min="2" style="52" width="9.7"/>
    <col collapsed="false" customWidth="true" hidden="false" outlineLevel="0" max="7" min="7" style="52" width="3.42"/>
    <col collapsed="false" customWidth="true" hidden="false" outlineLevel="0" max="8" min="8" style="52" width="8.41"/>
    <col collapsed="false" customWidth="true" hidden="false" outlineLevel="0" max="9" min="9" style="53" width="9.99"/>
    <col collapsed="false" customWidth="false" hidden="false" outlineLevel="0" max="10" min="10" style="54" width="9.14"/>
    <col collapsed="false" customWidth="true" hidden="false" outlineLevel="0" max="11" min="11" style="52" width="11.85"/>
    <col collapsed="false" customWidth="true" hidden="false" outlineLevel="0" max="12" min="12" style="52" width="11.42"/>
    <col collapsed="false" customWidth="true" hidden="false" outlineLevel="0" max="13" min="13" style="52" width="11.56"/>
    <col collapsed="false" customWidth="false" hidden="false" outlineLevel="0" max="257" min="14" style="52" width="9.14"/>
  </cols>
  <sheetData>
    <row r="1" customFormat="false" ht="12.75" hidden="false" customHeight="false" outlineLevel="0" collapsed="false">
      <c r="B1" s="4" t="s">
        <v>102</v>
      </c>
      <c r="C1" s="4"/>
      <c r="D1" s="4"/>
      <c r="E1" s="4"/>
      <c r="F1" s="4"/>
      <c r="H1" s="55"/>
    </row>
    <row r="2" s="55" customFormat="true" ht="27.75" hidden="false" customHeight="true" outlineLevel="0" collapsed="false">
      <c r="A2" s="16" t="s">
        <v>103</v>
      </c>
      <c r="B2" s="16" t="s">
        <v>104</v>
      </c>
      <c r="C2" s="16" t="s">
        <v>105</v>
      </c>
      <c r="D2" s="16" t="s">
        <v>106</v>
      </c>
      <c r="E2" s="16" t="s">
        <v>107</v>
      </c>
      <c r="F2" s="16" t="s">
        <v>108</v>
      </c>
      <c r="G2" s="56"/>
      <c r="H2" s="16" t="s">
        <v>109</v>
      </c>
      <c r="I2" s="57" t="s">
        <v>110</v>
      </c>
    </row>
    <row r="3" customFormat="false" ht="12.75" hidden="false" customHeight="false" outlineLevel="0" collapsed="false">
      <c r="A3" s="53" t="s">
        <v>41</v>
      </c>
      <c r="B3" s="58" t="n">
        <v>0.426829268292683</v>
      </c>
      <c r="C3" s="58" t="n">
        <v>0.402439024390244</v>
      </c>
      <c r="D3" s="58" t="n">
        <v>0.304878048780488</v>
      </c>
      <c r="E3" s="58" t="n">
        <v>0.341463414634146</v>
      </c>
      <c r="F3" s="58" t="n">
        <v>0.62</v>
      </c>
      <c r="G3" s="54"/>
      <c r="H3" s="58" t="n">
        <f aca="false">(0.5*B3+0.3*C3+0.1*D3+0.05*E3+0.05*F3)</f>
        <v>0.412707317073171</v>
      </c>
      <c r="I3" s="58" t="n">
        <f aca="false">STDEV(B3:F31)</f>
        <v>0.150023991735893</v>
      </c>
    </row>
    <row r="4" customFormat="false" ht="12.75" hidden="false" customHeight="false" outlineLevel="0" collapsed="false">
      <c r="A4" s="53" t="s">
        <v>42</v>
      </c>
      <c r="B4" s="58" t="n">
        <v>0.536585365853659</v>
      </c>
      <c r="C4" s="58" t="n">
        <v>0.597560975609756</v>
      </c>
      <c r="D4" s="58" t="n">
        <v>0.439024390243902</v>
      </c>
      <c r="E4" s="58" t="n">
        <v>0.426829268292683</v>
      </c>
      <c r="F4" s="58" t="n">
        <v>0.38</v>
      </c>
      <c r="G4" s="54"/>
      <c r="H4" s="58" t="n">
        <f aca="false">(0.5*B4+0.3*C4+0.1*D4+0.05*E4+0.05*F4)</f>
        <v>0.531804878048781</v>
      </c>
      <c r="I4" s="58"/>
    </row>
    <row r="5" customFormat="false" ht="12.75" hidden="false" customHeight="false" outlineLevel="0" collapsed="false">
      <c r="A5" s="53" t="s">
        <v>43</v>
      </c>
      <c r="B5" s="58" t="n">
        <v>0.365853658536585</v>
      </c>
      <c r="C5" s="58" t="n">
        <v>0.25609756097561</v>
      </c>
      <c r="D5" s="58" t="n">
        <v>0.182926829268293</v>
      </c>
      <c r="E5" s="58" t="n">
        <v>0.207317073170732</v>
      </c>
      <c r="F5" s="58" t="n">
        <v>0.26</v>
      </c>
      <c r="G5" s="54"/>
      <c r="H5" s="58" t="n">
        <f aca="false">(0.5*B5+0.3*C5+0.1*D5+0.05*E5+0.05*F5)</f>
        <v>0.301414634146342</v>
      </c>
      <c r="I5" s="58"/>
    </row>
    <row r="6" customFormat="false" ht="12.75" hidden="false" customHeight="false" outlineLevel="0" collapsed="false">
      <c r="A6" s="53" t="s">
        <v>44</v>
      </c>
      <c r="B6" s="58" t="n">
        <v>0.207317073170732</v>
      </c>
      <c r="C6" s="58" t="n">
        <v>0.353658536585366</v>
      </c>
      <c r="D6" s="58" t="n">
        <v>0.365853658536585</v>
      </c>
      <c r="E6" s="58" t="n">
        <v>0.390243902439024</v>
      </c>
      <c r="F6" s="58" t="n">
        <v>0.44</v>
      </c>
      <c r="G6" s="54"/>
      <c r="H6" s="58" t="n">
        <f aca="false">(0.5*B6+0.3*C6+0.1*D6+0.05*E6+0.05*F6)</f>
        <v>0.287853658536585</v>
      </c>
      <c r="I6" s="58"/>
    </row>
    <row r="7" customFormat="false" ht="12.75" hidden="false" customHeight="false" outlineLevel="0" collapsed="false">
      <c r="A7" s="53" t="s">
        <v>45</v>
      </c>
      <c r="B7" s="58" t="n">
        <v>0.731707317073171</v>
      </c>
      <c r="C7" s="58" t="n">
        <v>0.695121951219512</v>
      </c>
      <c r="D7" s="58" t="n">
        <v>0.646341463414634</v>
      </c>
      <c r="E7" s="58" t="n">
        <v>0.487804878048781</v>
      </c>
      <c r="F7" s="58" t="n">
        <v>0.38</v>
      </c>
      <c r="G7" s="54"/>
      <c r="H7" s="58" t="n">
        <f aca="false">(0.5*B7+0.3*C7+0.1*D7+0.05*E7+0.05*F7)</f>
        <v>0.682414634146341</v>
      </c>
      <c r="I7" s="58"/>
    </row>
    <row r="8" customFormat="false" ht="12.75" hidden="false" customHeight="false" outlineLevel="0" collapsed="false">
      <c r="A8" s="53" t="s">
        <v>46</v>
      </c>
      <c r="B8" s="58" t="n">
        <v>0.207317073170732</v>
      </c>
      <c r="C8" s="58" t="n">
        <v>0.329268292682927</v>
      </c>
      <c r="D8" s="58" t="n">
        <v>0.487804878048781</v>
      </c>
      <c r="E8" s="58" t="n">
        <v>0.426829268292683</v>
      </c>
      <c r="F8" s="58" t="n">
        <v>0.28</v>
      </c>
      <c r="G8" s="54"/>
      <c r="H8" s="58" t="n">
        <f aca="false">(0.5*B8+0.3*C8+0.1*D8+0.05*E8+0.05*F8)</f>
        <v>0.286560975609756</v>
      </c>
      <c r="I8" s="58"/>
    </row>
    <row r="9" customFormat="false" ht="12.75" hidden="false" customHeight="false" outlineLevel="0" collapsed="false">
      <c r="A9" s="53" t="s">
        <v>47</v>
      </c>
      <c r="B9" s="58" t="n">
        <v>0.609756097560976</v>
      </c>
      <c r="C9" s="58" t="n">
        <v>0.609756097560976</v>
      </c>
      <c r="D9" s="58" t="n">
        <v>0.390243902439024</v>
      </c>
      <c r="E9" s="58" t="n">
        <v>0.51219512195122</v>
      </c>
      <c r="F9" s="58" t="n">
        <v>0.58</v>
      </c>
      <c r="G9" s="54"/>
      <c r="H9" s="58" t="n">
        <f aca="false">(0.5*B9+0.3*C9+0.1*D9+0.05*E9+0.05*F9)</f>
        <v>0.581439024390244</v>
      </c>
      <c r="I9" s="58"/>
    </row>
    <row r="10" customFormat="false" ht="12.75" hidden="false" customHeight="false" outlineLevel="0" collapsed="false">
      <c r="A10" s="53" t="s">
        <v>48</v>
      </c>
      <c r="B10" s="58" t="n">
        <v>0.463414634146342</v>
      </c>
      <c r="C10" s="58" t="n">
        <v>0.25609756097561</v>
      </c>
      <c r="D10" s="58" t="n">
        <v>0.207317073170732</v>
      </c>
      <c r="E10" s="58" t="n">
        <v>0.231707317073171</v>
      </c>
      <c r="F10" s="58" t="n">
        <v>0.42</v>
      </c>
      <c r="G10" s="54"/>
      <c r="H10" s="58" t="n">
        <f aca="false">(0.5*B10+0.3*C10+0.1*D10+0.05*E10+0.05*F10)</f>
        <v>0.361853658536585</v>
      </c>
      <c r="I10" s="58"/>
    </row>
    <row r="11" customFormat="false" ht="12.75" hidden="false" customHeight="true" outlineLevel="0" collapsed="false">
      <c r="A11" s="53" t="s">
        <v>49</v>
      </c>
      <c r="B11" s="58" t="n">
        <v>0.524390243902439</v>
      </c>
      <c r="C11" s="58" t="n">
        <v>0.341463414634146</v>
      </c>
      <c r="D11" s="58" t="n">
        <v>0.548780487804878</v>
      </c>
      <c r="E11" s="58" t="n">
        <v>0.414634146341463</v>
      </c>
      <c r="F11" s="58" t="n">
        <v>0.62</v>
      </c>
      <c r="G11" s="54"/>
      <c r="H11" s="58" t="n">
        <f aca="false">(0.5*B11+0.3*C11+0.1*D11+0.05*E11+0.05*F11)</f>
        <v>0.471243902439024</v>
      </c>
      <c r="I11" s="58"/>
    </row>
    <row r="12" customFormat="false" ht="12.75" hidden="false" customHeight="false" outlineLevel="0" collapsed="false">
      <c r="A12" s="53" t="s">
        <v>50</v>
      </c>
      <c r="B12" s="58" t="n">
        <v>0.585365853658537</v>
      </c>
      <c r="C12" s="58" t="n">
        <v>0.51219512195122</v>
      </c>
      <c r="D12" s="58" t="n">
        <v>0.5</v>
      </c>
      <c r="E12" s="58" t="n">
        <v>0.682926829268293</v>
      </c>
      <c r="F12" s="58" t="n">
        <v>0.66</v>
      </c>
      <c r="G12" s="54"/>
      <c r="H12" s="58" t="n">
        <f aca="false">(0.5*B12+0.3*C12+0.1*D12+0.05*E12+0.05*F12)</f>
        <v>0.563487804878049</v>
      </c>
      <c r="I12" s="58"/>
    </row>
    <row r="13" customFormat="false" ht="12.75" hidden="false" customHeight="false" outlineLevel="0" collapsed="false">
      <c r="A13" s="53" t="s">
        <v>51</v>
      </c>
      <c r="B13" s="58" t="n">
        <v>0.329268292682927</v>
      </c>
      <c r="C13" s="58" t="n">
        <v>0.475609756097561</v>
      </c>
      <c r="D13" s="58" t="n">
        <v>0.378048780487805</v>
      </c>
      <c r="E13" s="58" t="n">
        <v>0.182926829268293</v>
      </c>
      <c r="F13" s="58" t="n">
        <v>0.18</v>
      </c>
      <c r="G13" s="54"/>
      <c r="H13" s="58" t="n">
        <f aca="false">(0.5*B13+0.3*C13+0.1*D13+0.05*E13+0.05*F13)</f>
        <v>0.363268292682927</v>
      </c>
      <c r="I13" s="58"/>
    </row>
    <row r="14" customFormat="false" ht="12.75" hidden="false" customHeight="false" outlineLevel="0" collapsed="false">
      <c r="A14" s="53" t="s">
        <v>52</v>
      </c>
      <c r="B14" s="58" t="n">
        <v>0.609756097560976</v>
      </c>
      <c r="C14" s="58" t="n">
        <v>0.707317073170732</v>
      </c>
      <c r="D14" s="58" t="n">
        <v>0.682926829268293</v>
      </c>
      <c r="E14" s="58" t="n">
        <v>0.817073170731707</v>
      </c>
      <c r="F14" s="58" t="n">
        <v>0.62</v>
      </c>
      <c r="G14" s="54"/>
      <c r="H14" s="58" t="n">
        <f aca="false">(0.5*B14+0.3*C14+0.1*D14+0.05*E14+0.05*F14)</f>
        <v>0.657219512195122</v>
      </c>
      <c r="I14" s="58"/>
    </row>
    <row r="15" customFormat="false" ht="12.75" hidden="false" customHeight="false" outlineLevel="0" collapsed="false">
      <c r="A15" s="53" t="s">
        <v>53</v>
      </c>
      <c r="B15" s="58" t="n">
        <v>0.341463414634146</v>
      </c>
      <c r="C15" s="58" t="n">
        <v>0.280487804878049</v>
      </c>
      <c r="D15" s="58" t="n">
        <v>0.280487804878049</v>
      </c>
      <c r="E15" s="58" t="n">
        <v>0.268292682926829</v>
      </c>
      <c r="F15" s="58" t="n">
        <v>0.16</v>
      </c>
      <c r="G15" s="54"/>
      <c r="H15" s="58" t="n">
        <f aca="false">(0.5*B15+0.3*C15+0.1*D15+0.05*E15+0.05*F15)</f>
        <v>0.304341463414634</v>
      </c>
      <c r="I15" s="58"/>
    </row>
    <row r="16" customFormat="false" ht="12.75" hidden="false" customHeight="false" outlineLevel="0" collapsed="false">
      <c r="A16" s="53" t="s">
        <v>54</v>
      </c>
      <c r="B16" s="58" t="n">
        <v>0.304878048780488</v>
      </c>
      <c r="C16" s="58" t="n">
        <v>0.439024390243902</v>
      </c>
      <c r="D16" s="58" t="n">
        <v>0.609756097560976</v>
      </c>
      <c r="E16" s="58" t="n">
        <v>0.634146341463415</v>
      </c>
      <c r="F16" s="58" t="n">
        <v>0.66</v>
      </c>
      <c r="G16" s="54"/>
      <c r="H16" s="58" t="n">
        <f aca="false">(0.5*B16+0.3*C16+0.1*D16+0.05*E16+0.05*F16)</f>
        <v>0.409829268292683</v>
      </c>
      <c r="I16" s="58"/>
    </row>
    <row r="17" customFormat="false" ht="12.75" hidden="false" customHeight="false" outlineLevel="0" collapsed="false">
      <c r="A17" s="53" t="s">
        <v>55</v>
      </c>
      <c r="B17" s="58" t="n">
        <v>0.51219512195122</v>
      </c>
      <c r="C17" s="58" t="n">
        <v>0.5</v>
      </c>
      <c r="D17" s="58" t="n">
        <v>0.634146341463415</v>
      </c>
      <c r="E17" s="58" t="n">
        <v>0.51219512195122</v>
      </c>
      <c r="F17" s="58" t="n">
        <v>0.56</v>
      </c>
      <c r="G17" s="54"/>
      <c r="H17" s="58" t="n">
        <f aca="false">(0.5*B17+0.3*C17+0.1*D17+0.05*E17+0.05*F17)</f>
        <v>0.523121951219512</v>
      </c>
      <c r="I17" s="58"/>
    </row>
    <row r="18" customFormat="false" ht="12.75" hidden="false" customHeight="false" outlineLevel="0" collapsed="false">
      <c r="A18" s="53" t="s">
        <v>56</v>
      </c>
      <c r="B18" s="58" t="n">
        <v>0.621951219512195</v>
      </c>
      <c r="C18" s="58" t="n">
        <v>0.609756097560976</v>
      </c>
      <c r="D18" s="58" t="n">
        <v>0.573170731707317</v>
      </c>
      <c r="E18" s="58" t="n">
        <v>0.609756097560976</v>
      </c>
      <c r="F18" s="58" t="n">
        <v>0.5</v>
      </c>
      <c r="G18" s="54"/>
      <c r="H18" s="58" t="n">
        <f aca="false">(0.5*B18+0.3*C18+0.1*D18+0.05*E18+0.05*F18)</f>
        <v>0.606707317073171</v>
      </c>
      <c r="I18" s="58"/>
    </row>
    <row r="19" customFormat="false" ht="12.75" hidden="false" customHeight="false" outlineLevel="0" collapsed="false">
      <c r="A19" s="53" t="s">
        <v>57</v>
      </c>
      <c r="B19" s="58" t="n">
        <v>0.597560975609756</v>
      </c>
      <c r="C19" s="58" t="n">
        <v>0.634146341463415</v>
      </c>
      <c r="D19" s="58" t="n">
        <v>0.317073170731707</v>
      </c>
      <c r="E19" s="58" t="n">
        <v>0.378048780487805</v>
      </c>
      <c r="F19" s="58" t="n">
        <v>0.32</v>
      </c>
      <c r="G19" s="54"/>
      <c r="H19" s="58" t="n">
        <f aca="false">(0.5*B19+0.3*C19+0.1*D19+0.05*E19+0.05*F19)</f>
        <v>0.555634146341464</v>
      </c>
      <c r="I19" s="58"/>
    </row>
    <row r="20" customFormat="false" ht="12.75" hidden="false" customHeight="false" outlineLevel="0" collapsed="false">
      <c r="A20" s="53" t="s">
        <v>58</v>
      </c>
      <c r="B20" s="58" t="n">
        <v>0.573170731707317</v>
      </c>
      <c r="C20" s="58" t="n">
        <v>0.536585365853659</v>
      </c>
      <c r="D20" s="58" t="n">
        <v>0.560975609756098</v>
      </c>
      <c r="E20" s="58" t="n">
        <v>0.597560975609756</v>
      </c>
      <c r="F20" s="58" t="n">
        <v>0.52</v>
      </c>
      <c r="G20" s="54"/>
      <c r="H20" s="58" t="n">
        <f aca="false">(0.5*B20+0.3*C20+0.1*D20+0.05*E20+0.05*F20)</f>
        <v>0.559536585365854</v>
      </c>
      <c r="I20" s="58"/>
    </row>
    <row r="21" customFormat="false" ht="12.75" hidden="false" customHeight="false" outlineLevel="0" collapsed="false">
      <c r="A21" s="53" t="s">
        <v>83</v>
      </c>
      <c r="B21" s="58" t="n">
        <v>0.451219512195122</v>
      </c>
      <c r="C21" s="58" t="n">
        <v>0.365853658536585</v>
      </c>
      <c r="D21" s="58" t="n">
        <v>0.585365853658537</v>
      </c>
      <c r="E21" s="58" t="n">
        <v>0.609756097560976</v>
      </c>
      <c r="F21" s="58" t="n">
        <v>0.54</v>
      </c>
      <c r="G21" s="54"/>
      <c r="H21" s="58" t="n">
        <f aca="false">(0.5*B21+0.3*C21+0.1*D21+0.05*E21+0.05*F21)</f>
        <v>0.451390243902439</v>
      </c>
      <c r="I21" s="58"/>
    </row>
    <row r="22" customFormat="false" ht="12.75" hidden="false" customHeight="false" outlineLevel="0" collapsed="false">
      <c r="A22" s="53" t="s">
        <v>59</v>
      </c>
      <c r="B22" s="58" t="n">
        <v>0.51219512195122</v>
      </c>
      <c r="C22" s="58" t="n">
        <v>0.536585365853659</v>
      </c>
      <c r="D22" s="58" t="n">
        <v>0.524390243902439</v>
      </c>
      <c r="E22" s="58" t="n">
        <v>0.5</v>
      </c>
      <c r="F22" s="58" t="n">
        <v>0.66</v>
      </c>
      <c r="G22" s="54"/>
      <c r="H22" s="58" t="n">
        <f aca="false">(0.5*B22+0.3*C22+0.1*D22+0.05*E22+0.05*F22)</f>
        <v>0.527512195121951</v>
      </c>
      <c r="I22" s="58"/>
    </row>
    <row r="23" customFormat="false" ht="12.75" hidden="false" customHeight="false" outlineLevel="0" collapsed="false">
      <c r="A23" s="53" t="s">
        <v>60</v>
      </c>
      <c r="B23" s="58" t="n">
        <v>0.585365853658537</v>
      </c>
      <c r="C23" s="58" t="n">
        <v>0.524390243902439</v>
      </c>
      <c r="D23" s="58" t="n">
        <v>0.682926829268293</v>
      </c>
      <c r="E23" s="58" t="n">
        <v>0.597560975609756</v>
      </c>
      <c r="F23" s="58" t="n">
        <v>0.56</v>
      </c>
      <c r="G23" s="54"/>
      <c r="H23" s="58" t="n">
        <f aca="false">(0.5*B23+0.3*C23+0.1*D23+0.05*E23+0.05*F23)</f>
        <v>0.576170731707317</v>
      </c>
      <c r="I23" s="58"/>
    </row>
    <row r="24" customFormat="false" ht="12.75" hidden="false" customHeight="true" outlineLevel="0" collapsed="false">
      <c r="A24" s="53" t="s">
        <v>61</v>
      </c>
      <c r="B24" s="58" t="n">
        <v>0.536585365853659</v>
      </c>
      <c r="C24" s="58" t="n">
        <v>0.439024390243902</v>
      </c>
      <c r="D24" s="58" t="n">
        <v>0.621951219512195</v>
      </c>
      <c r="E24" s="58" t="n">
        <v>0.646341463414634</v>
      </c>
      <c r="F24" s="58" t="n">
        <v>0.54</v>
      </c>
      <c r="G24" s="54"/>
      <c r="H24" s="58" t="n">
        <f aca="false">(0.5*B24+0.3*C24+0.1*D24+0.05*E24+0.05*F24)</f>
        <v>0.521512195121951</v>
      </c>
      <c r="I24" s="58"/>
    </row>
    <row r="25" customFormat="false" ht="12.75" hidden="false" customHeight="false" outlineLevel="0" collapsed="false">
      <c r="A25" s="53" t="s">
        <v>62</v>
      </c>
      <c r="B25" s="58" t="n">
        <v>0.609756097560976</v>
      </c>
      <c r="C25" s="58" t="n">
        <v>0.597560975609756</v>
      </c>
      <c r="D25" s="58" t="n">
        <v>0.609756097560976</v>
      </c>
      <c r="E25" s="58" t="n">
        <v>0.719512195121951</v>
      </c>
      <c r="F25" s="58" t="n">
        <v>0.7</v>
      </c>
      <c r="G25" s="54"/>
      <c r="H25" s="58" t="n">
        <f aca="false">(0.5*B25+0.3*C25+0.1*D25+0.05*E25+0.05*F25)</f>
        <v>0.61609756097561</v>
      </c>
      <c r="I25" s="58"/>
    </row>
    <row r="26" customFormat="false" ht="12.75" hidden="false" customHeight="false" outlineLevel="0" collapsed="false">
      <c r="A26" s="53" t="s">
        <v>63</v>
      </c>
      <c r="B26" s="58" t="n">
        <v>0.719512195121951</v>
      </c>
      <c r="C26" s="58" t="n">
        <v>0.74390243902439</v>
      </c>
      <c r="D26" s="58" t="n">
        <v>0.670731707317073</v>
      </c>
      <c r="E26" s="58" t="n">
        <v>0.536585365853659</v>
      </c>
      <c r="F26" s="58" t="n">
        <v>0.54</v>
      </c>
      <c r="G26" s="54"/>
      <c r="H26" s="58" t="n">
        <f aca="false">(0.5*B26+0.3*C26+0.1*D26+0.05*E26+0.05*F26)</f>
        <v>0.703829268292683</v>
      </c>
      <c r="I26" s="58"/>
    </row>
    <row r="27" customFormat="false" ht="12.75" hidden="false" customHeight="false" outlineLevel="0" collapsed="false">
      <c r="A27" s="53" t="s">
        <v>64</v>
      </c>
      <c r="B27" s="58" t="n">
        <v>0.731707317073171</v>
      </c>
      <c r="C27" s="58" t="n">
        <v>0.707317073170732</v>
      </c>
      <c r="D27" s="58" t="n">
        <v>0.707317073170732</v>
      </c>
      <c r="E27" s="58" t="n">
        <v>0.646341463414634</v>
      </c>
      <c r="F27" s="58" t="n">
        <v>0.74</v>
      </c>
      <c r="G27" s="54"/>
      <c r="H27" s="58" t="n">
        <f aca="false">(0.5*B27+0.3*C27+0.1*D27+0.05*E27+0.05*F27)</f>
        <v>0.71809756097561</v>
      </c>
      <c r="I27" s="58"/>
    </row>
    <row r="28" customFormat="false" ht="12.75" hidden="false" customHeight="false" outlineLevel="0" collapsed="false">
      <c r="A28" s="53" t="s">
        <v>65</v>
      </c>
      <c r="B28" s="58" t="n">
        <v>0.487804878048781</v>
      </c>
      <c r="C28" s="58" t="n">
        <v>0.548780487804878</v>
      </c>
      <c r="D28" s="58" t="n">
        <v>0.536585365853659</v>
      </c>
      <c r="E28" s="58" t="n">
        <v>0.548780487804878</v>
      </c>
      <c r="F28" s="58" t="n">
        <v>0.5</v>
      </c>
      <c r="G28" s="54"/>
      <c r="H28" s="58" t="n">
        <f aca="false">(0.5*B28+0.3*C28+0.1*D28+0.05*E28+0.05*F28)</f>
        <v>0.514634146341463</v>
      </c>
      <c r="I28" s="58"/>
    </row>
    <row r="29" customFormat="false" ht="12.75" hidden="false" customHeight="false" outlineLevel="0" collapsed="false">
      <c r="A29" s="53" t="s">
        <v>66</v>
      </c>
      <c r="B29" s="58" t="n">
        <v>0.292682926829268</v>
      </c>
      <c r="C29" s="58" t="n">
        <v>0.51219512195122</v>
      </c>
      <c r="D29" s="58" t="n">
        <v>0.573170731707317</v>
      </c>
      <c r="E29" s="58" t="n">
        <v>0.548780487804878</v>
      </c>
      <c r="F29" s="58" t="n">
        <v>0.46</v>
      </c>
      <c r="G29" s="54"/>
      <c r="H29" s="58" t="n">
        <f aca="false">(0.5*B29+0.3*C29+0.1*D29+0.05*E29+0.05*F29)</f>
        <v>0.407756097560976</v>
      </c>
      <c r="I29" s="58"/>
    </row>
    <row r="30" customFormat="false" ht="12.75" hidden="false" customHeight="false" outlineLevel="0" collapsed="false">
      <c r="A30" s="53" t="s">
        <v>67</v>
      </c>
      <c r="B30" s="58" t="n">
        <v>0.573170731707317</v>
      </c>
      <c r="C30" s="58" t="n">
        <v>0.536585365853659</v>
      </c>
      <c r="D30" s="58" t="n">
        <v>0.646341463414634</v>
      </c>
      <c r="E30" s="58" t="n">
        <v>0.670731707317073</v>
      </c>
      <c r="F30" s="58" t="n">
        <v>0.74</v>
      </c>
      <c r="G30" s="54"/>
      <c r="H30" s="58" t="n">
        <f aca="false">(0.5*B30+0.3*C30+0.1*D30+0.05*E30+0.05*F30)</f>
        <v>0.582731707317073</v>
      </c>
      <c r="I30" s="58"/>
    </row>
    <row r="31" customFormat="false" ht="12.75" hidden="false" customHeight="false" outlineLevel="0" collapsed="false">
      <c r="A31" s="53" t="s">
        <v>68</v>
      </c>
      <c r="B31" s="58" t="n">
        <v>0.451219512195122</v>
      </c>
      <c r="C31" s="58" t="n">
        <v>0.451219512195122</v>
      </c>
      <c r="D31" s="58" t="n">
        <v>0.231707317073171</v>
      </c>
      <c r="E31" s="58" t="n">
        <v>0.353658536585366</v>
      </c>
      <c r="F31" s="58" t="n">
        <v>0.36</v>
      </c>
      <c r="G31" s="54"/>
      <c r="H31" s="58" t="n">
        <f aca="false">(0.5*B31+0.3*C31+0.1*D31+0.05*E31+0.05*F31)</f>
        <v>0.419829268292683</v>
      </c>
      <c r="I31" s="58"/>
    </row>
    <row r="32" customFormat="false" ht="12.75" hidden="false" customHeight="false" outlineLevel="0" collapsed="false">
      <c r="I32" s="58"/>
    </row>
    <row r="33" customFormat="false" ht="12.75" hidden="false" customHeight="false" outlineLevel="0" collapsed="false">
      <c r="I33" s="58"/>
    </row>
  </sheetData>
  <mergeCells count="1">
    <mergeCell ref="B1:F1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60" width="7.99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11.85"/>
    <col collapsed="false" customWidth="true" hidden="false" outlineLevel="0" max="16" min="11" style="0" width="7.28"/>
  </cols>
  <sheetData>
    <row r="1" s="17" customFormat="true" ht="24.75" hidden="false" customHeight="true" outlineLevel="0" collapsed="false">
      <c r="A1" s="16" t="s">
        <v>111</v>
      </c>
      <c r="B1" s="16" t="s">
        <v>112</v>
      </c>
      <c r="C1" s="16" t="s">
        <v>113</v>
      </c>
      <c r="D1" s="61" t="s">
        <v>114</v>
      </c>
      <c r="E1" s="61" t="s">
        <v>115</v>
      </c>
      <c r="F1" s="62" t="s">
        <v>116</v>
      </c>
      <c r="G1" s="63" t="s">
        <v>71</v>
      </c>
      <c r="H1" s="63" t="s">
        <v>117</v>
      </c>
      <c r="I1" s="38"/>
      <c r="J1" s="16" t="s">
        <v>36</v>
      </c>
      <c r="K1" s="16" t="s">
        <v>118</v>
      </c>
      <c r="L1" s="16" t="s">
        <v>119</v>
      </c>
      <c r="M1" s="16" t="s">
        <v>120</v>
      </c>
      <c r="N1" s="16" t="s">
        <v>121</v>
      </c>
      <c r="O1" s="57" t="s">
        <v>122</v>
      </c>
      <c r="P1" s="57" t="s">
        <v>123</v>
      </c>
    </row>
    <row r="2" customFormat="false" ht="12.75" hidden="false" customHeight="false" outlineLevel="0" collapsed="false">
      <c r="A2" s="0" t="n">
        <v>1</v>
      </c>
      <c r="B2" s="0" t="s">
        <v>68</v>
      </c>
      <c r="C2" s="0" t="s">
        <v>43</v>
      </c>
      <c r="D2" s="64" t="n">
        <v>0.419829268292683</v>
      </c>
      <c r="E2" s="64" t="n">
        <v>0.301414634146342</v>
      </c>
      <c r="F2" s="65" t="n">
        <f aca="false">(D2-E2)+0.5</f>
        <v>0.618414634146342</v>
      </c>
      <c r="G2" s="40" t="n">
        <v>0.606475194163552</v>
      </c>
      <c r="H2" s="40" t="n">
        <f aca="false">1-G2</f>
        <v>0.393524805836448</v>
      </c>
      <c r="J2" s="66" t="s">
        <v>64</v>
      </c>
      <c r="K2" s="0" t="n">
        <f aca="false">ROUND(SUMIF(B$2:B$1190,$J2,$G$2:$G$1190),0)</f>
        <v>30</v>
      </c>
      <c r="L2" s="0" t="n">
        <f aca="false">ROUND(SUMIF(C$2:C$1190,$J2,H$2:H$1190),0)</f>
        <v>29</v>
      </c>
      <c r="M2" s="0" t="n">
        <f aca="false">K2+L2</f>
        <v>59</v>
      </c>
      <c r="N2" s="67" t="n">
        <f aca="false">M2/82</f>
        <v>0.719512195121951</v>
      </c>
      <c r="O2" s="66" t="n">
        <f aca="false">VLOOKUP(J2,'Hist Records'!$A$2:$B$31,2,FALSE())*82</f>
        <v>60</v>
      </c>
      <c r="P2" s="66" t="n">
        <f aca="false">M2-O2</f>
        <v>-1</v>
      </c>
    </row>
    <row r="3" customFormat="false" ht="12.75" hidden="false" customHeight="false" outlineLevel="0" collapsed="false">
      <c r="A3" s="0" t="n">
        <v>2</v>
      </c>
      <c r="B3" s="0" t="s">
        <v>67</v>
      </c>
      <c r="C3" s="0" t="s">
        <v>62</v>
      </c>
      <c r="D3" s="64" t="n">
        <v>0.582731707317073</v>
      </c>
      <c r="E3" s="64" t="n">
        <v>0.61609756097561</v>
      </c>
      <c r="F3" s="65" t="n">
        <f aca="false">(D3-E3)+0.5</f>
        <v>0.466634146341463</v>
      </c>
      <c r="G3" s="40" t="n">
        <v>0.481154526580322</v>
      </c>
      <c r="H3" s="40" t="n">
        <f aca="false">1-G3</f>
        <v>0.518845473419678</v>
      </c>
      <c r="J3" s="66" t="s">
        <v>63</v>
      </c>
      <c r="K3" s="0" t="n">
        <f aca="false">ROUND(SUMIF(B$2:B$1190,$J3,$G$2:$G$1190),0)</f>
        <v>34</v>
      </c>
      <c r="L3" s="0" t="n">
        <f aca="false">ROUND(SUMIF(C$2:C$1190,$J3,H$2:H$1190),0)</f>
        <v>24</v>
      </c>
      <c r="M3" s="0" t="n">
        <f aca="false">K3+L3</f>
        <v>58</v>
      </c>
      <c r="N3" s="67" t="n">
        <f aca="false">M3/82</f>
        <v>0.707317073170732</v>
      </c>
      <c r="O3" s="66" t="n">
        <f aca="false">VLOOKUP(J3,'Hist Records'!$A$2:$B$31,2,FALSE())*82</f>
        <v>59</v>
      </c>
      <c r="P3" s="66" t="n">
        <f aca="false">M3-O3</f>
        <v>-1</v>
      </c>
    </row>
    <row r="4" customFormat="false" ht="12.75" hidden="false" customHeight="false" outlineLevel="0" collapsed="false">
      <c r="A4" s="0" t="n">
        <v>3</v>
      </c>
      <c r="B4" s="0" t="s">
        <v>66</v>
      </c>
      <c r="C4" s="0" t="s">
        <v>57</v>
      </c>
      <c r="D4" s="64" t="n">
        <v>0.407756097560976</v>
      </c>
      <c r="E4" s="64" t="n">
        <v>0.555634146341464</v>
      </c>
      <c r="F4" s="65" t="n">
        <f aca="false">(D4-E4)+0.5</f>
        <v>0.352121951219512</v>
      </c>
      <c r="G4" s="40" t="n">
        <v>0.346922595429894</v>
      </c>
      <c r="H4" s="40" t="n">
        <f aca="false">1-G4</f>
        <v>0.653077404570106</v>
      </c>
      <c r="J4" s="66" t="s">
        <v>45</v>
      </c>
      <c r="K4" s="0" t="n">
        <f aca="false">ROUND(SUMIF(B$2:B$1190,$J4,$G$2:$G$1190),0)</f>
        <v>30</v>
      </c>
      <c r="L4" s="0" t="n">
        <f aca="false">ROUND(SUMIF(C$2:C$1190,$J4,H$2:H$1190),0)</f>
        <v>26</v>
      </c>
      <c r="M4" s="0" t="n">
        <f aca="false">K4+L4</f>
        <v>56</v>
      </c>
      <c r="N4" s="67" t="n">
        <f aca="false">M4/82</f>
        <v>0.682926829268293</v>
      </c>
      <c r="O4" s="66" t="n">
        <f aca="false">VLOOKUP(J4,'Hist Records'!$A$2:$B$31,2,FALSE())*82</f>
        <v>60</v>
      </c>
      <c r="P4" s="66" t="n">
        <f aca="false">M4-O4</f>
        <v>-4</v>
      </c>
    </row>
    <row r="5" customFormat="false" ht="12.75" hidden="false" customHeight="false" outlineLevel="0" collapsed="false">
      <c r="A5" s="0" t="n">
        <v>4</v>
      </c>
      <c r="B5" s="0" t="s">
        <v>63</v>
      </c>
      <c r="C5" s="0" t="s">
        <v>44</v>
      </c>
      <c r="D5" s="64" t="n">
        <v>0.703829268292683</v>
      </c>
      <c r="E5" s="64" t="n">
        <v>0.287853658536585</v>
      </c>
      <c r="F5" s="65" t="n">
        <f aca="false">(D5-E5)+0.5</f>
        <v>0.915975609756098</v>
      </c>
      <c r="G5" s="40" t="n">
        <v>0.900039640191127</v>
      </c>
      <c r="H5" s="40" t="n">
        <f aca="false">1-G5</f>
        <v>0.0999603598088728</v>
      </c>
      <c r="J5" s="66" t="s">
        <v>52</v>
      </c>
      <c r="K5" s="0" t="n">
        <f aca="false">ROUND(SUMIF(B$2:B$1190,$J5,$G$2:$G$1190),0)</f>
        <v>32</v>
      </c>
      <c r="L5" s="0" t="n">
        <f aca="false">ROUND(SUMIF(C$2:C$1190,$J5,H$2:H$1190),0)</f>
        <v>22</v>
      </c>
      <c r="M5" s="0" t="n">
        <f aca="false">K5+L5</f>
        <v>54</v>
      </c>
      <c r="N5" s="67" t="n">
        <f aca="false">M5/82</f>
        <v>0.658536585365854</v>
      </c>
      <c r="O5" s="66" t="n">
        <f aca="false">VLOOKUP(J5,'Hist Records'!$A$2:$B$31,2,FALSE())*82</f>
        <v>50</v>
      </c>
      <c r="P5" s="66" t="n">
        <f aca="false">M5-O5</f>
        <v>4</v>
      </c>
    </row>
    <row r="6" customFormat="false" ht="12.75" hidden="false" customHeight="false" outlineLevel="0" collapsed="false">
      <c r="A6" s="0" t="n">
        <v>5</v>
      </c>
      <c r="B6" s="0" t="s">
        <v>59</v>
      </c>
      <c r="C6" s="0" t="s">
        <v>83</v>
      </c>
      <c r="D6" s="64" t="n">
        <v>0.527512195121951</v>
      </c>
      <c r="E6" s="64" t="n">
        <v>0.451390243902439</v>
      </c>
      <c r="F6" s="65" t="n">
        <f aca="false">(D6-E6)+0.5</f>
        <v>0.576121951219512</v>
      </c>
      <c r="G6" s="40" t="n">
        <v>0.595439856620433</v>
      </c>
      <c r="H6" s="40" t="n">
        <f aca="false">1-G6</f>
        <v>0.404560143379567</v>
      </c>
      <c r="J6" s="66" t="s">
        <v>62</v>
      </c>
      <c r="K6" s="0" t="n">
        <f aca="false">ROUND(SUMIF(B$2:B$1190,$J6,$G$2:$G$1190),0)</f>
        <v>28</v>
      </c>
      <c r="L6" s="0" t="n">
        <f aca="false">ROUND(SUMIF(C$2:C$1190,$J6,H$2:H$1190),0)</f>
        <v>22</v>
      </c>
      <c r="M6" s="0" t="n">
        <f aca="false">K6+L6</f>
        <v>50</v>
      </c>
      <c r="N6" s="67" t="n">
        <f aca="false">M6/82</f>
        <v>0.609756097560976</v>
      </c>
      <c r="O6" s="66" t="n">
        <f aca="false">VLOOKUP(J6,'Hist Records'!$A$2:$B$31,2,FALSE())*82</f>
        <v>50</v>
      </c>
      <c r="P6" s="66" t="n">
        <f aca="false">M6-O6</f>
        <v>0</v>
      </c>
    </row>
    <row r="7" customFormat="false" ht="12.75" hidden="false" customHeight="false" outlineLevel="0" collapsed="false">
      <c r="A7" s="0" t="n">
        <v>6</v>
      </c>
      <c r="B7" s="0" t="s">
        <v>58</v>
      </c>
      <c r="C7" s="0" t="s">
        <v>41</v>
      </c>
      <c r="D7" s="64" t="n">
        <v>0.559536585365854</v>
      </c>
      <c r="E7" s="64" t="n">
        <v>0.412707317073171</v>
      </c>
      <c r="F7" s="65" t="n">
        <f aca="false">(D7-E7)+0.5</f>
        <v>0.646829268292683</v>
      </c>
      <c r="G7" s="40" t="n">
        <v>0.646806662876109</v>
      </c>
      <c r="H7" s="40" t="n">
        <f aca="false">1-G7</f>
        <v>0.353193337123891</v>
      </c>
      <c r="J7" s="66" t="s">
        <v>47</v>
      </c>
      <c r="K7" s="0" t="n">
        <f aca="false">ROUND(SUMIF(B$2:B$1190,$J7,$G$2:$G$1190),0)</f>
        <v>27</v>
      </c>
      <c r="L7" s="0" t="n">
        <f aca="false">ROUND(SUMIF(C$2:C$1190,$J7,H$2:H$1190),0)</f>
        <v>22</v>
      </c>
      <c r="M7" s="0" t="n">
        <f aca="false">K7+L7</f>
        <v>49</v>
      </c>
      <c r="N7" s="67" t="n">
        <f aca="false">M7/82</f>
        <v>0.597560975609756</v>
      </c>
      <c r="O7" s="66" t="n">
        <f aca="false">VLOOKUP(J7,'Hist Records'!$A$2:$B$31,2,FALSE())*82</f>
        <v>50</v>
      </c>
      <c r="P7" s="66" t="n">
        <f aca="false">M7-O7</f>
        <v>-1</v>
      </c>
    </row>
    <row r="8" customFormat="false" ht="12.75" hidden="false" customHeight="false" outlineLevel="0" collapsed="false">
      <c r="A8" s="0" t="n">
        <v>7</v>
      </c>
      <c r="B8" s="0" t="s">
        <v>56</v>
      </c>
      <c r="C8" s="0" t="s">
        <v>55</v>
      </c>
      <c r="D8" s="64" t="n">
        <v>0.606707317073171</v>
      </c>
      <c r="E8" s="64" t="n">
        <v>0.523121951219512</v>
      </c>
      <c r="F8" s="65" t="n">
        <f aca="false">(D8-E8)+0.5</f>
        <v>0.583585365853659</v>
      </c>
      <c r="G8" s="40" t="n">
        <v>0.596141193719566</v>
      </c>
      <c r="H8" s="40" t="n">
        <f aca="false">1-G8</f>
        <v>0.403858806280434</v>
      </c>
      <c r="J8" s="66" t="s">
        <v>56</v>
      </c>
      <c r="K8" s="0" t="n">
        <f aca="false">ROUND(SUMIF(B$2:B$1190,$J8,$G$2:$G$1190),0)</f>
        <v>25</v>
      </c>
      <c r="L8" s="0" t="n">
        <f aca="false">ROUND(SUMIF(C$2:C$1190,$J8,H$2:H$1190),0)</f>
        <v>24</v>
      </c>
      <c r="M8" s="0" t="n">
        <f aca="false">K8+L8</f>
        <v>49</v>
      </c>
      <c r="N8" s="67" t="n">
        <f aca="false">M8/82</f>
        <v>0.597560975609756</v>
      </c>
      <c r="O8" s="66" t="n">
        <f aca="false">VLOOKUP(J8,'Hist Records'!$A$2:$B$31,2,FALSE())*82</f>
        <v>51</v>
      </c>
      <c r="P8" s="66" t="n">
        <f aca="false">M8-O8</f>
        <v>-2</v>
      </c>
    </row>
    <row r="9" customFormat="false" ht="12.75" hidden="false" customHeight="false" outlineLevel="0" collapsed="false">
      <c r="A9" s="0" t="n">
        <v>8</v>
      </c>
      <c r="B9" s="0" t="s">
        <v>50</v>
      </c>
      <c r="C9" s="0" t="s">
        <v>47</v>
      </c>
      <c r="D9" s="64" t="n">
        <v>0.563487804878049</v>
      </c>
      <c r="E9" s="64" t="n">
        <v>0.581439024390244</v>
      </c>
      <c r="F9" s="65" t="n">
        <f aca="false">(D9-E9)+0.5</f>
        <v>0.482048780487805</v>
      </c>
      <c r="G9" s="40" t="n">
        <v>0.459645933484345</v>
      </c>
      <c r="H9" s="40" t="n">
        <f aca="false">1-G9</f>
        <v>0.540354066515655</v>
      </c>
      <c r="J9" s="66" t="s">
        <v>60</v>
      </c>
      <c r="K9" s="0" t="n">
        <f aca="false">ROUND(SUMIF(B$2:B$1190,$J9,$G$2:$G$1190),0)</f>
        <v>24</v>
      </c>
      <c r="L9" s="0" t="n">
        <f aca="false">ROUND(SUMIF(C$2:C$1190,$J9,H$2:H$1190),0)</f>
        <v>24</v>
      </c>
      <c r="M9" s="0" t="n">
        <f aca="false">K9+L9</f>
        <v>48</v>
      </c>
      <c r="N9" s="67" t="n">
        <f aca="false">M9/82</f>
        <v>0.585365853658537</v>
      </c>
      <c r="O9" s="66" t="n">
        <f aca="false">VLOOKUP(J9,'Hist Records'!$A$2:$B$31,2,FALSE())*82</f>
        <v>48</v>
      </c>
      <c r="P9" s="66" t="n">
        <f aca="false">M9-O9</f>
        <v>0</v>
      </c>
    </row>
    <row r="10" customFormat="false" ht="12.75" hidden="false" customHeight="false" outlineLevel="0" collapsed="false">
      <c r="A10" s="0" t="n">
        <v>9</v>
      </c>
      <c r="B10" s="0" t="s">
        <v>46</v>
      </c>
      <c r="C10" s="0" t="s">
        <v>64</v>
      </c>
      <c r="D10" s="64" t="n">
        <v>0.286560975609756</v>
      </c>
      <c r="E10" s="64" t="n">
        <v>0.71809756097561</v>
      </c>
      <c r="F10" s="65" t="n">
        <f aca="false">(D10-E10)+0.5</f>
        <v>0.0684634146341464</v>
      </c>
      <c r="G10" s="40" t="n">
        <v>0.0568565835319184</v>
      </c>
      <c r="H10" s="40" t="n">
        <f aca="false">1-G10</f>
        <v>0.943143416468082</v>
      </c>
      <c r="J10" s="66" t="s">
        <v>50</v>
      </c>
      <c r="K10" s="0" t="n">
        <f aca="false">ROUND(SUMIF(B$2:B$1190,$J10,$G$2:$G$1190),0)</f>
        <v>27</v>
      </c>
      <c r="L10" s="0" t="n">
        <f aca="false">ROUND(SUMIF(C$2:C$1190,$J10,H$2:H$1190),0)</f>
        <v>20</v>
      </c>
      <c r="M10" s="0" t="n">
        <f aca="false">K10+L10</f>
        <v>47</v>
      </c>
      <c r="N10" s="67" t="n">
        <f aca="false">M10/82</f>
        <v>0.573170731707317</v>
      </c>
      <c r="O10" s="66" t="n">
        <f aca="false">VLOOKUP(J10,'Hist Records'!$A$2:$B$31,2,FALSE())*82</f>
        <v>48</v>
      </c>
      <c r="P10" s="66" t="n">
        <f aca="false">M10-O10</f>
        <v>-1</v>
      </c>
    </row>
    <row r="11" customFormat="false" ht="12.75" hidden="false" customHeight="false" outlineLevel="0" collapsed="false">
      <c r="A11" s="0" t="n">
        <v>10</v>
      </c>
      <c r="B11" s="0" t="s">
        <v>45</v>
      </c>
      <c r="C11" s="0" t="s">
        <v>48</v>
      </c>
      <c r="D11" s="64" t="n">
        <v>0.682414634146341</v>
      </c>
      <c r="E11" s="64" t="n">
        <v>0.361853658536585</v>
      </c>
      <c r="F11" s="65" t="n">
        <f aca="false">(D11-E11)+0.5</f>
        <v>0.820560975609756</v>
      </c>
      <c r="G11" s="40" t="n">
        <v>0.828915235753743</v>
      </c>
      <c r="H11" s="40" t="n">
        <f aca="false">1-G11</f>
        <v>0.171084764246257</v>
      </c>
      <c r="J11" s="66" t="s">
        <v>57</v>
      </c>
      <c r="K11" s="0" t="n">
        <f aca="false">ROUND(SUMIF(B$2:B$1190,$J11,$G$2:$G$1190),0)</f>
        <v>22</v>
      </c>
      <c r="L11" s="0" t="n">
        <f aca="false">ROUND(SUMIF(C$2:C$1190,$J11,H$2:H$1190),0)</f>
        <v>25</v>
      </c>
      <c r="M11" s="0" t="n">
        <f aca="false">K11+L11</f>
        <v>47</v>
      </c>
      <c r="N11" s="67" t="n">
        <f aca="false">M11/82</f>
        <v>0.573170731707317</v>
      </c>
      <c r="O11" s="66" t="n">
        <f aca="false">VLOOKUP(J11,'Hist Records'!$A$2:$B$31,2,FALSE())*82</f>
        <v>49</v>
      </c>
      <c r="P11" s="66" t="n">
        <f aca="false">M11-O11</f>
        <v>-2</v>
      </c>
    </row>
    <row r="12" customFormat="false" ht="12.75" hidden="false" customHeight="false" outlineLevel="0" collapsed="false">
      <c r="A12" s="0" t="n">
        <v>11</v>
      </c>
      <c r="B12" s="0" t="s">
        <v>42</v>
      </c>
      <c r="C12" s="0" t="s">
        <v>54</v>
      </c>
      <c r="D12" s="64" t="n">
        <v>0.531804878048781</v>
      </c>
      <c r="E12" s="64" t="n">
        <v>0.409829268292683</v>
      </c>
      <c r="F12" s="65" t="n">
        <f aca="false">(D12-E12)+0.5</f>
        <v>0.621975609756098</v>
      </c>
      <c r="G12" s="40" t="n">
        <v>0.611435733524758</v>
      </c>
      <c r="H12" s="40" t="n">
        <f aca="false">1-G12</f>
        <v>0.388564266475242</v>
      </c>
      <c r="J12" s="66" t="s">
        <v>58</v>
      </c>
      <c r="K12" s="0" t="n">
        <f aca="false">ROUND(SUMIF(B$2:B$1190,$J12,$G$2:$G$1190),0)</f>
        <v>25</v>
      </c>
      <c r="L12" s="0" t="n">
        <f aca="false">ROUND(SUMIF(C$2:C$1190,$J12,H$2:H$1190),0)</f>
        <v>22</v>
      </c>
      <c r="M12" s="0" t="n">
        <f aca="false">K12+L12</f>
        <v>47</v>
      </c>
      <c r="N12" s="67" t="n">
        <f aca="false">M12/82</f>
        <v>0.573170731707317</v>
      </c>
      <c r="O12" s="66" t="n">
        <f aca="false">VLOOKUP(J12,'Hist Records'!$A$2:$B$31,2,FALSE())*82</f>
        <v>47</v>
      </c>
      <c r="P12" s="66" t="n">
        <f aca="false">M12-O12</f>
        <v>0</v>
      </c>
    </row>
    <row r="13" customFormat="false" ht="12.75" hidden="false" customHeight="false" outlineLevel="0" collapsed="false">
      <c r="A13" s="0" t="n">
        <v>12</v>
      </c>
      <c r="B13" s="0" t="s">
        <v>64</v>
      </c>
      <c r="C13" s="0" t="s">
        <v>61</v>
      </c>
      <c r="D13" s="64" t="n">
        <v>0.71809756097561</v>
      </c>
      <c r="E13" s="64" t="n">
        <v>0.521512195121951</v>
      </c>
      <c r="F13" s="65" t="n">
        <f aca="false">(D13-E13)+0.5</f>
        <v>0.696585365853659</v>
      </c>
      <c r="G13" s="40" t="n">
        <v>0.703977582178383</v>
      </c>
      <c r="H13" s="40" t="n">
        <f aca="false">1-G13</f>
        <v>0.296022417821617</v>
      </c>
      <c r="J13" s="66" t="s">
        <v>67</v>
      </c>
      <c r="K13" s="0" t="n">
        <f aca="false">ROUND(SUMIF(B$2:B$1190,$J13,$G$2:$G$1190),0)</f>
        <v>25</v>
      </c>
      <c r="L13" s="0" t="n">
        <f aca="false">ROUND(SUMIF(C$2:C$1190,$J13,H$2:H$1190),0)</f>
        <v>22</v>
      </c>
      <c r="M13" s="0" t="n">
        <f aca="false">K13+L13</f>
        <v>47</v>
      </c>
      <c r="N13" s="67" t="n">
        <f aca="false">M13/82</f>
        <v>0.573170731707317</v>
      </c>
      <c r="O13" s="66" t="n">
        <f aca="false">VLOOKUP(J13,'Hist Records'!$A$2:$B$31,2,FALSE())*82</f>
        <v>47</v>
      </c>
      <c r="P13" s="66" t="n">
        <f aca="false">M13-O13</f>
        <v>0</v>
      </c>
    </row>
    <row r="14" customFormat="false" ht="12.75" hidden="false" customHeight="false" outlineLevel="0" collapsed="false">
      <c r="A14" s="0" t="n">
        <v>13</v>
      </c>
      <c r="B14" s="0" t="s">
        <v>60</v>
      </c>
      <c r="C14" s="0" t="s">
        <v>54</v>
      </c>
      <c r="D14" s="64" t="n">
        <v>0.576170731707317</v>
      </c>
      <c r="E14" s="64" t="n">
        <v>0.409829268292683</v>
      </c>
      <c r="F14" s="65" t="n">
        <f aca="false">(D14-E14)+0.5</f>
        <v>0.666341463414634</v>
      </c>
      <c r="G14" s="40" t="n">
        <v>0.682582183515391</v>
      </c>
      <c r="H14" s="40" t="n">
        <f aca="false">1-G14</f>
        <v>0.317417816484609</v>
      </c>
      <c r="J14" s="66" t="s">
        <v>42</v>
      </c>
      <c r="K14" s="0" t="n">
        <f aca="false">ROUND(SUMIF(B$2:B$1190,$J14,$G$2:$G$1190),0)</f>
        <v>22</v>
      </c>
      <c r="L14" s="0" t="n">
        <f aca="false">ROUND(SUMIF(C$2:C$1190,$J14,H$2:H$1190),0)</f>
        <v>23</v>
      </c>
      <c r="M14" s="0" t="n">
        <f aca="false">K14+L14</f>
        <v>45</v>
      </c>
      <c r="N14" s="67" t="n">
        <f aca="false">M14/82</f>
        <v>0.548780487804878</v>
      </c>
      <c r="O14" s="66" t="n">
        <f aca="false">VLOOKUP(J14,'Hist Records'!$A$2:$B$31,2,FALSE())*82</f>
        <v>44</v>
      </c>
      <c r="P14" s="66" t="n">
        <f aca="false">M14-O14</f>
        <v>1</v>
      </c>
    </row>
    <row r="15" customFormat="false" ht="12.75" hidden="false" customHeight="false" outlineLevel="0" collapsed="false">
      <c r="A15" s="0" t="n">
        <v>14</v>
      </c>
      <c r="B15" s="0" t="s">
        <v>52</v>
      </c>
      <c r="C15" s="0" t="s">
        <v>45</v>
      </c>
      <c r="D15" s="64" t="n">
        <v>0.657219512195122</v>
      </c>
      <c r="E15" s="64" t="n">
        <v>0.682414634146341</v>
      </c>
      <c r="F15" s="65" t="n">
        <f aca="false">(D15-E15)+0.5</f>
        <v>0.474804878048781</v>
      </c>
      <c r="G15" s="40" t="n">
        <v>0.464572339066748</v>
      </c>
      <c r="H15" s="40" t="n">
        <f aca="false">1-G15</f>
        <v>0.535427660933252</v>
      </c>
      <c r="J15" s="66" t="s">
        <v>55</v>
      </c>
      <c r="K15" s="0" t="n">
        <f aca="false">ROUND(SUMIF(B$2:B$1190,$J15,$G$2:$G$1190),0)</f>
        <v>21</v>
      </c>
      <c r="L15" s="0" t="n">
        <f aca="false">ROUND(SUMIF(C$2:C$1190,$J15,H$2:H$1190),0)</f>
        <v>23</v>
      </c>
      <c r="M15" s="0" t="n">
        <f aca="false">K15+L15</f>
        <v>44</v>
      </c>
      <c r="N15" s="67" t="n">
        <f aca="false">M15/82</f>
        <v>0.536585365853659</v>
      </c>
      <c r="O15" s="66" t="n">
        <f aca="false">VLOOKUP(J15,'Hist Records'!$A$2:$B$31,2,FALSE())*82</f>
        <v>42</v>
      </c>
      <c r="P15" s="66" t="n">
        <f aca="false">M15-O15</f>
        <v>2</v>
      </c>
    </row>
    <row r="16" customFormat="false" ht="12.75" hidden="false" customHeight="false" outlineLevel="0" collapsed="false">
      <c r="A16" s="0" t="n">
        <v>15</v>
      </c>
      <c r="B16" s="0" t="s">
        <v>65</v>
      </c>
      <c r="C16" s="0" t="s">
        <v>51</v>
      </c>
      <c r="D16" s="64" t="n">
        <v>0.514634146341463</v>
      </c>
      <c r="E16" s="64" t="n">
        <v>0.363268292682927</v>
      </c>
      <c r="F16" s="65" t="n">
        <f aca="false">(D16-E16)+0.5</f>
        <v>0.651365853658537</v>
      </c>
      <c r="G16" s="40" t="n">
        <v>0.667262273882445</v>
      </c>
      <c r="H16" s="40" t="n">
        <f aca="false">1-G16</f>
        <v>0.332737726117555</v>
      </c>
      <c r="J16" s="66" t="s">
        <v>59</v>
      </c>
      <c r="K16" s="0" t="n">
        <f aca="false">ROUND(SUMIF(B$2:B$1190,$J16,$G$2:$G$1190),0)</f>
        <v>18</v>
      </c>
      <c r="L16" s="0" t="n">
        <f aca="false">ROUND(SUMIF(C$2:C$1190,$J16,H$2:H$1190),0)</f>
        <v>26</v>
      </c>
      <c r="M16" s="0" t="n">
        <f aca="false">K16+L16</f>
        <v>44</v>
      </c>
      <c r="N16" s="67" t="n">
        <f aca="false">M16/82</f>
        <v>0.536585365853659</v>
      </c>
      <c r="O16" s="66" t="n">
        <f aca="false">VLOOKUP(J16,'Hist Records'!$A$2:$B$31,2,FALSE())*82</f>
        <v>42</v>
      </c>
      <c r="P16" s="66" t="n">
        <f aca="false">M16-O16</f>
        <v>2</v>
      </c>
    </row>
    <row r="17" customFormat="false" ht="12.75" hidden="false" customHeight="false" outlineLevel="0" collapsed="false">
      <c r="A17" s="0" t="n">
        <v>16</v>
      </c>
      <c r="B17" s="0" t="s">
        <v>61</v>
      </c>
      <c r="C17" s="0" t="s">
        <v>44</v>
      </c>
      <c r="D17" s="64" t="n">
        <v>0.521512195121951</v>
      </c>
      <c r="E17" s="64" t="n">
        <v>0.287853658536585</v>
      </c>
      <c r="F17" s="65" t="n">
        <f aca="false">(D17-E17)+0.5</f>
        <v>0.733658536585366</v>
      </c>
      <c r="G17" s="40" t="n">
        <v>0.728612930838488</v>
      </c>
      <c r="H17" s="40" t="n">
        <f aca="false">1-G17</f>
        <v>0.271387069161512</v>
      </c>
      <c r="J17" s="66" t="s">
        <v>61</v>
      </c>
      <c r="K17" s="0" t="n">
        <f aca="false">ROUND(SUMIF(B$2:B$1190,$J17,$G$2:$G$1190),0)</f>
        <v>23</v>
      </c>
      <c r="L17" s="0" t="n">
        <f aca="false">ROUND(SUMIF(C$2:C$1190,$J17,H$2:H$1190),0)</f>
        <v>19</v>
      </c>
      <c r="M17" s="0" t="n">
        <f aca="false">K17+L17</f>
        <v>42</v>
      </c>
      <c r="N17" s="67" t="n">
        <f aca="false">M17/82</f>
        <v>0.51219512195122</v>
      </c>
      <c r="O17" s="66" t="n">
        <f aca="false">VLOOKUP(J17,'Hist Records'!$A$2:$B$31,2,FALSE())*82</f>
        <v>44</v>
      </c>
      <c r="P17" s="66" t="n">
        <f aca="false">M17-O17</f>
        <v>-2</v>
      </c>
    </row>
    <row r="18" customFormat="false" ht="12.75" hidden="false" customHeight="false" outlineLevel="0" collapsed="false">
      <c r="A18" s="0" t="n">
        <v>17</v>
      </c>
      <c r="B18" s="0" t="s">
        <v>58</v>
      </c>
      <c r="C18" s="0" t="s">
        <v>59</v>
      </c>
      <c r="D18" s="64" t="n">
        <v>0.559536585365854</v>
      </c>
      <c r="E18" s="64" t="n">
        <v>0.527512195121951</v>
      </c>
      <c r="F18" s="65" t="n">
        <f aca="false">(D18-E18)+0.5</f>
        <v>0.532024390243903</v>
      </c>
      <c r="G18" s="40" t="n">
        <v>0.527921476033537</v>
      </c>
      <c r="H18" s="40" t="n">
        <f aca="false">1-G18</f>
        <v>0.472078523966463</v>
      </c>
      <c r="J18" s="66" t="s">
        <v>65</v>
      </c>
      <c r="K18" s="0" t="n">
        <f aca="false">ROUND(SUMIF(B$2:B$1190,$J18,$G$2:$G$1190),0)</f>
        <v>22</v>
      </c>
      <c r="L18" s="0" t="n">
        <f aca="false">ROUND(SUMIF(C$2:C$1190,$J18,H$2:H$1190),0)</f>
        <v>19</v>
      </c>
      <c r="M18" s="0" t="n">
        <f aca="false">K18+L18</f>
        <v>41</v>
      </c>
      <c r="N18" s="67" t="n">
        <f aca="false">M18/82</f>
        <v>0.5</v>
      </c>
      <c r="O18" s="66" t="n">
        <f aca="false">VLOOKUP(J18,'Hist Records'!$A$2:$B$31,2,FALSE())*82</f>
        <v>40</v>
      </c>
      <c r="P18" s="66" t="n">
        <f aca="false">M18-O18</f>
        <v>1</v>
      </c>
    </row>
    <row r="19" customFormat="false" ht="12.75" hidden="false" customHeight="false" outlineLevel="0" collapsed="false">
      <c r="A19" s="0" t="n">
        <v>18</v>
      </c>
      <c r="B19" s="0" t="s">
        <v>49</v>
      </c>
      <c r="C19" s="0" t="s">
        <v>46</v>
      </c>
      <c r="D19" s="64" t="n">
        <v>0.471243902439024</v>
      </c>
      <c r="E19" s="64" t="n">
        <v>0.286560975609756</v>
      </c>
      <c r="F19" s="65" t="n">
        <f aca="false">(D19-E19)+0.5</f>
        <v>0.684682926829268</v>
      </c>
      <c r="G19" s="40" t="n">
        <v>0.675126143480231</v>
      </c>
      <c r="H19" s="40" t="n">
        <f aca="false">1-G19</f>
        <v>0.324873856519769</v>
      </c>
      <c r="J19" s="66" t="s">
        <v>49</v>
      </c>
      <c r="K19" s="0" t="n">
        <f aca="false">ROUND(SUMIF(B$2:B$1190,$J19,$G$2:$G$1190),0)</f>
        <v>20</v>
      </c>
      <c r="L19" s="0" t="n">
        <f aca="false">ROUND(SUMIF(C$2:C$1190,$J19,H$2:H$1190),0)</f>
        <v>18</v>
      </c>
      <c r="M19" s="0" t="n">
        <f aca="false">K19+L19</f>
        <v>38</v>
      </c>
      <c r="N19" s="67" t="n">
        <f aca="false">M19/82</f>
        <v>0.463414634146342</v>
      </c>
      <c r="O19" s="66" t="n">
        <f aca="false">VLOOKUP(J19,'Hist Records'!$A$2:$B$31,2,FALSE())*82</f>
        <v>43</v>
      </c>
      <c r="P19" s="66" t="n">
        <f aca="false">M19-O19</f>
        <v>-5</v>
      </c>
    </row>
    <row r="20" customFormat="false" ht="12.75" hidden="false" customHeight="false" outlineLevel="0" collapsed="false">
      <c r="A20" s="0" t="n">
        <v>19</v>
      </c>
      <c r="B20" s="0" t="s">
        <v>66</v>
      </c>
      <c r="C20" s="0" t="s">
        <v>68</v>
      </c>
      <c r="D20" s="64" t="n">
        <v>0.407756097560976</v>
      </c>
      <c r="E20" s="64" t="n">
        <v>0.419829268292683</v>
      </c>
      <c r="F20" s="65" t="n">
        <f aca="false">(D20-E20)+0.5</f>
        <v>0.487926829268293</v>
      </c>
      <c r="G20" s="40" t="n">
        <v>0.474947550054257</v>
      </c>
      <c r="H20" s="40" t="n">
        <f aca="false">1-G20</f>
        <v>0.525052449945743</v>
      </c>
      <c r="J20" s="66" t="s">
        <v>83</v>
      </c>
      <c r="K20" s="0" t="n">
        <f aca="false">ROUND(SUMIF(B$2:B$1190,$J20,$G$2:$G$1190),0)</f>
        <v>17</v>
      </c>
      <c r="L20" s="0" t="n">
        <f aca="false">ROUND(SUMIF(C$2:C$1190,$J20,H$2:H$1190),0)</f>
        <v>20</v>
      </c>
      <c r="M20" s="0" t="n">
        <f aca="false">K20+L20</f>
        <v>37</v>
      </c>
      <c r="N20" s="67" t="n">
        <f aca="false">M20/82</f>
        <v>0.451219512195122</v>
      </c>
      <c r="O20" s="66" t="n">
        <f aca="false">VLOOKUP(J20,'Hist Records'!$A$2:$B$31,2,FALSE())*82</f>
        <v>37</v>
      </c>
      <c r="P20" s="66" t="n">
        <f aca="false">M20-O20</f>
        <v>0</v>
      </c>
    </row>
    <row r="21" customFormat="false" ht="12.75" hidden="false" customHeight="false" outlineLevel="0" collapsed="false">
      <c r="A21" s="0" t="n">
        <v>20</v>
      </c>
      <c r="B21" s="0" t="s">
        <v>65</v>
      </c>
      <c r="C21" s="0" t="s">
        <v>51</v>
      </c>
      <c r="D21" s="64" t="n">
        <v>0.514634146341463</v>
      </c>
      <c r="E21" s="64" t="n">
        <v>0.363268292682927</v>
      </c>
      <c r="F21" s="65" t="n">
        <f aca="false">(D21-E21)+0.5</f>
        <v>0.651365853658537</v>
      </c>
      <c r="G21" s="40" t="n">
        <v>0.655769028791133</v>
      </c>
      <c r="H21" s="40" t="n">
        <f aca="false">1-G21</f>
        <v>0.344230971208868</v>
      </c>
      <c r="J21" s="66" t="s">
        <v>68</v>
      </c>
      <c r="K21" s="0" t="n">
        <f aca="false">ROUND(SUMIF(B$2:B$1190,$J21,$G$2:$G$1190),0)</f>
        <v>16</v>
      </c>
      <c r="L21" s="0" t="n">
        <f aca="false">ROUND(SUMIF(C$2:C$1190,$J21,H$2:H$1190),0)</f>
        <v>19</v>
      </c>
      <c r="M21" s="0" t="n">
        <f aca="false">K21+L21</f>
        <v>35</v>
      </c>
      <c r="N21" s="67" t="n">
        <f aca="false">M21/82</f>
        <v>0.426829268292683</v>
      </c>
      <c r="O21" s="66" t="n">
        <f aca="false">VLOOKUP(J21,'Hist Records'!$A$2:$B$31,2,FALSE())*82</f>
        <v>37</v>
      </c>
      <c r="P21" s="66" t="n">
        <f aca="false">M21-O21</f>
        <v>-2</v>
      </c>
    </row>
    <row r="22" customFormat="false" ht="12.75" hidden="false" customHeight="false" outlineLevel="0" collapsed="false">
      <c r="A22" s="0" t="n">
        <v>21</v>
      </c>
      <c r="B22" s="0" t="s">
        <v>63</v>
      </c>
      <c r="C22" s="0" t="s">
        <v>60</v>
      </c>
      <c r="D22" s="64" t="n">
        <v>0.703829268292683</v>
      </c>
      <c r="E22" s="64" t="n">
        <v>0.576170731707317</v>
      </c>
      <c r="F22" s="65" t="n">
        <f aca="false">(D22-E22)+0.5</f>
        <v>0.627658536585366</v>
      </c>
      <c r="G22" s="40" t="n">
        <v>0.63483006160054</v>
      </c>
      <c r="H22" s="40" t="n">
        <f aca="false">1-G22</f>
        <v>0.36516993839946</v>
      </c>
      <c r="J22" s="66" t="s">
        <v>41</v>
      </c>
      <c r="K22" s="0" t="n">
        <f aca="false">ROUND(SUMIF(B$2:B$1190,$J22,$G$2:$G$1190),0)</f>
        <v>16</v>
      </c>
      <c r="L22" s="0" t="n">
        <f aca="false">ROUND(SUMIF(C$2:C$1190,$J22,H$2:H$1190),0)</f>
        <v>18</v>
      </c>
      <c r="M22" s="0" t="n">
        <f aca="false">K22+L22</f>
        <v>34</v>
      </c>
      <c r="N22" s="67" t="n">
        <f aca="false">M22/82</f>
        <v>0.414634146341463</v>
      </c>
      <c r="O22" s="66" t="n">
        <f aca="false">VLOOKUP(J22,'Hist Records'!$A$2:$B$31,2,FALSE())*82</f>
        <v>35</v>
      </c>
      <c r="P22" s="66" t="n">
        <f aca="false">M22-O22</f>
        <v>-1</v>
      </c>
    </row>
    <row r="23" customFormat="false" ht="12.75" hidden="false" customHeight="false" outlineLevel="0" collapsed="false">
      <c r="A23" s="0" t="n">
        <v>22</v>
      </c>
      <c r="B23" s="0" t="s">
        <v>57</v>
      </c>
      <c r="C23" s="0" t="s">
        <v>56</v>
      </c>
      <c r="D23" s="64" t="n">
        <v>0.555634146341464</v>
      </c>
      <c r="E23" s="64" t="n">
        <v>0.606707317073171</v>
      </c>
      <c r="F23" s="65" t="n">
        <f aca="false">(D23-E23)+0.5</f>
        <v>0.448926829268293</v>
      </c>
      <c r="G23" s="40" t="n">
        <v>0.460198434432297</v>
      </c>
      <c r="H23" s="40" t="n">
        <f aca="false">1-G23</f>
        <v>0.539801565567703</v>
      </c>
      <c r="J23" s="66" t="s">
        <v>54</v>
      </c>
      <c r="K23" s="0" t="n">
        <f aca="false">ROUND(SUMIF(B$2:B$1190,$J23,$G$2:$G$1190),0)</f>
        <v>15</v>
      </c>
      <c r="L23" s="0" t="n">
        <f aca="false">ROUND(SUMIF(C$2:C$1190,$J23,H$2:H$1190),0)</f>
        <v>19</v>
      </c>
      <c r="M23" s="0" t="n">
        <f aca="false">K23+L23</f>
        <v>34</v>
      </c>
      <c r="N23" s="67" t="n">
        <f aca="false">M23/82</f>
        <v>0.414634146341463</v>
      </c>
      <c r="O23" s="66" t="n">
        <f aca="false">VLOOKUP(J23,'Hist Records'!$A$2:$B$31,2,FALSE())*82</f>
        <v>25</v>
      </c>
      <c r="P23" s="66" t="n">
        <f aca="false">M23-O23</f>
        <v>9</v>
      </c>
    </row>
    <row r="24" customFormat="false" ht="12.75" hidden="false" customHeight="false" outlineLevel="0" collapsed="false">
      <c r="A24" s="0" t="n">
        <v>23</v>
      </c>
      <c r="B24" s="0" t="s">
        <v>55</v>
      </c>
      <c r="C24" s="0" t="s">
        <v>50</v>
      </c>
      <c r="D24" s="64" t="n">
        <v>0.523121951219512</v>
      </c>
      <c r="E24" s="64" t="n">
        <v>0.563487804878049</v>
      </c>
      <c r="F24" s="65" t="n">
        <f aca="false">(D24-E24)+0.5</f>
        <v>0.459634146341464</v>
      </c>
      <c r="G24" s="40" t="n">
        <v>0.454947607702616</v>
      </c>
      <c r="H24" s="40" t="n">
        <f aca="false">1-G24</f>
        <v>0.545052392297384</v>
      </c>
      <c r="J24" s="66" t="s">
        <v>66</v>
      </c>
      <c r="K24" s="0" t="n">
        <f aca="false">ROUND(SUMIF(B$2:B$1190,$J24,$G$2:$G$1190),0)</f>
        <v>17</v>
      </c>
      <c r="L24" s="0" t="n">
        <f aca="false">ROUND(SUMIF(C$2:C$1190,$J24,H$2:H$1190),0)</f>
        <v>16</v>
      </c>
      <c r="M24" s="0" t="n">
        <f aca="false">K24+L24</f>
        <v>33</v>
      </c>
      <c r="N24" s="67" t="n">
        <f aca="false">M24/82</f>
        <v>0.402439024390244</v>
      </c>
      <c r="O24" s="66" t="n">
        <f aca="false">VLOOKUP(J24,'Hist Records'!$A$2:$B$31,2,FALSE())*82</f>
        <v>24</v>
      </c>
      <c r="P24" s="66" t="n">
        <f aca="false">M24-O24</f>
        <v>9</v>
      </c>
    </row>
    <row r="25" customFormat="false" ht="12.75" hidden="false" customHeight="false" outlineLevel="0" collapsed="false">
      <c r="A25" s="0" t="n">
        <v>24</v>
      </c>
      <c r="B25" s="0" t="s">
        <v>47</v>
      </c>
      <c r="C25" s="0" t="s">
        <v>54</v>
      </c>
      <c r="D25" s="64" t="n">
        <v>0.581439024390244</v>
      </c>
      <c r="E25" s="64" t="n">
        <v>0.409829268292683</v>
      </c>
      <c r="F25" s="65" t="n">
        <f aca="false">(D25-E25)+0.5</f>
        <v>0.671609756097561</v>
      </c>
      <c r="G25" s="40" t="n">
        <v>0.651035328468875</v>
      </c>
      <c r="H25" s="40" t="n">
        <f aca="false">1-G25</f>
        <v>0.348964671531125</v>
      </c>
      <c r="J25" s="66" t="s">
        <v>48</v>
      </c>
      <c r="K25" s="0" t="n">
        <f aca="false">ROUND(SUMIF(B$2:B$1190,$J25,$G$2:$G$1190),0)</f>
        <v>15</v>
      </c>
      <c r="L25" s="0" t="n">
        <f aca="false">ROUND(SUMIF(C$2:C$1190,$J25,H$2:H$1190),0)</f>
        <v>13</v>
      </c>
      <c r="M25" s="0" t="n">
        <f aca="false">K25+L25</f>
        <v>28</v>
      </c>
      <c r="N25" s="67" t="n">
        <f aca="false">M25/82</f>
        <v>0.341463414634146</v>
      </c>
      <c r="O25" s="66" t="n">
        <f aca="false">VLOOKUP(J25,'Hist Records'!$A$2:$B$31,2,FALSE())*82</f>
        <v>38</v>
      </c>
      <c r="P25" s="66" t="n">
        <f aca="false">M25-O25</f>
        <v>-10</v>
      </c>
    </row>
    <row r="26" customFormat="false" ht="12.75" hidden="false" customHeight="false" outlineLevel="0" collapsed="false">
      <c r="A26" s="0" t="n">
        <v>25</v>
      </c>
      <c r="B26" s="0" t="s">
        <v>43</v>
      </c>
      <c r="C26" s="0" t="s">
        <v>41</v>
      </c>
      <c r="D26" s="64" t="n">
        <v>0.301414634146342</v>
      </c>
      <c r="E26" s="64" t="n">
        <v>0.412707317073171</v>
      </c>
      <c r="F26" s="65" t="n">
        <f aca="false">(D26-E26)+0.5</f>
        <v>0.388707317073171</v>
      </c>
      <c r="G26" s="40" t="n">
        <v>0.397658862534164</v>
      </c>
      <c r="H26" s="40" t="n">
        <f aca="false">1-G26</f>
        <v>0.602341137465836</v>
      </c>
      <c r="J26" s="66" t="s">
        <v>51</v>
      </c>
      <c r="K26" s="0" t="n">
        <f aca="false">ROUND(SUMIF(B$2:B$1190,$J26,$G$2:$G$1190),0)</f>
        <v>14</v>
      </c>
      <c r="L26" s="0" t="n">
        <f aca="false">ROUND(SUMIF(C$2:C$1190,$J26,H$2:H$1190),0)</f>
        <v>14</v>
      </c>
      <c r="M26" s="0" t="n">
        <f aca="false">K26+L26</f>
        <v>28</v>
      </c>
      <c r="N26" s="67" t="n">
        <f aca="false">M26/82</f>
        <v>0.341463414634146</v>
      </c>
      <c r="O26" s="66" t="n">
        <f aca="false">VLOOKUP(J26,'Hist Records'!$A$2:$B$31,2,FALSE())*82</f>
        <v>27</v>
      </c>
      <c r="P26" s="66" t="n">
        <f aca="false">M26-O26</f>
        <v>1</v>
      </c>
    </row>
    <row r="27" customFormat="false" ht="12.75" hidden="false" customHeight="false" outlineLevel="0" collapsed="false">
      <c r="A27" s="0" t="n">
        <v>26</v>
      </c>
      <c r="B27" s="0" t="s">
        <v>42</v>
      </c>
      <c r="C27" s="0" t="s">
        <v>53</v>
      </c>
      <c r="D27" s="64" t="n">
        <v>0.531804878048781</v>
      </c>
      <c r="E27" s="64" t="n">
        <v>0.304341463414634</v>
      </c>
      <c r="F27" s="65" t="n">
        <f aca="false">(D27-E27)+0.5</f>
        <v>0.727463414634146</v>
      </c>
      <c r="G27" s="40" t="n">
        <v>0.721546889258894</v>
      </c>
      <c r="H27" s="40" t="n">
        <f aca="false">1-G27</f>
        <v>0.278453110741106</v>
      </c>
      <c r="J27" s="66" t="s">
        <v>43</v>
      </c>
      <c r="K27" s="0" t="n">
        <f aca="false">ROUND(SUMIF(B$2:B$1190,$J27,$G$2:$G$1190),0)</f>
        <v>12</v>
      </c>
      <c r="L27" s="0" t="n">
        <f aca="false">ROUND(SUMIF(C$2:C$1190,$J27,H$2:H$1190),0)</f>
        <v>13</v>
      </c>
      <c r="M27" s="0" t="n">
        <f aca="false">K27+L27</f>
        <v>25</v>
      </c>
      <c r="N27" s="67" t="n">
        <f aca="false">M27/82</f>
        <v>0.304878048780488</v>
      </c>
      <c r="O27" s="66" t="n">
        <f aca="false">VLOOKUP(J27,'Hist Records'!$A$2:$B$31,2,FALSE())*82</f>
        <v>30</v>
      </c>
      <c r="P27" s="66" t="n">
        <f aca="false">M27-O27</f>
        <v>-5</v>
      </c>
    </row>
    <row r="28" customFormat="false" ht="12.75" hidden="false" customHeight="false" outlineLevel="0" collapsed="false">
      <c r="A28" s="0" t="n">
        <v>27</v>
      </c>
      <c r="B28" s="0" t="s">
        <v>68</v>
      </c>
      <c r="C28" s="0" t="s">
        <v>45</v>
      </c>
      <c r="D28" s="64" t="n">
        <v>0.419829268292683</v>
      </c>
      <c r="E28" s="64" t="n">
        <v>0.682414634146341</v>
      </c>
      <c r="F28" s="65" t="n">
        <f aca="false">(D28-E28)+0.5</f>
        <v>0.237414634146342</v>
      </c>
      <c r="G28" s="40" t="n">
        <v>0.22961550755101</v>
      </c>
      <c r="H28" s="40" t="n">
        <f aca="false">1-G28</f>
        <v>0.77038449244899</v>
      </c>
      <c r="J28" s="66" t="s">
        <v>44</v>
      </c>
      <c r="K28" s="0" t="n">
        <f aca="false">ROUND(SUMIF(B$2:B$1190,$J28,$G$2:$G$1190),0)</f>
        <v>10</v>
      </c>
      <c r="L28" s="0" t="n">
        <f aca="false">ROUND(SUMIF(C$2:C$1190,$J28,H$2:H$1190),0)</f>
        <v>14</v>
      </c>
      <c r="M28" s="0" t="n">
        <f aca="false">K28+L28</f>
        <v>24</v>
      </c>
      <c r="N28" s="67" t="n">
        <f aca="false">M28/82</f>
        <v>0.292682926829268</v>
      </c>
      <c r="O28" s="66" t="n">
        <f aca="false">VLOOKUP(J28,'Hist Records'!$A$2:$B$31,2,FALSE())*82</f>
        <v>17</v>
      </c>
      <c r="P28" s="66" t="n">
        <f aca="false">M28-O28</f>
        <v>7</v>
      </c>
    </row>
    <row r="29" customFormat="false" ht="12.75" hidden="false" customHeight="false" outlineLevel="0" collapsed="false">
      <c r="A29" s="0" t="n">
        <v>28</v>
      </c>
      <c r="B29" s="0" t="s">
        <v>67</v>
      </c>
      <c r="C29" s="0" t="s">
        <v>61</v>
      </c>
      <c r="D29" s="64" t="n">
        <v>0.582731707317073</v>
      </c>
      <c r="E29" s="64" t="n">
        <v>0.521512195121951</v>
      </c>
      <c r="F29" s="65" t="n">
        <f aca="false">(D29-E29)+0.5</f>
        <v>0.561219512195122</v>
      </c>
      <c r="G29" s="40" t="n">
        <v>0.563344445865859</v>
      </c>
      <c r="H29" s="40" t="n">
        <f aca="false">1-G29</f>
        <v>0.436655554134141</v>
      </c>
      <c r="J29" s="66" t="s">
        <v>53</v>
      </c>
      <c r="K29" s="0" t="n">
        <f aca="false">ROUND(SUMIF(B$2:B$1190,$J29,$G$2:$G$1190),0)</f>
        <v>11</v>
      </c>
      <c r="L29" s="0" t="n">
        <f aca="false">ROUND(SUMIF(C$2:C$1190,$J29,H$2:H$1190),0)</f>
        <v>12</v>
      </c>
      <c r="M29" s="0" t="n">
        <f aca="false">K29+L29</f>
        <v>23</v>
      </c>
      <c r="N29" s="67" t="n">
        <f aca="false">M29/82</f>
        <v>0.280487804878049</v>
      </c>
      <c r="O29" s="66" t="n">
        <f aca="false">VLOOKUP(J29,'Hist Records'!$A$2:$B$31,2,FALSE())*82</f>
        <v>28</v>
      </c>
      <c r="P29" s="66" t="n">
        <f aca="false">M29-O29</f>
        <v>-5</v>
      </c>
    </row>
    <row r="30" customFormat="false" ht="12.75" hidden="false" customHeight="false" outlineLevel="0" collapsed="false">
      <c r="A30" s="0" t="n">
        <v>29</v>
      </c>
      <c r="B30" s="0" t="s">
        <v>63</v>
      </c>
      <c r="C30" s="0" t="s">
        <v>56</v>
      </c>
      <c r="D30" s="64" t="n">
        <v>0.703829268292683</v>
      </c>
      <c r="E30" s="64" t="n">
        <v>0.606707317073171</v>
      </c>
      <c r="F30" s="65" t="n">
        <f aca="false">(D30-E30)+0.5</f>
        <v>0.597121951219512</v>
      </c>
      <c r="G30" s="40" t="n">
        <v>0.591274228989217</v>
      </c>
      <c r="H30" s="40" t="n">
        <f aca="false">1-G30</f>
        <v>0.408725771010783</v>
      </c>
      <c r="J30" s="66" t="s">
        <v>46</v>
      </c>
      <c r="K30" s="0" t="n">
        <f aca="false">ROUND(SUMIF(B$2:B$1190,$J30,$G$2:$G$1190),0)</f>
        <v>12</v>
      </c>
      <c r="L30" s="0" t="n">
        <f aca="false">ROUND(SUMIF(C$2:C$1190,$J30,H$2:H$1190),0)</f>
        <v>10</v>
      </c>
      <c r="M30" s="0" t="n">
        <f aca="false">K30+L30</f>
        <v>22</v>
      </c>
      <c r="N30" s="67" t="n">
        <f aca="false">M30/82</f>
        <v>0.268292682926829</v>
      </c>
      <c r="O30" s="66" t="n">
        <f aca="false">VLOOKUP(J30,'Hist Records'!$A$2:$B$31,2,FALSE())*82</f>
        <v>17</v>
      </c>
      <c r="P30" s="66" t="n">
        <f aca="false">M30-O30</f>
        <v>5</v>
      </c>
    </row>
    <row r="31" customFormat="false" ht="12.75" hidden="false" customHeight="false" outlineLevel="0" collapsed="false">
      <c r="A31" s="0" t="n">
        <v>30</v>
      </c>
      <c r="B31" s="0" t="s">
        <v>62</v>
      </c>
      <c r="C31" s="0" t="s">
        <v>53</v>
      </c>
      <c r="D31" s="64" t="n">
        <v>0.61609756097561</v>
      </c>
      <c r="E31" s="64" t="n">
        <v>0.304341463414634</v>
      </c>
      <c r="F31" s="65" t="n">
        <f aca="false">(D31-E31)+0.5</f>
        <v>0.811756097560976</v>
      </c>
      <c r="G31" s="40" t="n">
        <v>0.80031621330405</v>
      </c>
      <c r="H31" s="40" t="n">
        <f aca="false">1-G31</f>
        <v>0.19968378669595</v>
      </c>
      <c r="N31" s="67"/>
    </row>
    <row r="32" customFormat="false" ht="12.75" hidden="false" customHeight="false" outlineLevel="0" collapsed="false">
      <c r="A32" s="0" t="n">
        <v>31</v>
      </c>
      <c r="B32" s="0" t="s">
        <v>58</v>
      </c>
      <c r="C32" s="0" t="s">
        <v>60</v>
      </c>
      <c r="D32" s="64" t="n">
        <v>0.559536585365854</v>
      </c>
      <c r="E32" s="64" t="n">
        <v>0.576170731707317</v>
      </c>
      <c r="F32" s="65" t="n">
        <f aca="false">(D32-E32)+0.5</f>
        <v>0.483365853658537</v>
      </c>
      <c r="G32" s="40" t="n">
        <v>0.489258714738601</v>
      </c>
      <c r="H32" s="40" t="n">
        <f aca="false">1-G32</f>
        <v>0.510741285261399</v>
      </c>
      <c r="J32" s="68" t="s">
        <v>124</v>
      </c>
      <c r="K32" s="68"/>
    </row>
    <row r="33" customFormat="false" ht="12.75" hidden="false" customHeight="false" outlineLevel="0" collapsed="false">
      <c r="A33" s="0" t="n">
        <v>32</v>
      </c>
      <c r="B33" s="0" t="s">
        <v>55</v>
      </c>
      <c r="C33" s="0" t="s">
        <v>83</v>
      </c>
      <c r="D33" s="64" t="n">
        <v>0.523121951219512</v>
      </c>
      <c r="E33" s="64" t="n">
        <v>0.451390243902439</v>
      </c>
      <c r="F33" s="65" t="n">
        <f aca="false">(D33-E33)+0.5</f>
        <v>0.571731707317073</v>
      </c>
      <c r="G33" s="40" t="n">
        <v>0.574106717898464</v>
      </c>
      <c r="H33" s="40" t="n">
        <f aca="false">1-G33</f>
        <v>0.425893282101536</v>
      </c>
    </row>
    <row r="34" customFormat="false" ht="12.75" hidden="false" customHeight="false" outlineLevel="0" collapsed="false">
      <c r="A34" s="0" t="n">
        <v>33</v>
      </c>
      <c r="B34" s="0" t="s">
        <v>48</v>
      </c>
      <c r="C34" s="0" t="s">
        <v>41</v>
      </c>
      <c r="D34" s="64" t="n">
        <v>0.361853658536585</v>
      </c>
      <c r="E34" s="64" t="n">
        <v>0.412707317073171</v>
      </c>
      <c r="F34" s="65" t="n">
        <f aca="false">(D34-E34)+0.5</f>
        <v>0.449146341463415</v>
      </c>
      <c r="G34" s="40" t="n">
        <v>0.451531449384535</v>
      </c>
      <c r="H34" s="40" t="n">
        <f aca="false">1-G34</f>
        <v>0.548468550615465</v>
      </c>
    </row>
    <row r="35" customFormat="false" ht="12.75" hidden="false" customHeight="false" outlineLevel="0" collapsed="false">
      <c r="A35" s="0" t="n">
        <v>34</v>
      </c>
      <c r="B35" s="0" t="s">
        <v>47</v>
      </c>
      <c r="C35" s="0" t="s">
        <v>42</v>
      </c>
      <c r="D35" s="64" t="n">
        <v>0.581439024390244</v>
      </c>
      <c r="E35" s="64" t="n">
        <v>0.531804878048781</v>
      </c>
      <c r="F35" s="65" t="n">
        <f aca="false">(D35-E35)+0.5</f>
        <v>0.549634146341464</v>
      </c>
      <c r="G35" s="40" t="n">
        <v>0.550189973809128</v>
      </c>
      <c r="H35" s="40" t="n">
        <f aca="false">1-G35</f>
        <v>0.449810026190873</v>
      </c>
    </row>
    <row r="36" customFormat="false" ht="12.75" hidden="false" customHeight="false" outlineLevel="0" collapsed="false">
      <c r="A36" s="0" t="n">
        <v>35</v>
      </c>
      <c r="B36" s="0" t="s">
        <v>46</v>
      </c>
      <c r="C36" s="0" t="s">
        <v>44</v>
      </c>
      <c r="D36" s="64" t="n">
        <v>0.286560975609756</v>
      </c>
      <c r="E36" s="64" t="n">
        <v>0.287853658536585</v>
      </c>
      <c r="F36" s="65" t="n">
        <f aca="false">(D36-E36)+0.5</f>
        <v>0.498707317073171</v>
      </c>
      <c r="G36" s="40" t="n">
        <v>0.466471211382274</v>
      </c>
      <c r="H36" s="40" t="n">
        <f aca="false">1-G36</f>
        <v>0.533528788617726</v>
      </c>
    </row>
    <row r="37" customFormat="false" ht="12.75" hidden="false" customHeight="false" outlineLevel="0" collapsed="false">
      <c r="A37" s="0" t="n">
        <v>36</v>
      </c>
      <c r="B37" s="0" t="s">
        <v>43</v>
      </c>
      <c r="C37" s="0" t="s">
        <v>59</v>
      </c>
      <c r="D37" s="64" t="n">
        <v>0.301414634146342</v>
      </c>
      <c r="E37" s="64" t="n">
        <v>0.527512195121951</v>
      </c>
      <c r="F37" s="65" t="n">
        <f aca="false">(D37-E37)+0.5</f>
        <v>0.27390243902439</v>
      </c>
      <c r="G37" s="40" t="n">
        <v>0.248981821564329</v>
      </c>
      <c r="H37" s="40" t="n">
        <f aca="false">1-G37</f>
        <v>0.751018178435671</v>
      </c>
    </row>
    <row r="38" customFormat="false" ht="12.75" hidden="false" customHeight="false" outlineLevel="0" collapsed="false">
      <c r="A38" s="0" t="n">
        <v>37</v>
      </c>
      <c r="B38" s="0" t="s">
        <v>67</v>
      </c>
      <c r="C38" s="0" t="s">
        <v>49</v>
      </c>
      <c r="D38" s="64" t="n">
        <v>0.582731707317073</v>
      </c>
      <c r="E38" s="64" t="n">
        <v>0.471243902439024</v>
      </c>
      <c r="F38" s="65" t="n">
        <f aca="false">(D38-E38)+0.5</f>
        <v>0.611487804878049</v>
      </c>
      <c r="G38" s="40" t="n">
        <v>0.635468299566353</v>
      </c>
      <c r="H38" s="40" t="n">
        <f aca="false">1-G38</f>
        <v>0.364531700433647</v>
      </c>
    </row>
    <row r="39" customFormat="false" ht="12.75" hidden="false" customHeight="false" outlineLevel="0" collapsed="false">
      <c r="A39" s="0" t="n">
        <v>38</v>
      </c>
      <c r="B39" s="0" t="s">
        <v>66</v>
      </c>
      <c r="C39" s="0" t="s">
        <v>41</v>
      </c>
      <c r="D39" s="64" t="n">
        <v>0.407756097560976</v>
      </c>
      <c r="E39" s="64" t="n">
        <v>0.412707317073171</v>
      </c>
      <c r="F39" s="65" t="n">
        <f aca="false">(D39-E39)+0.5</f>
        <v>0.495048780487805</v>
      </c>
      <c r="G39" s="40" t="n">
        <v>0.49819203646172</v>
      </c>
      <c r="H39" s="40" t="n">
        <f aca="false">1-G39</f>
        <v>0.50180796353828</v>
      </c>
    </row>
    <row r="40" customFormat="false" ht="12.75" hidden="false" customHeight="false" outlineLevel="0" collapsed="false">
      <c r="A40" s="0" t="n">
        <v>39</v>
      </c>
      <c r="B40" s="0" t="s">
        <v>64</v>
      </c>
      <c r="C40" s="0" t="s">
        <v>43</v>
      </c>
      <c r="D40" s="64" t="n">
        <v>0.71809756097561</v>
      </c>
      <c r="E40" s="64" t="n">
        <v>0.301414634146342</v>
      </c>
      <c r="F40" s="65" t="n">
        <f aca="false">(D40-E40)+0.5</f>
        <v>0.916682926829268</v>
      </c>
      <c r="G40" s="40" t="n">
        <v>0.886627590307175</v>
      </c>
      <c r="H40" s="40" t="n">
        <f aca="false">1-G40</f>
        <v>0.113372409692825</v>
      </c>
    </row>
    <row r="41" customFormat="false" ht="12.75" hidden="false" customHeight="false" outlineLevel="0" collapsed="false">
      <c r="A41" s="0" t="n">
        <v>40</v>
      </c>
      <c r="B41" s="0" t="s">
        <v>61</v>
      </c>
      <c r="C41" s="0" t="s">
        <v>45</v>
      </c>
      <c r="D41" s="64" t="n">
        <v>0.521512195121951</v>
      </c>
      <c r="E41" s="64" t="n">
        <v>0.682414634146341</v>
      </c>
      <c r="F41" s="65" t="n">
        <f aca="false">(D41-E41)+0.5</f>
        <v>0.33909756097561</v>
      </c>
      <c r="G41" s="40" t="n">
        <v>0.316867967394529</v>
      </c>
      <c r="H41" s="40" t="n">
        <f aca="false">1-G41</f>
        <v>0.683132032605471</v>
      </c>
    </row>
    <row r="42" customFormat="false" ht="12.75" hidden="false" customHeight="false" outlineLevel="0" collapsed="false">
      <c r="A42" s="0" t="n">
        <v>41</v>
      </c>
      <c r="B42" s="0" t="s">
        <v>60</v>
      </c>
      <c r="C42" s="0" t="s">
        <v>47</v>
      </c>
      <c r="D42" s="64" t="n">
        <v>0.576170731707317</v>
      </c>
      <c r="E42" s="64" t="n">
        <v>0.581439024390244</v>
      </c>
      <c r="F42" s="65" t="n">
        <f aca="false">(D42-E42)+0.5</f>
        <v>0.494731707317073</v>
      </c>
      <c r="G42" s="40" t="n">
        <v>0.524476712603968</v>
      </c>
      <c r="H42" s="40" t="n">
        <f aca="false">1-G42</f>
        <v>0.475523287396032</v>
      </c>
    </row>
    <row r="43" customFormat="false" ht="12.75" hidden="false" customHeight="false" outlineLevel="0" collapsed="false">
      <c r="A43" s="0" t="n">
        <v>42</v>
      </c>
      <c r="B43" s="0" t="s">
        <v>83</v>
      </c>
      <c r="C43" s="0" t="s">
        <v>56</v>
      </c>
      <c r="D43" s="64" t="n">
        <v>0.451390243902439</v>
      </c>
      <c r="E43" s="64" t="n">
        <v>0.606707317073171</v>
      </c>
      <c r="F43" s="65" t="n">
        <f aca="false">(D43-E43)+0.5</f>
        <v>0.344682926829268</v>
      </c>
      <c r="G43" s="40" t="n">
        <v>0.338478944904422</v>
      </c>
      <c r="H43" s="40" t="n">
        <f aca="false">1-G43</f>
        <v>0.661521055095579</v>
      </c>
    </row>
    <row r="44" customFormat="false" ht="12.75" hidden="false" customHeight="false" outlineLevel="0" collapsed="false">
      <c r="A44" s="0" t="n">
        <v>43</v>
      </c>
      <c r="B44" s="0" t="s">
        <v>58</v>
      </c>
      <c r="C44" s="0" t="s">
        <v>44</v>
      </c>
      <c r="D44" s="64" t="n">
        <v>0.559536585365854</v>
      </c>
      <c r="E44" s="64" t="n">
        <v>0.287853658536585</v>
      </c>
      <c r="F44" s="65" t="n">
        <f aca="false">(D44-E44)+0.5</f>
        <v>0.771682926829268</v>
      </c>
      <c r="G44" s="40" t="n">
        <v>0.769678354768973</v>
      </c>
      <c r="H44" s="40" t="n">
        <f aca="false">1-G44</f>
        <v>0.230321645231027</v>
      </c>
    </row>
    <row r="45" customFormat="false" ht="12.75" hidden="false" customHeight="false" outlineLevel="0" collapsed="false">
      <c r="A45" s="0" t="n">
        <v>44</v>
      </c>
      <c r="B45" s="0" t="s">
        <v>52</v>
      </c>
      <c r="C45" s="0" t="s">
        <v>68</v>
      </c>
      <c r="D45" s="64" t="n">
        <v>0.657219512195122</v>
      </c>
      <c r="E45" s="64" t="n">
        <v>0.419829268292683</v>
      </c>
      <c r="F45" s="65" t="n">
        <f aca="false">(D45-E45)+0.5</f>
        <v>0.737390243902439</v>
      </c>
      <c r="G45" s="40" t="n">
        <v>0.727445169978628</v>
      </c>
      <c r="H45" s="40" t="n">
        <f aca="false">1-G45</f>
        <v>0.272554830021372</v>
      </c>
    </row>
    <row r="46" customFormat="false" ht="12.75" hidden="false" customHeight="false" outlineLevel="0" collapsed="false">
      <c r="A46" s="0" t="n">
        <v>45</v>
      </c>
      <c r="B46" s="0" t="s">
        <v>42</v>
      </c>
      <c r="C46" s="0" t="s">
        <v>59</v>
      </c>
      <c r="D46" s="64" t="n">
        <v>0.531804878048781</v>
      </c>
      <c r="E46" s="64" t="n">
        <v>0.527512195121951</v>
      </c>
      <c r="F46" s="65" t="n">
        <f aca="false">(D46-E46)+0.5</f>
        <v>0.504292682926829</v>
      </c>
      <c r="G46" s="40" t="n">
        <v>0.524552159762932</v>
      </c>
      <c r="H46" s="40" t="n">
        <f aca="false">1-G46</f>
        <v>0.475447840237068</v>
      </c>
    </row>
    <row r="47" customFormat="false" ht="12.75" hidden="false" customHeight="false" outlineLevel="0" collapsed="false">
      <c r="A47" s="0" t="n">
        <v>46</v>
      </c>
      <c r="B47" s="0" t="s">
        <v>68</v>
      </c>
      <c r="C47" s="0" t="s">
        <v>44</v>
      </c>
      <c r="D47" s="64" t="n">
        <v>0.419829268292683</v>
      </c>
      <c r="E47" s="64" t="n">
        <v>0.287853658536585</v>
      </c>
      <c r="F47" s="65" t="n">
        <f aca="false">(D47-E47)+0.5</f>
        <v>0.631975609756098</v>
      </c>
      <c r="G47" s="40" t="n">
        <v>0.614022555478045</v>
      </c>
      <c r="H47" s="40" t="n">
        <f aca="false">1-G47</f>
        <v>0.385977444521955</v>
      </c>
    </row>
    <row r="48" customFormat="false" ht="12.75" hidden="false" customHeight="false" outlineLevel="0" collapsed="false">
      <c r="A48" s="0" t="n">
        <v>47</v>
      </c>
      <c r="B48" s="0" t="s">
        <v>63</v>
      </c>
      <c r="C48" s="0" t="s">
        <v>67</v>
      </c>
      <c r="D48" s="64" t="n">
        <v>0.703829268292683</v>
      </c>
      <c r="E48" s="64" t="n">
        <v>0.582731707317073</v>
      </c>
      <c r="F48" s="65" t="n">
        <f aca="false">(D48-E48)+0.5</f>
        <v>0.62109756097561</v>
      </c>
      <c r="G48" s="40" t="n">
        <v>0.62688190196089</v>
      </c>
      <c r="H48" s="40" t="n">
        <f aca="false">1-G48</f>
        <v>0.37311809803911</v>
      </c>
    </row>
    <row r="49" customFormat="false" ht="12.75" hidden="false" customHeight="false" outlineLevel="0" collapsed="false">
      <c r="A49" s="0" t="n">
        <v>48</v>
      </c>
      <c r="B49" s="0" t="s">
        <v>62</v>
      </c>
      <c r="C49" s="0" t="s">
        <v>54</v>
      </c>
      <c r="D49" s="64" t="n">
        <v>0.61609756097561</v>
      </c>
      <c r="E49" s="64" t="n">
        <v>0.409829268292683</v>
      </c>
      <c r="F49" s="65" t="n">
        <f aca="false">(D49-E49)+0.5</f>
        <v>0.706268292682927</v>
      </c>
      <c r="G49" s="40" t="n">
        <v>0.704651662135618</v>
      </c>
      <c r="H49" s="40" t="n">
        <f aca="false">1-G49</f>
        <v>0.295348337864382</v>
      </c>
    </row>
    <row r="50" customFormat="false" ht="12.75" hidden="false" customHeight="false" outlineLevel="0" collapsed="false">
      <c r="A50" s="0" t="n">
        <v>49</v>
      </c>
      <c r="B50" s="0" t="s">
        <v>60</v>
      </c>
      <c r="C50" s="0" t="s">
        <v>66</v>
      </c>
      <c r="D50" s="64" t="n">
        <v>0.576170731707317</v>
      </c>
      <c r="E50" s="64" t="n">
        <v>0.407756097560976</v>
      </c>
      <c r="F50" s="65" t="n">
        <f aca="false">(D50-E50)+0.5</f>
        <v>0.668414634146342</v>
      </c>
      <c r="G50" s="40" t="n">
        <v>0.65839714411825</v>
      </c>
      <c r="H50" s="40" t="n">
        <f aca="false">1-G50</f>
        <v>0.34160285588175</v>
      </c>
    </row>
    <row r="51" customFormat="false" ht="12.75" hidden="false" customHeight="false" outlineLevel="0" collapsed="false">
      <c r="A51" s="0" t="n">
        <v>50</v>
      </c>
      <c r="B51" s="0" t="s">
        <v>58</v>
      </c>
      <c r="C51" s="0" t="s">
        <v>42</v>
      </c>
      <c r="D51" s="64" t="n">
        <v>0.559536585365854</v>
      </c>
      <c r="E51" s="64" t="n">
        <v>0.531804878048781</v>
      </c>
      <c r="F51" s="65" t="n">
        <f aca="false">(D51-E51)+0.5</f>
        <v>0.527731707317073</v>
      </c>
      <c r="G51" s="40" t="n">
        <v>0.530568181439732</v>
      </c>
      <c r="H51" s="40" t="n">
        <f aca="false">1-G51</f>
        <v>0.469431818560268</v>
      </c>
    </row>
    <row r="52" customFormat="false" ht="12.75" hidden="false" customHeight="false" outlineLevel="0" collapsed="false">
      <c r="A52" s="0" t="n">
        <v>51</v>
      </c>
      <c r="B52" s="0" t="s">
        <v>52</v>
      </c>
      <c r="C52" s="0" t="s">
        <v>83</v>
      </c>
      <c r="D52" s="64" t="n">
        <v>0.657219512195122</v>
      </c>
      <c r="E52" s="64" t="n">
        <v>0.451390243902439</v>
      </c>
      <c r="F52" s="65" t="n">
        <f aca="false">(D52-E52)+0.5</f>
        <v>0.705829268292683</v>
      </c>
      <c r="G52" s="40" t="n">
        <v>0.689944979445064</v>
      </c>
      <c r="H52" s="40" t="n">
        <f aca="false">1-G52</f>
        <v>0.310055020554936</v>
      </c>
    </row>
    <row r="53" customFormat="false" ht="12.75" hidden="false" customHeight="false" outlineLevel="0" collapsed="false">
      <c r="A53" s="0" t="n">
        <v>52</v>
      </c>
      <c r="B53" s="0" t="s">
        <v>50</v>
      </c>
      <c r="C53" s="0" t="s">
        <v>51</v>
      </c>
      <c r="D53" s="64" t="n">
        <v>0.563487804878049</v>
      </c>
      <c r="E53" s="64" t="n">
        <v>0.363268292682927</v>
      </c>
      <c r="F53" s="65" t="n">
        <f aca="false">(D53-E53)+0.5</f>
        <v>0.700219512195122</v>
      </c>
      <c r="G53" s="40" t="n">
        <v>0.676483208677301</v>
      </c>
      <c r="H53" s="40" t="n">
        <f aca="false">1-G53</f>
        <v>0.323516791322699</v>
      </c>
    </row>
    <row r="54" customFormat="false" ht="12.75" hidden="false" customHeight="false" outlineLevel="0" collapsed="false">
      <c r="A54" s="0" t="n">
        <v>53</v>
      </c>
      <c r="B54" s="0" t="s">
        <v>49</v>
      </c>
      <c r="C54" s="0" t="s">
        <v>48</v>
      </c>
      <c r="D54" s="64" t="n">
        <v>0.471243902439024</v>
      </c>
      <c r="E54" s="64" t="n">
        <v>0.361853658536585</v>
      </c>
      <c r="F54" s="65" t="n">
        <f aca="false">(D54-E54)+0.5</f>
        <v>0.609390243902439</v>
      </c>
      <c r="G54" s="40" t="n">
        <v>0.648415089845723</v>
      </c>
      <c r="H54" s="40" t="n">
        <f aca="false">1-G54</f>
        <v>0.351584910154277</v>
      </c>
    </row>
    <row r="55" customFormat="false" ht="12.75" hidden="false" customHeight="false" outlineLevel="0" collapsed="false">
      <c r="A55" s="0" t="n">
        <v>54</v>
      </c>
      <c r="B55" s="0" t="s">
        <v>47</v>
      </c>
      <c r="C55" s="0" t="s">
        <v>53</v>
      </c>
      <c r="D55" s="64" t="n">
        <v>0.581439024390244</v>
      </c>
      <c r="E55" s="64" t="n">
        <v>0.304341463414634</v>
      </c>
      <c r="F55" s="65" t="n">
        <f aca="false">(D55-E55)+0.5</f>
        <v>0.77709756097561</v>
      </c>
      <c r="G55" s="40" t="n">
        <v>0.770697542893161</v>
      </c>
      <c r="H55" s="40" t="n">
        <f aca="false">1-G55</f>
        <v>0.229302457106839</v>
      </c>
    </row>
    <row r="56" customFormat="false" ht="12.75" hidden="false" customHeight="false" outlineLevel="0" collapsed="false">
      <c r="A56" s="0" t="n">
        <v>55</v>
      </c>
      <c r="B56" s="0" t="s">
        <v>46</v>
      </c>
      <c r="C56" s="0" t="s">
        <v>55</v>
      </c>
      <c r="D56" s="64" t="n">
        <v>0.286560975609756</v>
      </c>
      <c r="E56" s="64" t="n">
        <v>0.523121951219512</v>
      </c>
      <c r="F56" s="65" t="n">
        <f aca="false">(D56-E56)+0.5</f>
        <v>0.263439024390244</v>
      </c>
      <c r="G56" s="40" t="n">
        <v>0.258841803219518</v>
      </c>
      <c r="H56" s="40" t="n">
        <f aca="false">1-G56</f>
        <v>0.741158196780482</v>
      </c>
    </row>
    <row r="57" customFormat="false" ht="12.75" hidden="false" customHeight="false" outlineLevel="0" collapsed="false">
      <c r="A57" s="0" t="n">
        <v>56</v>
      </c>
      <c r="B57" s="0" t="s">
        <v>65</v>
      </c>
      <c r="C57" s="0" t="s">
        <v>55</v>
      </c>
      <c r="D57" s="64" t="n">
        <v>0.514634146341463</v>
      </c>
      <c r="E57" s="64" t="n">
        <v>0.523121951219512</v>
      </c>
      <c r="F57" s="65" t="n">
        <f aca="false">(D57-E57)+0.5</f>
        <v>0.491512195121951</v>
      </c>
      <c r="G57" s="40" t="n">
        <v>0.498046217231414</v>
      </c>
      <c r="H57" s="40" t="n">
        <f aca="false">1-G57</f>
        <v>0.501953782768586</v>
      </c>
    </row>
    <row r="58" customFormat="false" ht="12.75" hidden="false" customHeight="false" outlineLevel="0" collapsed="false">
      <c r="A58" s="0" t="n">
        <v>57</v>
      </c>
      <c r="B58" s="0" t="s">
        <v>64</v>
      </c>
      <c r="C58" s="0" t="s">
        <v>57</v>
      </c>
      <c r="D58" s="64" t="n">
        <v>0.71809756097561</v>
      </c>
      <c r="E58" s="64" t="n">
        <v>0.555634146341464</v>
      </c>
      <c r="F58" s="65" t="n">
        <f aca="false">(D58-E58)+0.5</f>
        <v>0.662463414634146</v>
      </c>
      <c r="G58" s="40" t="n">
        <v>0.673775811281671</v>
      </c>
      <c r="H58" s="40" t="n">
        <f aca="false">1-G58</f>
        <v>0.32622418871833</v>
      </c>
    </row>
    <row r="59" customFormat="false" ht="12.75" hidden="false" customHeight="false" outlineLevel="0" collapsed="false">
      <c r="A59" s="0" t="n">
        <v>58</v>
      </c>
      <c r="B59" s="0" t="s">
        <v>58</v>
      </c>
      <c r="C59" s="0" t="s">
        <v>67</v>
      </c>
      <c r="D59" s="64" t="n">
        <v>0.559536585365854</v>
      </c>
      <c r="E59" s="64" t="n">
        <v>0.582731707317073</v>
      </c>
      <c r="F59" s="65" t="n">
        <f aca="false">(D59-E59)+0.5</f>
        <v>0.47680487804878</v>
      </c>
      <c r="G59" s="40" t="n">
        <v>0.461537669071931</v>
      </c>
      <c r="H59" s="40" t="n">
        <f aca="false">1-G59</f>
        <v>0.538462330928069</v>
      </c>
    </row>
    <row r="60" customFormat="false" ht="12.75" hidden="false" customHeight="false" outlineLevel="0" collapsed="false">
      <c r="A60" s="0" t="n">
        <v>59</v>
      </c>
      <c r="B60" s="0" t="s">
        <v>54</v>
      </c>
      <c r="C60" s="0" t="s">
        <v>44</v>
      </c>
      <c r="D60" s="64" t="n">
        <v>0.409829268292683</v>
      </c>
      <c r="E60" s="64" t="n">
        <v>0.287853658536585</v>
      </c>
      <c r="F60" s="65" t="n">
        <f aca="false">(D60-E60)+0.5</f>
        <v>0.621975609756098</v>
      </c>
      <c r="G60" s="40" t="n">
        <v>0.663227825597859</v>
      </c>
      <c r="H60" s="40" t="n">
        <f aca="false">1-G60</f>
        <v>0.336772174402141</v>
      </c>
    </row>
    <row r="61" customFormat="false" ht="12.75" hidden="false" customHeight="false" outlineLevel="0" collapsed="false">
      <c r="A61" s="0" t="n">
        <v>60</v>
      </c>
      <c r="B61" s="0" t="s">
        <v>53</v>
      </c>
      <c r="C61" s="0" t="s">
        <v>59</v>
      </c>
      <c r="D61" s="64" t="n">
        <v>0.304341463414634</v>
      </c>
      <c r="E61" s="64" t="n">
        <v>0.527512195121951</v>
      </c>
      <c r="F61" s="65" t="n">
        <f aca="false">(D61-E61)+0.5</f>
        <v>0.276829268292683</v>
      </c>
      <c r="G61" s="40" t="n">
        <v>0.266250982949269</v>
      </c>
      <c r="H61" s="40" t="n">
        <f aca="false">1-G61</f>
        <v>0.733749017050731</v>
      </c>
    </row>
    <row r="62" customFormat="false" ht="12.75" hidden="false" customHeight="false" outlineLevel="0" collapsed="false">
      <c r="A62" s="0" t="n">
        <v>61</v>
      </c>
      <c r="B62" s="0" t="s">
        <v>52</v>
      </c>
      <c r="C62" s="0" t="s">
        <v>66</v>
      </c>
      <c r="D62" s="64" t="n">
        <v>0.657219512195122</v>
      </c>
      <c r="E62" s="64" t="n">
        <v>0.407756097560976</v>
      </c>
      <c r="F62" s="65" t="n">
        <f aca="false">(D62-E62)+0.5</f>
        <v>0.749463414634147</v>
      </c>
      <c r="G62" s="40" t="n">
        <v>0.725366472198119</v>
      </c>
      <c r="H62" s="40" t="n">
        <f aca="false">1-G62</f>
        <v>0.274633527801881</v>
      </c>
    </row>
    <row r="63" customFormat="false" ht="12.75" hidden="false" customHeight="false" outlineLevel="0" collapsed="false">
      <c r="A63" s="0" t="n">
        <v>62</v>
      </c>
      <c r="B63" s="0" t="s">
        <v>48</v>
      </c>
      <c r="C63" s="0" t="s">
        <v>47</v>
      </c>
      <c r="D63" s="64" t="n">
        <v>0.361853658536585</v>
      </c>
      <c r="E63" s="64" t="n">
        <v>0.581439024390244</v>
      </c>
      <c r="F63" s="65" t="n">
        <f aca="false">(D63-E63)+0.5</f>
        <v>0.280414634146341</v>
      </c>
      <c r="G63" s="40" t="n">
        <v>0.278068651996935</v>
      </c>
      <c r="H63" s="40" t="n">
        <f aca="false">1-G63</f>
        <v>0.721931348003065</v>
      </c>
    </row>
    <row r="64" customFormat="false" ht="12.75" hidden="false" customHeight="false" outlineLevel="0" collapsed="false">
      <c r="A64" s="0" t="n">
        <v>63</v>
      </c>
      <c r="B64" s="0" t="s">
        <v>43</v>
      </c>
      <c r="C64" s="0" t="s">
        <v>42</v>
      </c>
      <c r="D64" s="64" t="n">
        <v>0.301414634146342</v>
      </c>
      <c r="E64" s="64" t="n">
        <v>0.531804878048781</v>
      </c>
      <c r="F64" s="65" t="n">
        <f aca="false">(D64-E64)+0.5</f>
        <v>0.269609756097561</v>
      </c>
      <c r="G64" s="40" t="n">
        <v>0.243194912687889</v>
      </c>
      <c r="H64" s="40" t="n">
        <f aca="false">1-G64</f>
        <v>0.756805087312111</v>
      </c>
    </row>
    <row r="65" customFormat="false" ht="12.75" hidden="false" customHeight="false" outlineLevel="0" collapsed="false">
      <c r="A65" s="0" t="n">
        <v>64</v>
      </c>
      <c r="B65" s="0" t="s">
        <v>41</v>
      </c>
      <c r="C65" s="0" t="s">
        <v>61</v>
      </c>
      <c r="D65" s="64" t="n">
        <v>0.412707317073171</v>
      </c>
      <c r="E65" s="64" t="n">
        <v>0.521512195121951</v>
      </c>
      <c r="F65" s="65" t="n">
        <f aca="false">(D65-E65)+0.5</f>
        <v>0.39119512195122</v>
      </c>
      <c r="G65" s="40" t="n">
        <v>0.391537224497722</v>
      </c>
      <c r="H65" s="40" t="n">
        <f aca="false">1-G65</f>
        <v>0.608462775502278</v>
      </c>
    </row>
    <row r="66" customFormat="false" ht="12.75" hidden="false" customHeight="false" outlineLevel="0" collapsed="false">
      <c r="A66" s="0" t="n">
        <v>65</v>
      </c>
      <c r="B66" s="0" t="s">
        <v>64</v>
      </c>
      <c r="C66" s="0" t="s">
        <v>54</v>
      </c>
      <c r="D66" s="64" t="n">
        <v>0.71809756097561</v>
      </c>
      <c r="E66" s="64" t="n">
        <v>0.409829268292683</v>
      </c>
      <c r="F66" s="65" t="n">
        <f aca="false">(D66-E66)+0.5</f>
        <v>0.808268292682927</v>
      </c>
      <c r="G66" s="40" t="n">
        <v>0.796739778937153</v>
      </c>
      <c r="H66" s="40" t="n">
        <f aca="false">1-G66</f>
        <v>0.203260221062847</v>
      </c>
    </row>
    <row r="67" customFormat="false" ht="12.75" hidden="false" customHeight="false" outlineLevel="0" collapsed="false">
      <c r="A67" s="0" t="n">
        <v>66</v>
      </c>
      <c r="B67" s="0" t="s">
        <v>52</v>
      </c>
      <c r="C67" s="0" t="s">
        <v>55</v>
      </c>
      <c r="D67" s="64" t="n">
        <v>0.657219512195122</v>
      </c>
      <c r="E67" s="64" t="n">
        <v>0.523121951219512</v>
      </c>
      <c r="F67" s="65" t="n">
        <f aca="false">(D67-E67)+0.5</f>
        <v>0.63409756097561</v>
      </c>
      <c r="G67" s="40" t="n">
        <v>0.620021641484976</v>
      </c>
      <c r="H67" s="40" t="n">
        <f aca="false">1-G67</f>
        <v>0.379978358515024</v>
      </c>
    </row>
    <row r="68" customFormat="false" ht="12.75" hidden="false" customHeight="false" outlineLevel="0" collapsed="false">
      <c r="A68" s="0" t="n">
        <v>67</v>
      </c>
      <c r="B68" s="0" t="s">
        <v>50</v>
      </c>
      <c r="C68" s="0" t="s">
        <v>46</v>
      </c>
      <c r="D68" s="64" t="n">
        <v>0.563487804878049</v>
      </c>
      <c r="E68" s="64" t="n">
        <v>0.286560975609756</v>
      </c>
      <c r="F68" s="65" t="n">
        <f aca="false">(D68-E68)+0.5</f>
        <v>0.776926829268293</v>
      </c>
      <c r="G68" s="40" t="n">
        <v>0.774025309559542</v>
      </c>
      <c r="H68" s="40" t="n">
        <f aca="false">1-G68</f>
        <v>0.225974690440458</v>
      </c>
    </row>
    <row r="69" customFormat="false" ht="12.75" hidden="false" customHeight="false" outlineLevel="0" collapsed="false">
      <c r="A69" s="0" t="n">
        <v>68</v>
      </c>
      <c r="B69" s="0" t="s">
        <v>49</v>
      </c>
      <c r="C69" s="0" t="s">
        <v>57</v>
      </c>
      <c r="D69" s="64" t="n">
        <v>0.471243902439024</v>
      </c>
      <c r="E69" s="64" t="n">
        <v>0.555634146341464</v>
      </c>
      <c r="F69" s="65" t="n">
        <f aca="false">(D69-E69)+0.5</f>
        <v>0.415609756097561</v>
      </c>
      <c r="G69" s="40" t="n">
        <v>0.405765283108406</v>
      </c>
      <c r="H69" s="40" t="n">
        <f aca="false">1-G69</f>
        <v>0.594234716891594</v>
      </c>
    </row>
    <row r="70" customFormat="false" ht="12.75" hidden="false" customHeight="false" outlineLevel="0" collapsed="false">
      <c r="A70" s="0" t="n">
        <v>69</v>
      </c>
      <c r="B70" s="0" t="s">
        <v>68</v>
      </c>
      <c r="C70" s="0" t="s">
        <v>62</v>
      </c>
      <c r="D70" s="64" t="n">
        <v>0.419829268292683</v>
      </c>
      <c r="E70" s="64" t="n">
        <v>0.61609756097561</v>
      </c>
      <c r="F70" s="65" t="n">
        <f aca="false">(D70-E70)+0.5</f>
        <v>0.303731707317073</v>
      </c>
      <c r="G70" s="40" t="n">
        <v>0.276342515533267</v>
      </c>
      <c r="H70" s="40" t="n">
        <f aca="false">1-G70</f>
        <v>0.723657484466733</v>
      </c>
    </row>
    <row r="71" customFormat="false" ht="12.75" hidden="false" customHeight="false" outlineLevel="0" collapsed="false">
      <c r="A71" s="0" t="n">
        <v>70</v>
      </c>
      <c r="B71" s="0" t="s">
        <v>63</v>
      </c>
      <c r="C71" s="0" t="s">
        <v>53</v>
      </c>
      <c r="D71" s="64" t="n">
        <v>0.703829268292683</v>
      </c>
      <c r="E71" s="64" t="n">
        <v>0.304341463414634</v>
      </c>
      <c r="F71" s="65" t="n">
        <f aca="false">(D71-E71)+0.5</f>
        <v>0.899487804878049</v>
      </c>
      <c r="G71" s="40" t="n">
        <v>0.868258216651795</v>
      </c>
      <c r="H71" s="40" t="n">
        <f aca="false">1-G71</f>
        <v>0.131741783348205</v>
      </c>
    </row>
    <row r="72" customFormat="false" ht="12.75" hidden="false" customHeight="false" outlineLevel="0" collapsed="false">
      <c r="A72" s="0" t="n">
        <v>71</v>
      </c>
      <c r="B72" s="0" t="s">
        <v>57</v>
      </c>
      <c r="C72" s="0" t="s">
        <v>65</v>
      </c>
      <c r="D72" s="64" t="n">
        <v>0.555634146341464</v>
      </c>
      <c r="E72" s="64" t="n">
        <v>0.514634146341463</v>
      </c>
      <c r="F72" s="65" t="n">
        <f aca="false">(D72-E72)+0.5</f>
        <v>0.541</v>
      </c>
      <c r="G72" s="40" t="n">
        <v>0.5272800557556</v>
      </c>
      <c r="H72" s="40" t="n">
        <f aca="false">1-G72</f>
        <v>0.4727199442444</v>
      </c>
    </row>
    <row r="73" customFormat="false" ht="12.75" hidden="false" customHeight="false" outlineLevel="0" collapsed="false">
      <c r="A73" s="0" t="n">
        <v>72</v>
      </c>
      <c r="B73" s="0" t="s">
        <v>55</v>
      </c>
      <c r="C73" s="0" t="s">
        <v>60</v>
      </c>
      <c r="D73" s="64" t="n">
        <v>0.523121951219512</v>
      </c>
      <c r="E73" s="64" t="n">
        <v>0.576170731707317</v>
      </c>
      <c r="F73" s="65" t="n">
        <f aca="false">(D73-E73)+0.5</f>
        <v>0.446951219512195</v>
      </c>
      <c r="G73" s="40" t="n">
        <v>0.463837893319302</v>
      </c>
      <c r="H73" s="40" t="n">
        <f aca="false">1-G73</f>
        <v>0.536162106680698</v>
      </c>
    </row>
    <row r="74" customFormat="false" ht="12.75" hidden="false" customHeight="false" outlineLevel="0" collapsed="false">
      <c r="A74" s="0" t="n">
        <v>73</v>
      </c>
      <c r="B74" s="0" t="s">
        <v>54</v>
      </c>
      <c r="C74" s="0" t="s">
        <v>58</v>
      </c>
      <c r="D74" s="64" t="n">
        <v>0.409829268292683</v>
      </c>
      <c r="E74" s="64" t="n">
        <v>0.559536585365854</v>
      </c>
      <c r="F74" s="65" t="n">
        <f aca="false">(D74-E74)+0.5</f>
        <v>0.350292682926829</v>
      </c>
      <c r="G74" s="40" t="n">
        <v>0.374947322936843</v>
      </c>
      <c r="H74" s="40" t="n">
        <f aca="false">1-G74</f>
        <v>0.625052677063157</v>
      </c>
    </row>
    <row r="75" customFormat="false" ht="12.75" hidden="false" customHeight="false" outlineLevel="0" collapsed="false">
      <c r="A75" s="0" t="n">
        <v>74</v>
      </c>
      <c r="B75" s="0" t="s">
        <v>50</v>
      </c>
      <c r="C75" s="0" t="s">
        <v>56</v>
      </c>
      <c r="D75" s="64" t="n">
        <v>0.563487804878049</v>
      </c>
      <c r="E75" s="64" t="n">
        <v>0.606707317073171</v>
      </c>
      <c r="F75" s="65" t="n">
        <f aca="false">(D75-E75)+0.5</f>
        <v>0.456780487804878</v>
      </c>
      <c r="G75" s="40" t="n">
        <v>0.476793879683406</v>
      </c>
      <c r="H75" s="40" t="n">
        <f aca="false">1-G75</f>
        <v>0.523206120316595</v>
      </c>
    </row>
    <row r="76" customFormat="false" ht="12.75" hidden="false" customHeight="false" outlineLevel="0" collapsed="false">
      <c r="A76" s="0" t="n">
        <v>75</v>
      </c>
      <c r="B76" s="0" t="s">
        <v>46</v>
      </c>
      <c r="C76" s="0" t="s">
        <v>61</v>
      </c>
      <c r="D76" s="64" t="n">
        <v>0.286560975609756</v>
      </c>
      <c r="E76" s="64" t="n">
        <v>0.521512195121951</v>
      </c>
      <c r="F76" s="65" t="n">
        <f aca="false">(D76-E76)+0.5</f>
        <v>0.265048780487805</v>
      </c>
      <c r="G76" s="40" t="n">
        <v>0.274315157265296</v>
      </c>
      <c r="H76" s="40" t="n">
        <f aca="false">1-G76</f>
        <v>0.725684842734704</v>
      </c>
    </row>
    <row r="77" customFormat="false" ht="12.75" hidden="false" customHeight="false" outlineLevel="0" collapsed="false">
      <c r="A77" s="0" t="n">
        <v>76</v>
      </c>
      <c r="B77" s="0" t="s">
        <v>45</v>
      </c>
      <c r="C77" s="0" t="s">
        <v>43</v>
      </c>
      <c r="D77" s="64" t="n">
        <v>0.682414634146341</v>
      </c>
      <c r="E77" s="64" t="n">
        <v>0.301414634146342</v>
      </c>
      <c r="F77" s="65" t="n">
        <f aca="false">(D77-E77)+0.5</f>
        <v>0.881</v>
      </c>
      <c r="G77" s="40" t="n">
        <v>0.879396760911209</v>
      </c>
      <c r="H77" s="40" t="n">
        <f aca="false">1-G77</f>
        <v>0.120603239088791</v>
      </c>
    </row>
    <row r="78" customFormat="false" ht="12.75" hidden="false" customHeight="false" outlineLevel="0" collapsed="false">
      <c r="A78" s="0" t="n">
        <v>77</v>
      </c>
      <c r="B78" s="0" t="s">
        <v>64</v>
      </c>
      <c r="C78" s="0" t="s">
        <v>48</v>
      </c>
      <c r="D78" s="64" t="n">
        <v>0.71809756097561</v>
      </c>
      <c r="E78" s="64" t="n">
        <v>0.361853658536585</v>
      </c>
      <c r="F78" s="65" t="n">
        <f aca="false">(D78-E78)+0.5</f>
        <v>0.856243902439024</v>
      </c>
      <c r="G78" s="40" t="n">
        <v>0.850062503091986</v>
      </c>
      <c r="H78" s="40" t="n">
        <f aca="false">1-G78</f>
        <v>0.149937496908014</v>
      </c>
    </row>
    <row r="79" customFormat="false" ht="12.75" hidden="false" customHeight="false" outlineLevel="0" collapsed="false">
      <c r="A79" s="0" t="n">
        <v>78</v>
      </c>
      <c r="B79" s="0" t="s">
        <v>61</v>
      </c>
      <c r="C79" s="0" t="s">
        <v>43</v>
      </c>
      <c r="D79" s="64" t="n">
        <v>0.521512195121951</v>
      </c>
      <c r="E79" s="64" t="n">
        <v>0.301414634146342</v>
      </c>
      <c r="F79" s="65" t="n">
        <f aca="false">(D79-E79)+0.5</f>
        <v>0.72009756097561</v>
      </c>
      <c r="G79" s="40" t="n">
        <v>0.730798098670011</v>
      </c>
      <c r="H79" s="40" t="n">
        <f aca="false">1-G79</f>
        <v>0.269201901329989</v>
      </c>
    </row>
    <row r="80" customFormat="false" ht="12.75" hidden="false" customHeight="false" outlineLevel="0" collapsed="false">
      <c r="A80" s="0" t="n">
        <v>79</v>
      </c>
      <c r="B80" s="0" t="s">
        <v>58</v>
      </c>
      <c r="C80" s="0" t="s">
        <v>57</v>
      </c>
      <c r="D80" s="64" t="n">
        <v>0.559536585365854</v>
      </c>
      <c r="E80" s="64" t="n">
        <v>0.555634146341464</v>
      </c>
      <c r="F80" s="65" t="n">
        <f aca="false">(D80-E80)+0.5</f>
        <v>0.50390243902439</v>
      </c>
      <c r="G80" s="40" t="n">
        <v>0.468981219329462</v>
      </c>
      <c r="H80" s="40" t="n">
        <f aca="false">1-G80</f>
        <v>0.531018780670538</v>
      </c>
    </row>
    <row r="81" customFormat="false" ht="12.75" hidden="false" customHeight="false" outlineLevel="0" collapsed="false">
      <c r="A81" s="0" t="n">
        <v>80</v>
      </c>
      <c r="B81" s="0" t="s">
        <v>56</v>
      </c>
      <c r="C81" s="0" t="s">
        <v>46</v>
      </c>
      <c r="D81" s="64" t="n">
        <v>0.606707317073171</v>
      </c>
      <c r="E81" s="64" t="n">
        <v>0.286560975609756</v>
      </c>
      <c r="F81" s="65" t="n">
        <f aca="false">(D81-E81)+0.5</f>
        <v>0.820146341463415</v>
      </c>
      <c r="G81" s="40" t="n">
        <v>0.8087588750953</v>
      </c>
      <c r="H81" s="40" t="n">
        <f aca="false">1-G81</f>
        <v>0.1912411249047</v>
      </c>
    </row>
    <row r="82" customFormat="false" ht="12.75" hidden="false" customHeight="false" outlineLevel="0" collapsed="false">
      <c r="A82" s="0" t="n">
        <v>81</v>
      </c>
      <c r="B82" s="0" t="s">
        <v>54</v>
      </c>
      <c r="C82" s="0" t="s">
        <v>65</v>
      </c>
      <c r="D82" s="64" t="n">
        <v>0.409829268292683</v>
      </c>
      <c r="E82" s="64" t="n">
        <v>0.514634146341463</v>
      </c>
      <c r="F82" s="65" t="n">
        <f aca="false">(D82-E82)+0.5</f>
        <v>0.39519512195122</v>
      </c>
      <c r="G82" s="40" t="n">
        <v>0.411244457314094</v>
      </c>
      <c r="H82" s="40" t="n">
        <f aca="false">1-G82</f>
        <v>0.588755542685906</v>
      </c>
    </row>
    <row r="83" customFormat="false" ht="12.75" hidden="false" customHeight="false" outlineLevel="0" collapsed="false">
      <c r="A83" s="0" t="n">
        <v>82</v>
      </c>
      <c r="B83" s="0" t="s">
        <v>47</v>
      </c>
      <c r="C83" s="0" t="s">
        <v>52</v>
      </c>
      <c r="D83" s="64" t="n">
        <v>0.581439024390244</v>
      </c>
      <c r="E83" s="64" t="n">
        <v>0.657219512195122</v>
      </c>
      <c r="F83" s="65" t="n">
        <f aca="false">(D83-E83)+0.5</f>
        <v>0.424219512195122</v>
      </c>
      <c r="G83" s="40" t="n">
        <v>0.421206657242906</v>
      </c>
      <c r="H83" s="40" t="n">
        <f aca="false">1-G83</f>
        <v>0.578793342757094</v>
      </c>
    </row>
    <row r="84" customFormat="false" ht="12.75" hidden="false" customHeight="false" outlineLevel="0" collapsed="false">
      <c r="A84" s="0" t="n">
        <v>83</v>
      </c>
      <c r="B84" s="0" t="s">
        <v>44</v>
      </c>
      <c r="C84" s="0" t="s">
        <v>51</v>
      </c>
      <c r="D84" s="64" t="n">
        <v>0.287853658536585</v>
      </c>
      <c r="E84" s="64" t="n">
        <v>0.363268292682927</v>
      </c>
      <c r="F84" s="65" t="n">
        <f aca="false">(D84-E84)+0.5</f>
        <v>0.424585365853659</v>
      </c>
      <c r="G84" s="40" t="n">
        <v>0.417248962341272</v>
      </c>
      <c r="H84" s="40" t="n">
        <f aca="false">1-G84</f>
        <v>0.582751037658728</v>
      </c>
    </row>
    <row r="85" customFormat="false" ht="12.75" hidden="false" customHeight="false" outlineLevel="0" collapsed="false">
      <c r="A85" s="0" t="n">
        <v>84</v>
      </c>
      <c r="B85" s="0" t="s">
        <v>41</v>
      </c>
      <c r="C85" s="0" t="s">
        <v>55</v>
      </c>
      <c r="D85" s="64" t="n">
        <v>0.412707317073171</v>
      </c>
      <c r="E85" s="64" t="n">
        <v>0.523121951219512</v>
      </c>
      <c r="F85" s="65" t="n">
        <f aca="false">(D85-E85)+0.5</f>
        <v>0.389585365853659</v>
      </c>
      <c r="G85" s="40" t="n">
        <v>0.370416362480066</v>
      </c>
      <c r="H85" s="40" t="n">
        <f aca="false">1-G85</f>
        <v>0.629583637519935</v>
      </c>
    </row>
    <row r="86" customFormat="false" ht="12.75" hidden="false" customHeight="false" outlineLevel="0" collapsed="false">
      <c r="A86" s="0" t="n">
        <v>85</v>
      </c>
      <c r="B86" s="0" t="s">
        <v>65</v>
      </c>
      <c r="C86" s="0" t="s">
        <v>56</v>
      </c>
      <c r="D86" s="64" t="n">
        <v>0.514634146341463</v>
      </c>
      <c r="E86" s="64" t="n">
        <v>0.606707317073171</v>
      </c>
      <c r="F86" s="65" t="n">
        <f aca="false">(D86-E86)+0.5</f>
        <v>0.407926829268293</v>
      </c>
      <c r="G86" s="40" t="n">
        <v>0.416699607186528</v>
      </c>
      <c r="H86" s="40" t="n">
        <f aca="false">1-G86</f>
        <v>0.583300392813472</v>
      </c>
    </row>
    <row r="87" customFormat="false" ht="12.75" hidden="false" customHeight="false" outlineLevel="0" collapsed="false">
      <c r="A87" s="0" t="n">
        <v>86</v>
      </c>
      <c r="B87" s="0" t="s">
        <v>63</v>
      </c>
      <c r="C87" s="0" t="s">
        <v>47</v>
      </c>
      <c r="D87" s="64" t="n">
        <v>0.703829268292683</v>
      </c>
      <c r="E87" s="64" t="n">
        <v>0.581439024390244</v>
      </c>
      <c r="F87" s="65" t="n">
        <f aca="false">(D87-E87)+0.5</f>
        <v>0.622390243902439</v>
      </c>
      <c r="G87" s="40" t="n">
        <v>0.618783662461368</v>
      </c>
      <c r="H87" s="40" t="n">
        <f aca="false">1-G87</f>
        <v>0.381216337538632</v>
      </c>
    </row>
    <row r="88" customFormat="false" ht="12.75" hidden="false" customHeight="false" outlineLevel="0" collapsed="false">
      <c r="A88" s="0" t="n">
        <v>87</v>
      </c>
      <c r="B88" s="0" t="s">
        <v>62</v>
      </c>
      <c r="C88" s="0" t="s">
        <v>66</v>
      </c>
      <c r="D88" s="64" t="n">
        <v>0.61609756097561</v>
      </c>
      <c r="E88" s="64" t="n">
        <v>0.407756097560976</v>
      </c>
      <c r="F88" s="65" t="n">
        <f aca="false">(D88-E88)+0.5</f>
        <v>0.708341463414634</v>
      </c>
      <c r="G88" s="40" t="n">
        <v>0.692653682856969</v>
      </c>
      <c r="H88" s="40" t="n">
        <f aca="false">1-G88</f>
        <v>0.307346317143031</v>
      </c>
    </row>
    <row r="89" customFormat="false" ht="12.75" hidden="false" customHeight="false" outlineLevel="0" collapsed="false">
      <c r="A89" s="0" t="n">
        <v>88</v>
      </c>
      <c r="B89" s="0" t="s">
        <v>60</v>
      </c>
      <c r="C89" s="0" t="s">
        <v>68</v>
      </c>
      <c r="D89" s="64" t="n">
        <v>0.576170731707317</v>
      </c>
      <c r="E89" s="64" t="n">
        <v>0.419829268292683</v>
      </c>
      <c r="F89" s="65" t="n">
        <f aca="false">(D89-E89)+0.5</f>
        <v>0.656341463414634</v>
      </c>
      <c r="G89" s="40" t="n">
        <v>0.668471355748657</v>
      </c>
      <c r="H89" s="40" t="n">
        <f aca="false">1-G89</f>
        <v>0.331528644251343</v>
      </c>
    </row>
    <row r="90" customFormat="false" ht="12.75" hidden="false" customHeight="false" outlineLevel="0" collapsed="false">
      <c r="A90" s="0" t="n">
        <v>89</v>
      </c>
      <c r="B90" s="0" t="s">
        <v>51</v>
      </c>
      <c r="C90" s="0" t="s">
        <v>41</v>
      </c>
      <c r="D90" s="64" t="n">
        <v>0.363268292682927</v>
      </c>
      <c r="E90" s="64" t="n">
        <v>0.412707317073171</v>
      </c>
      <c r="F90" s="65" t="n">
        <f aca="false">(D90-E90)+0.5</f>
        <v>0.450560975609756</v>
      </c>
      <c r="G90" s="40" t="n">
        <v>0.436521934384731</v>
      </c>
      <c r="H90" s="40" t="n">
        <f aca="false">1-G90</f>
        <v>0.563478065615269</v>
      </c>
    </row>
    <row r="91" customFormat="false" ht="12.75" hidden="false" customHeight="false" outlineLevel="0" collapsed="false">
      <c r="A91" s="0" t="n">
        <v>90</v>
      </c>
      <c r="B91" s="0" t="s">
        <v>49</v>
      </c>
      <c r="C91" s="0" t="s">
        <v>54</v>
      </c>
      <c r="D91" s="64" t="n">
        <v>0.471243902439024</v>
      </c>
      <c r="E91" s="64" t="n">
        <v>0.409829268292683</v>
      </c>
      <c r="F91" s="65" t="n">
        <f aca="false">(D91-E91)+0.5</f>
        <v>0.561414634146341</v>
      </c>
      <c r="G91" s="40" t="n">
        <v>0.561996121883606</v>
      </c>
      <c r="H91" s="40" t="n">
        <f aca="false">1-G91</f>
        <v>0.438003878116394</v>
      </c>
    </row>
    <row r="92" customFormat="false" ht="12.75" hidden="false" customHeight="false" outlineLevel="0" collapsed="false">
      <c r="A92" s="0" t="n">
        <v>91</v>
      </c>
      <c r="B92" s="0" t="s">
        <v>45</v>
      </c>
      <c r="C92" s="0" t="s">
        <v>58</v>
      </c>
      <c r="D92" s="64" t="n">
        <v>0.682414634146341</v>
      </c>
      <c r="E92" s="64" t="n">
        <v>0.559536585365854</v>
      </c>
      <c r="F92" s="65" t="n">
        <f aca="false">(D92-E92)+0.5</f>
        <v>0.622878048780488</v>
      </c>
      <c r="G92" s="40" t="n">
        <v>0.599692820182741</v>
      </c>
      <c r="H92" s="40" t="n">
        <f aca="false">1-G92</f>
        <v>0.400307179817259</v>
      </c>
    </row>
    <row r="93" customFormat="false" ht="12.75" hidden="false" customHeight="false" outlineLevel="0" collapsed="false">
      <c r="A93" s="0" t="n">
        <v>92</v>
      </c>
      <c r="B93" s="0" t="s">
        <v>42</v>
      </c>
      <c r="C93" s="0" t="s">
        <v>50</v>
      </c>
      <c r="D93" s="64" t="n">
        <v>0.531804878048781</v>
      </c>
      <c r="E93" s="64" t="n">
        <v>0.563487804878049</v>
      </c>
      <c r="F93" s="65" t="n">
        <f aca="false">(D93-E93)+0.5</f>
        <v>0.468317073170732</v>
      </c>
      <c r="G93" s="40" t="n">
        <v>0.46911793320674</v>
      </c>
      <c r="H93" s="40" t="n">
        <f aca="false">1-G93</f>
        <v>0.53088206679326</v>
      </c>
    </row>
    <row r="94" customFormat="false" ht="12.75" hidden="false" customHeight="false" outlineLevel="0" collapsed="false">
      <c r="A94" s="0" t="n">
        <v>93</v>
      </c>
      <c r="B94" s="0" t="s">
        <v>66</v>
      </c>
      <c r="C94" s="0" t="s">
        <v>45</v>
      </c>
      <c r="D94" s="64" t="n">
        <v>0.407756097560976</v>
      </c>
      <c r="E94" s="64" t="n">
        <v>0.682414634146341</v>
      </c>
      <c r="F94" s="65" t="n">
        <f aca="false">(D94-E94)+0.5</f>
        <v>0.225341463414634</v>
      </c>
      <c r="G94" s="40" t="n">
        <v>0.218817657785184</v>
      </c>
      <c r="H94" s="40" t="n">
        <f aca="false">1-G94</f>
        <v>0.781182342214816</v>
      </c>
    </row>
    <row r="95" customFormat="false" ht="12.75" hidden="false" customHeight="false" outlineLevel="0" collapsed="false">
      <c r="A95" s="0" t="n">
        <v>94</v>
      </c>
      <c r="B95" s="0" t="s">
        <v>52</v>
      </c>
      <c r="C95" s="0" t="s">
        <v>64</v>
      </c>
      <c r="D95" s="64" t="n">
        <v>0.657219512195122</v>
      </c>
      <c r="E95" s="64" t="n">
        <v>0.71809756097561</v>
      </c>
      <c r="F95" s="65" t="n">
        <f aca="false">(D95-E95)+0.5</f>
        <v>0.439121951219512</v>
      </c>
      <c r="G95" s="40" t="n">
        <v>0.448835107347005</v>
      </c>
      <c r="H95" s="40" t="n">
        <f aca="false">1-G95</f>
        <v>0.551164892652995</v>
      </c>
    </row>
    <row r="96" customFormat="false" ht="12.75" hidden="false" customHeight="false" outlineLevel="0" collapsed="false">
      <c r="A96" s="0" t="n">
        <v>95</v>
      </c>
      <c r="B96" s="0" t="s">
        <v>50</v>
      </c>
      <c r="C96" s="0" t="s">
        <v>57</v>
      </c>
      <c r="D96" s="64" t="n">
        <v>0.563487804878049</v>
      </c>
      <c r="E96" s="64" t="n">
        <v>0.555634146341464</v>
      </c>
      <c r="F96" s="65" t="n">
        <f aca="false">(D96-E96)+0.5</f>
        <v>0.507853658536585</v>
      </c>
      <c r="G96" s="40" t="n">
        <v>0.529496905255063</v>
      </c>
      <c r="H96" s="40" t="n">
        <f aca="false">1-G96</f>
        <v>0.470503094744937</v>
      </c>
    </row>
    <row r="97" customFormat="false" ht="12.75" hidden="false" customHeight="false" outlineLevel="0" collapsed="false">
      <c r="A97" s="0" t="n">
        <v>96</v>
      </c>
      <c r="B97" s="0" t="s">
        <v>57</v>
      </c>
      <c r="C97" s="0" t="s">
        <v>51</v>
      </c>
      <c r="D97" s="64" t="n">
        <v>0.555634146341464</v>
      </c>
      <c r="E97" s="64" t="n">
        <v>0.363268292682927</v>
      </c>
      <c r="F97" s="65" t="n">
        <f aca="false">(D97-E97)+0.5</f>
        <v>0.692365853658537</v>
      </c>
      <c r="G97" s="40" t="n">
        <v>0.725905424839205</v>
      </c>
      <c r="H97" s="40" t="n">
        <f aca="false">1-G97</f>
        <v>0.274094575160796</v>
      </c>
    </row>
    <row r="98" customFormat="false" ht="12.75" hidden="false" customHeight="false" outlineLevel="0" collapsed="false">
      <c r="A98" s="0" t="n">
        <v>97</v>
      </c>
      <c r="B98" s="0" t="s">
        <v>50</v>
      </c>
      <c r="C98" s="0" t="s">
        <v>83</v>
      </c>
      <c r="D98" s="64" t="n">
        <v>0.563487804878049</v>
      </c>
      <c r="E98" s="64" t="n">
        <v>0.451390243902439</v>
      </c>
      <c r="F98" s="65" t="n">
        <f aca="false">(D98-E98)+0.5</f>
        <v>0.61209756097561</v>
      </c>
      <c r="G98" s="40" t="n">
        <v>0.630838301319656</v>
      </c>
      <c r="H98" s="40" t="n">
        <f aca="false">1-G98</f>
        <v>0.369161698680344</v>
      </c>
    </row>
    <row r="99" customFormat="false" ht="12.75" hidden="false" customHeight="false" outlineLevel="0" collapsed="false">
      <c r="A99" s="0" t="n">
        <v>98</v>
      </c>
      <c r="B99" s="0" t="s">
        <v>61</v>
      </c>
      <c r="C99" s="0" t="s">
        <v>59</v>
      </c>
      <c r="D99" s="64" t="n">
        <v>0.521512195121951</v>
      </c>
      <c r="E99" s="64" t="n">
        <v>0.527512195121951</v>
      </c>
      <c r="F99" s="65" t="n">
        <f aca="false">(D99-E99)+0.5</f>
        <v>0.494</v>
      </c>
      <c r="G99" s="40" t="n">
        <v>0.47141464286311</v>
      </c>
      <c r="H99" s="40" t="n">
        <f aca="false">1-G99</f>
        <v>0.52858535713689</v>
      </c>
    </row>
    <row r="100" customFormat="false" ht="12.75" hidden="false" customHeight="false" outlineLevel="0" collapsed="false">
      <c r="A100" s="0" t="n">
        <v>99</v>
      </c>
      <c r="B100" s="0" t="s">
        <v>45</v>
      </c>
      <c r="C100" s="0" t="s">
        <v>64</v>
      </c>
      <c r="D100" s="64" t="n">
        <v>0.682414634146341</v>
      </c>
      <c r="E100" s="64" t="n">
        <v>0.71809756097561</v>
      </c>
      <c r="F100" s="65" t="n">
        <f aca="false">(D100-E100)+0.5</f>
        <v>0.464317073170732</v>
      </c>
      <c r="G100" s="40" t="n">
        <v>0.475493651126488</v>
      </c>
      <c r="H100" s="40" t="n">
        <f aca="false">1-G100</f>
        <v>0.524506348873512</v>
      </c>
    </row>
    <row r="101" customFormat="false" ht="12.75" hidden="false" customHeight="false" outlineLevel="0" collapsed="false">
      <c r="A101" s="0" t="n">
        <v>100</v>
      </c>
      <c r="B101" s="0" t="s">
        <v>62</v>
      </c>
      <c r="C101" s="0" t="s">
        <v>63</v>
      </c>
      <c r="D101" s="64" t="n">
        <v>0.61609756097561</v>
      </c>
      <c r="E101" s="64" t="n">
        <v>0.703829268292683</v>
      </c>
      <c r="F101" s="65" t="n">
        <f aca="false">(D101-E101)+0.5</f>
        <v>0.412268292682927</v>
      </c>
      <c r="G101" s="40" t="n">
        <v>0.376533846638395</v>
      </c>
      <c r="H101" s="40" t="n">
        <f aca="false">1-G101</f>
        <v>0.623466153361605</v>
      </c>
    </row>
    <row r="102" customFormat="false" ht="12.75" hidden="false" customHeight="false" outlineLevel="0" collapsed="false">
      <c r="A102" s="0" t="n">
        <v>101</v>
      </c>
      <c r="B102" s="0" t="s">
        <v>56</v>
      </c>
      <c r="C102" s="0" t="s">
        <v>43</v>
      </c>
      <c r="D102" s="64" t="n">
        <v>0.606707317073171</v>
      </c>
      <c r="E102" s="64" t="n">
        <v>0.301414634146342</v>
      </c>
      <c r="F102" s="65" t="n">
        <f aca="false">(D102-E102)+0.5</f>
        <v>0.805292682926829</v>
      </c>
      <c r="G102" s="40" t="n">
        <v>0.818363711851027</v>
      </c>
      <c r="H102" s="40" t="n">
        <f aca="false">1-G102</f>
        <v>0.181636288148973</v>
      </c>
    </row>
    <row r="103" customFormat="false" ht="12.75" hidden="false" customHeight="false" outlineLevel="0" collapsed="false">
      <c r="A103" s="0" t="n">
        <v>102</v>
      </c>
      <c r="B103" s="0" t="s">
        <v>45</v>
      </c>
      <c r="C103" s="0" t="s">
        <v>49</v>
      </c>
      <c r="D103" s="64" t="n">
        <v>0.682414634146341</v>
      </c>
      <c r="E103" s="64" t="n">
        <v>0.471243902439024</v>
      </c>
      <c r="F103" s="65" t="n">
        <f aca="false">(D103-E103)+0.5</f>
        <v>0.711170731707317</v>
      </c>
      <c r="G103" s="40" t="n">
        <v>0.697363443440036</v>
      </c>
      <c r="H103" s="40" t="n">
        <f aca="false">1-G103</f>
        <v>0.302636556559964</v>
      </c>
    </row>
    <row r="104" customFormat="false" ht="12.75" hidden="false" customHeight="false" outlineLevel="0" collapsed="false">
      <c r="A104" s="0" t="n">
        <v>103</v>
      </c>
      <c r="B104" s="0" t="s">
        <v>66</v>
      </c>
      <c r="C104" s="0" t="s">
        <v>46</v>
      </c>
      <c r="D104" s="64" t="n">
        <v>0.407756097560976</v>
      </c>
      <c r="E104" s="64" t="n">
        <v>0.286560975609756</v>
      </c>
      <c r="F104" s="65" t="n">
        <f aca="false">(D104-E104)+0.5</f>
        <v>0.62119512195122</v>
      </c>
      <c r="G104" s="40" t="n">
        <v>0.637960720396004</v>
      </c>
      <c r="H104" s="40" t="n">
        <f aca="false">1-G104</f>
        <v>0.362039279603996</v>
      </c>
    </row>
    <row r="105" customFormat="false" ht="12.75" hidden="false" customHeight="false" outlineLevel="0" collapsed="false">
      <c r="A105" s="0" t="n">
        <v>104</v>
      </c>
      <c r="B105" s="0" t="s">
        <v>50</v>
      </c>
      <c r="C105" s="0" t="s">
        <v>60</v>
      </c>
      <c r="D105" s="64" t="n">
        <v>0.563487804878049</v>
      </c>
      <c r="E105" s="64" t="n">
        <v>0.576170731707317</v>
      </c>
      <c r="F105" s="65" t="n">
        <f aca="false">(D105-E105)+0.5</f>
        <v>0.487317073170732</v>
      </c>
      <c r="G105" s="40" t="n">
        <v>0.502495432151826</v>
      </c>
      <c r="H105" s="40" t="n">
        <f aca="false">1-G105</f>
        <v>0.497504567848174</v>
      </c>
    </row>
    <row r="106" customFormat="false" ht="12.75" hidden="false" customHeight="false" outlineLevel="0" collapsed="false">
      <c r="A106" s="0" t="n">
        <v>105</v>
      </c>
      <c r="B106" s="0" t="s">
        <v>47</v>
      </c>
      <c r="C106" s="0" t="s">
        <v>57</v>
      </c>
      <c r="D106" s="64" t="n">
        <v>0.581439024390244</v>
      </c>
      <c r="E106" s="64" t="n">
        <v>0.555634146341464</v>
      </c>
      <c r="F106" s="65" t="n">
        <f aca="false">(D106-E106)+0.5</f>
        <v>0.525804878048781</v>
      </c>
      <c r="G106" s="40" t="n">
        <v>0.517516320949074</v>
      </c>
      <c r="H106" s="40" t="n">
        <f aca="false">1-G106</f>
        <v>0.482483679050926</v>
      </c>
    </row>
    <row r="107" customFormat="false" ht="12.75" hidden="false" customHeight="false" outlineLevel="0" collapsed="false">
      <c r="A107" s="0" t="n">
        <v>106</v>
      </c>
      <c r="B107" s="0" t="s">
        <v>42</v>
      </c>
      <c r="C107" s="0" t="s">
        <v>63</v>
      </c>
      <c r="D107" s="64" t="n">
        <v>0.531804878048781</v>
      </c>
      <c r="E107" s="64" t="n">
        <v>0.703829268292683</v>
      </c>
      <c r="F107" s="65" t="n">
        <f aca="false">(D107-E107)+0.5</f>
        <v>0.327975609756098</v>
      </c>
      <c r="G107" s="40" t="n">
        <v>0.335285181853264</v>
      </c>
      <c r="H107" s="40" t="n">
        <f aca="false">1-G107</f>
        <v>0.664714818146736</v>
      </c>
    </row>
    <row r="108" customFormat="false" ht="12.75" hidden="false" customHeight="false" outlineLevel="0" collapsed="false">
      <c r="A108" s="0" t="n">
        <v>107</v>
      </c>
      <c r="B108" s="0" t="s">
        <v>41</v>
      </c>
      <c r="C108" s="0" t="s">
        <v>65</v>
      </c>
      <c r="D108" s="64" t="n">
        <v>0.412707317073171</v>
      </c>
      <c r="E108" s="64" t="n">
        <v>0.514634146341463</v>
      </c>
      <c r="F108" s="65" t="n">
        <f aca="false">(D108-E108)+0.5</f>
        <v>0.398073170731707</v>
      </c>
      <c r="G108" s="40" t="n">
        <v>0.41328015445103</v>
      </c>
      <c r="H108" s="40" t="n">
        <f aca="false">1-G108</f>
        <v>0.58671984554897</v>
      </c>
    </row>
    <row r="109" customFormat="false" ht="12.75" hidden="false" customHeight="false" outlineLevel="0" collapsed="false">
      <c r="A109" s="0" t="n">
        <v>108</v>
      </c>
      <c r="B109" s="0" t="s">
        <v>63</v>
      </c>
      <c r="C109" s="0" t="s">
        <v>57</v>
      </c>
      <c r="D109" s="64" t="n">
        <v>0.703829268292683</v>
      </c>
      <c r="E109" s="64" t="n">
        <v>0.555634146341464</v>
      </c>
      <c r="F109" s="65" t="n">
        <f aca="false">(D109-E109)+0.5</f>
        <v>0.648195121951219</v>
      </c>
      <c r="G109" s="40" t="n">
        <v>0.66569327095464</v>
      </c>
      <c r="H109" s="40" t="n">
        <f aca="false">1-G109</f>
        <v>0.33430672904536</v>
      </c>
    </row>
    <row r="110" customFormat="false" ht="12.75" hidden="false" customHeight="false" outlineLevel="0" collapsed="false">
      <c r="A110" s="0" t="n">
        <v>109</v>
      </c>
      <c r="B110" s="0" t="s">
        <v>52</v>
      </c>
      <c r="C110" s="0" t="s">
        <v>50</v>
      </c>
      <c r="D110" s="64" t="n">
        <v>0.657219512195122</v>
      </c>
      <c r="E110" s="64" t="n">
        <v>0.563487804878049</v>
      </c>
      <c r="F110" s="65" t="n">
        <f aca="false">(D110-E110)+0.5</f>
        <v>0.593731707317073</v>
      </c>
      <c r="G110" s="40" t="n">
        <v>0.605828113458955</v>
      </c>
      <c r="H110" s="40" t="n">
        <f aca="false">1-G110</f>
        <v>0.394171886541045</v>
      </c>
    </row>
    <row r="111" customFormat="false" ht="12.75" hidden="false" customHeight="false" outlineLevel="0" collapsed="false">
      <c r="A111" s="0" t="n">
        <v>110</v>
      </c>
      <c r="B111" s="0" t="s">
        <v>65</v>
      </c>
      <c r="C111" s="0" t="s">
        <v>68</v>
      </c>
      <c r="D111" s="64" t="n">
        <v>0.514634146341463</v>
      </c>
      <c r="E111" s="64" t="n">
        <v>0.419829268292683</v>
      </c>
      <c r="F111" s="65" t="n">
        <f aca="false">(D111-E111)+0.5</f>
        <v>0.594804878048781</v>
      </c>
      <c r="G111" s="40" t="n">
        <v>0.608977698994601</v>
      </c>
      <c r="H111" s="40" t="n">
        <f aca="false">1-G111</f>
        <v>0.391022301005399</v>
      </c>
    </row>
    <row r="112" customFormat="false" ht="12.75" hidden="false" customHeight="false" outlineLevel="0" collapsed="false">
      <c r="A112" s="0" t="n">
        <v>111</v>
      </c>
      <c r="B112" s="0" t="s">
        <v>63</v>
      </c>
      <c r="C112" s="0" t="s">
        <v>43</v>
      </c>
      <c r="D112" s="64" t="n">
        <v>0.703829268292683</v>
      </c>
      <c r="E112" s="64" t="n">
        <v>0.301414634146342</v>
      </c>
      <c r="F112" s="65" t="n">
        <f aca="false">(D112-E112)+0.5</f>
        <v>0.902414634146341</v>
      </c>
      <c r="G112" s="40" t="n">
        <v>0.896705392336796</v>
      </c>
      <c r="H112" s="40" t="n">
        <f aca="false">1-G112</f>
        <v>0.103294607663204</v>
      </c>
    </row>
    <row r="113" customFormat="false" ht="12.75" hidden="false" customHeight="false" outlineLevel="0" collapsed="false">
      <c r="A113" s="0" t="n">
        <v>112</v>
      </c>
      <c r="B113" s="0" t="s">
        <v>58</v>
      </c>
      <c r="C113" s="0" t="s">
        <v>47</v>
      </c>
      <c r="D113" s="64" t="n">
        <v>0.559536585365854</v>
      </c>
      <c r="E113" s="64" t="n">
        <v>0.581439024390244</v>
      </c>
      <c r="F113" s="65" t="n">
        <f aca="false">(D113-E113)+0.5</f>
        <v>0.47809756097561</v>
      </c>
      <c r="G113" s="40" t="n">
        <v>0.473295075731579</v>
      </c>
      <c r="H113" s="40" t="n">
        <f aca="false">1-G113</f>
        <v>0.526704924268421</v>
      </c>
    </row>
    <row r="114" customFormat="false" ht="12.75" hidden="false" customHeight="false" outlineLevel="0" collapsed="false">
      <c r="A114" s="0" t="n">
        <v>113</v>
      </c>
      <c r="B114" s="0" t="s">
        <v>55</v>
      </c>
      <c r="C114" s="0" t="s">
        <v>66</v>
      </c>
      <c r="D114" s="64" t="n">
        <v>0.523121951219512</v>
      </c>
      <c r="E114" s="64" t="n">
        <v>0.407756097560976</v>
      </c>
      <c r="F114" s="65" t="n">
        <f aca="false">(D114-E114)+0.5</f>
        <v>0.615365853658537</v>
      </c>
      <c r="G114" s="40" t="n">
        <v>0.608048899447137</v>
      </c>
      <c r="H114" s="40" t="n">
        <f aca="false">1-G114</f>
        <v>0.391951100552863</v>
      </c>
    </row>
    <row r="115" customFormat="false" ht="12.75" hidden="false" customHeight="false" outlineLevel="0" collapsed="false">
      <c r="A115" s="0" t="n">
        <v>114</v>
      </c>
      <c r="B115" s="0" t="s">
        <v>52</v>
      </c>
      <c r="C115" s="0" t="s">
        <v>53</v>
      </c>
      <c r="D115" s="64" t="n">
        <v>0.657219512195122</v>
      </c>
      <c r="E115" s="64" t="n">
        <v>0.304341463414634</v>
      </c>
      <c r="F115" s="65" t="n">
        <f aca="false">(D115-E115)+0.5</f>
        <v>0.852878048780488</v>
      </c>
      <c r="G115" s="40" t="n">
        <v>0.848769286722364</v>
      </c>
      <c r="H115" s="40" t="n">
        <f aca="false">1-G115</f>
        <v>0.151230713277636</v>
      </c>
    </row>
    <row r="116" customFormat="false" ht="12.75" hidden="false" customHeight="false" outlineLevel="0" collapsed="false">
      <c r="A116" s="0" t="n">
        <v>115</v>
      </c>
      <c r="B116" s="0" t="s">
        <v>48</v>
      </c>
      <c r="C116" s="0" t="s">
        <v>62</v>
      </c>
      <c r="D116" s="64" t="n">
        <v>0.361853658536585</v>
      </c>
      <c r="E116" s="64" t="n">
        <v>0.61609756097561</v>
      </c>
      <c r="F116" s="65" t="n">
        <f aca="false">(D116-E116)+0.5</f>
        <v>0.245756097560976</v>
      </c>
      <c r="G116" s="40" t="n">
        <v>0.227396606571876</v>
      </c>
      <c r="H116" s="40" t="n">
        <f aca="false">1-G116</f>
        <v>0.772603393428124</v>
      </c>
    </row>
    <row r="117" customFormat="false" ht="12.75" hidden="false" customHeight="false" outlineLevel="0" collapsed="false">
      <c r="A117" s="0" t="n">
        <v>116</v>
      </c>
      <c r="B117" s="0" t="s">
        <v>52</v>
      </c>
      <c r="C117" s="0" t="s">
        <v>48</v>
      </c>
      <c r="D117" s="64" t="n">
        <v>0.657219512195122</v>
      </c>
      <c r="E117" s="64" t="n">
        <v>0.361853658536585</v>
      </c>
      <c r="F117" s="65" t="n">
        <f aca="false">(D117-E117)+0.5</f>
        <v>0.795365853658537</v>
      </c>
      <c r="G117" s="40" t="n">
        <v>0.819277937529519</v>
      </c>
      <c r="H117" s="40" t="n">
        <f aca="false">1-G117</f>
        <v>0.180722062470482</v>
      </c>
    </row>
    <row r="118" customFormat="false" ht="12.75" hidden="false" customHeight="false" outlineLevel="0" collapsed="false">
      <c r="A118" s="0" t="n">
        <v>117</v>
      </c>
      <c r="B118" s="0" t="s">
        <v>66</v>
      </c>
      <c r="C118" s="0" t="s">
        <v>49</v>
      </c>
      <c r="D118" s="64" t="n">
        <v>0.407756097560976</v>
      </c>
      <c r="E118" s="64" t="n">
        <v>0.471243902439024</v>
      </c>
      <c r="F118" s="65" t="n">
        <f aca="false">(D118-E118)+0.5</f>
        <v>0.436512195121951</v>
      </c>
      <c r="G118" s="40" t="n">
        <v>0.445880581063603</v>
      </c>
      <c r="H118" s="40" t="n">
        <f aca="false">1-G118</f>
        <v>0.554119418936397</v>
      </c>
    </row>
    <row r="119" customFormat="false" ht="12.75" hidden="false" customHeight="false" outlineLevel="0" collapsed="false">
      <c r="A119" s="0" t="n">
        <v>118</v>
      </c>
      <c r="B119" s="0" t="s">
        <v>63</v>
      </c>
      <c r="C119" s="0" t="s">
        <v>48</v>
      </c>
      <c r="D119" s="64" t="n">
        <v>0.703829268292683</v>
      </c>
      <c r="E119" s="64" t="n">
        <v>0.361853658536585</v>
      </c>
      <c r="F119" s="65" t="n">
        <f aca="false">(D119-E119)+0.5</f>
        <v>0.841975609756098</v>
      </c>
      <c r="G119" s="40" t="n">
        <v>0.838462715574456</v>
      </c>
      <c r="H119" s="40" t="n">
        <f aca="false">1-G119</f>
        <v>0.161537284425544</v>
      </c>
    </row>
    <row r="120" customFormat="false" ht="12.75" hidden="false" customHeight="false" outlineLevel="0" collapsed="false">
      <c r="A120" s="0" t="n">
        <v>119</v>
      </c>
      <c r="B120" s="0" t="s">
        <v>52</v>
      </c>
      <c r="C120" s="0" t="s">
        <v>54</v>
      </c>
      <c r="D120" s="64" t="n">
        <v>0.657219512195122</v>
      </c>
      <c r="E120" s="64" t="n">
        <v>0.409829268292683</v>
      </c>
      <c r="F120" s="65" t="n">
        <f aca="false">(D120-E120)+0.5</f>
        <v>0.747390243902439</v>
      </c>
      <c r="G120" s="40" t="n">
        <v>0.716984893326311</v>
      </c>
      <c r="H120" s="40" t="n">
        <f aca="false">1-G120</f>
        <v>0.283015106673689</v>
      </c>
    </row>
    <row r="121" customFormat="false" ht="12.75" hidden="false" customHeight="false" outlineLevel="0" collapsed="false">
      <c r="A121" s="0" t="n">
        <v>120</v>
      </c>
      <c r="B121" s="0" t="s">
        <v>67</v>
      </c>
      <c r="C121" s="0" t="s">
        <v>53</v>
      </c>
      <c r="D121" s="64" t="n">
        <v>0.582731707317073</v>
      </c>
      <c r="E121" s="64" t="n">
        <v>0.304341463414634</v>
      </c>
      <c r="F121" s="65" t="n">
        <f aca="false">(D121-E121)+0.5</f>
        <v>0.778390243902439</v>
      </c>
      <c r="G121" s="40" t="n">
        <v>0.777632732054366</v>
      </c>
      <c r="H121" s="40" t="n">
        <f aca="false">1-G121</f>
        <v>0.222367267945634</v>
      </c>
    </row>
    <row r="122" customFormat="false" ht="12.75" hidden="false" customHeight="false" outlineLevel="0" collapsed="false">
      <c r="A122" s="0" t="n">
        <v>121</v>
      </c>
      <c r="B122" s="0" t="s">
        <v>62</v>
      </c>
      <c r="C122" s="0" t="s">
        <v>41</v>
      </c>
      <c r="D122" s="64" t="n">
        <v>0.61609756097561</v>
      </c>
      <c r="E122" s="64" t="n">
        <v>0.412707317073171</v>
      </c>
      <c r="F122" s="65" t="n">
        <f aca="false">(D122-E122)+0.5</f>
        <v>0.703390243902439</v>
      </c>
      <c r="G122" s="40" t="n">
        <v>0.70369378508771</v>
      </c>
      <c r="H122" s="40" t="n">
        <f aca="false">1-G122</f>
        <v>0.29630621491229</v>
      </c>
    </row>
    <row r="123" customFormat="false" ht="12.75" hidden="false" customHeight="false" outlineLevel="0" collapsed="false">
      <c r="A123" s="0" t="n">
        <v>122</v>
      </c>
      <c r="B123" s="0" t="s">
        <v>56</v>
      </c>
      <c r="C123" s="0" t="s">
        <v>54</v>
      </c>
      <c r="D123" s="64" t="n">
        <v>0.606707317073171</v>
      </c>
      <c r="E123" s="64" t="n">
        <v>0.409829268292683</v>
      </c>
      <c r="F123" s="65" t="n">
        <f aca="false">(D123-E123)+0.5</f>
        <v>0.696878048780488</v>
      </c>
      <c r="G123" s="40" t="n">
        <v>0.699813026019588</v>
      </c>
      <c r="H123" s="40" t="n">
        <f aca="false">1-G123</f>
        <v>0.300186973980412</v>
      </c>
    </row>
    <row r="124" customFormat="false" ht="12.75" hidden="false" customHeight="false" outlineLevel="0" collapsed="false">
      <c r="A124" s="0" t="n">
        <v>123</v>
      </c>
      <c r="B124" s="0" t="s">
        <v>55</v>
      </c>
      <c r="C124" s="0" t="s">
        <v>83</v>
      </c>
      <c r="D124" s="64" t="n">
        <v>0.523121951219512</v>
      </c>
      <c r="E124" s="64" t="n">
        <v>0.451390243902439</v>
      </c>
      <c r="F124" s="65" t="n">
        <f aca="false">(D124-E124)+0.5</f>
        <v>0.571731707317073</v>
      </c>
      <c r="G124" s="40" t="n">
        <v>0.570059102336255</v>
      </c>
      <c r="H124" s="40" t="n">
        <f aca="false">1-G124</f>
        <v>0.429940897663745</v>
      </c>
    </row>
    <row r="125" customFormat="false" ht="12.75" hidden="false" customHeight="false" outlineLevel="0" collapsed="false">
      <c r="A125" s="0" t="n">
        <v>124</v>
      </c>
      <c r="B125" s="0" t="s">
        <v>49</v>
      </c>
      <c r="C125" s="0" t="s">
        <v>59</v>
      </c>
      <c r="D125" s="64" t="n">
        <v>0.471243902439024</v>
      </c>
      <c r="E125" s="64" t="n">
        <v>0.527512195121951</v>
      </c>
      <c r="F125" s="65" t="n">
        <f aca="false">(D125-E125)+0.5</f>
        <v>0.443731707317073</v>
      </c>
      <c r="G125" s="40" t="n">
        <v>0.43768053754905</v>
      </c>
      <c r="H125" s="40" t="n">
        <f aca="false">1-G125</f>
        <v>0.56231946245095</v>
      </c>
    </row>
    <row r="126" customFormat="false" ht="12.75" hidden="false" customHeight="false" outlineLevel="0" collapsed="false">
      <c r="A126" s="0" t="n">
        <v>125</v>
      </c>
      <c r="B126" s="0" t="s">
        <v>45</v>
      </c>
      <c r="C126" s="0" t="s">
        <v>64</v>
      </c>
      <c r="D126" s="64" t="n">
        <v>0.682414634146341</v>
      </c>
      <c r="E126" s="64" t="n">
        <v>0.71809756097561</v>
      </c>
      <c r="F126" s="65" t="n">
        <f aca="false">(D126-E126)+0.5</f>
        <v>0.464317073170732</v>
      </c>
      <c r="G126" s="40" t="n">
        <v>0.45661029292501</v>
      </c>
      <c r="H126" s="40" t="n">
        <f aca="false">1-G126</f>
        <v>0.54338970707499</v>
      </c>
    </row>
    <row r="127" customFormat="false" ht="12.75" hidden="false" customHeight="false" outlineLevel="0" collapsed="false">
      <c r="A127" s="0" t="n">
        <v>126</v>
      </c>
      <c r="B127" s="0" t="s">
        <v>44</v>
      </c>
      <c r="C127" s="0" t="s">
        <v>68</v>
      </c>
      <c r="D127" s="64" t="n">
        <v>0.287853658536585</v>
      </c>
      <c r="E127" s="64" t="n">
        <v>0.419829268292683</v>
      </c>
      <c r="F127" s="65" t="n">
        <f aca="false">(D127-E127)+0.5</f>
        <v>0.368024390243902</v>
      </c>
      <c r="G127" s="40" t="n">
        <v>0.372576533322242</v>
      </c>
      <c r="H127" s="40" t="n">
        <f aca="false">1-G127</f>
        <v>0.627423466677758</v>
      </c>
    </row>
    <row r="128" customFormat="false" ht="12.75" hidden="false" customHeight="false" outlineLevel="0" collapsed="false">
      <c r="A128" s="0" t="n">
        <v>127</v>
      </c>
      <c r="B128" s="0" t="s">
        <v>43</v>
      </c>
      <c r="C128" s="0" t="s">
        <v>58</v>
      </c>
      <c r="D128" s="64" t="n">
        <v>0.301414634146342</v>
      </c>
      <c r="E128" s="64" t="n">
        <v>0.559536585365854</v>
      </c>
      <c r="F128" s="65" t="n">
        <f aca="false">(D128-E128)+0.5</f>
        <v>0.241878048780488</v>
      </c>
      <c r="G128" s="40" t="n">
        <v>0.231635005065873</v>
      </c>
      <c r="H128" s="40" t="n">
        <f aca="false">1-G128</f>
        <v>0.768364994934127</v>
      </c>
    </row>
    <row r="129" customFormat="false" ht="12.75" hidden="false" customHeight="false" outlineLevel="0" collapsed="false">
      <c r="A129" s="0" t="n">
        <v>128</v>
      </c>
      <c r="B129" s="0" t="s">
        <v>65</v>
      </c>
      <c r="C129" s="0" t="s">
        <v>49</v>
      </c>
      <c r="D129" s="64" t="n">
        <v>0.514634146341463</v>
      </c>
      <c r="E129" s="64" t="n">
        <v>0.471243902439024</v>
      </c>
      <c r="F129" s="65" t="n">
        <f aca="false">(D129-E129)+0.5</f>
        <v>0.543390243902439</v>
      </c>
      <c r="G129" s="40" t="n">
        <v>0.531267336651276</v>
      </c>
      <c r="H129" s="40" t="n">
        <f aca="false">1-G129</f>
        <v>0.468732663348724</v>
      </c>
    </row>
    <row r="130" customFormat="false" ht="12.75" hidden="false" customHeight="false" outlineLevel="0" collapsed="false">
      <c r="A130" s="0" t="n">
        <v>129</v>
      </c>
      <c r="B130" s="0" t="s">
        <v>60</v>
      </c>
      <c r="C130" s="0" t="s">
        <v>41</v>
      </c>
      <c r="D130" s="64" t="n">
        <v>0.576170731707317</v>
      </c>
      <c r="E130" s="64" t="n">
        <v>0.412707317073171</v>
      </c>
      <c r="F130" s="65" t="n">
        <f aca="false">(D130-E130)+0.5</f>
        <v>0.663463414634146</v>
      </c>
      <c r="G130" s="40" t="n">
        <v>0.682565082337382</v>
      </c>
      <c r="H130" s="40" t="n">
        <f aca="false">1-G130</f>
        <v>0.317434917662618</v>
      </c>
    </row>
    <row r="131" customFormat="false" ht="12.75" hidden="false" customHeight="false" outlineLevel="0" collapsed="false">
      <c r="A131" s="0" t="n">
        <v>130</v>
      </c>
      <c r="B131" s="0" t="s">
        <v>83</v>
      </c>
      <c r="C131" s="0" t="s">
        <v>58</v>
      </c>
      <c r="D131" s="64" t="n">
        <v>0.451390243902439</v>
      </c>
      <c r="E131" s="64" t="n">
        <v>0.559536585365854</v>
      </c>
      <c r="F131" s="65" t="n">
        <f aca="false">(D131-E131)+0.5</f>
        <v>0.391853658536585</v>
      </c>
      <c r="G131" s="40" t="n">
        <v>0.392647944922226</v>
      </c>
      <c r="H131" s="40" t="n">
        <f aca="false">1-G131</f>
        <v>0.607352055077774</v>
      </c>
    </row>
    <row r="132" customFormat="false" ht="12.75" hidden="false" customHeight="false" outlineLevel="0" collapsed="false">
      <c r="A132" s="0" t="n">
        <v>131</v>
      </c>
      <c r="B132" s="0" t="s">
        <v>55</v>
      </c>
      <c r="C132" s="0" t="s">
        <v>42</v>
      </c>
      <c r="D132" s="64" t="n">
        <v>0.523121951219512</v>
      </c>
      <c r="E132" s="64" t="n">
        <v>0.531804878048781</v>
      </c>
      <c r="F132" s="65" t="n">
        <f aca="false">(D132-E132)+0.5</f>
        <v>0.491317073170732</v>
      </c>
      <c r="G132" s="40" t="n">
        <v>0.488928879781855</v>
      </c>
      <c r="H132" s="40" t="n">
        <f aca="false">1-G132</f>
        <v>0.511071120218145</v>
      </c>
    </row>
    <row r="133" customFormat="false" ht="12.75" hidden="false" customHeight="false" outlineLevel="0" collapsed="false">
      <c r="A133" s="0" t="n">
        <v>132</v>
      </c>
      <c r="B133" s="0" t="s">
        <v>54</v>
      </c>
      <c r="C133" s="0" t="s">
        <v>66</v>
      </c>
      <c r="D133" s="64" t="n">
        <v>0.409829268292683</v>
      </c>
      <c r="E133" s="64" t="n">
        <v>0.407756097560976</v>
      </c>
      <c r="F133" s="65" t="n">
        <f aca="false">(D133-E133)+0.5</f>
        <v>0.502073170731707</v>
      </c>
      <c r="G133" s="40" t="n">
        <v>0.518604912153327</v>
      </c>
      <c r="H133" s="40" t="n">
        <f aca="false">1-G133</f>
        <v>0.481395087846674</v>
      </c>
    </row>
    <row r="134" customFormat="false" ht="12.75" hidden="false" customHeight="false" outlineLevel="0" collapsed="false">
      <c r="A134" s="0" t="n">
        <v>133</v>
      </c>
      <c r="B134" s="0" t="s">
        <v>53</v>
      </c>
      <c r="C134" s="0" t="s">
        <v>44</v>
      </c>
      <c r="D134" s="64" t="n">
        <v>0.304341463414634</v>
      </c>
      <c r="E134" s="64" t="n">
        <v>0.287853658536585</v>
      </c>
      <c r="F134" s="65" t="n">
        <f aca="false">(D134-E134)+0.5</f>
        <v>0.516487804878049</v>
      </c>
      <c r="G134" s="40" t="n">
        <v>0.531008513479162</v>
      </c>
      <c r="H134" s="40" t="n">
        <f aca="false">1-G134</f>
        <v>0.468991486520838</v>
      </c>
    </row>
    <row r="135" customFormat="false" ht="12.75" hidden="false" customHeight="false" outlineLevel="0" collapsed="false">
      <c r="A135" s="0" t="n">
        <v>134</v>
      </c>
      <c r="B135" s="0" t="s">
        <v>48</v>
      </c>
      <c r="C135" s="0" t="s">
        <v>64</v>
      </c>
      <c r="D135" s="64" t="n">
        <v>0.361853658536585</v>
      </c>
      <c r="E135" s="64" t="n">
        <v>0.71809756097561</v>
      </c>
      <c r="F135" s="65" t="n">
        <f aca="false">(D135-E135)+0.5</f>
        <v>0.143756097560976</v>
      </c>
      <c r="G135" s="40" t="n">
        <v>0.146787686292911</v>
      </c>
      <c r="H135" s="40" t="n">
        <f aca="false">1-G135</f>
        <v>0.853212313707089</v>
      </c>
    </row>
    <row r="136" customFormat="false" ht="12.75" hidden="false" customHeight="false" outlineLevel="0" collapsed="false">
      <c r="A136" s="0" t="n">
        <v>135</v>
      </c>
      <c r="B136" s="0" t="s">
        <v>47</v>
      </c>
      <c r="C136" s="0" t="s">
        <v>68</v>
      </c>
      <c r="D136" s="64" t="n">
        <v>0.581439024390244</v>
      </c>
      <c r="E136" s="64" t="n">
        <v>0.419829268292683</v>
      </c>
      <c r="F136" s="65" t="n">
        <f aca="false">(D136-E136)+0.5</f>
        <v>0.661609756097561</v>
      </c>
      <c r="G136" s="40" t="n">
        <v>0.642482058907113</v>
      </c>
      <c r="H136" s="40" t="n">
        <f aca="false">1-G136</f>
        <v>0.357517941092887</v>
      </c>
    </row>
    <row r="137" customFormat="false" ht="12.75" hidden="false" customHeight="false" outlineLevel="0" collapsed="false">
      <c r="A137" s="0" t="n">
        <v>136</v>
      </c>
      <c r="B137" s="0" t="s">
        <v>46</v>
      </c>
      <c r="C137" s="0" t="s">
        <v>51</v>
      </c>
      <c r="D137" s="64" t="n">
        <v>0.286560975609756</v>
      </c>
      <c r="E137" s="64" t="n">
        <v>0.363268292682927</v>
      </c>
      <c r="F137" s="65" t="n">
        <f aca="false">(D137-E137)+0.5</f>
        <v>0.423292682926829</v>
      </c>
      <c r="G137" s="40" t="n">
        <v>0.43183597491243</v>
      </c>
      <c r="H137" s="40" t="n">
        <f aca="false">1-G137</f>
        <v>0.56816402508757</v>
      </c>
    </row>
    <row r="138" customFormat="false" ht="12.75" hidden="false" customHeight="false" outlineLevel="0" collapsed="false">
      <c r="A138" s="0" t="n">
        <v>137</v>
      </c>
      <c r="B138" s="0" t="s">
        <v>45</v>
      </c>
      <c r="C138" s="0" t="s">
        <v>56</v>
      </c>
      <c r="D138" s="64" t="n">
        <v>0.682414634146341</v>
      </c>
      <c r="E138" s="64" t="n">
        <v>0.606707317073171</v>
      </c>
      <c r="F138" s="65" t="n">
        <f aca="false">(D138-E138)+0.5</f>
        <v>0.575707317073171</v>
      </c>
      <c r="G138" s="40" t="n">
        <v>0.605421345945008</v>
      </c>
      <c r="H138" s="40" t="n">
        <f aca="false">1-G138</f>
        <v>0.394578654054992</v>
      </c>
    </row>
    <row r="139" customFormat="false" ht="12.75" hidden="false" customHeight="false" outlineLevel="0" collapsed="false">
      <c r="A139" s="0" t="n">
        <v>138</v>
      </c>
      <c r="B139" s="0" t="s">
        <v>66</v>
      </c>
      <c r="C139" s="0" t="s">
        <v>57</v>
      </c>
      <c r="D139" s="64" t="n">
        <v>0.407756097560976</v>
      </c>
      <c r="E139" s="64" t="n">
        <v>0.555634146341464</v>
      </c>
      <c r="F139" s="65" t="n">
        <f aca="false">(D139-E139)+0.5</f>
        <v>0.352121951219512</v>
      </c>
      <c r="G139" s="40" t="n">
        <v>0.335844888922386</v>
      </c>
      <c r="H139" s="40" t="n">
        <f aca="false">1-G139</f>
        <v>0.664155111077614</v>
      </c>
    </row>
    <row r="140" customFormat="false" ht="12.75" hidden="false" customHeight="false" outlineLevel="0" collapsed="false">
      <c r="A140" s="0" t="n">
        <v>139</v>
      </c>
      <c r="B140" s="0" t="s">
        <v>61</v>
      </c>
      <c r="C140" s="0" t="s">
        <v>54</v>
      </c>
      <c r="D140" s="64" t="n">
        <v>0.521512195121951</v>
      </c>
      <c r="E140" s="64" t="n">
        <v>0.409829268292683</v>
      </c>
      <c r="F140" s="65" t="n">
        <f aca="false">(D140-E140)+0.5</f>
        <v>0.611682926829268</v>
      </c>
      <c r="G140" s="40" t="n">
        <v>0.610977362174395</v>
      </c>
      <c r="H140" s="40" t="n">
        <f aca="false">1-G140</f>
        <v>0.389022637825605</v>
      </c>
    </row>
    <row r="141" customFormat="false" ht="12.75" hidden="false" customHeight="false" outlineLevel="0" collapsed="false">
      <c r="A141" s="0" t="n">
        <v>140</v>
      </c>
      <c r="B141" s="0" t="s">
        <v>83</v>
      </c>
      <c r="C141" s="0" t="s">
        <v>60</v>
      </c>
      <c r="D141" s="64" t="n">
        <v>0.451390243902439</v>
      </c>
      <c r="E141" s="64" t="n">
        <v>0.576170731707317</v>
      </c>
      <c r="F141" s="65" t="n">
        <f aca="false">(D141-E141)+0.5</f>
        <v>0.375219512195122</v>
      </c>
      <c r="G141" s="40" t="n">
        <v>0.375451022458967</v>
      </c>
      <c r="H141" s="40" t="n">
        <f aca="false">1-G141</f>
        <v>0.624548977541033</v>
      </c>
    </row>
    <row r="142" customFormat="false" ht="12.75" hidden="false" customHeight="false" outlineLevel="0" collapsed="false">
      <c r="A142" s="0" t="n">
        <v>141</v>
      </c>
      <c r="B142" s="0" t="s">
        <v>56</v>
      </c>
      <c r="C142" s="0" t="s">
        <v>51</v>
      </c>
      <c r="D142" s="64" t="n">
        <v>0.606707317073171</v>
      </c>
      <c r="E142" s="64" t="n">
        <v>0.363268292682927</v>
      </c>
      <c r="F142" s="65" t="n">
        <f aca="false">(D142-E142)+0.5</f>
        <v>0.743439024390244</v>
      </c>
      <c r="G142" s="40" t="n">
        <v>0.741664022233825</v>
      </c>
      <c r="H142" s="40" t="n">
        <f aca="false">1-G142</f>
        <v>0.258335977766175</v>
      </c>
    </row>
    <row r="143" customFormat="false" ht="12.75" hidden="false" customHeight="false" outlineLevel="0" collapsed="false">
      <c r="A143" s="0" t="n">
        <v>142</v>
      </c>
      <c r="B143" s="0" t="s">
        <v>45</v>
      </c>
      <c r="C143" s="0" t="s">
        <v>46</v>
      </c>
      <c r="D143" s="64" t="n">
        <v>0.682414634146341</v>
      </c>
      <c r="E143" s="64" t="n">
        <v>0.286560975609756</v>
      </c>
      <c r="F143" s="65" t="n">
        <f aca="false">(D143-E143)+0.5</f>
        <v>0.895853658536585</v>
      </c>
      <c r="G143" s="40" t="n">
        <v>0.88495972906255</v>
      </c>
      <c r="H143" s="40" t="n">
        <f aca="false">1-G143</f>
        <v>0.11504027093745</v>
      </c>
    </row>
    <row r="144" customFormat="false" ht="12.75" hidden="false" customHeight="false" outlineLevel="0" collapsed="false">
      <c r="A144" s="0" t="n">
        <v>143</v>
      </c>
      <c r="B144" s="0" t="s">
        <v>41</v>
      </c>
      <c r="C144" s="0" t="s">
        <v>44</v>
      </c>
      <c r="D144" s="64" t="n">
        <v>0.412707317073171</v>
      </c>
      <c r="E144" s="64" t="n">
        <v>0.287853658536585</v>
      </c>
      <c r="F144" s="65" t="n">
        <f aca="false">(D144-E144)+0.5</f>
        <v>0.624853658536585</v>
      </c>
      <c r="G144" s="40" t="n">
        <v>0.63747334215801</v>
      </c>
      <c r="H144" s="40" t="n">
        <f aca="false">1-G144</f>
        <v>0.36252665784199</v>
      </c>
    </row>
    <row r="145" customFormat="false" ht="12.75" hidden="false" customHeight="false" outlineLevel="0" collapsed="false">
      <c r="A145" s="0" t="n">
        <v>144</v>
      </c>
      <c r="B145" s="0" t="s">
        <v>65</v>
      </c>
      <c r="C145" s="0" t="s">
        <v>43</v>
      </c>
      <c r="D145" s="64" t="n">
        <v>0.514634146341463</v>
      </c>
      <c r="E145" s="64" t="n">
        <v>0.301414634146342</v>
      </c>
      <c r="F145" s="65" t="n">
        <f aca="false">(D145-E145)+0.5</f>
        <v>0.713219512195122</v>
      </c>
      <c r="G145" s="40" t="n">
        <v>0.700207827926606</v>
      </c>
      <c r="H145" s="40" t="n">
        <f aca="false">1-G145</f>
        <v>0.299792172073394</v>
      </c>
    </row>
    <row r="146" customFormat="false" ht="12.75" hidden="false" customHeight="false" outlineLevel="0" collapsed="false">
      <c r="A146" s="0" t="n">
        <v>145</v>
      </c>
      <c r="B146" s="0" t="s">
        <v>64</v>
      </c>
      <c r="C146" s="0" t="s">
        <v>68</v>
      </c>
      <c r="D146" s="64" t="n">
        <v>0.71809756097561</v>
      </c>
      <c r="E146" s="64" t="n">
        <v>0.419829268292683</v>
      </c>
      <c r="F146" s="65" t="n">
        <f aca="false">(D146-E146)+0.5</f>
        <v>0.798268292682927</v>
      </c>
      <c r="G146" s="40" t="n">
        <v>0.77454323220843</v>
      </c>
      <c r="H146" s="40" t="n">
        <f aca="false">1-G146</f>
        <v>0.22545676779157</v>
      </c>
    </row>
    <row r="147" customFormat="false" ht="12.75" hidden="false" customHeight="false" outlineLevel="0" collapsed="false">
      <c r="A147" s="0" t="n">
        <v>146</v>
      </c>
      <c r="B147" s="0" t="s">
        <v>58</v>
      </c>
      <c r="C147" s="0" t="s">
        <v>62</v>
      </c>
      <c r="D147" s="64" t="n">
        <v>0.559536585365854</v>
      </c>
      <c r="E147" s="64" t="n">
        <v>0.61609756097561</v>
      </c>
      <c r="F147" s="65" t="n">
        <f aca="false">(D147-E147)+0.5</f>
        <v>0.443439024390244</v>
      </c>
      <c r="G147" s="40" t="n">
        <v>0.446248233267652</v>
      </c>
      <c r="H147" s="40" t="n">
        <f aca="false">1-G147</f>
        <v>0.553751766732348</v>
      </c>
    </row>
    <row r="148" customFormat="false" ht="12.75" hidden="false" customHeight="false" outlineLevel="0" collapsed="false">
      <c r="A148" s="0" t="n">
        <v>147</v>
      </c>
      <c r="B148" s="0" t="s">
        <v>57</v>
      </c>
      <c r="C148" s="0" t="s">
        <v>41</v>
      </c>
      <c r="D148" s="64" t="n">
        <v>0.555634146341464</v>
      </c>
      <c r="E148" s="64" t="n">
        <v>0.412707317073171</v>
      </c>
      <c r="F148" s="65" t="n">
        <f aca="false">(D148-E148)+0.5</f>
        <v>0.642926829268293</v>
      </c>
      <c r="G148" s="40" t="n">
        <v>0.62579731843191</v>
      </c>
      <c r="H148" s="40" t="n">
        <f aca="false">1-G148</f>
        <v>0.37420268156809</v>
      </c>
    </row>
    <row r="149" customFormat="false" ht="12.75" hidden="false" customHeight="false" outlineLevel="0" collapsed="false">
      <c r="A149" s="0" t="n">
        <v>148</v>
      </c>
      <c r="B149" s="0" t="s">
        <v>55</v>
      </c>
      <c r="C149" s="0" t="s">
        <v>67</v>
      </c>
      <c r="D149" s="64" t="n">
        <v>0.523121951219512</v>
      </c>
      <c r="E149" s="64" t="n">
        <v>0.582731707317073</v>
      </c>
      <c r="F149" s="65" t="n">
        <f aca="false">(D149-E149)+0.5</f>
        <v>0.440390243902439</v>
      </c>
      <c r="G149" s="40" t="n">
        <v>0.473906850721866</v>
      </c>
      <c r="H149" s="40" t="n">
        <f aca="false">1-G149</f>
        <v>0.526093149278134</v>
      </c>
    </row>
    <row r="150" customFormat="false" ht="12.75" hidden="false" customHeight="false" outlineLevel="0" collapsed="false">
      <c r="A150" s="0" t="n">
        <v>149</v>
      </c>
      <c r="B150" s="0" t="s">
        <v>53</v>
      </c>
      <c r="C150" s="0" t="s">
        <v>45</v>
      </c>
      <c r="D150" s="64" t="n">
        <v>0.304341463414634</v>
      </c>
      <c r="E150" s="64" t="n">
        <v>0.682414634146341</v>
      </c>
      <c r="F150" s="65" t="n">
        <f aca="false">(D150-E150)+0.5</f>
        <v>0.121926829268293</v>
      </c>
      <c r="G150" s="40" t="n">
        <v>0.0949346822112989</v>
      </c>
      <c r="H150" s="40" t="n">
        <f aca="false">1-G150</f>
        <v>0.905065317788701</v>
      </c>
    </row>
    <row r="151" customFormat="false" ht="12.75" hidden="false" customHeight="false" outlineLevel="0" collapsed="false">
      <c r="A151" s="0" t="n">
        <v>150</v>
      </c>
      <c r="B151" s="0" t="s">
        <v>51</v>
      </c>
      <c r="C151" s="0" t="s">
        <v>59</v>
      </c>
      <c r="D151" s="64" t="n">
        <v>0.363268292682927</v>
      </c>
      <c r="E151" s="64" t="n">
        <v>0.527512195121951</v>
      </c>
      <c r="F151" s="65" t="n">
        <f aca="false">(D151-E151)+0.5</f>
        <v>0.335756097560976</v>
      </c>
      <c r="G151" s="40" t="n">
        <v>0.327490452068564</v>
      </c>
      <c r="H151" s="40" t="n">
        <f aca="false">1-G151</f>
        <v>0.672509547931436</v>
      </c>
    </row>
    <row r="152" customFormat="false" ht="12.75" hidden="false" customHeight="false" outlineLevel="0" collapsed="false">
      <c r="A152" s="0" t="n">
        <v>151</v>
      </c>
      <c r="B152" s="0" t="s">
        <v>50</v>
      </c>
      <c r="C152" s="0" t="s">
        <v>83</v>
      </c>
      <c r="D152" s="64" t="n">
        <v>0.563487804878049</v>
      </c>
      <c r="E152" s="64" t="n">
        <v>0.451390243902439</v>
      </c>
      <c r="F152" s="65" t="n">
        <f aca="false">(D152-E152)+0.5</f>
        <v>0.61209756097561</v>
      </c>
      <c r="G152" s="40" t="n">
        <v>0.61024996036575</v>
      </c>
      <c r="H152" s="40" t="n">
        <f aca="false">1-G152</f>
        <v>0.389750039634251</v>
      </c>
    </row>
    <row r="153" customFormat="false" ht="12.75" hidden="false" customHeight="false" outlineLevel="0" collapsed="false">
      <c r="A153" s="0" t="n">
        <v>152</v>
      </c>
      <c r="B153" s="0" t="s">
        <v>47</v>
      </c>
      <c r="C153" s="0" t="s">
        <v>61</v>
      </c>
      <c r="D153" s="64" t="n">
        <v>0.581439024390244</v>
      </c>
      <c r="E153" s="64" t="n">
        <v>0.521512195121951</v>
      </c>
      <c r="F153" s="65" t="n">
        <f aca="false">(D153-E153)+0.5</f>
        <v>0.559926829268293</v>
      </c>
      <c r="G153" s="40" t="n">
        <v>0.563987345352179</v>
      </c>
      <c r="H153" s="40" t="n">
        <f aca="false">1-G153</f>
        <v>0.436012654647821</v>
      </c>
    </row>
    <row r="154" customFormat="false" ht="12.75" hidden="false" customHeight="false" outlineLevel="0" collapsed="false">
      <c r="A154" s="0" t="n">
        <v>153</v>
      </c>
      <c r="B154" s="0" t="s">
        <v>44</v>
      </c>
      <c r="C154" s="0" t="s">
        <v>60</v>
      </c>
      <c r="D154" s="64" t="n">
        <v>0.287853658536585</v>
      </c>
      <c r="E154" s="64" t="n">
        <v>0.576170731707317</v>
      </c>
      <c r="F154" s="65" t="n">
        <f aca="false">(D154-E154)+0.5</f>
        <v>0.211682926829268</v>
      </c>
      <c r="G154" s="40" t="n">
        <v>0.226261486225928</v>
      </c>
      <c r="H154" s="40" t="n">
        <f aca="false">1-G154</f>
        <v>0.773738513774072</v>
      </c>
    </row>
    <row r="155" customFormat="false" ht="12.75" hidden="false" customHeight="false" outlineLevel="0" collapsed="false">
      <c r="A155" s="0" t="n">
        <v>154</v>
      </c>
      <c r="B155" s="0" t="s">
        <v>64</v>
      </c>
      <c r="C155" s="0" t="s">
        <v>83</v>
      </c>
      <c r="D155" s="64" t="n">
        <v>0.71809756097561</v>
      </c>
      <c r="E155" s="64" t="n">
        <v>0.451390243902439</v>
      </c>
      <c r="F155" s="65" t="n">
        <f aca="false">(D155-E155)+0.5</f>
        <v>0.766707317073171</v>
      </c>
      <c r="G155" s="40" t="n">
        <v>0.756629746509454</v>
      </c>
      <c r="H155" s="40" t="n">
        <f aca="false">1-G155</f>
        <v>0.243370253490546</v>
      </c>
    </row>
    <row r="156" customFormat="false" ht="12.75" hidden="false" customHeight="false" outlineLevel="0" collapsed="false">
      <c r="A156" s="0" t="n">
        <v>155</v>
      </c>
      <c r="B156" s="0" t="s">
        <v>62</v>
      </c>
      <c r="C156" s="0" t="s">
        <v>44</v>
      </c>
      <c r="D156" s="64" t="n">
        <v>0.61609756097561</v>
      </c>
      <c r="E156" s="64" t="n">
        <v>0.287853658536585</v>
      </c>
      <c r="F156" s="65" t="n">
        <f aca="false">(D156-E156)+0.5</f>
        <v>0.828243902439025</v>
      </c>
      <c r="G156" s="40" t="n">
        <v>0.85468799712722</v>
      </c>
      <c r="H156" s="40" t="n">
        <f aca="false">1-G156</f>
        <v>0.14531200287278</v>
      </c>
    </row>
    <row r="157" customFormat="false" ht="12.75" hidden="false" customHeight="false" outlineLevel="0" collapsed="false">
      <c r="A157" s="0" t="n">
        <v>156</v>
      </c>
      <c r="B157" s="0" t="s">
        <v>58</v>
      </c>
      <c r="C157" s="0" t="s">
        <v>42</v>
      </c>
      <c r="D157" s="64" t="n">
        <v>0.559536585365854</v>
      </c>
      <c r="E157" s="64" t="n">
        <v>0.531804878048781</v>
      </c>
      <c r="F157" s="65" t="n">
        <f aca="false">(D157-E157)+0.5</f>
        <v>0.527731707317073</v>
      </c>
      <c r="G157" s="40" t="n">
        <v>0.551220225766677</v>
      </c>
      <c r="H157" s="40" t="n">
        <f aca="false">1-G157</f>
        <v>0.448779774233323</v>
      </c>
    </row>
    <row r="158" customFormat="false" ht="12.75" hidden="false" customHeight="false" outlineLevel="0" collapsed="false">
      <c r="A158" s="0" t="n">
        <v>157</v>
      </c>
      <c r="B158" s="0" t="s">
        <v>57</v>
      </c>
      <c r="C158" s="0" t="s">
        <v>68</v>
      </c>
      <c r="D158" s="64" t="n">
        <v>0.555634146341464</v>
      </c>
      <c r="E158" s="64" t="n">
        <v>0.419829268292683</v>
      </c>
      <c r="F158" s="65" t="n">
        <f aca="false">(D158-E158)+0.5</f>
        <v>0.635804878048781</v>
      </c>
      <c r="G158" s="40" t="n">
        <v>0.643429824902642</v>
      </c>
      <c r="H158" s="40" t="n">
        <f aca="false">1-G158</f>
        <v>0.356570175097358</v>
      </c>
    </row>
    <row r="159" customFormat="false" ht="12.75" hidden="false" customHeight="false" outlineLevel="0" collapsed="false">
      <c r="A159" s="0" t="n">
        <v>158</v>
      </c>
      <c r="B159" s="0" t="s">
        <v>56</v>
      </c>
      <c r="C159" s="0" t="s">
        <v>66</v>
      </c>
      <c r="D159" s="64" t="n">
        <v>0.606707317073171</v>
      </c>
      <c r="E159" s="64" t="n">
        <v>0.407756097560976</v>
      </c>
      <c r="F159" s="65" t="n">
        <f aca="false">(D159-E159)+0.5</f>
        <v>0.698951219512195</v>
      </c>
      <c r="G159" s="40" t="n">
        <v>0.69741635739528</v>
      </c>
      <c r="H159" s="40" t="n">
        <f aca="false">1-G159</f>
        <v>0.30258364260472</v>
      </c>
    </row>
    <row r="160" customFormat="false" ht="12.75" hidden="false" customHeight="false" outlineLevel="0" collapsed="false">
      <c r="A160" s="0" t="n">
        <v>159</v>
      </c>
      <c r="B160" s="0" t="s">
        <v>55</v>
      </c>
      <c r="C160" s="0" t="s">
        <v>43</v>
      </c>
      <c r="D160" s="64" t="n">
        <v>0.523121951219512</v>
      </c>
      <c r="E160" s="64" t="n">
        <v>0.301414634146342</v>
      </c>
      <c r="F160" s="65" t="n">
        <f aca="false">(D160-E160)+0.5</f>
        <v>0.721707317073171</v>
      </c>
      <c r="G160" s="40" t="n">
        <v>0.699479744044859</v>
      </c>
      <c r="H160" s="40" t="n">
        <f aca="false">1-G160</f>
        <v>0.300520255955141</v>
      </c>
    </row>
    <row r="161" customFormat="false" ht="12.75" hidden="false" customHeight="false" outlineLevel="0" collapsed="false">
      <c r="A161" s="0" t="n">
        <v>160</v>
      </c>
      <c r="B161" s="0" t="s">
        <v>53</v>
      </c>
      <c r="C161" s="0" t="s">
        <v>49</v>
      </c>
      <c r="D161" s="64" t="n">
        <v>0.304341463414634</v>
      </c>
      <c r="E161" s="64" t="n">
        <v>0.471243902439024</v>
      </c>
      <c r="F161" s="65" t="n">
        <f aca="false">(D161-E161)+0.5</f>
        <v>0.33309756097561</v>
      </c>
      <c r="G161" s="40" t="n">
        <v>0.345483719950351</v>
      </c>
      <c r="H161" s="40" t="n">
        <f aca="false">1-G161</f>
        <v>0.654516280049649</v>
      </c>
    </row>
    <row r="162" customFormat="false" ht="12.75" hidden="false" customHeight="false" outlineLevel="0" collapsed="false">
      <c r="A162" s="0" t="n">
        <v>161</v>
      </c>
      <c r="B162" s="0" t="s">
        <v>52</v>
      </c>
      <c r="C162" s="0" t="s">
        <v>61</v>
      </c>
      <c r="D162" s="64" t="n">
        <v>0.657219512195122</v>
      </c>
      <c r="E162" s="64" t="n">
        <v>0.521512195121951</v>
      </c>
      <c r="F162" s="65" t="n">
        <f aca="false">(D162-E162)+0.5</f>
        <v>0.635707317073171</v>
      </c>
      <c r="G162" s="40" t="n">
        <v>0.63996496492248</v>
      </c>
      <c r="H162" s="40" t="n">
        <f aca="false">1-G162</f>
        <v>0.36003503507752</v>
      </c>
    </row>
    <row r="163" customFormat="false" ht="12.75" hidden="false" customHeight="false" outlineLevel="0" collapsed="false">
      <c r="A163" s="0" t="n">
        <v>162</v>
      </c>
      <c r="B163" s="0" t="s">
        <v>50</v>
      </c>
      <c r="C163" s="0" t="s">
        <v>41</v>
      </c>
      <c r="D163" s="64" t="n">
        <v>0.563487804878049</v>
      </c>
      <c r="E163" s="64" t="n">
        <v>0.412707317073171</v>
      </c>
      <c r="F163" s="65" t="n">
        <f aca="false">(D163-E163)+0.5</f>
        <v>0.650780487804878</v>
      </c>
      <c r="G163" s="40" t="n">
        <v>0.671194778271155</v>
      </c>
      <c r="H163" s="40" t="n">
        <f aca="false">1-G163</f>
        <v>0.328805221728845</v>
      </c>
    </row>
    <row r="164" customFormat="false" ht="12.75" hidden="false" customHeight="false" outlineLevel="0" collapsed="false">
      <c r="A164" s="0" t="n">
        <v>163</v>
      </c>
      <c r="B164" s="0" t="s">
        <v>48</v>
      </c>
      <c r="C164" s="0" t="s">
        <v>60</v>
      </c>
      <c r="D164" s="64" t="n">
        <v>0.361853658536585</v>
      </c>
      <c r="E164" s="64" t="n">
        <v>0.576170731707317</v>
      </c>
      <c r="F164" s="65" t="n">
        <f aca="false">(D164-E164)+0.5</f>
        <v>0.285682926829268</v>
      </c>
      <c r="G164" s="40" t="n">
        <v>0.317441281718375</v>
      </c>
      <c r="H164" s="40" t="n">
        <f aca="false">1-G164</f>
        <v>0.682558718281625</v>
      </c>
    </row>
    <row r="165" customFormat="false" ht="12.75" hidden="false" customHeight="false" outlineLevel="0" collapsed="false">
      <c r="A165" s="0" t="n">
        <v>164</v>
      </c>
      <c r="B165" s="0" t="s">
        <v>47</v>
      </c>
      <c r="C165" s="0" t="s">
        <v>59</v>
      </c>
      <c r="D165" s="64" t="n">
        <v>0.581439024390244</v>
      </c>
      <c r="E165" s="64" t="n">
        <v>0.527512195121951</v>
      </c>
      <c r="F165" s="65" t="n">
        <f aca="false">(D165-E165)+0.5</f>
        <v>0.553926829268293</v>
      </c>
      <c r="G165" s="40" t="n">
        <v>0.534028661716548</v>
      </c>
      <c r="H165" s="40" t="n">
        <f aca="false">1-G165</f>
        <v>0.465971338283452</v>
      </c>
    </row>
    <row r="166" customFormat="false" ht="12.75" hidden="false" customHeight="false" outlineLevel="0" collapsed="false">
      <c r="A166" s="0" t="n">
        <v>165</v>
      </c>
      <c r="B166" s="0" t="s">
        <v>46</v>
      </c>
      <c r="C166" s="0" t="s">
        <v>63</v>
      </c>
      <c r="D166" s="64" t="n">
        <v>0.286560975609756</v>
      </c>
      <c r="E166" s="64" t="n">
        <v>0.703829268292683</v>
      </c>
      <c r="F166" s="65" t="n">
        <f aca="false">(D166-E166)+0.5</f>
        <v>0.0827317073170732</v>
      </c>
      <c r="G166" s="40" t="n">
        <v>0.0854535344107337</v>
      </c>
      <c r="H166" s="40" t="n">
        <f aca="false">1-G166</f>
        <v>0.914546465589266</v>
      </c>
    </row>
    <row r="167" customFormat="false" ht="12.75" hidden="false" customHeight="false" outlineLevel="0" collapsed="false">
      <c r="A167" s="0" t="n">
        <v>166</v>
      </c>
      <c r="B167" s="0" t="s">
        <v>45</v>
      </c>
      <c r="C167" s="0" t="s">
        <v>67</v>
      </c>
      <c r="D167" s="64" t="n">
        <v>0.682414634146341</v>
      </c>
      <c r="E167" s="64" t="n">
        <v>0.582731707317073</v>
      </c>
      <c r="F167" s="65" t="n">
        <f aca="false">(D167-E167)+0.5</f>
        <v>0.599682926829268</v>
      </c>
      <c r="G167" s="40" t="n">
        <v>0.610945696032594</v>
      </c>
      <c r="H167" s="40" t="n">
        <f aca="false">1-G167</f>
        <v>0.389054303967406</v>
      </c>
    </row>
    <row r="168" customFormat="false" ht="12.75" hidden="false" customHeight="false" outlineLevel="0" collapsed="false">
      <c r="A168" s="0" t="n">
        <v>167</v>
      </c>
      <c r="B168" s="0" t="s">
        <v>67</v>
      </c>
      <c r="C168" s="0" t="s">
        <v>56</v>
      </c>
      <c r="D168" s="64" t="n">
        <v>0.582731707317073</v>
      </c>
      <c r="E168" s="64" t="n">
        <v>0.606707317073171</v>
      </c>
      <c r="F168" s="65" t="n">
        <f aca="false">(D168-E168)+0.5</f>
        <v>0.476024390243902</v>
      </c>
      <c r="G168" s="40" t="n">
        <v>0.473331889178808</v>
      </c>
      <c r="H168" s="40" t="n">
        <f aca="false">1-G168</f>
        <v>0.526668110821192</v>
      </c>
    </row>
    <row r="169" customFormat="false" ht="12.75" hidden="false" customHeight="false" outlineLevel="0" collapsed="false">
      <c r="A169" s="0" t="n">
        <v>168</v>
      </c>
      <c r="B169" s="0" t="s">
        <v>60</v>
      </c>
      <c r="C169" s="0" t="s">
        <v>62</v>
      </c>
      <c r="D169" s="64" t="n">
        <v>0.576170731707317</v>
      </c>
      <c r="E169" s="64" t="n">
        <v>0.61609756097561</v>
      </c>
      <c r="F169" s="65" t="n">
        <f aca="false">(D169-E169)+0.5</f>
        <v>0.460073170731707</v>
      </c>
      <c r="G169" s="40" t="n">
        <v>0.481978733231679</v>
      </c>
      <c r="H169" s="40" t="n">
        <f aca="false">1-G169</f>
        <v>0.518021266768322</v>
      </c>
    </row>
    <row r="170" customFormat="false" ht="12.75" hidden="false" customHeight="false" outlineLevel="0" collapsed="false">
      <c r="A170" s="0" t="n">
        <v>169</v>
      </c>
      <c r="B170" s="0" t="s">
        <v>83</v>
      </c>
      <c r="C170" s="0" t="s">
        <v>59</v>
      </c>
      <c r="D170" s="64" t="n">
        <v>0.451390243902439</v>
      </c>
      <c r="E170" s="64" t="n">
        <v>0.527512195121951</v>
      </c>
      <c r="F170" s="65" t="n">
        <f aca="false">(D170-E170)+0.5</f>
        <v>0.423878048780488</v>
      </c>
      <c r="G170" s="40" t="n">
        <v>0.394615827208081</v>
      </c>
      <c r="H170" s="40" t="n">
        <f aca="false">1-G170</f>
        <v>0.605384172791919</v>
      </c>
    </row>
    <row r="171" customFormat="false" ht="12.75" hidden="false" customHeight="false" outlineLevel="0" collapsed="false">
      <c r="A171" s="0" t="n">
        <v>170</v>
      </c>
      <c r="B171" s="0" t="s">
        <v>53</v>
      </c>
      <c r="C171" s="0" t="s">
        <v>64</v>
      </c>
      <c r="D171" s="64" t="n">
        <v>0.304341463414634</v>
      </c>
      <c r="E171" s="64" t="n">
        <v>0.71809756097561</v>
      </c>
      <c r="F171" s="65" t="n">
        <f aca="false">(D171-E171)+0.5</f>
        <v>0.0862439024390245</v>
      </c>
      <c r="G171" s="40" t="n">
        <v>0.0795860253327457</v>
      </c>
      <c r="H171" s="40" t="n">
        <f aca="false">1-G171</f>
        <v>0.920413974667254</v>
      </c>
    </row>
    <row r="172" customFormat="false" ht="12.75" hidden="false" customHeight="false" outlineLevel="0" collapsed="false">
      <c r="A172" s="0" t="n">
        <v>171</v>
      </c>
      <c r="B172" s="0" t="s">
        <v>49</v>
      </c>
      <c r="C172" s="0" t="s">
        <v>43</v>
      </c>
      <c r="D172" s="64" t="n">
        <v>0.471243902439024</v>
      </c>
      <c r="E172" s="64" t="n">
        <v>0.301414634146342</v>
      </c>
      <c r="F172" s="65" t="n">
        <f aca="false">(D172-E172)+0.5</f>
        <v>0.669829268292683</v>
      </c>
      <c r="G172" s="40" t="n">
        <v>0.673254767803806</v>
      </c>
      <c r="H172" s="40" t="n">
        <f aca="false">1-G172</f>
        <v>0.326745232196194</v>
      </c>
    </row>
    <row r="173" customFormat="false" ht="12.75" hidden="false" customHeight="false" outlineLevel="0" collapsed="false">
      <c r="A173" s="0" t="n">
        <v>172</v>
      </c>
      <c r="B173" s="0" t="s">
        <v>45</v>
      </c>
      <c r="C173" s="0" t="s">
        <v>54</v>
      </c>
      <c r="D173" s="64" t="n">
        <v>0.682414634146341</v>
      </c>
      <c r="E173" s="64" t="n">
        <v>0.409829268292683</v>
      </c>
      <c r="F173" s="65" t="n">
        <f aca="false">(D173-E173)+0.5</f>
        <v>0.772585365853658</v>
      </c>
      <c r="G173" s="40" t="n">
        <v>0.79129844214585</v>
      </c>
      <c r="H173" s="40" t="n">
        <f aca="false">1-G173</f>
        <v>0.20870155785415</v>
      </c>
    </row>
    <row r="174" customFormat="false" ht="12.75" hidden="false" customHeight="false" outlineLevel="0" collapsed="false">
      <c r="A174" s="0" t="n">
        <v>173</v>
      </c>
      <c r="B174" s="0" t="s">
        <v>41</v>
      </c>
      <c r="C174" s="0" t="s">
        <v>58</v>
      </c>
      <c r="D174" s="64" t="n">
        <v>0.412707317073171</v>
      </c>
      <c r="E174" s="64" t="n">
        <v>0.559536585365854</v>
      </c>
      <c r="F174" s="65" t="n">
        <f aca="false">(D174-E174)+0.5</f>
        <v>0.353170731707317</v>
      </c>
      <c r="G174" s="40" t="n">
        <v>0.332375453700625</v>
      </c>
      <c r="H174" s="40" t="n">
        <f aca="false">1-G174</f>
        <v>0.667624546299375</v>
      </c>
    </row>
    <row r="175" customFormat="false" ht="12.75" hidden="false" customHeight="false" outlineLevel="0" collapsed="false">
      <c r="A175" s="0" t="n">
        <v>174</v>
      </c>
      <c r="B175" s="0" t="s">
        <v>83</v>
      </c>
      <c r="C175" s="0" t="s">
        <v>42</v>
      </c>
      <c r="D175" s="64" t="n">
        <v>0.451390243902439</v>
      </c>
      <c r="E175" s="64" t="n">
        <v>0.531804878048781</v>
      </c>
      <c r="F175" s="65" t="n">
        <f aca="false">(D175-E175)+0.5</f>
        <v>0.419585365853659</v>
      </c>
      <c r="G175" s="40" t="n">
        <v>0.430667790319974</v>
      </c>
      <c r="H175" s="40" t="n">
        <f aca="false">1-G175</f>
        <v>0.569332209680026</v>
      </c>
    </row>
    <row r="176" customFormat="false" ht="12.75" hidden="false" customHeight="false" outlineLevel="0" collapsed="false">
      <c r="A176" s="0" t="n">
        <v>175</v>
      </c>
      <c r="B176" s="0" t="s">
        <v>50</v>
      </c>
      <c r="C176" s="0" t="s">
        <v>59</v>
      </c>
      <c r="D176" s="64" t="n">
        <v>0.563487804878049</v>
      </c>
      <c r="E176" s="64" t="n">
        <v>0.527512195121951</v>
      </c>
      <c r="F176" s="65" t="n">
        <f aca="false">(D176-E176)+0.5</f>
        <v>0.535975609756098</v>
      </c>
      <c r="G176" s="40" t="n">
        <v>0.517637611478556</v>
      </c>
      <c r="H176" s="40" t="n">
        <f aca="false">1-G176</f>
        <v>0.482362388521444</v>
      </c>
    </row>
    <row r="177" customFormat="false" ht="12.75" hidden="false" customHeight="false" outlineLevel="0" collapsed="false">
      <c r="A177" s="0" t="n">
        <v>176</v>
      </c>
      <c r="B177" s="0" t="s">
        <v>49</v>
      </c>
      <c r="C177" s="0" t="s">
        <v>51</v>
      </c>
      <c r="D177" s="64" t="n">
        <v>0.471243902439024</v>
      </c>
      <c r="E177" s="64" t="n">
        <v>0.363268292682927</v>
      </c>
      <c r="F177" s="65" t="n">
        <f aca="false">(D177-E177)+0.5</f>
        <v>0.607975609756098</v>
      </c>
      <c r="G177" s="40" t="n">
        <v>0.605852493688418</v>
      </c>
      <c r="H177" s="40" t="n">
        <f aca="false">1-G177</f>
        <v>0.394147506311582</v>
      </c>
    </row>
    <row r="178" customFormat="false" ht="12.75" hidden="false" customHeight="false" outlineLevel="0" collapsed="false">
      <c r="A178" s="0" t="n">
        <v>177</v>
      </c>
      <c r="B178" s="0" t="s">
        <v>47</v>
      </c>
      <c r="C178" s="0" t="s">
        <v>41</v>
      </c>
      <c r="D178" s="64" t="n">
        <v>0.581439024390244</v>
      </c>
      <c r="E178" s="64" t="n">
        <v>0.412707317073171</v>
      </c>
      <c r="F178" s="65" t="n">
        <f aca="false">(D178-E178)+0.5</f>
        <v>0.668731707317073</v>
      </c>
      <c r="G178" s="40" t="n">
        <v>0.691132629875015</v>
      </c>
      <c r="H178" s="40" t="n">
        <f aca="false">1-G178</f>
        <v>0.308867370124985</v>
      </c>
    </row>
    <row r="179" customFormat="false" ht="12.75" hidden="false" customHeight="false" outlineLevel="0" collapsed="false">
      <c r="A179" s="0" t="n">
        <v>178</v>
      </c>
      <c r="B179" s="0" t="s">
        <v>68</v>
      </c>
      <c r="C179" s="0" t="s">
        <v>41</v>
      </c>
      <c r="D179" s="64" t="n">
        <v>0.419829268292683</v>
      </c>
      <c r="E179" s="64" t="n">
        <v>0.412707317073171</v>
      </c>
      <c r="F179" s="65" t="n">
        <f aca="false">(D179-E179)+0.5</f>
        <v>0.507121951219512</v>
      </c>
      <c r="G179" s="40" t="n">
        <v>0.503290337538129</v>
      </c>
      <c r="H179" s="40" t="n">
        <f aca="false">1-G179</f>
        <v>0.496709662461871</v>
      </c>
    </row>
    <row r="180" customFormat="false" ht="12.75" hidden="false" customHeight="false" outlineLevel="0" collapsed="false">
      <c r="A180" s="0" t="n">
        <v>179</v>
      </c>
      <c r="B180" s="0" t="s">
        <v>67</v>
      </c>
      <c r="C180" s="0" t="s">
        <v>59</v>
      </c>
      <c r="D180" s="64" t="n">
        <v>0.582731707317073</v>
      </c>
      <c r="E180" s="64" t="n">
        <v>0.527512195121951</v>
      </c>
      <c r="F180" s="65" t="n">
        <f aca="false">(D180-E180)+0.5</f>
        <v>0.555219512195122</v>
      </c>
      <c r="G180" s="40" t="n">
        <v>0.513928028511108</v>
      </c>
      <c r="H180" s="40" t="n">
        <f aca="false">1-G180</f>
        <v>0.486071971488892</v>
      </c>
    </row>
    <row r="181" customFormat="false" ht="12.75" hidden="false" customHeight="false" outlineLevel="0" collapsed="false">
      <c r="A181" s="0" t="n">
        <v>180</v>
      </c>
      <c r="B181" s="0" t="s">
        <v>83</v>
      </c>
      <c r="C181" s="0" t="s">
        <v>42</v>
      </c>
      <c r="D181" s="64" t="n">
        <v>0.451390243902439</v>
      </c>
      <c r="E181" s="64" t="n">
        <v>0.531804878048781</v>
      </c>
      <c r="F181" s="65" t="n">
        <f aca="false">(D181-E181)+0.5</f>
        <v>0.419585365853659</v>
      </c>
      <c r="G181" s="40" t="n">
        <v>0.417884389148337</v>
      </c>
      <c r="H181" s="40" t="n">
        <f aca="false">1-G181</f>
        <v>0.582115610851663</v>
      </c>
    </row>
    <row r="182" customFormat="false" ht="12.75" hidden="false" customHeight="false" outlineLevel="0" collapsed="false">
      <c r="A182" s="0" t="n">
        <v>181</v>
      </c>
      <c r="B182" s="0" t="s">
        <v>49</v>
      </c>
      <c r="C182" s="0" t="s">
        <v>60</v>
      </c>
      <c r="D182" s="64" t="n">
        <v>0.471243902439024</v>
      </c>
      <c r="E182" s="64" t="n">
        <v>0.576170731707317</v>
      </c>
      <c r="F182" s="65" t="n">
        <f aca="false">(D182-E182)+0.5</f>
        <v>0.395073170731707</v>
      </c>
      <c r="G182" s="40" t="n">
        <v>0.393619320273358</v>
      </c>
      <c r="H182" s="40" t="n">
        <f aca="false">1-G182</f>
        <v>0.606380679726642</v>
      </c>
    </row>
    <row r="183" customFormat="false" ht="12.75" hidden="false" customHeight="false" outlineLevel="0" collapsed="false">
      <c r="A183" s="0" t="n">
        <v>182</v>
      </c>
      <c r="B183" s="0" t="s">
        <v>45</v>
      </c>
      <c r="C183" s="0" t="s">
        <v>62</v>
      </c>
      <c r="D183" s="64" t="n">
        <v>0.682414634146341</v>
      </c>
      <c r="E183" s="64" t="n">
        <v>0.61609756097561</v>
      </c>
      <c r="F183" s="65" t="n">
        <f aca="false">(D183-E183)+0.5</f>
        <v>0.566317073170732</v>
      </c>
      <c r="G183" s="40" t="n">
        <v>0.544713714581253</v>
      </c>
      <c r="H183" s="40" t="n">
        <f aca="false">1-G183</f>
        <v>0.455286285418747</v>
      </c>
    </row>
    <row r="184" customFormat="false" ht="12.75" hidden="false" customHeight="false" outlineLevel="0" collapsed="false">
      <c r="A184" s="0" t="n">
        <v>183</v>
      </c>
      <c r="B184" s="0" t="s">
        <v>64</v>
      </c>
      <c r="C184" s="0" t="s">
        <v>67</v>
      </c>
      <c r="D184" s="64" t="n">
        <v>0.71809756097561</v>
      </c>
      <c r="E184" s="64" t="n">
        <v>0.582731707317073</v>
      </c>
      <c r="F184" s="65" t="n">
        <f aca="false">(D184-E184)+0.5</f>
        <v>0.635365853658537</v>
      </c>
      <c r="G184" s="40" t="n">
        <v>0.628478216926898</v>
      </c>
      <c r="H184" s="40" t="n">
        <f aca="false">1-G184</f>
        <v>0.371521783073102</v>
      </c>
    </row>
    <row r="185" customFormat="false" ht="12.75" hidden="false" customHeight="false" outlineLevel="0" collapsed="false">
      <c r="A185" s="0" t="n">
        <v>184</v>
      </c>
      <c r="B185" s="0" t="s">
        <v>61</v>
      </c>
      <c r="C185" s="0" t="s">
        <v>48</v>
      </c>
      <c r="D185" s="64" t="n">
        <v>0.521512195121951</v>
      </c>
      <c r="E185" s="64" t="n">
        <v>0.361853658536585</v>
      </c>
      <c r="F185" s="65" t="n">
        <f aca="false">(D185-E185)+0.5</f>
        <v>0.659658536585366</v>
      </c>
      <c r="G185" s="40" t="n">
        <v>0.672175483479966</v>
      </c>
      <c r="H185" s="40" t="n">
        <f aca="false">1-G185</f>
        <v>0.327824516520034</v>
      </c>
    </row>
    <row r="186" customFormat="false" ht="12.75" hidden="false" customHeight="false" outlineLevel="0" collapsed="false">
      <c r="A186" s="0" t="n">
        <v>185</v>
      </c>
      <c r="B186" s="0" t="s">
        <v>53</v>
      </c>
      <c r="C186" s="0" t="s">
        <v>52</v>
      </c>
      <c r="D186" s="64" t="n">
        <v>0.304341463414634</v>
      </c>
      <c r="E186" s="64" t="n">
        <v>0.657219512195122</v>
      </c>
      <c r="F186" s="65" t="n">
        <f aca="false">(D186-E186)+0.5</f>
        <v>0.147121951219512</v>
      </c>
      <c r="G186" s="40" t="n">
        <v>0.122628701400472</v>
      </c>
      <c r="H186" s="40" t="n">
        <f aca="false">1-G186</f>
        <v>0.877371298599528</v>
      </c>
    </row>
    <row r="187" customFormat="false" ht="12.75" hidden="false" customHeight="false" outlineLevel="0" collapsed="false">
      <c r="A187" s="0" t="n">
        <v>186</v>
      </c>
      <c r="B187" s="0" t="s">
        <v>46</v>
      </c>
      <c r="C187" s="0" t="s">
        <v>43</v>
      </c>
      <c r="D187" s="64" t="n">
        <v>0.286560975609756</v>
      </c>
      <c r="E187" s="64" t="n">
        <v>0.301414634146342</v>
      </c>
      <c r="F187" s="65" t="n">
        <f aca="false">(D187-E187)+0.5</f>
        <v>0.485146341463415</v>
      </c>
      <c r="G187" s="40" t="n">
        <v>0.493435064590306</v>
      </c>
      <c r="H187" s="40" t="n">
        <f aca="false">1-G187</f>
        <v>0.506564935409694</v>
      </c>
    </row>
    <row r="188" customFormat="false" ht="12.75" hidden="false" customHeight="false" outlineLevel="0" collapsed="false">
      <c r="A188" s="0" t="n">
        <v>187</v>
      </c>
      <c r="B188" s="0" t="s">
        <v>44</v>
      </c>
      <c r="C188" s="0" t="s">
        <v>83</v>
      </c>
      <c r="D188" s="64" t="n">
        <v>0.287853658536585</v>
      </c>
      <c r="E188" s="64" t="n">
        <v>0.451390243902439</v>
      </c>
      <c r="F188" s="65" t="n">
        <f aca="false">(D188-E188)+0.5</f>
        <v>0.336463414634146</v>
      </c>
      <c r="G188" s="40" t="n">
        <v>0.331328612901013</v>
      </c>
      <c r="H188" s="40" t="n">
        <f aca="false">1-G188</f>
        <v>0.668671387098987</v>
      </c>
    </row>
    <row r="189" customFormat="false" ht="12.75" hidden="false" customHeight="false" outlineLevel="0" collapsed="false">
      <c r="A189" s="0" t="n">
        <v>188</v>
      </c>
      <c r="B189" s="0" t="s">
        <v>68</v>
      </c>
      <c r="C189" s="0" t="s">
        <v>66</v>
      </c>
      <c r="D189" s="64" t="n">
        <v>0.419829268292683</v>
      </c>
      <c r="E189" s="64" t="n">
        <v>0.407756097560976</v>
      </c>
      <c r="F189" s="65" t="n">
        <f aca="false">(D189-E189)+0.5</f>
        <v>0.512073170731707</v>
      </c>
      <c r="G189" s="40" t="n">
        <v>0.490221929449808</v>
      </c>
      <c r="H189" s="40" t="n">
        <f aca="false">1-G189</f>
        <v>0.509778070550192</v>
      </c>
    </row>
    <row r="190" customFormat="false" ht="12.75" hidden="false" customHeight="false" outlineLevel="0" collapsed="false">
      <c r="A190" s="0" t="n">
        <v>189</v>
      </c>
      <c r="B190" s="0" t="s">
        <v>65</v>
      </c>
      <c r="C190" s="0" t="s">
        <v>62</v>
      </c>
      <c r="D190" s="64" t="n">
        <v>0.514634146341463</v>
      </c>
      <c r="E190" s="64" t="n">
        <v>0.61609756097561</v>
      </c>
      <c r="F190" s="65" t="n">
        <f aca="false">(D190-E190)+0.5</f>
        <v>0.398536585365854</v>
      </c>
      <c r="G190" s="40" t="n">
        <v>0.406164807715742</v>
      </c>
      <c r="H190" s="40" t="n">
        <f aca="false">1-G190</f>
        <v>0.593835192284258</v>
      </c>
    </row>
    <row r="191" customFormat="false" ht="12.75" hidden="false" customHeight="false" outlineLevel="0" collapsed="false">
      <c r="A191" s="0" t="n">
        <v>190</v>
      </c>
      <c r="B191" s="0" t="s">
        <v>61</v>
      </c>
      <c r="C191" s="0" t="s">
        <v>53</v>
      </c>
      <c r="D191" s="64" t="n">
        <v>0.521512195121951</v>
      </c>
      <c r="E191" s="64" t="n">
        <v>0.304341463414634</v>
      </c>
      <c r="F191" s="65" t="n">
        <f aca="false">(D191-E191)+0.5</f>
        <v>0.717170731707317</v>
      </c>
      <c r="G191" s="40" t="n">
        <v>0.718796162594921</v>
      </c>
      <c r="H191" s="40" t="n">
        <f aca="false">1-G191</f>
        <v>0.281203837405079</v>
      </c>
    </row>
    <row r="192" customFormat="false" ht="12.75" hidden="false" customHeight="false" outlineLevel="0" collapsed="false">
      <c r="A192" s="0" t="n">
        <v>191</v>
      </c>
      <c r="B192" s="0" t="s">
        <v>60</v>
      </c>
      <c r="C192" s="0" t="s">
        <v>43</v>
      </c>
      <c r="D192" s="64" t="n">
        <v>0.576170731707317</v>
      </c>
      <c r="E192" s="64" t="n">
        <v>0.301414634146342</v>
      </c>
      <c r="F192" s="65" t="n">
        <f aca="false">(D192-E192)+0.5</f>
        <v>0.774756097560976</v>
      </c>
      <c r="G192" s="40" t="n">
        <v>0.77390127240883</v>
      </c>
      <c r="H192" s="40" t="n">
        <f aca="false">1-G192</f>
        <v>0.22609872759117</v>
      </c>
    </row>
    <row r="193" customFormat="false" ht="12.75" hidden="false" customHeight="false" outlineLevel="0" collapsed="false">
      <c r="A193" s="0" t="n">
        <v>192</v>
      </c>
      <c r="B193" s="0" t="s">
        <v>83</v>
      </c>
      <c r="C193" s="0" t="s">
        <v>63</v>
      </c>
      <c r="D193" s="64" t="n">
        <v>0.451390243902439</v>
      </c>
      <c r="E193" s="64" t="n">
        <v>0.703829268292683</v>
      </c>
      <c r="F193" s="65" t="n">
        <f aca="false">(D193-E193)+0.5</f>
        <v>0.247560975609756</v>
      </c>
      <c r="G193" s="40" t="n">
        <v>0.232941807200716</v>
      </c>
      <c r="H193" s="40" t="n">
        <f aca="false">1-G193</f>
        <v>0.767058192799284</v>
      </c>
    </row>
    <row r="194" customFormat="false" ht="12.75" hidden="false" customHeight="false" outlineLevel="0" collapsed="false">
      <c r="A194" s="0" t="n">
        <v>193</v>
      </c>
      <c r="B194" s="0" t="s">
        <v>58</v>
      </c>
      <c r="C194" s="0" t="s">
        <v>52</v>
      </c>
      <c r="D194" s="64" t="n">
        <v>0.559536585365854</v>
      </c>
      <c r="E194" s="64" t="n">
        <v>0.657219512195122</v>
      </c>
      <c r="F194" s="65" t="n">
        <f aca="false">(D194-E194)+0.5</f>
        <v>0.402317073170732</v>
      </c>
      <c r="G194" s="40" t="n">
        <v>0.41720753811389</v>
      </c>
      <c r="H194" s="40" t="n">
        <f aca="false">1-G194</f>
        <v>0.58279246188611</v>
      </c>
    </row>
    <row r="195" customFormat="false" ht="12.75" hidden="false" customHeight="false" outlineLevel="0" collapsed="false">
      <c r="A195" s="0" t="n">
        <v>194</v>
      </c>
      <c r="B195" s="0" t="s">
        <v>57</v>
      </c>
      <c r="C195" s="0" t="s">
        <v>42</v>
      </c>
      <c r="D195" s="64" t="n">
        <v>0.555634146341464</v>
      </c>
      <c r="E195" s="64" t="n">
        <v>0.531804878048781</v>
      </c>
      <c r="F195" s="65" t="n">
        <f aca="false">(D195-E195)+0.5</f>
        <v>0.523829268292683</v>
      </c>
      <c r="G195" s="40" t="n">
        <v>0.531971408481044</v>
      </c>
      <c r="H195" s="40" t="n">
        <f aca="false">1-G195</f>
        <v>0.468028591518956</v>
      </c>
    </row>
    <row r="196" customFormat="false" ht="12.75" hidden="false" customHeight="false" outlineLevel="0" collapsed="false">
      <c r="A196" s="0" t="n">
        <v>195</v>
      </c>
      <c r="B196" s="0" t="s">
        <v>56</v>
      </c>
      <c r="C196" s="0" t="s">
        <v>59</v>
      </c>
      <c r="D196" s="64" t="n">
        <v>0.606707317073171</v>
      </c>
      <c r="E196" s="64" t="n">
        <v>0.527512195121951</v>
      </c>
      <c r="F196" s="65" t="n">
        <f aca="false">(D196-E196)+0.5</f>
        <v>0.57919512195122</v>
      </c>
      <c r="G196" s="40" t="n">
        <v>0.554153983618283</v>
      </c>
      <c r="H196" s="40" t="n">
        <f aca="false">1-G196</f>
        <v>0.445846016381718</v>
      </c>
    </row>
    <row r="197" customFormat="false" ht="12.75" hidden="false" customHeight="false" outlineLevel="0" collapsed="false">
      <c r="A197" s="0" t="n">
        <v>196</v>
      </c>
      <c r="B197" s="0" t="s">
        <v>51</v>
      </c>
      <c r="C197" s="0" t="s">
        <v>46</v>
      </c>
      <c r="D197" s="64" t="n">
        <v>0.363268292682927</v>
      </c>
      <c r="E197" s="64" t="n">
        <v>0.286560975609756</v>
      </c>
      <c r="F197" s="65" t="n">
        <f aca="false">(D197-E197)+0.5</f>
        <v>0.576707317073171</v>
      </c>
      <c r="G197" s="40" t="n">
        <v>0.584618348639094</v>
      </c>
      <c r="H197" s="40" t="n">
        <f aca="false">1-G197</f>
        <v>0.415381651360906</v>
      </c>
    </row>
    <row r="198" customFormat="false" ht="12.75" hidden="false" customHeight="false" outlineLevel="0" collapsed="false">
      <c r="A198" s="0" t="n">
        <v>197</v>
      </c>
      <c r="B198" s="0" t="s">
        <v>50</v>
      </c>
      <c r="C198" s="0" t="s">
        <v>44</v>
      </c>
      <c r="D198" s="64" t="n">
        <v>0.563487804878049</v>
      </c>
      <c r="E198" s="64" t="n">
        <v>0.287853658536585</v>
      </c>
      <c r="F198" s="65" t="n">
        <f aca="false">(D198-E198)+0.5</f>
        <v>0.775634146341463</v>
      </c>
      <c r="G198" s="40" t="n">
        <v>0.788463234137804</v>
      </c>
      <c r="H198" s="40" t="n">
        <f aca="false">1-G198</f>
        <v>0.211536765862196</v>
      </c>
    </row>
    <row r="199" customFormat="false" ht="12.75" hidden="false" customHeight="false" outlineLevel="0" collapsed="false">
      <c r="A199" s="0" t="n">
        <v>198</v>
      </c>
      <c r="B199" s="0" t="s">
        <v>48</v>
      </c>
      <c r="C199" s="0" t="s">
        <v>67</v>
      </c>
      <c r="D199" s="64" t="n">
        <v>0.361853658536585</v>
      </c>
      <c r="E199" s="64" t="n">
        <v>0.582731707317073</v>
      </c>
      <c r="F199" s="65" t="n">
        <f aca="false">(D199-E199)+0.5</f>
        <v>0.279121951219512</v>
      </c>
      <c r="G199" s="40" t="n">
        <v>0.298538254835994</v>
      </c>
      <c r="H199" s="40" t="n">
        <f aca="false">1-G199</f>
        <v>0.701461745164006</v>
      </c>
    </row>
    <row r="200" customFormat="false" ht="12.75" hidden="false" customHeight="false" outlineLevel="0" collapsed="false">
      <c r="A200" s="0" t="n">
        <v>199</v>
      </c>
      <c r="B200" s="0" t="s">
        <v>47</v>
      </c>
      <c r="C200" s="0" t="s">
        <v>55</v>
      </c>
      <c r="D200" s="64" t="n">
        <v>0.581439024390244</v>
      </c>
      <c r="E200" s="64" t="n">
        <v>0.523121951219512</v>
      </c>
      <c r="F200" s="65" t="n">
        <f aca="false">(D200-E200)+0.5</f>
        <v>0.558317073170732</v>
      </c>
      <c r="G200" s="40" t="n">
        <v>0.551950245123727</v>
      </c>
      <c r="H200" s="40" t="n">
        <f aca="false">1-G200</f>
        <v>0.448049754876273</v>
      </c>
    </row>
    <row r="201" customFormat="false" ht="12.75" hidden="false" customHeight="false" outlineLevel="0" collapsed="false">
      <c r="A201" s="0" t="n">
        <v>200</v>
      </c>
      <c r="B201" s="0" t="s">
        <v>67</v>
      </c>
      <c r="C201" s="0" t="s">
        <v>65</v>
      </c>
      <c r="D201" s="64" t="n">
        <v>0.582731707317073</v>
      </c>
      <c r="E201" s="64" t="n">
        <v>0.514634146341463</v>
      </c>
      <c r="F201" s="65" t="n">
        <f aca="false">(D201-E201)+0.5</f>
        <v>0.56809756097561</v>
      </c>
      <c r="G201" s="40" t="n">
        <v>0.57823409953794</v>
      </c>
      <c r="H201" s="40" t="n">
        <f aca="false">1-G201</f>
        <v>0.42176590046206</v>
      </c>
    </row>
    <row r="202" customFormat="false" ht="12.75" hidden="false" customHeight="false" outlineLevel="0" collapsed="false">
      <c r="A202" s="0" t="n">
        <v>201</v>
      </c>
      <c r="B202" s="0" t="s">
        <v>66</v>
      </c>
      <c r="C202" s="0" t="s">
        <v>59</v>
      </c>
      <c r="D202" s="64" t="n">
        <v>0.407756097560976</v>
      </c>
      <c r="E202" s="64" t="n">
        <v>0.527512195121951</v>
      </c>
      <c r="F202" s="65" t="n">
        <f aca="false">(D202-E202)+0.5</f>
        <v>0.380243902439024</v>
      </c>
      <c r="G202" s="40" t="n">
        <v>0.36023968089101</v>
      </c>
      <c r="H202" s="40" t="n">
        <f aca="false">1-G202</f>
        <v>0.63976031910899</v>
      </c>
    </row>
    <row r="203" customFormat="false" ht="12.75" hidden="false" customHeight="false" outlineLevel="0" collapsed="false">
      <c r="A203" s="0" t="n">
        <v>202</v>
      </c>
      <c r="B203" s="0" t="s">
        <v>63</v>
      </c>
      <c r="C203" s="0" t="s">
        <v>49</v>
      </c>
      <c r="D203" s="64" t="n">
        <v>0.703829268292683</v>
      </c>
      <c r="E203" s="64" t="n">
        <v>0.471243902439024</v>
      </c>
      <c r="F203" s="65" t="n">
        <f aca="false">(D203-E203)+0.5</f>
        <v>0.732585365853659</v>
      </c>
      <c r="G203" s="40" t="n">
        <v>0.739305068897499</v>
      </c>
      <c r="H203" s="40" t="n">
        <f aca="false">1-G203</f>
        <v>0.260694931102501</v>
      </c>
    </row>
    <row r="204" customFormat="false" ht="12.75" hidden="false" customHeight="false" outlineLevel="0" collapsed="false">
      <c r="A204" s="0" t="n">
        <v>203</v>
      </c>
      <c r="B204" s="0" t="s">
        <v>62</v>
      </c>
      <c r="C204" s="0" t="s">
        <v>57</v>
      </c>
      <c r="D204" s="64" t="n">
        <v>0.61609756097561</v>
      </c>
      <c r="E204" s="64" t="n">
        <v>0.555634146341464</v>
      </c>
      <c r="F204" s="65" t="n">
        <f aca="false">(D204-E204)+0.5</f>
        <v>0.560463414634146</v>
      </c>
      <c r="G204" s="40" t="n">
        <v>0.572185822358718</v>
      </c>
      <c r="H204" s="40" t="n">
        <f aca="false">1-G204</f>
        <v>0.427814177641283</v>
      </c>
    </row>
    <row r="205" customFormat="false" ht="12.75" hidden="false" customHeight="false" outlineLevel="0" collapsed="false">
      <c r="A205" s="0" t="n">
        <v>204</v>
      </c>
      <c r="B205" s="0" t="s">
        <v>56</v>
      </c>
      <c r="C205" s="0" t="s">
        <v>53</v>
      </c>
      <c r="D205" s="64" t="n">
        <v>0.606707317073171</v>
      </c>
      <c r="E205" s="64" t="n">
        <v>0.304341463414634</v>
      </c>
      <c r="F205" s="65" t="n">
        <f aca="false">(D205-E205)+0.5</f>
        <v>0.802365853658537</v>
      </c>
      <c r="G205" s="40" t="n">
        <v>0.804155236737346</v>
      </c>
      <c r="H205" s="40" t="n">
        <f aca="false">1-G205</f>
        <v>0.195844763262654</v>
      </c>
    </row>
    <row r="206" customFormat="false" ht="12.75" hidden="false" customHeight="false" outlineLevel="0" collapsed="false">
      <c r="A206" s="0" t="n">
        <v>205</v>
      </c>
      <c r="B206" s="0" t="s">
        <v>52</v>
      </c>
      <c r="C206" s="0" t="s">
        <v>64</v>
      </c>
      <c r="D206" s="64" t="n">
        <v>0.657219512195122</v>
      </c>
      <c r="E206" s="64" t="n">
        <v>0.71809756097561</v>
      </c>
      <c r="F206" s="65" t="n">
        <f aca="false">(D206-E206)+0.5</f>
        <v>0.439121951219512</v>
      </c>
      <c r="G206" s="40" t="n">
        <v>0.448492519594464</v>
      </c>
      <c r="H206" s="40" t="n">
        <f aca="false">1-G206</f>
        <v>0.551507480405536</v>
      </c>
    </row>
    <row r="207" customFormat="false" ht="12.75" hidden="false" customHeight="false" outlineLevel="0" collapsed="false">
      <c r="A207" s="0" t="n">
        <v>206</v>
      </c>
      <c r="B207" s="0" t="s">
        <v>50</v>
      </c>
      <c r="C207" s="0" t="s">
        <v>60</v>
      </c>
      <c r="D207" s="64" t="n">
        <v>0.563487804878049</v>
      </c>
      <c r="E207" s="64" t="n">
        <v>0.576170731707317</v>
      </c>
      <c r="F207" s="65" t="n">
        <f aca="false">(D207-E207)+0.5</f>
        <v>0.487317073170732</v>
      </c>
      <c r="G207" s="40" t="n">
        <v>0.488365388643934</v>
      </c>
      <c r="H207" s="40" t="n">
        <f aca="false">1-G207</f>
        <v>0.511634611356066</v>
      </c>
    </row>
    <row r="208" customFormat="false" ht="12.75" hidden="false" customHeight="false" outlineLevel="0" collapsed="false">
      <c r="A208" s="0" t="n">
        <v>207</v>
      </c>
      <c r="B208" s="0" t="s">
        <v>48</v>
      </c>
      <c r="C208" s="0" t="s">
        <v>61</v>
      </c>
      <c r="D208" s="64" t="n">
        <v>0.361853658536585</v>
      </c>
      <c r="E208" s="64" t="n">
        <v>0.521512195121951</v>
      </c>
      <c r="F208" s="65" t="n">
        <f aca="false">(D208-E208)+0.5</f>
        <v>0.340341463414634</v>
      </c>
      <c r="G208" s="40" t="n">
        <v>0.343291409402628</v>
      </c>
      <c r="H208" s="40" t="n">
        <f aca="false">1-G208</f>
        <v>0.656708590597372</v>
      </c>
    </row>
    <row r="209" customFormat="false" ht="12.75" hidden="false" customHeight="false" outlineLevel="0" collapsed="false">
      <c r="A209" s="0" t="n">
        <v>208</v>
      </c>
      <c r="B209" s="0" t="s">
        <v>47</v>
      </c>
      <c r="C209" s="0" t="s">
        <v>44</v>
      </c>
      <c r="D209" s="64" t="n">
        <v>0.581439024390244</v>
      </c>
      <c r="E209" s="64" t="n">
        <v>0.287853658536585</v>
      </c>
      <c r="F209" s="65" t="n">
        <f aca="false">(D209-E209)+0.5</f>
        <v>0.793585365853659</v>
      </c>
      <c r="G209" s="40" t="n">
        <v>0.781586136124152</v>
      </c>
      <c r="H209" s="40" t="n">
        <f aca="false">1-G209</f>
        <v>0.218413863875848</v>
      </c>
    </row>
    <row r="210" customFormat="false" ht="12.75" hidden="false" customHeight="false" outlineLevel="0" collapsed="false">
      <c r="A210" s="0" t="n">
        <v>209</v>
      </c>
      <c r="B210" s="0" t="s">
        <v>46</v>
      </c>
      <c r="C210" s="0" t="s">
        <v>45</v>
      </c>
      <c r="D210" s="64" t="n">
        <v>0.286560975609756</v>
      </c>
      <c r="E210" s="64" t="n">
        <v>0.682414634146341</v>
      </c>
      <c r="F210" s="65" t="n">
        <f aca="false">(D210-E210)+0.5</f>
        <v>0.104146341463415</v>
      </c>
      <c r="G210" s="40" t="n">
        <v>0.079823532842203</v>
      </c>
      <c r="H210" s="40" t="n">
        <f aca="false">1-G210</f>
        <v>0.920176467157797</v>
      </c>
    </row>
    <row r="211" customFormat="false" ht="12.75" hidden="false" customHeight="false" outlineLevel="0" collapsed="false">
      <c r="A211" s="0" t="n">
        <v>210</v>
      </c>
      <c r="B211" s="0" t="s">
        <v>42</v>
      </c>
      <c r="C211" s="0" t="s">
        <v>55</v>
      </c>
      <c r="D211" s="64" t="n">
        <v>0.531804878048781</v>
      </c>
      <c r="E211" s="64" t="n">
        <v>0.523121951219512</v>
      </c>
      <c r="F211" s="65" t="n">
        <f aca="false">(D211-E211)+0.5</f>
        <v>0.508682926829268</v>
      </c>
      <c r="G211" s="40" t="n">
        <v>0.505101747576257</v>
      </c>
      <c r="H211" s="40" t="n">
        <f aca="false">1-G211</f>
        <v>0.494898252423743</v>
      </c>
    </row>
    <row r="212" customFormat="false" ht="12.75" hidden="false" customHeight="false" outlineLevel="0" collapsed="false">
      <c r="A212" s="0" t="n">
        <v>211</v>
      </c>
      <c r="B212" s="0" t="s">
        <v>41</v>
      </c>
      <c r="C212" s="0" t="s">
        <v>54</v>
      </c>
      <c r="D212" s="64" t="n">
        <v>0.412707317073171</v>
      </c>
      <c r="E212" s="64" t="n">
        <v>0.409829268292683</v>
      </c>
      <c r="F212" s="65" t="n">
        <f aca="false">(D212-E212)+0.5</f>
        <v>0.502878048780488</v>
      </c>
      <c r="G212" s="40" t="n">
        <v>0.483677834764478</v>
      </c>
      <c r="H212" s="40" t="n">
        <f aca="false">1-G212</f>
        <v>0.516322165235522</v>
      </c>
    </row>
    <row r="213" customFormat="false" ht="12.75" hidden="false" customHeight="false" outlineLevel="0" collapsed="false">
      <c r="A213" s="0" t="n">
        <v>212</v>
      </c>
      <c r="B213" s="0" t="s">
        <v>67</v>
      </c>
      <c r="C213" s="0" t="s">
        <v>55</v>
      </c>
      <c r="D213" s="64" t="n">
        <v>0.582731707317073</v>
      </c>
      <c r="E213" s="64" t="n">
        <v>0.523121951219512</v>
      </c>
      <c r="F213" s="65" t="n">
        <f aca="false">(D213-E213)+0.5</f>
        <v>0.559609756097561</v>
      </c>
      <c r="G213" s="40" t="n">
        <v>0.535395593563538</v>
      </c>
      <c r="H213" s="40" t="n">
        <f aca="false">1-G213</f>
        <v>0.464604406436462</v>
      </c>
    </row>
    <row r="214" customFormat="false" ht="12.75" hidden="false" customHeight="false" outlineLevel="0" collapsed="false">
      <c r="A214" s="0" t="n">
        <v>213</v>
      </c>
      <c r="B214" s="0" t="s">
        <v>64</v>
      </c>
      <c r="C214" s="0" t="s">
        <v>41</v>
      </c>
      <c r="D214" s="64" t="n">
        <v>0.71809756097561</v>
      </c>
      <c r="E214" s="64" t="n">
        <v>0.412707317073171</v>
      </c>
      <c r="F214" s="65" t="n">
        <f aca="false">(D214-E214)+0.5</f>
        <v>0.805390243902439</v>
      </c>
      <c r="G214" s="40" t="n">
        <v>0.800515164746233</v>
      </c>
      <c r="H214" s="40" t="n">
        <f aca="false">1-G214</f>
        <v>0.199484835253767</v>
      </c>
    </row>
    <row r="215" customFormat="false" ht="12.75" hidden="false" customHeight="false" outlineLevel="0" collapsed="false">
      <c r="A215" s="0" t="n">
        <v>214</v>
      </c>
      <c r="B215" s="0" t="s">
        <v>63</v>
      </c>
      <c r="C215" s="0" t="s">
        <v>59</v>
      </c>
      <c r="D215" s="64" t="n">
        <v>0.703829268292683</v>
      </c>
      <c r="E215" s="64" t="n">
        <v>0.527512195121951</v>
      </c>
      <c r="F215" s="65" t="n">
        <f aca="false">(D215-E215)+0.5</f>
        <v>0.676317073170732</v>
      </c>
      <c r="G215" s="40" t="n">
        <v>0.651069589681853</v>
      </c>
      <c r="H215" s="40" t="n">
        <f aca="false">1-G215</f>
        <v>0.348930410318147</v>
      </c>
    </row>
    <row r="216" customFormat="false" ht="12.75" hidden="false" customHeight="false" outlineLevel="0" collapsed="false">
      <c r="A216" s="0" t="n">
        <v>215</v>
      </c>
      <c r="B216" s="0" t="s">
        <v>62</v>
      </c>
      <c r="C216" s="0" t="s">
        <v>49</v>
      </c>
      <c r="D216" s="64" t="n">
        <v>0.61609756097561</v>
      </c>
      <c r="E216" s="64" t="n">
        <v>0.471243902439024</v>
      </c>
      <c r="F216" s="65" t="n">
        <f aca="false">(D216-E216)+0.5</f>
        <v>0.644853658536586</v>
      </c>
      <c r="G216" s="40" t="n">
        <v>0.651911208190679</v>
      </c>
      <c r="H216" s="40" t="n">
        <f aca="false">1-G216</f>
        <v>0.348088791809321</v>
      </c>
    </row>
    <row r="217" customFormat="false" ht="12.75" hidden="false" customHeight="false" outlineLevel="0" collapsed="false">
      <c r="A217" s="0" t="n">
        <v>216</v>
      </c>
      <c r="B217" s="0" t="s">
        <v>60</v>
      </c>
      <c r="C217" s="0" t="s">
        <v>42</v>
      </c>
      <c r="D217" s="64" t="n">
        <v>0.576170731707317</v>
      </c>
      <c r="E217" s="64" t="n">
        <v>0.531804878048781</v>
      </c>
      <c r="F217" s="65" t="n">
        <f aca="false">(D217-E217)+0.5</f>
        <v>0.544365853658537</v>
      </c>
      <c r="G217" s="40" t="n">
        <v>0.547460867343241</v>
      </c>
      <c r="H217" s="40" t="n">
        <f aca="false">1-G217</f>
        <v>0.452539132656759</v>
      </c>
    </row>
    <row r="218" customFormat="false" ht="12.75" hidden="false" customHeight="false" outlineLevel="0" collapsed="false">
      <c r="A218" s="0" t="n">
        <v>217</v>
      </c>
      <c r="B218" s="0" t="s">
        <v>56</v>
      </c>
      <c r="C218" s="0" t="s">
        <v>44</v>
      </c>
      <c r="D218" s="64" t="n">
        <v>0.606707317073171</v>
      </c>
      <c r="E218" s="64" t="n">
        <v>0.287853658536585</v>
      </c>
      <c r="F218" s="65" t="n">
        <f aca="false">(D218-E218)+0.5</f>
        <v>0.818853658536585</v>
      </c>
      <c r="G218" s="40" t="n">
        <v>0.831305215939827</v>
      </c>
      <c r="H218" s="40" t="n">
        <f aca="false">1-G218</f>
        <v>0.168694784060173</v>
      </c>
    </row>
    <row r="219" customFormat="false" ht="12.75" hidden="false" customHeight="false" outlineLevel="0" collapsed="false">
      <c r="A219" s="0" t="n">
        <v>218</v>
      </c>
      <c r="B219" s="0" t="s">
        <v>53</v>
      </c>
      <c r="C219" s="0" t="s">
        <v>65</v>
      </c>
      <c r="D219" s="64" t="n">
        <v>0.304341463414634</v>
      </c>
      <c r="E219" s="64" t="n">
        <v>0.514634146341463</v>
      </c>
      <c r="F219" s="65" t="n">
        <f aca="false">(D219-E219)+0.5</f>
        <v>0.289707317073171</v>
      </c>
      <c r="G219" s="40" t="n">
        <v>0.282290369867183</v>
      </c>
      <c r="H219" s="40" t="n">
        <f aca="false">1-G219</f>
        <v>0.717709630132817</v>
      </c>
    </row>
    <row r="220" customFormat="false" ht="12.75" hidden="false" customHeight="false" outlineLevel="0" collapsed="false">
      <c r="A220" s="0" t="n">
        <v>219</v>
      </c>
      <c r="B220" s="0" t="s">
        <v>52</v>
      </c>
      <c r="C220" s="0" t="s">
        <v>43</v>
      </c>
      <c r="D220" s="64" t="n">
        <v>0.657219512195122</v>
      </c>
      <c r="E220" s="64" t="n">
        <v>0.301414634146342</v>
      </c>
      <c r="F220" s="65" t="n">
        <f aca="false">(D220-E220)+0.5</f>
        <v>0.855804878048781</v>
      </c>
      <c r="G220" s="40" t="n">
        <v>0.851769725411499</v>
      </c>
      <c r="H220" s="40" t="n">
        <f aca="false">1-G220</f>
        <v>0.148230274588501</v>
      </c>
    </row>
    <row r="221" customFormat="false" ht="12.75" hidden="false" customHeight="false" outlineLevel="0" collapsed="false">
      <c r="A221" s="0" t="n">
        <v>220</v>
      </c>
      <c r="B221" s="0" t="s">
        <v>50</v>
      </c>
      <c r="C221" s="0" t="s">
        <v>58</v>
      </c>
      <c r="D221" s="64" t="n">
        <v>0.563487804878049</v>
      </c>
      <c r="E221" s="64" t="n">
        <v>0.559536585365854</v>
      </c>
      <c r="F221" s="65" t="n">
        <f aca="false">(D221-E221)+0.5</f>
        <v>0.503951219512195</v>
      </c>
      <c r="G221" s="40" t="n">
        <v>0.496381172226114</v>
      </c>
      <c r="H221" s="40" t="n">
        <f aca="false">1-G221</f>
        <v>0.503618827773886</v>
      </c>
    </row>
    <row r="222" customFormat="false" ht="12.75" hidden="false" customHeight="false" outlineLevel="0" collapsed="false">
      <c r="A222" s="0" t="n">
        <v>221</v>
      </c>
      <c r="B222" s="0" t="s">
        <v>48</v>
      </c>
      <c r="C222" s="0" t="s">
        <v>54</v>
      </c>
      <c r="D222" s="64" t="n">
        <v>0.361853658536585</v>
      </c>
      <c r="E222" s="64" t="n">
        <v>0.409829268292683</v>
      </c>
      <c r="F222" s="65" t="n">
        <f aca="false">(D222-E222)+0.5</f>
        <v>0.452024390243902</v>
      </c>
      <c r="G222" s="40" t="n">
        <v>0.475529393933399</v>
      </c>
      <c r="H222" s="40" t="n">
        <f aca="false">1-G222</f>
        <v>0.524470606066601</v>
      </c>
    </row>
    <row r="223" customFormat="false" ht="12.75" hidden="false" customHeight="false" outlineLevel="0" collapsed="false">
      <c r="A223" s="0" t="n">
        <v>222</v>
      </c>
      <c r="B223" s="0" t="s">
        <v>47</v>
      </c>
      <c r="C223" s="0" t="s">
        <v>83</v>
      </c>
      <c r="D223" s="64" t="n">
        <v>0.581439024390244</v>
      </c>
      <c r="E223" s="64" t="n">
        <v>0.451390243902439</v>
      </c>
      <c r="F223" s="65" t="n">
        <f aca="false">(D223-E223)+0.5</f>
        <v>0.630048780487805</v>
      </c>
      <c r="G223" s="40" t="n">
        <v>0.627955169466213</v>
      </c>
      <c r="H223" s="40" t="n">
        <f aca="false">1-G223</f>
        <v>0.372044830533787</v>
      </c>
    </row>
    <row r="224" customFormat="false" ht="12.75" hidden="false" customHeight="false" outlineLevel="0" collapsed="false">
      <c r="A224" s="0" t="n">
        <v>223</v>
      </c>
      <c r="B224" s="0" t="s">
        <v>46</v>
      </c>
      <c r="C224" s="0" t="s">
        <v>68</v>
      </c>
      <c r="D224" s="64" t="n">
        <v>0.286560975609756</v>
      </c>
      <c r="E224" s="64" t="n">
        <v>0.419829268292683</v>
      </c>
      <c r="F224" s="65" t="n">
        <f aca="false">(D224-E224)+0.5</f>
        <v>0.366731707317073</v>
      </c>
      <c r="G224" s="40" t="n">
        <v>0.367769328529356</v>
      </c>
      <c r="H224" s="40" t="n">
        <f aca="false">1-G224</f>
        <v>0.632230671470644</v>
      </c>
    </row>
    <row r="225" customFormat="false" ht="12.75" hidden="false" customHeight="false" outlineLevel="0" collapsed="false">
      <c r="A225" s="0" t="n">
        <v>224</v>
      </c>
      <c r="B225" s="0" t="s">
        <v>67</v>
      </c>
      <c r="C225" s="0" t="s">
        <v>56</v>
      </c>
      <c r="D225" s="64" t="n">
        <v>0.582731707317073</v>
      </c>
      <c r="E225" s="64" t="n">
        <v>0.606707317073171</v>
      </c>
      <c r="F225" s="65" t="n">
        <f aca="false">(D225-E225)+0.5</f>
        <v>0.476024390243902</v>
      </c>
      <c r="G225" s="40" t="n">
        <v>0.464018535390967</v>
      </c>
      <c r="H225" s="40" t="n">
        <f aca="false">1-G225</f>
        <v>0.535981464609033</v>
      </c>
    </row>
    <row r="226" customFormat="false" ht="12.75" hidden="false" customHeight="false" outlineLevel="0" collapsed="false">
      <c r="A226" s="0" t="n">
        <v>225</v>
      </c>
      <c r="B226" s="0" t="s">
        <v>63</v>
      </c>
      <c r="C226" s="0" t="s">
        <v>66</v>
      </c>
      <c r="D226" s="64" t="n">
        <v>0.703829268292683</v>
      </c>
      <c r="E226" s="64" t="n">
        <v>0.407756097560976</v>
      </c>
      <c r="F226" s="65" t="n">
        <f aca="false">(D226-E226)+0.5</f>
        <v>0.796073170731707</v>
      </c>
      <c r="G226" s="40" t="n">
        <v>0.819267317510325</v>
      </c>
      <c r="H226" s="40" t="n">
        <f aca="false">1-G226</f>
        <v>0.180732682489675</v>
      </c>
    </row>
    <row r="227" customFormat="false" ht="12.75" hidden="false" customHeight="false" outlineLevel="0" collapsed="false">
      <c r="A227" s="0" t="n">
        <v>226</v>
      </c>
      <c r="B227" s="0" t="s">
        <v>60</v>
      </c>
      <c r="C227" s="0" t="s">
        <v>64</v>
      </c>
      <c r="D227" s="64" t="n">
        <v>0.576170731707317</v>
      </c>
      <c r="E227" s="64" t="n">
        <v>0.71809756097561</v>
      </c>
      <c r="F227" s="65" t="n">
        <f aca="false">(D227-E227)+0.5</f>
        <v>0.358073170731707</v>
      </c>
      <c r="G227" s="40" t="n">
        <v>0.342595469729034</v>
      </c>
      <c r="H227" s="40" t="n">
        <f aca="false">1-G227</f>
        <v>0.657404530270966</v>
      </c>
    </row>
    <row r="228" customFormat="false" ht="12.75" hidden="false" customHeight="false" outlineLevel="0" collapsed="false">
      <c r="A228" s="0" t="n">
        <v>227</v>
      </c>
      <c r="B228" s="0" t="s">
        <v>57</v>
      </c>
      <c r="C228" s="0" t="s">
        <v>83</v>
      </c>
      <c r="D228" s="64" t="n">
        <v>0.555634146341464</v>
      </c>
      <c r="E228" s="64" t="n">
        <v>0.451390243902439</v>
      </c>
      <c r="F228" s="65" t="n">
        <f aca="false">(D228-E228)+0.5</f>
        <v>0.604243902439024</v>
      </c>
      <c r="G228" s="40" t="n">
        <v>0.59024566639647</v>
      </c>
      <c r="H228" s="40" t="n">
        <f aca="false">1-G228</f>
        <v>0.40975433360353</v>
      </c>
    </row>
    <row r="229" customFormat="false" ht="12.75" hidden="false" customHeight="false" outlineLevel="0" collapsed="false">
      <c r="A229" s="0" t="n">
        <v>228</v>
      </c>
      <c r="B229" s="0" t="s">
        <v>54</v>
      </c>
      <c r="C229" s="0" t="s">
        <v>68</v>
      </c>
      <c r="D229" s="64" t="n">
        <v>0.409829268292683</v>
      </c>
      <c r="E229" s="64" t="n">
        <v>0.419829268292683</v>
      </c>
      <c r="F229" s="65" t="n">
        <f aca="false">(D229-E229)+0.5</f>
        <v>0.49</v>
      </c>
      <c r="G229" s="40" t="n">
        <v>0.478211748175201</v>
      </c>
      <c r="H229" s="40" t="n">
        <f aca="false">1-G229</f>
        <v>0.521788251824799</v>
      </c>
    </row>
    <row r="230" customFormat="false" ht="12.75" hidden="false" customHeight="false" outlineLevel="0" collapsed="false">
      <c r="A230" s="0" t="n">
        <v>229</v>
      </c>
      <c r="B230" s="0" t="s">
        <v>52</v>
      </c>
      <c r="C230" s="0" t="s">
        <v>47</v>
      </c>
      <c r="D230" s="64" t="n">
        <v>0.657219512195122</v>
      </c>
      <c r="E230" s="64" t="n">
        <v>0.581439024390244</v>
      </c>
      <c r="F230" s="65" t="n">
        <f aca="false">(D230-E230)+0.5</f>
        <v>0.575780487804878</v>
      </c>
      <c r="G230" s="40" t="n">
        <v>0.601469641419165</v>
      </c>
      <c r="H230" s="40" t="n">
        <f aca="false">1-G230</f>
        <v>0.398530358580836</v>
      </c>
    </row>
    <row r="231" customFormat="false" ht="12.75" hidden="false" customHeight="false" outlineLevel="0" collapsed="false">
      <c r="A231" s="0" t="n">
        <v>230</v>
      </c>
      <c r="B231" s="0" t="s">
        <v>51</v>
      </c>
      <c r="C231" s="0" t="s">
        <v>48</v>
      </c>
      <c r="D231" s="64" t="n">
        <v>0.363268292682927</v>
      </c>
      <c r="E231" s="64" t="n">
        <v>0.361853658536585</v>
      </c>
      <c r="F231" s="65" t="n">
        <f aca="false">(D231-E231)+0.5</f>
        <v>0.501414634146342</v>
      </c>
      <c r="G231" s="40" t="n">
        <v>0.500803744055475</v>
      </c>
      <c r="H231" s="40" t="n">
        <f aca="false">1-G231</f>
        <v>0.499196255944525</v>
      </c>
    </row>
    <row r="232" customFormat="false" ht="12.75" hidden="false" customHeight="false" outlineLevel="0" collapsed="false">
      <c r="A232" s="0" t="n">
        <v>231</v>
      </c>
      <c r="B232" s="0" t="s">
        <v>50</v>
      </c>
      <c r="C232" s="0" t="s">
        <v>65</v>
      </c>
      <c r="D232" s="64" t="n">
        <v>0.563487804878049</v>
      </c>
      <c r="E232" s="64" t="n">
        <v>0.514634146341463</v>
      </c>
      <c r="F232" s="65" t="n">
        <f aca="false">(D232-E232)+0.5</f>
        <v>0.548853658536585</v>
      </c>
      <c r="G232" s="40" t="n">
        <v>0.569508827360001</v>
      </c>
      <c r="H232" s="40" t="n">
        <f aca="false">1-G232</f>
        <v>0.430491172639999</v>
      </c>
    </row>
    <row r="233" customFormat="false" ht="12.75" hidden="false" customHeight="false" outlineLevel="0" collapsed="false">
      <c r="A233" s="0" t="n">
        <v>232</v>
      </c>
      <c r="B233" s="0" t="s">
        <v>49</v>
      </c>
      <c r="C233" s="0" t="s">
        <v>61</v>
      </c>
      <c r="D233" s="64" t="n">
        <v>0.471243902439024</v>
      </c>
      <c r="E233" s="64" t="n">
        <v>0.521512195121951</v>
      </c>
      <c r="F233" s="65" t="n">
        <f aca="false">(D233-E233)+0.5</f>
        <v>0.449731707317073</v>
      </c>
      <c r="G233" s="40" t="n">
        <v>0.451213990816548</v>
      </c>
      <c r="H233" s="40" t="n">
        <f aca="false">1-G233</f>
        <v>0.548786009183452</v>
      </c>
    </row>
    <row r="234" customFormat="false" ht="12.75" hidden="false" customHeight="false" outlineLevel="0" collapsed="false">
      <c r="A234" s="0" t="n">
        <v>233</v>
      </c>
      <c r="B234" s="0" t="s">
        <v>46</v>
      </c>
      <c r="C234" s="0" t="s">
        <v>59</v>
      </c>
      <c r="D234" s="64" t="n">
        <v>0.286560975609756</v>
      </c>
      <c r="E234" s="64" t="n">
        <v>0.527512195121951</v>
      </c>
      <c r="F234" s="65" t="n">
        <f aca="false">(D234-E234)+0.5</f>
        <v>0.259048780487805</v>
      </c>
      <c r="G234" s="40" t="n">
        <v>0.254609193767435</v>
      </c>
      <c r="H234" s="40" t="n">
        <f aca="false">1-G234</f>
        <v>0.745390806232565</v>
      </c>
    </row>
    <row r="235" customFormat="false" ht="12.75" hidden="false" customHeight="false" outlineLevel="0" collapsed="false">
      <c r="A235" s="0" t="n">
        <v>234</v>
      </c>
      <c r="B235" s="0" t="s">
        <v>42</v>
      </c>
      <c r="C235" s="0" t="s">
        <v>44</v>
      </c>
      <c r="D235" s="64" t="n">
        <v>0.531804878048781</v>
      </c>
      <c r="E235" s="64" t="n">
        <v>0.287853658536585</v>
      </c>
      <c r="F235" s="65" t="n">
        <f aca="false">(D235-E235)+0.5</f>
        <v>0.743951219512195</v>
      </c>
      <c r="G235" s="40" t="n">
        <v>0.758483283218575</v>
      </c>
      <c r="H235" s="40" t="n">
        <f aca="false">1-G235</f>
        <v>0.241516716781425</v>
      </c>
    </row>
    <row r="236" customFormat="false" ht="12.75" hidden="false" customHeight="false" outlineLevel="0" collapsed="false">
      <c r="A236" s="0" t="n">
        <v>235</v>
      </c>
      <c r="B236" s="0" t="s">
        <v>66</v>
      </c>
      <c r="C236" s="0" t="s">
        <v>42</v>
      </c>
      <c r="D236" s="64" t="n">
        <v>0.407756097560976</v>
      </c>
      <c r="E236" s="64" t="n">
        <v>0.531804878048781</v>
      </c>
      <c r="F236" s="65" t="n">
        <f aca="false">(D236-E236)+0.5</f>
        <v>0.375951219512195</v>
      </c>
      <c r="G236" s="40" t="n">
        <v>0.3814728840087</v>
      </c>
      <c r="H236" s="40" t="n">
        <f aca="false">1-G236</f>
        <v>0.6185271159913</v>
      </c>
    </row>
    <row r="237" customFormat="false" ht="12.75" hidden="false" customHeight="false" outlineLevel="0" collapsed="false">
      <c r="A237" s="0" t="n">
        <v>236</v>
      </c>
      <c r="B237" s="0" t="s">
        <v>65</v>
      </c>
      <c r="C237" s="0" t="s">
        <v>83</v>
      </c>
      <c r="D237" s="64" t="n">
        <v>0.514634146341463</v>
      </c>
      <c r="E237" s="64" t="n">
        <v>0.451390243902439</v>
      </c>
      <c r="F237" s="65" t="n">
        <f aca="false">(D237-E237)+0.5</f>
        <v>0.563243902439024</v>
      </c>
      <c r="G237" s="40" t="n">
        <v>0.562336277521923</v>
      </c>
      <c r="H237" s="40" t="n">
        <f aca="false">1-G237</f>
        <v>0.437663722478077</v>
      </c>
    </row>
    <row r="238" customFormat="false" ht="12.75" hidden="false" customHeight="false" outlineLevel="0" collapsed="false">
      <c r="A238" s="0" t="n">
        <v>237</v>
      </c>
      <c r="B238" s="0" t="s">
        <v>62</v>
      </c>
      <c r="C238" s="0" t="s">
        <v>50</v>
      </c>
      <c r="D238" s="64" t="n">
        <v>0.61609756097561</v>
      </c>
      <c r="E238" s="64" t="n">
        <v>0.563487804878049</v>
      </c>
      <c r="F238" s="65" t="n">
        <f aca="false">(D238-E238)+0.5</f>
        <v>0.552609756097561</v>
      </c>
      <c r="G238" s="40" t="n">
        <v>0.55952785912169</v>
      </c>
      <c r="H238" s="40" t="n">
        <f aca="false">1-G238</f>
        <v>0.44047214087831</v>
      </c>
    </row>
    <row r="239" customFormat="false" ht="12.75" hidden="false" customHeight="false" outlineLevel="0" collapsed="false">
      <c r="A239" s="0" t="n">
        <v>238</v>
      </c>
      <c r="B239" s="0" t="s">
        <v>58</v>
      </c>
      <c r="C239" s="0" t="s">
        <v>59</v>
      </c>
      <c r="D239" s="64" t="n">
        <v>0.559536585365854</v>
      </c>
      <c r="E239" s="64" t="n">
        <v>0.527512195121951</v>
      </c>
      <c r="F239" s="65" t="n">
        <f aca="false">(D239-E239)+0.5</f>
        <v>0.532024390243903</v>
      </c>
      <c r="G239" s="40" t="n">
        <v>0.538531372457489</v>
      </c>
      <c r="H239" s="40" t="n">
        <f aca="false">1-G239</f>
        <v>0.461468627542511</v>
      </c>
    </row>
    <row r="240" customFormat="false" ht="12.75" hidden="false" customHeight="false" outlineLevel="0" collapsed="false">
      <c r="A240" s="0" t="n">
        <v>239</v>
      </c>
      <c r="B240" s="0" t="s">
        <v>56</v>
      </c>
      <c r="C240" s="0" t="s">
        <v>61</v>
      </c>
      <c r="D240" s="64" t="n">
        <v>0.606707317073171</v>
      </c>
      <c r="E240" s="64" t="n">
        <v>0.521512195121951</v>
      </c>
      <c r="F240" s="65" t="n">
        <f aca="false">(D240-E240)+0.5</f>
        <v>0.58519512195122</v>
      </c>
      <c r="G240" s="40" t="n">
        <v>0.60394567281871</v>
      </c>
      <c r="H240" s="40" t="n">
        <f aca="false">1-G240</f>
        <v>0.396054327181291</v>
      </c>
    </row>
    <row r="241" customFormat="false" ht="12.75" hidden="false" customHeight="false" outlineLevel="0" collapsed="false">
      <c r="A241" s="0" t="n">
        <v>240</v>
      </c>
      <c r="B241" s="0" t="s">
        <v>53</v>
      </c>
      <c r="C241" s="0" t="s">
        <v>57</v>
      </c>
      <c r="D241" s="64" t="n">
        <v>0.304341463414634</v>
      </c>
      <c r="E241" s="64" t="n">
        <v>0.555634146341464</v>
      </c>
      <c r="F241" s="65" t="n">
        <f aca="false">(D241-E241)+0.5</f>
        <v>0.248707317073171</v>
      </c>
      <c r="G241" s="40" t="n">
        <v>0.220866129764863</v>
      </c>
      <c r="H241" s="40" t="n">
        <f aca="false">1-G241</f>
        <v>0.779133870235137</v>
      </c>
    </row>
    <row r="242" customFormat="false" ht="12.75" hidden="false" customHeight="false" outlineLevel="0" collapsed="false">
      <c r="A242" s="0" t="n">
        <v>241</v>
      </c>
      <c r="B242" s="0" t="s">
        <v>52</v>
      </c>
      <c r="C242" s="0" t="s">
        <v>64</v>
      </c>
      <c r="D242" s="64" t="n">
        <v>0.657219512195122</v>
      </c>
      <c r="E242" s="64" t="n">
        <v>0.71809756097561</v>
      </c>
      <c r="F242" s="65" t="n">
        <f aca="false">(D242-E242)+0.5</f>
        <v>0.439121951219512</v>
      </c>
      <c r="G242" s="40" t="n">
        <v>0.462224109773106</v>
      </c>
      <c r="H242" s="40" t="n">
        <f aca="false">1-G242</f>
        <v>0.537775890226894</v>
      </c>
    </row>
    <row r="243" customFormat="false" ht="12.75" hidden="false" customHeight="false" outlineLevel="0" collapsed="false">
      <c r="A243" s="0" t="n">
        <v>242</v>
      </c>
      <c r="B243" s="0" t="s">
        <v>51</v>
      </c>
      <c r="C243" s="0" t="s">
        <v>44</v>
      </c>
      <c r="D243" s="64" t="n">
        <v>0.363268292682927</v>
      </c>
      <c r="E243" s="64" t="n">
        <v>0.287853658536585</v>
      </c>
      <c r="F243" s="65" t="n">
        <f aca="false">(D243-E243)+0.5</f>
        <v>0.575414634146341</v>
      </c>
      <c r="G243" s="40" t="n">
        <v>0.567578063365255</v>
      </c>
      <c r="H243" s="40" t="n">
        <f aca="false">1-G243</f>
        <v>0.432421936634746</v>
      </c>
    </row>
    <row r="244" customFormat="false" ht="12.75" hidden="false" customHeight="false" outlineLevel="0" collapsed="false">
      <c r="A244" s="0" t="n">
        <v>243</v>
      </c>
      <c r="B244" s="0" t="s">
        <v>49</v>
      </c>
      <c r="C244" s="0" t="s">
        <v>67</v>
      </c>
      <c r="D244" s="64" t="n">
        <v>0.471243902439024</v>
      </c>
      <c r="E244" s="64" t="n">
        <v>0.582731707317073</v>
      </c>
      <c r="F244" s="65" t="n">
        <f aca="false">(D244-E244)+0.5</f>
        <v>0.388512195121951</v>
      </c>
      <c r="G244" s="40" t="n">
        <v>0.415896035054982</v>
      </c>
      <c r="H244" s="40" t="n">
        <f aca="false">1-G244</f>
        <v>0.584103964945018</v>
      </c>
    </row>
    <row r="245" customFormat="false" ht="12.75" hidden="false" customHeight="false" outlineLevel="0" collapsed="false">
      <c r="A245" s="0" t="n">
        <v>244</v>
      </c>
      <c r="B245" s="0" t="s">
        <v>47</v>
      </c>
      <c r="C245" s="0" t="s">
        <v>54</v>
      </c>
      <c r="D245" s="64" t="n">
        <v>0.581439024390244</v>
      </c>
      <c r="E245" s="64" t="n">
        <v>0.409829268292683</v>
      </c>
      <c r="F245" s="65" t="n">
        <f aca="false">(D245-E245)+0.5</f>
        <v>0.671609756097561</v>
      </c>
      <c r="G245" s="40" t="n">
        <v>0.69431237847135</v>
      </c>
      <c r="H245" s="40" t="n">
        <f aca="false">1-G245</f>
        <v>0.305687621528651</v>
      </c>
    </row>
    <row r="246" customFormat="false" ht="12.75" hidden="false" customHeight="false" outlineLevel="0" collapsed="false">
      <c r="A246" s="0" t="n">
        <v>245</v>
      </c>
      <c r="B246" s="0" t="s">
        <v>46</v>
      </c>
      <c r="C246" s="0" t="s">
        <v>48</v>
      </c>
      <c r="D246" s="64" t="n">
        <v>0.286560975609756</v>
      </c>
      <c r="E246" s="64" t="n">
        <v>0.361853658536585</v>
      </c>
      <c r="F246" s="65" t="n">
        <f aca="false">(D246-E246)+0.5</f>
        <v>0.424707317073171</v>
      </c>
      <c r="G246" s="40" t="n">
        <v>0.438627157647971</v>
      </c>
      <c r="H246" s="40" t="n">
        <f aca="false">1-G246</f>
        <v>0.561372842352029</v>
      </c>
    </row>
    <row r="247" customFormat="false" ht="12.75" hidden="false" customHeight="false" outlineLevel="0" collapsed="false">
      <c r="A247" s="0" t="n">
        <v>246</v>
      </c>
      <c r="B247" s="0" t="s">
        <v>66</v>
      </c>
      <c r="C247" s="0" t="s">
        <v>60</v>
      </c>
      <c r="D247" s="64" t="n">
        <v>0.407756097560976</v>
      </c>
      <c r="E247" s="64" t="n">
        <v>0.576170731707317</v>
      </c>
      <c r="F247" s="65" t="n">
        <f aca="false">(D247-E247)+0.5</f>
        <v>0.331585365853659</v>
      </c>
      <c r="G247" s="40" t="n">
        <v>0.322738361311672</v>
      </c>
      <c r="H247" s="40" t="n">
        <f aca="false">1-G247</f>
        <v>0.677261638688328</v>
      </c>
    </row>
    <row r="248" customFormat="false" ht="12.75" hidden="false" customHeight="false" outlineLevel="0" collapsed="false">
      <c r="A248" s="0" t="n">
        <v>247</v>
      </c>
      <c r="B248" s="0" t="s">
        <v>58</v>
      </c>
      <c r="C248" s="0" t="s">
        <v>59</v>
      </c>
      <c r="D248" s="64" t="n">
        <v>0.559536585365854</v>
      </c>
      <c r="E248" s="64" t="n">
        <v>0.527512195121951</v>
      </c>
      <c r="F248" s="65" t="n">
        <f aca="false">(D248-E248)+0.5</f>
        <v>0.532024390243903</v>
      </c>
      <c r="G248" s="40" t="n">
        <v>0.514348950016193</v>
      </c>
      <c r="H248" s="40" t="n">
        <f aca="false">1-G248</f>
        <v>0.485651049983807</v>
      </c>
    </row>
    <row r="249" customFormat="false" ht="12.75" hidden="false" customHeight="false" outlineLevel="0" collapsed="false">
      <c r="A249" s="0" t="n">
        <v>248</v>
      </c>
      <c r="B249" s="0" t="s">
        <v>55</v>
      </c>
      <c r="C249" s="0" t="s">
        <v>41</v>
      </c>
      <c r="D249" s="64" t="n">
        <v>0.523121951219512</v>
      </c>
      <c r="E249" s="64" t="n">
        <v>0.412707317073171</v>
      </c>
      <c r="F249" s="65" t="n">
        <f aca="false">(D249-E249)+0.5</f>
        <v>0.610414634146342</v>
      </c>
      <c r="G249" s="40" t="n">
        <v>0.613680675044059</v>
      </c>
      <c r="H249" s="40" t="n">
        <f aca="false">1-G249</f>
        <v>0.386319324955941</v>
      </c>
    </row>
    <row r="250" customFormat="false" ht="12.75" hidden="false" customHeight="false" outlineLevel="0" collapsed="false">
      <c r="A250" s="0" t="n">
        <v>249</v>
      </c>
      <c r="B250" s="0" t="s">
        <v>46</v>
      </c>
      <c r="C250" s="0" t="s">
        <v>44</v>
      </c>
      <c r="D250" s="64" t="n">
        <v>0.286560975609756</v>
      </c>
      <c r="E250" s="64" t="n">
        <v>0.287853658536585</v>
      </c>
      <c r="F250" s="65" t="n">
        <f aca="false">(D250-E250)+0.5</f>
        <v>0.498707317073171</v>
      </c>
      <c r="G250" s="40" t="n">
        <v>0.506636629754593</v>
      </c>
      <c r="H250" s="40" t="n">
        <f aca="false">1-G250</f>
        <v>0.493363370245407</v>
      </c>
    </row>
    <row r="251" customFormat="false" ht="12.75" hidden="false" customHeight="false" outlineLevel="0" collapsed="false">
      <c r="A251" s="0" t="n">
        <v>250</v>
      </c>
      <c r="B251" s="0" t="s">
        <v>45</v>
      </c>
      <c r="C251" s="0" t="s">
        <v>68</v>
      </c>
      <c r="D251" s="64" t="n">
        <v>0.682414634146341</v>
      </c>
      <c r="E251" s="64" t="n">
        <v>0.419829268292683</v>
      </c>
      <c r="F251" s="65" t="n">
        <f aca="false">(D251-E251)+0.5</f>
        <v>0.762585365853658</v>
      </c>
      <c r="G251" s="40" t="n">
        <v>0.795168803948321</v>
      </c>
      <c r="H251" s="40" t="n">
        <f aca="false">1-G251</f>
        <v>0.204831196051679</v>
      </c>
    </row>
    <row r="252" customFormat="false" ht="12.75" hidden="false" customHeight="false" outlineLevel="0" collapsed="false">
      <c r="A252" s="0" t="n">
        <v>251</v>
      </c>
      <c r="B252" s="0" t="s">
        <v>60</v>
      </c>
      <c r="C252" s="0" t="s">
        <v>43</v>
      </c>
      <c r="D252" s="64" t="n">
        <v>0.576170731707317</v>
      </c>
      <c r="E252" s="64" t="n">
        <v>0.301414634146342</v>
      </c>
      <c r="F252" s="65" t="n">
        <f aca="false">(D252-E252)+0.5</f>
        <v>0.774756097560976</v>
      </c>
      <c r="G252" s="40" t="n">
        <v>0.788843682730713</v>
      </c>
      <c r="H252" s="40" t="n">
        <f aca="false">1-G252</f>
        <v>0.211156317269287</v>
      </c>
    </row>
    <row r="253" customFormat="false" ht="12.75" hidden="false" customHeight="false" outlineLevel="0" collapsed="false">
      <c r="A253" s="0" t="n">
        <v>252</v>
      </c>
      <c r="B253" s="0" t="s">
        <v>52</v>
      </c>
      <c r="C253" s="0" t="s">
        <v>45</v>
      </c>
      <c r="D253" s="64" t="n">
        <v>0.657219512195122</v>
      </c>
      <c r="E253" s="64" t="n">
        <v>0.682414634146341</v>
      </c>
      <c r="F253" s="65" t="n">
        <f aca="false">(D253-E253)+0.5</f>
        <v>0.474804878048781</v>
      </c>
      <c r="G253" s="40" t="n">
        <v>0.485075190111864</v>
      </c>
      <c r="H253" s="40" t="n">
        <f aca="false">1-G253</f>
        <v>0.514924809888136</v>
      </c>
    </row>
    <row r="254" customFormat="false" ht="12.75" hidden="false" customHeight="false" outlineLevel="0" collapsed="false">
      <c r="A254" s="0" t="n">
        <v>253</v>
      </c>
      <c r="B254" s="0" t="s">
        <v>67</v>
      </c>
      <c r="C254" s="0" t="s">
        <v>57</v>
      </c>
      <c r="D254" s="64" t="n">
        <v>0.582731707317073</v>
      </c>
      <c r="E254" s="64" t="n">
        <v>0.555634146341464</v>
      </c>
      <c r="F254" s="65" t="n">
        <f aca="false">(D254-E254)+0.5</f>
        <v>0.52709756097561</v>
      </c>
      <c r="G254" s="40" t="n">
        <v>0.534815545887501</v>
      </c>
      <c r="H254" s="40" t="n">
        <f aca="false">1-G254</f>
        <v>0.465184454112499</v>
      </c>
    </row>
    <row r="255" customFormat="false" ht="12.75" hidden="false" customHeight="false" outlineLevel="0" collapsed="false">
      <c r="A255" s="0" t="n">
        <v>254</v>
      </c>
      <c r="B255" s="0" t="s">
        <v>53</v>
      </c>
      <c r="C255" s="0" t="s">
        <v>42</v>
      </c>
      <c r="D255" s="64" t="n">
        <v>0.304341463414634</v>
      </c>
      <c r="E255" s="64" t="n">
        <v>0.531804878048781</v>
      </c>
      <c r="F255" s="65" t="n">
        <f aca="false">(D255-E255)+0.5</f>
        <v>0.272536585365854</v>
      </c>
      <c r="G255" s="40" t="n">
        <v>0.282689233935965</v>
      </c>
      <c r="H255" s="40" t="n">
        <f aca="false">1-G255</f>
        <v>0.717310766064035</v>
      </c>
    </row>
    <row r="256" customFormat="false" ht="12.75" hidden="false" customHeight="false" outlineLevel="0" collapsed="false">
      <c r="A256" s="0" t="n">
        <v>255</v>
      </c>
      <c r="B256" s="0" t="s">
        <v>51</v>
      </c>
      <c r="C256" s="0" t="s">
        <v>64</v>
      </c>
      <c r="D256" s="64" t="n">
        <v>0.363268292682927</v>
      </c>
      <c r="E256" s="64" t="n">
        <v>0.71809756097561</v>
      </c>
      <c r="F256" s="65" t="n">
        <f aca="false">(D256-E256)+0.5</f>
        <v>0.145170731707317</v>
      </c>
      <c r="G256" s="40" t="n">
        <v>0.165577441146644</v>
      </c>
      <c r="H256" s="40" t="n">
        <f aca="false">1-G256</f>
        <v>0.834422558853356</v>
      </c>
    </row>
    <row r="257" customFormat="false" ht="12.75" hidden="false" customHeight="false" outlineLevel="0" collapsed="false">
      <c r="A257" s="0" t="n">
        <v>256</v>
      </c>
      <c r="B257" s="0" t="s">
        <v>50</v>
      </c>
      <c r="C257" s="0" t="s">
        <v>61</v>
      </c>
      <c r="D257" s="64" t="n">
        <v>0.563487804878049</v>
      </c>
      <c r="E257" s="64" t="n">
        <v>0.521512195121951</v>
      </c>
      <c r="F257" s="65" t="n">
        <f aca="false">(D257-E257)+0.5</f>
        <v>0.541975609756098</v>
      </c>
      <c r="G257" s="40" t="n">
        <v>0.534944608818767</v>
      </c>
      <c r="H257" s="40" t="n">
        <f aca="false">1-G257</f>
        <v>0.465055391181233</v>
      </c>
    </row>
    <row r="258" customFormat="false" ht="12.75" hidden="false" customHeight="false" outlineLevel="0" collapsed="false">
      <c r="A258" s="0" t="n">
        <v>257</v>
      </c>
      <c r="B258" s="0" t="s">
        <v>47</v>
      </c>
      <c r="C258" s="0" t="s">
        <v>83</v>
      </c>
      <c r="D258" s="64" t="n">
        <v>0.581439024390244</v>
      </c>
      <c r="E258" s="64" t="n">
        <v>0.451390243902439</v>
      </c>
      <c r="F258" s="65" t="n">
        <f aca="false">(D258-E258)+0.5</f>
        <v>0.630048780487805</v>
      </c>
      <c r="G258" s="40" t="n">
        <v>0.661602699223421</v>
      </c>
      <c r="H258" s="40" t="n">
        <f aca="false">1-G258</f>
        <v>0.338397300776579</v>
      </c>
    </row>
    <row r="259" customFormat="false" ht="12.75" hidden="false" customHeight="false" outlineLevel="0" collapsed="false">
      <c r="A259" s="0" t="n">
        <v>258</v>
      </c>
      <c r="B259" s="0" t="s">
        <v>43</v>
      </c>
      <c r="C259" s="0" t="s">
        <v>55</v>
      </c>
      <c r="D259" s="64" t="n">
        <v>0.301414634146342</v>
      </c>
      <c r="E259" s="64" t="n">
        <v>0.523121951219512</v>
      </c>
      <c r="F259" s="65" t="n">
        <f aca="false">(D259-E259)+0.5</f>
        <v>0.278292682926829</v>
      </c>
      <c r="G259" s="40" t="n">
        <v>0.301580863291255</v>
      </c>
      <c r="H259" s="40" t="n">
        <f aca="false">1-G259</f>
        <v>0.698419136708745</v>
      </c>
    </row>
    <row r="260" customFormat="false" ht="12.75" hidden="false" customHeight="false" outlineLevel="0" collapsed="false">
      <c r="A260" s="0" t="n">
        <v>259</v>
      </c>
      <c r="B260" s="0" t="s">
        <v>68</v>
      </c>
      <c r="C260" s="0" t="s">
        <v>60</v>
      </c>
      <c r="D260" s="64" t="n">
        <v>0.419829268292683</v>
      </c>
      <c r="E260" s="64" t="n">
        <v>0.576170731707317</v>
      </c>
      <c r="F260" s="65" t="n">
        <f aca="false">(D260-E260)+0.5</f>
        <v>0.343658536585366</v>
      </c>
      <c r="G260" s="40" t="n">
        <v>0.356114173073241</v>
      </c>
      <c r="H260" s="40" t="n">
        <f aca="false">1-G260</f>
        <v>0.643885826926759</v>
      </c>
    </row>
    <row r="261" customFormat="false" ht="12.75" hidden="false" customHeight="false" outlineLevel="0" collapsed="false">
      <c r="A261" s="0" t="n">
        <v>260</v>
      </c>
      <c r="B261" s="0" t="s">
        <v>66</v>
      </c>
      <c r="C261" s="0" t="s">
        <v>47</v>
      </c>
      <c r="D261" s="64" t="n">
        <v>0.407756097560976</v>
      </c>
      <c r="E261" s="64" t="n">
        <v>0.581439024390244</v>
      </c>
      <c r="F261" s="65" t="n">
        <f aca="false">(D261-E261)+0.5</f>
        <v>0.326317073170732</v>
      </c>
      <c r="G261" s="40" t="n">
        <v>0.316175345322482</v>
      </c>
      <c r="H261" s="40" t="n">
        <f aca="false">1-G261</f>
        <v>0.683824654677518</v>
      </c>
    </row>
    <row r="262" customFormat="false" ht="12.75" hidden="false" customHeight="false" outlineLevel="0" collapsed="false">
      <c r="A262" s="0" t="n">
        <v>261</v>
      </c>
      <c r="B262" s="0" t="s">
        <v>63</v>
      </c>
      <c r="C262" s="0" t="s">
        <v>61</v>
      </c>
      <c r="D262" s="64" t="n">
        <v>0.703829268292683</v>
      </c>
      <c r="E262" s="64" t="n">
        <v>0.521512195121951</v>
      </c>
      <c r="F262" s="65" t="n">
        <f aca="false">(D262-E262)+0.5</f>
        <v>0.682317073170732</v>
      </c>
      <c r="G262" s="40" t="n">
        <v>0.698469006299667</v>
      </c>
      <c r="H262" s="40" t="n">
        <f aca="false">1-G262</f>
        <v>0.301530993700333</v>
      </c>
    </row>
    <row r="263" customFormat="false" ht="12.75" hidden="false" customHeight="false" outlineLevel="0" collapsed="false">
      <c r="A263" s="0" t="n">
        <v>262</v>
      </c>
      <c r="B263" s="0" t="s">
        <v>62</v>
      </c>
      <c r="C263" s="0" t="s">
        <v>64</v>
      </c>
      <c r="D263" s="64" t="n">
        <v>0.61609756097561</v>
      </c>
      <c r="E263" s="64" t="n">
        <v>0.71809756097561</v>
      </c>
      <c r="F263" s="65" t="n">
        <f aca="false">(D263-E263)+0.5</f>
        <v>0.398</v>
      </c>
      <c r="G263" s="40" t="n">
        <v>0.428958529503402</v>
      </c>
      <c r="H263" s="40" t="n">
        <f aca="false">1-G263</f>
        <v>0.571041470496598</v>
      </c>
    </row>
    <row r="264" customFormat="false" ht="12.75" hidden="false" customHeight="false" outlineLevel="0" collapsed="false">
      <c r="A264" s="0" t="n">
        <v>263</v>
      </c>
      <c r="B264" s="0" t="s">
        <v>57</v>
      </c>
      <c r="C264" s="0" t="s">
        <v>50</v>
      </c>
      <c r="D264" s="64" t="n">
        <v>0.555634146341464</v>
      </c>
      <c r="E264" s="64" t="n">
        <v>0.563487804878049</v>
      </c>
      <c r="F264" s="65" t="n">
        <f aca="false">(D264-E264)+0.5</f>
        <v>0.492146341463415</v>
      </c>
      <c r="G264" s="40" t="n">
        <v>0.488497112636886</v>
      </c>
      <c r="H264" s="40" t="n">
        <f aca="false">1-G264</f>
        <v>0.511502887363114</v>
      </c>
    </row>
    <row r="265" customFormat="false" ht="12.75" hidden="false" customHeight="false" outlineLevel="0" collapsed="false">
      <c r="A265" s="0" t="n">
        <v>264</v>
      </c>
      <c r="B265" s="0" t="s">
        <v>56</v>
      </c>
      <c r="C265" s="0" t="s">
        <v>48</v>
      </c>
      <c r="D265" s="64" t="n">
        <v>0.606707317073171</v>
      </c>
      <c r="E265" s="64" t="n">
        <v>0.361853658536585</v>
      </c>
      <c r="F265" s="65" t="n">
        <f aca="false">(D265-E265)+0.5</f>
        <v>0.744853658536586</v>
      </c>
      <c r="G265" s="40" t="n">
        <v>0.74801966696518</v>
      </c>
      <c r="H265" s="40" t="n">
        <f aca="false">1-G265</f>
        <v>0.25198033303482</v>
      </c>
    </row>
    <row r="266" customFormat="false" ht="12.75" hidden="false" customHeight="false" outlineLevel="0" collapsed="false">
      <c r="A266" s="0" t="n">
        <v>265</v>
      </c>
      <c r="B266" s="0" t="s">
        <v>53</v>
      </c>
      <c r="C266" s="0" t="s">
        <v>52</v>
      </c>
      <c r="D266" s="64" t="n">
        <v>0.304341463414634</v>
      </c>
      <c r="E266" s="64" t="n">
        <v>0.657219512195122</v>
      </c>
      <c r="F266" s="65" t="n">
        <f aca="false">(D266-E266)+0.5</f>
        <v>0.147121951219512</v>
      </c>
      <c r="G266" s="40" t="n">
        <v>0.153775608319656</v>
      </c>
      <c r="H266" s="40" t="n">
        <f aca="false">1-G266</f>
        <v>0.846224391680345</v>
      </c>
    </row>
    <row r="267" customFormat="false" ht="12.75" hidden="false" customHeight="false" outlineLevel="0" collapsed="false">
      <c r="A267" s="0" t="n">
        <v>266</v>
      </c>
      <c r="B267" s="0" t="s">
        <v>46</v>
      </c>
      <c r="C267" s="0" t="s">
        <v>49</v>
      </c>
      <c r="D267" s="64" t="n">
        <v>0.286560975609756</v>
      </c>
      <c r="E267" s="64" t="n">
        <v>0.471243902439024</v>
      </c>
      <c r="F267" s="65" t="n">
        <f aca="false">(D267-E267)+0.5</f>
        <v>0.315317073170732</v>
      </c>
      <c r="G267" s="40" t="n">
        <v>0.319204762894308</v>
      </c>
      <c r="H267" s="40" t="n">
        <f aca="false">1-G267</f>
        <v>0.680795237105693</v>
      </c>
    </row>
    <row r="268" customFormat="false" ht="12.75" hidden="false" customHeight="false" outlineLevel="0" collapsed="false">
      <c r="A268" s="0" t="n">
        <v>267</v>
      </c>
      <c r="B268" s="0" t="s">
        <v>44</v>
      </c>
      <c r="C268" s="0" t="s">
        <v>54</v>
      </c>
      <c r="D268" s="64" t="n">
        <v>0.287853658536585</v>
      </c>
      <c r="E268" s="64" t="n">
        <v>0.409829268292683</v>
      </c>
      <c r="F268" s="65" t="n">
        <f aca="false">(D268-E268)+0.5</f>
        <v>0.378024390243902</v>
      </c>
      <c r="G268" s="40" t="n">
        <v>0.370644465468773</v>
      </c>
      <c r="H268" s="40" t="n">
        <f aca="false">1-G268</f>
        <v>0.629355534531227</v>
      </c>
    </row>
    <row r="269" customFormat="false" ht="12.75" hidden="false" customHeight="false" outlineLevel="0" collapsed="false">
      <c r="A269" s="0" t="n">
        <v>268</v>
      </c>
      <c r="B269" s="0" t="s">
        <v>42</v>
      </c>
      <c r="C269" s="0" t="s">
        <v>58</v>
      </c>
      <c r="D269" s="64" t="n">
        <v>0.531804878048781</v>
      </c>
      <c r="E269" s="64" t="n">
        <v>0.559536585365854</v>
      </c>
      <c r="F269" s="65" t="n">
        <f aca="false">(D269-E269)+0.5</f>
        <v>0.472268292682927</v>
      </c>
      <c r="G269" s="40" t="n">
        <v>0.483408483003441</v>
      </c>
      <c r="H269" s="40" t="n">
        <f aca="false">1-G269</f>
        <v>0.516591516996559</v>
      </c>
    </row>
    <row r="270" customFormat="false" ht="12.75" hidden="false" customHeight="false" outlineLevel="0" collapsed="false">
      <c r="A270" s="0" t="n">
        <v>269</v>
      </c>
      <c r="B270" s="0" t="s">
        <v>41</v>
      </c>
      <c r="C270" s="0" t="s">
        <v>43</v>
      </c>
      <c r="D270" s="64" t="n">
        <v>0.412707317073171</v>
      </c>
      <c r="E270" s="64" t="n">
        <v>0.301414634146342</v>
      </c>
      <c r="F270" s="65" t="n">
        <f aca="false">(D270-E270)+0.5</f>
        <v>0.611292682926829</v>
      </c>
      <c r="G270" s="40" t="n">
        <v>0.594432298934043</v>
      </c>
      <c r="H270" s="40" t="n">
        <f aca="false">1-G270</f>
        <v>0.405567701065957</v>
      </c>
    </row>
    <row r="271" customFormat="false" ht="12.75" hidden="false" customHeight="false" outlineLevel="0" collapsed="false">
      <c r="A271" s="0" t="n">
        <v>270</v>
      </c>
      <c r="B271" s="0" t="s">
        <v>68</v>
      </c>
      <c r="C271" s="0" t="s">
        <v>56</v>
      </c>
      <c r="D271" s="64" t="n">
        <v>0.419829268292683</v>
      </c>
      <c r="E271" s="64" t="n">
        <v>0.606707317073171</v>
      </c>
      <c r="F271" s="65" t="n">
        <f aca="false">(D271-E271)+0.5</f>
        <v>0.313121951219512</v>
      </c>
      <c r="G271" s="40" t="n">
        <v>0.310073419097019</v>
      </c>
      <c r="H271" s="40" t="n">
        <f aca="false">1-G271</f>
        <v>0.689926580902981</v>
      </c>
    </row>
    <row r="272" customFormat="false" ht="12.75" hidden="false" customHeight="false" outlineLevel="0" collapsed="false">
      <c r="A272" s="0" t="n">
        <v>271</v>
      </c>
      <c r="B272" s="0" t="s">
        <v>66</v>
      </c>
      <c r="C272" s="0" t="s">
        <v>50</v>
      </c>
      <c r="D272" s="64" t="n">
        <v>0.407756097560976</v>
      </c>
      <c r="E272" s="64" t="n">
        <v>0.563487804878049</v>
      </c>
      <c r="F272" s="65" t="n">
        <f aca="false">(D272-E272)+0.5</f>
        <v>0.344268292682927</v>
      </c>
      <c r="G272" s="40" t="n">
        <v>0.362036256495324</v>
      </c>
      <c r="H272" s="40" t="n">
        <f aca="false">1-G272</f>
        <v>0.637963743504676</v>
      </c>
    </row>
    <row r="273" customFormat="false" ht="12.75" hidden="false" customHeight="false" outlineLevel="0" collapsed="false">
      <c r="A273" s="0" t="n">
        <v>272</v>
      </c>
      <c r="B273" s="0" t="s">
        <v>64</v>
      </c>
      <c r="C273" s="0" t="s">
        <v>67</v>
      </c>
      <c r="D273" s="64" t="n">
        <v>0.71809756097561</v>
      </c>
      <c r="E273" s="64" t="n">
        <v>0.582731707317073</v>
      </c>
      <c r="F273" s="65" t="n">
        <f aca="false">(D273-E273)+0.5</f>
        <v>0.635365853658537</v>
      </c>
      <c r="G273" s="40" t="n">
        <v>0.605575324833434</v>
      </c>
      <c r="H273" s="40" t="n">
        <f aca="false">1-G273</f>
        <v>0.394424675166566</v>
      </c>
    </row>
    <row r="274" customFormat="false" ht="12.75" hidden="false" customHeight="false" outlineLevel="0" collapsed="false">
      <c r="A274" s="0" t="n">
        <v>273</v>
      </c>
      <c r="B274" s="0" t="s">
        <v>61</v>
      </c>
      <c r="C274" s="0" t="s">
        <v>53</v>
      </c>
      <c r="D274" s="64" t="n">
        <v>0.521512195121951</v>
      </c>
      <c r="E274" s="64" t="n">
        <v>0.304341463414634</v>
      </c>
      <c r="F274" s="65" t="n">
        <f aca="false">(D274-E274)+0.5</f>
        <v>0.717170731707317</v>
      </c>
      <c r="G274" s="40" t="n">
        <v>0.729510677925954</v>
      </c>
      <c r="H274" s="40" t="n">
        <f aca="false">1-G274</f>
        <v>0.270489322074046</v>
      </c>
    </row>
    <row r="275" customFormat="false" ht="12.75" hidden="false" customHeight="false" outlineLevel="0" collapsed="false">
      <c r="A275" s="0" t="n">
        <v>274</v>
      </c>
      <c r="B275" s="0" t="s">
        <v>83</v>
      </c>
      <c r="C275" s="0" t="s">
        <v>57</v>
      </c>
      <c r="D275" s="64" t="n">
        <v>0.451390243902439</v>
      </c>
      <c r="E275" s="64" t="n">
        <v>0.555634146341464</v>
      </c>
      <c r="F275" s="65" t="n">
        <f aca="false">(D275-E275)+0.5</f>
        <v>0.395756097560976</v>
      </c>
      <c r="G275" s="40" t="n">
        <v>0.380975385121908</v>
      </c>
      <c r="H275" s="40" t="n">
        <f aca="false">1-G275</f>
        <v>0.619024614878092</v>
      </c>
    </row>
    <row r="276" customFormat="false" ht="12.75" hidden="false" customHeight="false" outlineLevel="0" collapsed="false">
      <c r="A276" s="0" t="n">
        <v>275</v>
      </c>
      <c r="B276" s="0" t="s">
        <v>54</v>
      </c>
      <c r="C276" s="0" t="s">
        <v>47</v>
      </c>
      <c r="D276" s="64" t="n">
        <v>0.409829268292683</v>
      </c>
      <c r="E276" s="64" t="n">
        <v>0.581439024390244</v>
      </c>
      <c r="F276" s="65" t="n">
        <f aca="false">(D276-E276)+0.5</f>
        <v>0.328390243902439</v>
      </c>
      <c r="G276" s="40" t="n">
        <v>0.335888449838934</v>
      </c>
      <c r="H276" s="40" t="n">
        <f aca="false">1-G276</f>
        <v>0.664111550161066</v>
      </c>
    </row>
    <row r="277" customFormat="false" ht="12.75" hidden="false" customHeight="false" outlineLevel="0" collapsed="false">
      <c r="A277" s="0" t="n">
        <v>276</v>
      </c>
      <c r="B277" s="0" t="s">
        <v>52</v>
      </c>
      <c r="C277" s="0" t="s">
        <v>65</v>
      </c>
      <c r="D277" s="64" t="n">
        <v>0.657219512195122</v>
      </c>
      <c r="E277" s="64" t="n">
        <v>0.514634146341463</v>
      </c>
      <c r="F277" s="65" t="n">
        <f aca="false">(D277-E277)+0.5</f>
        <v>0.642585365853659</v>
      </c>
      <c r="G277" s="40" t="n">
        <v>0.635135996048781</v>
      </c>
      <c r="H277" s="40" t="n">
        <f aca="false">1-G277</f>
        <v>0.364864003951219</v>
      </c>
    </row>
    <row r="278" customFormat="false" ht="12.75" hidden="false" customHeight="false" outlineLevel="0" collapsed="false">
      <c r="A278" s="0" t="n">
        <v>277</v>
      </c>
      <c r="B278" s="0" t="s">
        <v>51</v>
      </c>
      <c r="C278" s="0" t="s">
        <v>43</v>
      </c>
      <c r="D278" s="64" t="n">
        <v>0.363268292682927</v>
      </c>
      <c r="E278" s="64" t="n">
        <v>0.301414634146342</v>
      </c>
      <c r="F278" s="65" t="n">
        <f aca="false">(D278-E278)+0.5</f>
        <v>0.561853658536585</v>
      </c>
      <c r="G278" s="40" t="n">
        <v>0.56329556507294</v>
      </c>
      <c r="H278" s="40" t="n">
        <f aca="false">1-G278</f>
        <v>0.43670443492706</v>
      </c>
    </row>
    <row r="279" customFormat="false" ht="12.75" hidden="false" customHeight="false" outlineLevel="0" collapsed="false">
      <c r="A279" s="0" t="n">
        <v>278</v>
      </c>
      <c r="B279" s="0" t="s">
        <v>49</v>
      </c>
      <c r="C279" s="0" t="s">
        <v>46</v>
      </c>
      <c r="D279" s="64" t="n">
        <v>0.471243902439024</v>
      </c>
      <c r="E279" s="64" t="n">
        <v>0.286560975609756</v>
      </c>
      <c r="F279" s="65" t="n">
        <f aca="false">(D279-E279)+0.5</f>
        <v>0.684682926829268</v>
      </c>
      <c r="G279" s="40" t="n">
        <v>0.669869168554333</v>
      </c>
      <c r="H279" s="40" t="n">
        <f aca="false">1-G279</f>
        <v>0.330130831445667</v>
      </c>
    </row>
    <row r="280" customFormat="false" ht="12.75" hidden="false" customHeight="false" outlineLevel="0" collapsed="false">
      <c r="A280" s="0" t="n">
        <v>279</v>
      </c>
      <c r="B280" s="0" t="s">
        <v>48</v>
      </c>
      <c r="C280" s="0" t="s">
        <v>42</v>
      </c>
      <c r="D280" s="64" t="n">
        <v>0.361853658536585</v>
      </c>
      <c r="E280" s="64" t="n">
        <v>0.531804878048781</v>
      </c>
      <c r="F280" s="65" t="n">
        <f aca="false">(D280-E280)+0.5</f>
        <v>0.330048780487805</v>
      </c>
      <c r="G280" s="40" t="n">
        <v>0.331639228144942</v>
      </c>
      <c r="H280" s="40" t="n">
        <f aca="false">1-G280</f>
        <v>0.668360771855058</v>
      </c>
    </row>
    <row r="281" customFormat="false" ht="12.75" hidden="false" customHeight="false" outlineLevel="0" collapsed="false">
      <c r="A281" s="0" t="n">
        <v>280</v>
      </c>
      <c r="B281" s="0" t="s">
        <v>44</v>
      </c>
      <c r="C281" s="0" t="s">
        <v>55</v>
      </c>
      <c r="D281" s="64" t="n">
        <v>0.287853658536585</v>
      </c>
      <c r="E281" s="64" t="n">
        <v>0.523121951219512</v>
      </c>
      <c r="F281" s="65" t="n">
        <f aca="false">(D281-E281)+0.5</f>
        <v>0.264731707317073</v>
      </c>
      <c r="G281" s="40" t="n">
        <v>0.26718074554654</v>
      </c>
      <c r="H281" s="40" t="n">
        <f aca="false">1-G281</f>
        <v>0.73281925445346</v>
      </c>
    </row>
    <row r="282" customFormat="false" ht="12.75" hidden="false" customHeight="false" outlineLevel="0" collapsed="false">
      <c r="A282" s="0" t="n">
        <v>281</v>
      </c>
      <c r="B282" s="0" t="s">
        <v>41</v>
      </c>
      <c r="C282" s="0" t="s">
        <v>59</v>
      </c>
      <c r="D282" s="64" t="n">
        <v>0.412707317073171</v>
      </c>
      <c r="E282" s="64" t="n">
        <v>0.527512195121951</v>
      </c>
      <c r="F282" s="65" t="n">
        <f aca="false">(D282-E282)+0.5</f>
        <v>0.38519512195122</v>
      </c>
      <c r="G282" s="40" t="n">
        <v>0.377504577579725</v>
      </c>
      <c r="H282" s="40" t="n">
        <f aca="false">1-G282</f>
        <v>0.622495422420275</v>
      </c>
    </row>
    <row r="283" customFormat="false" ht="12.75" hidden="false" customHeight="false" outlineLevel="0" collapsed="false">
      <c r="A283" s="0" t="n">
        <v>282</v>
      </c>
      <c r="B283" s="0" t="s">
        <v>68</v>
      </c>
      <c r="C283" s="0" t="s">
        <v>47</v>
      </c>
      <c r="D283" s="64" t="n">
        <v>0.419829268292683</v>
      </c>
      <c r="E283" s="64" t="n">
        <v>0.581439024390244</v>
      </c>
      <c r="F283" s="65" t="n">
        <f aca="false">(D283-E283)+0.5</f>
        <v>0.338390243902439</v>
      </c>
      <c r="G283" s="40" t="n">
        <v>0.327632928150004</v>
      </c>
      <c r="H283" s="40" t="n">
        <f aca="false">1-G283</f>
        <v>0.672367071849996</v>
      </c>
    </row>
    <row r="284" customFormat="false" ht="12.75" hidden="false" customHeight="false" outlineLevel="0" collapsed="false">
      <c r="A284" s="0" t="n">
        <v>283</v>
      </c>
      <c r="B284" s="0" t="s">
        <v>67</v>
      </c>
      <c r="C284" s="0" t="s">
        <v>56</v>
      </c>
      <c r="D284" s="64" t="n">
        <v>0.582731707317073</v>
      </c>
      <c r="E284" s="64" t="n">
        <v>0.606707317073171</v>
      </c>
      <c r="F284" s="65" t="n">
        <f aca="false">(D284-E284)+0.5</f>
        <v>0.476024390243902</v>
      </c>
      <c r="G284" s="40" t="n">
        <v>0.471713061917932</v>
      </c>
      <c r="H284" s="40" t="n">
        <f aca="false">1-G284</f>
        <v>0.528286938082068</v>
      </c>
    </row>
    <row r="285" customFormat="false" ht="12.75" hidden="false" customHeight="false" outlineLevel="0" collapsed="false">
      <c r="A285" s="0" t="n">
        <v>284</v>
      </c>
      <c r="B285" s="0" t="s">
        <v>64</v>
      </c>
      <c r="C285" s="0" t="s">
        <v>62</v>
      </c>
      <c r="D285" s="64" t="n">
        <v>0.71809756097561</v>
      </c>
      <c r="E285" s="64" t="n">
        <v>0.61609756097561</v>
      </c>
      <c r="F285" s="65" t="n">
        <f aca="false">(D285-E285)+0.5</f>
        <v>0.602</v>
      </c>
      <c r="G285" s="40" t="n">
        <v>0.572530867967074</v>
      </c>
      <c r="H285" s="40" t="n">
        <f aca="false">1-G285</f>
        <v>0.427469132032926</v>
      </c>
    </row>
    <row r="286" customFormat="false" ht="12.75" hidden="false" customHeight="false" outlineLevel="0" collapsed="false">
      <c r="A286" s="0" t="n">
        <v>285</v>
      </c>
      <c r="B286" s="0" t="s">
        <v>63</v>
      </c>
      <c r="C286" s="0" t="s">
        <v>46</v>
      </c>
      <c r="D286" s="64" t="n">
        <v>0.703829268292683</v>
      </c>
      <c r="E286" s="64" t="n">
        <v>0.286560975609756</v>
      </c>
      <c r="F286" s="65" t="n">
        <f aca="false">(D286-E286)+0.5</f>
        <v>0.917268292682927</v>
      </c>
      <c r="G286" s="40" t="n">
        <v>0.919547509773789</v>
      </c>
      <c r="H286" s="40" t="n">
        <f aca="false">1-G286</f>
        <v>0.0804524902262112</v>
      </c>
    </row>
    <row r="287" customFormat="false" ht="12.75" hidden="false" customHeight="false" outlineLevel="0" collapsed="false">
      <c r="A287" s="0" t="n">
        <v>286</v>
      </c>
      <c r="B287" s="0" t="s">
        <v>59</v>
      </c>
      <c r="C287" s="0" t="s">
        <v>43</v>
      </c>
      <c r="D287" s="64" t="n">
        <v>0.527512195121951</v>
      </c>
      <c r="E287" s="64" t="n">
        <v>0.301414634146342</v>
      </c>
      <c r="F287" s="65" t="n">
        <f aca="false">(D287-E287)+0.5</f>
        <v>0.72609756097561</v>
      </c>
      <c r="G287" s="40" t="n">
        <v>0.739768225145538</v>
      </c>
      <c r="H287" s="40" t="n">
        <f aca="false">1-G287</f>
        <v>0.260231774854462</v>
      </c>
    </row>
    <row r="288" customFormat="false" ht="12.75" hidden="false" customHeight="false" outlineLevel="0" collapsed="false">
      <c r="A288" s="0" t="n">
        <v>287</v>
      </c>
      <c r="B288" s="0" t="s">
        <v>83</v>
      </c>
      <c r="C288" s="0" t="s">
        <v>58</v>
      </c>
      <c r="D288" s="64" t="n">
        <v>0.451390243902439</v>
      </c>
      <c r="E288" s="64" t="n">
        <v>0.559536585365854</v>
      </c>
      <c r="F288" s="65" t="n">
        <f aca="false">(D288-E288)+0.5</f>
        <v>0.391853658536585</v>
      </c>
      <c r="G288" s="40" t="n">
        <v>0.376823412819344</v>
      </c>
      <c r="H288" s="40" t="n">
        <f aca="false">1-G288</f>
        <v>0.623176587180656</v>
      </c>
    </row>
    <row r="289" customFormat="false" ht="12.75" hidden="false" customHeight="false" outlineLevel="0" collapsed="false">
      <c r="A289" s="0" t="n">
        <v>288</v>
      </c>
      <c r="B289" s="0" t="s">
        <v>57</v>
      </c>
      <c r="C289" s="0" t="s">
        <v>41</v>
      </c>
      <c r="D289" s="64" t="n">
        <v>0.555634146341464</v>
      </c>
      <c r="E289" s="64" t="n">
        <v>0.412707317073171</v>
      </c>
      <c r="F289" s="65" t="n">
        <f aca="false">(D289-E289)+0.5</f>
        <v>0.642926829268293</v>
      </c>
      <c r="G289" s="40" t="n">
        <v>0.634475868796527</v>
      </c>
      <c r="H289" s="40" t="n">
        <f aca="false">1-G289</f>
        <v>0.365524131203473</v>
      </c>
    </row>
    <row r="290" customFormat="false" ht="12.75" hidden="false" customHeight="false" outlineLevel="0" collapsed="false">
      <c r="A290" s="0" t="n">
        <v>289</v>
      </c>
      <c r="B290" s="0" t="s">
        <v>55</v>
      </c>
      <c r="C290" s="0" t="s">
        <v>44</v>
      </c>
      <c r="D290" s="64" t="n">
        <v>0.523121951219512</v>
      </c>
      <c r="E290" s="64" t="n">
        <v>0.287853658536585</v>
      </c>
      <c r="F290" s="65" t="n">
        <f aca="false">(D290-E290)+0.5</f>
        <v>0.735268292682927</v>
      </c>
      <c r="G290" s="40" t="n">
        <v>0.754923654706715</v>
      </c>
      <c r="H290" s="40" t="n">
        <f aca="false">1-G290</f>
        <v>0.245076345293285</v>
      </c>
    </row>
    <row r="291" customFormat="false" ht="12.75" hidden="false" customHeight="false" outlineLevel="0" collapsed="false">
      <c r="A291" s="0" t="n">
        <v>290</v>
      </c>
      <c r="B291" s="0" t="s">
        <v>54</v>
      </c>
      <c r="C291" s="0" t="s">
        <v>42</v>
      </c>
      <c r="D291" s="64" t="n">
        <v>0.409829268292683</v>
      </c>
      <c r="E291" s="64" t="n">
        <v>0.531804878048781</v>
      </c>
      <c r="F291" s="65" t="n">
        <f aca="false">(D291-E291)+0.5</f>
        <v>0.378024390243902</v>
      </c>
      <c r="G291" s="40" t="n">
        <v>0.359021388763142</v>
      </c>
      <c r="H291" s="40" t="n">
        <f aca="false">1-G291</f>
        <v>0.640978611236859</v>
      </c>
    </row>
    <row r="292" customFormat="false" ht="12.75" hidden="false" customHeight="false" outlineLevel="0" collapsed="false">
      <c r="A292" s="0" t="n">
        <v>291</v>
      </c>
      <c r="B292" s="0" t="s">
        <v>50</v>
      </c>
      <c r="C292" s="0" t="s">
        <v>60</v>
      </c>
      <c r="D292" s="64" t="n">
        <v>0.563487804878049</v>
      </c>
      <c r="E292" s="64" t="n">
        <v>0.576170731707317</v>
      </c>
      <c r="F292" s="65" t="n">
        <f aca="false">(D292-E292)+0.5</f>
        <v>0.487317073170732</v>
      </c>
      <c r="G292" s="40" t="n">
        <v>0.442350033795687</v>
      </c>
      <c r="H292" s="40" t="n">
        <f aca="false">1-G292</f>
        <v>0.557649966204313</v>
      </c>
    </row>
    <row r="293" customFormat="false" ht="12.75" hidden="false" customHeight="false" outlineLevel="0" collapsed="false">
      <c r="A293" s="0" t="n">
        <v>292</v>
      </c>
      <c r="B293" s="0" t="s">
        <v>49</v>
      </c>
      <c r="C293" s="0" t="s">
        <v>65</v>
      </c>
      <c r="D293" s="64" t="n">
        <v>0.471243902439024</v>
      </c>
      <c r="E293" s="64" t="n">
        <v>0.514634146341463</v>
      </c>
      <c r="F293" s="65" t="n">
        <f aca="false">(D293-E293)+0.5</f>
        <v>0.456609756097561</v>
      </c>
      <c r="G293" s="40" t="n">
        <v>0.465005623314991</v>
      </c>
      <c r="H293" s="40" t="n">
        <f aca="false">1-G293</f>
        <v>0.534994376685009</v>
      </c>
    </row>
    <row r="294" customFormat="false" ht="12.75" hidden="false" customHeight="false" outlineLevel="0" collapsed="false">
      <c r="A294" s="0" t="n">
        <v>293</v>
      </c>
      <c r="B294" s="0" t="s">
        <v>62</v>
      </c>
      <c r="C294" s="0" t="s">
        <v>46</v>
      </c>
      <c r="D294" s="64" t="n">
        <v>0.61609756097561</v>
      </c>
      <c r="E294" s="64" t="n">
        <v>0.286560975609756</v>
      </c>
      <c r="F294" s="65" t="n">
        <f aca="false">(D294-E294)+0.5</f>
        <v>0.829536585365854</v>
      </c>
      <c r="G294" s="40" t="n">
        <v>0.824759421144153</v>
      </c>
      <c r="H294" s="40" t="n">
        <f aca="false">1-G294</f>
        <v>0.175240578855848</v>
      </c>
    </row>
    <row r="295" customFormat="false" ht="12.75" hidden="false" customHeight="false" outlineLevel="0" collapsed="false">
      <c r="A295" s="0" t="n">
        <v>294</v>
      </c>
      <c r="B295" s="0" t="s">
        <v>83</v>
      </c>
      <c r="C295" s="0" t="s">
        <v>68</v>
      </c>
      <c r="D295" s="64" t="n">
        <v>0.451390243902439</v>
      </c>
      <c r="E295" s="64" t="n">
        <v>0.419829268292683</v>
      </c>
      <c r="F295" s="65" t="n">
        <f aca="false">(D295-E295)+0.5</f>
        <v>0.531560975609756</v>
      </c>
      <c r="G295" s="40" t="n">
        <v>0.514352532894038</v>
      </c>
      <c r="H295" s="40" t="n">
        <f aca="false">1-G295</f>
        <v>0.485647467105962</v>
      </c>
    </row>
    <row r="296" customFormat="false" ht="12.75" hidden="false" customHeight="false" outlineLevel="0" collapsed="false">
      <c r="A296" s="0" t="n">
        <v>295</v>
      </c>
      <c r="B296" s="0" t="s">
        <v>58</v>
      </c>
      <c r="C296" s="0" t="s">
        <v>55</v>
      </c>
      <c r="D296" s="64" t="n">
        <v>0.559536585365854</v>
      </c>
      <c r="E296" s="64" t="n">
        <v>0.523121951219512</v>
      </c>
      <c r="F296" s="65" t="n">
        <f aca="false">(D296-E296)+0.5</f>
        <v>0.536414634146342</v>
      </c>
      <c r="G296" s="40" t="n">
        <v>0.542702746994973</v>
      </c>
      <c r="H296" s="40" t="n">
        <f aca="false">1-G296</f>
        <v>0.457297253005028</v>
      </c>
    </row>
    <row r="297" customFormat="false" ht="12.75" hidden="false" customHeight="false" outlineLevel="0" collapsed="false">
      <c r="A297" s="0" t="n">
        <v>296</v>
      </c>
      <c r="B297" s="0" t="s">
        <v>54</v>
      </c>
      <c r="C297" s="0" t="s">
        <v>44</v>
      </c>
      <c r="D297" s="64" t="n">
        <v>0.409829268292683</v>
      </c>
      <c r="E297" s="64" t="n">
        <v>0.287853658536585</v>
      </c>
      <c r="F297" s="65" t="n">
        <f aca="false">(D297-E297)+0.5</f>
        <v>0.621975609756098</v>
      </c>
      <c r="G297" s="40" t="n">
        <v>0.618905227910688</v>
      </c>
      <c r="H297" s="40" t="n">
        <f aca="false">1-G297</f>
        <v>0.381094772089312</v>
      </c>
    </row>
    <row r="298" customFormat="false" ht="12.75" hidden="false" customHeight="false" outlineLevel="0" collapsed="false">
      <c r="A298" s="0" t="n">
        <v>297</v>
      </c>
      <c r="B298" s="0" t="s">
        <v>49</v>
      </c>
      <c r="C298" s="0" t="s">
        <v>67</v>
      </c>
      <c r="D298" s="64" t="n">
        <v>0.471243902439024</v>
      </c>
      <c r="E298" s="64" t="n">
        <v>0.582731707317073</v>
      </c>
      <c r="F298" s="65" t="n">
        <f aca="false">(D298-E298)+0.5</f>
        <v>0.388512195121951</v>
      </c>
      <c r="G298" s="40" t="n">
        <v>0.422362798623072</v>
      </c>
      <c r="H298" s="40" t="n">
        <f aca="false">1-G298</f>
        <v>0.577637201376928</v>
      </c>
    </row>
    <row r="299" customFormat="false" ht="12.75" hidden="false" customHeight="false" outlineLevel="0" collapsed="false">
      <c r="A299" s="0" t="n">
        <v>298</v>
      </c>
      <c r="B299" s="0" t="s">
        <v>47</v>
      </c>
      <c r="C299" s="0" t="s">
        <v>59</v>
      </c>
      <c r="D299" s="64" t="n">
        <v>0.581439024390244</v>
      </c>
      <c r="E299" s="64" t="n">
        <v>0.527512195121951</v>
      </c>
      <c r="F299" s="65" t="n">
        <f aca="false">(D299-E299)+0.5</f>
        <v>0.553926829268293</v>
      </c>
      <c r="G299" s="40" t="n">
        <v>0.570063851657266</v>
      </c>
      <c r="H299" s="40" t="n">
        <f aca="false">1-G299</f>
        <v>0.429936148342734</v>
      </c>
    </row>
    <row r="300" customFormat="false" ht="12.75" hidden="false" customHeight="false" outlineLevel="0" collapsed="false">
      <c r="A300" s="0" t="n">
        <v>299</v>
      </c>
      <c r="B300" s="0" t="s">
        <v>45</v>
      </c>
      <c r="C300" s="0" t="s">
        <v>65</v>
      </c>
      <c r="D300" s="64" t="n">
        <v>0.682414634146341</v>
      </c>
      <c r="E300" s="64" t="n">
        <v>0.514634146341463</v>
      </c>
      <c r="F300" s="65" t="n">
        <f aca="false">(D300-E300)+0.5</f>
        <v>0.667780487804878</v>
      </c>
      <c r="G300" s="40" t="n">
        <v>0.664878728711262</v>
      </c>
      <c r="H300" s="40" t="n">
        <f aca="false">1-G300</f>
        <v>0.335121271288738</v>
      </c>
    </row>
    <row r="301" customFormat="false" ht="12.75" hidden="false" customHeight="false" outlineLevel="0" collapsed="false">
      <c r="A301" s="0" t="n">
        <v>300</v>
      </c>
      <c r="B301" s="0" t="s">
        <v>42</v>
      </c>
      <c r="C301" s="0" t="s">
        <v>41</v>
      </c>
      <c r="D301" s="64" t="n">
        <v>0.531804878048781</v>
      </c>
      <c r="E301" s="64" t="n">
        <v>0.412707317073171</v>
      </c>
      <c r="F301" s="65" t="n">
        <f aca="false">(D301-E301)+0.5</f>
        <v>0.61909756097561</v>
      </c>
      <c r="G301" s="40" t="n">
        <v>0.638565422950649</v>
      </c>
      <c r="H301" s="40" t="n">
        <f aca="false">1-G301</f>
        <v>0.361434577049351</v>
      </c>
    </row>
    <row r="302" customFormat="false" ht="12.75" hidden="false" customHeight="false" outlineLevel="0" collapsed="false">
      <c r="A302" s="0" t="n">
        <v>301</v>
      </c>
      <c r="B302" s="0" t="s">
        <v>61</v>
      </c>
      <c r="C302" s="0" t="s">
        <v>45</v>
      </c>
      <c r="D302" s="64" t="n">
        <v>0.521512195121951</v>
      </c>
      <c r="E302" s="64" t="n">
        <v>0.682414634146341</v>
      </c>
      <c r="F302" s="65" t="n">
        <f aca="false">(D302-E302)+0.5</f>
        <v>0.33909756097561</v>
      </c>
      <c r="G302" s="40" t="n">
        <v>0.324918175160586</v>
      </c>
      <c r="H302" s="40" t="n">
        <f aca="false">1-G302</f>
        <v>0.675081824839414</v>
      </c>
    </row>
    <row r="303" customFormat="false" ht="12.75" hidden="false" customHeight="false" outlineLevel="0" collapsed="false">
      <c r="A303" s="0" t="n">
        <v>302</v>
      </c>
      <c r="B303" s="0" t="s">
        <v>83</v>
      </c>
      <c r="C303" s="0" t="s">
        <v>60</v>
      </c>
      <c r="D303" s="64" t="n">
        <v>0.451390243902439</v>
      </c>
      <c r="E303" s="64" t="n">
        <v>0.576170731707317</v>
      </c>
      <c r="F303" s="65" t="n">
        <f aca="false">(D303-E303)+0.5</f>
        <v>0.375219512195122</v>
      </c>
      <c r="G303" s="40" t="n">
        <v>0.417188828125991</v>
      </c>
      <c r="H303" s="40" t="n">
        <f aca="false">1-G303</f>
        <v>0.582811171874009</v>
      </c>
    </row>
    <row r="304" customFormat="false" ht="12.75" hidden="false" customHeight="false" outlineLevel="0" collapsed="false">
      <c r="A304" s="0" t="n">
        <v>303</v>
      </c>
      <c r="B304" s="0" t="s">
        <v>58</v>
      </c>
      <c r="C304" s="0" t="s">
        <v>62</v>
      </c>
      <c r="D304" s="64" t="n">
        <v>0.559536585365854</v>
      </c>
      <c r="E304" s="64" t="n">
        <v>0.61609756097561</v>
      </c>
      <c r="F304" s="65" t="n">
        <f aca="false">(D304-E304)+0.5</f>
        <v>0.443439024390244</v>
      </c>
      <c r="G304" s="40" t="n">
        <v>0.446098713958756</v>
      </c>
      <c r="H304" s="40" t="n">
        <f aca="false">1-G304</f>
        <v>0.553901286041244</v>
      </c>
    </row>
    <row r="305" customFormat="false" ht="12.75" hidden="false" customHeight="false" outlineLevel="0" collapsed="false">
      <c r="A305" s="0" t="n">
        <v>304</v>
      </c>
      <c r="B305" s="0" t="s">
        <v>54</v>
      </c>
      <c r="C305" s="0" t="s">
        <v>43</v>
      </c>
      <c r="D305" s="64" t="n">
        <v>0.409829268292683</v>
      </c>
      <c r="E305" s="64" t="n">
        <v>0.301414634146342</v>
      </c>
      <c r="F305" s="65" t="n">
        <f aca="false">(D305-E305)+0.5</f>
        <v>0.608414634146341</v>
      </c>
      <c r="G305" s="40" t="n">
        <v>0.59827725024699</v>
      </c>
      <c r="H305" s="40" t="n">
        <f aca="false">1-G305</f>
        <v>0.40172274975301</v>
      </c>
    </row>
    <row r="306" customFormat="false" ht="12.75" hidden="false" customHeight="false" outlineLevel="0" collapsed="false">
      <c r="A306" s="0" t="n">
        <v>305</v>
      </c>
      <c r="B306" s="0" t="s">
        <v>48</v>
      </c>
      <c r="C306" s="0" t="s">
        <v>44</v>
      </c>
      <c r="D306" s="64" t="n">
        <v>0.361853658536585</v>
      </c>
      <c r="E306" s="64" t="n">
        <v>0.287853658536585</v>
      </c>
      <c r="F306" s="65" t="n">
        <f aca="false">(D306-E306)+0.5</f>
        <v>0.574</v>
      </c>
      <c r="G306" s="40" t="n">
        <v>0.566097167916671</v>
      </c>
      <c r="H306" s="40" t="n">
        <f aca="false">1-G306</f>
        <v>0.433902832083329</v>
      </c>
    </row>
    <row r="307" customFormat="false" ht="12.75" hidden="false" customHeight="false" outlineLevel="0" collapsed="false">
      <c r="A307" s="0" t="n">
        <v>306</v>
      </c>
      <c r="B307" s="0" t="s">
        <v>64</v>
      </c>
      <c r="C307" s="0" t="s">
        <v>51</v>
      </c>
      <c r="D307" s="64" t="n">
        <v>0.71809756097561</v>
      </c>
      <c r="E307" s="64" t="n">
        <v>0.363268292682927</v>
      </c>
      <c r="F307" s="65" t="n">
        <f aca="false">(D307-E307)+0.5</f>
        <v>0.854829268292683</v>
      </c>
      <c r="G307" s="40" t="n">
        <v>0.85711196781002</v>
      </c>
      <c r="H307" s="40" t="n">
        <f aca="false">1-G307</f>
        <v>0.14288803218998</v>
      </c>
    </row>
    <row r="308" customFormat="false" ht="12.75" hidden="false" customHeight="false" outlineLevel="0" collapsed="false">
      <c r="A308" s="0" t="n">
        <v>307</v>
      </c>
      <c r="B308" s="0" t="s">
        <v>60</v>
      </c>
      <c r="C308" s="0" t="s">
        <v>57</v>
      </c>
      <c r="D308" s="64" t="n">
        <v>0.576170731707317</v>
      </c>
      <c r="E308" s="64" t="n">
        <v>0.555634146341464</v>
      </c>
      <c r="F308" s="65" t="n">
        <f aca="false">(D308-E308)+0.5</f>
        <v>0.520536585365854</v>
      </c>
      <c r="G308" s="40" t="n">
        <v>0.507200629036377</v>
      </c>
      <c r="H308" s="40" t="n">
        <f aca="false">1-G308</f>
        <v>0.492799370963623</v>
      </c>
    </row>
    <row r="309" customFormat="false" ht="12.75" hidden="false" customHeight="false" outlineLevel="0" collapsed="false">
      <c r="A309" s="0" t="n">
        <v>308</v>
      </c>
      <c r="B309" s="0" t="s">
        <v>53</v>
      </c>
      <c r="C309" s="0" t="s">
        <v>61</v>
      </c>
      <c r="D309" s="64" t="n">
        <v>0.304341463414634</v>
      </c>
      <c r="E309" s="64" t="n">
        <v>0.521512195121951</v>
      </c>
      <c r="F309" s="65" t="n">
        <f aca="false">(D309-E309)+0.5</f>
        <v>0.282829268292683</v>
      </c>
      <c r="G309" s="40" t="n">
        <v>0.265260668554012</v>
      </c>
      <c r="H309" s="40" t="n">
        <f aca="false">1-G309</f>
        <v>0.734739331445988</v>
      </c>
    </row>
    <row r="310" customFormat="false" ht="12.75" hidden="false" customHeight="false" outlineLevel="0" collapsed="false">
      <c r="A310" s="0" t="n">
        <v>309</v>
      </c>
      <c r="B310" s="0" t="s">
        <v>52</v>
      </c>
      <c r="C310" s="0" t="s">
        <v>63</v>
      </c>
      <c r="D310" s="64" t="n">
        <v>0.657219512195122</v>
      </c>
      <c r="E310" s="64" t="n">
        <v>0.703829268292683</v>
      </c>
      <c r="F310" s="65" t="n">
        <f aca="false">(D310-E310)+0.5</f>
        <v>0.453390243902439</v>
      </c>
      <c r="G310" s="40" t="n">
        <v>0.4603184383324</v>
      </c>
      <c r="H310" s="40" t="n">
        <f aca="false">1-G310</f>
        <v>0.5396815616676</v>
      </c>
    </row>
    <row r="311" customFormat="false" ht="12.75" hidden="false" customHeight="false" outlineLevel="0" collapsed="false">
      <c r="A311" s="0" t="n">
        <v>310</v>
      </c>
      <c r="B311" s="0" t="s">
        <v>45</v>
      </c>
      <c r="C311" s="0" t="s">
        <v>48</v>
      </c>
      <c r="D311" s="64" t="n">
        <v>0.682414634146341</v>
      </c>
      <c r="E311" s="64" t="n">
        <v>0.361853658536585</v>
      </c>
      <c r="F311" s="65" t="n">
        <f aca="false">(D311-E311)+0.5</f>
        <v>0.820560975609756</v>
      </c>
      <c r="G311" s="40" t="n">
        <v>0.834111220585107</v>
      </c>
      <c r="H311" s="40" t="n">
        <f aca="false">1-G311</f>
        <v>0.165888779414893</v>
      </c>
    </row>
    <row r="312" customFormat="false" ht="12.75" hidden="false" customHeight="false" outlineLevel="0" collapsed="false">
      <c r="A312" s="0" t="n">
        <v>311</v>
      </c>
      <c r="B312" s="0" t="s">
        <v>43</v>
      </c>
      <c r="C312" s="0" t="s">
        <v>66</v>
      </c>
      <c r="D312" s="64" t="n">
        <v>0.301414634146342</v>
      </c>
      <c r="E312" s="64" t="n">
        <v>0.407756097560976</v>
      </c>
      <c r="F312" s="65" t="n">
        <f aca="false">(D312-E312)+0.5</f>
        <v>0.393658536585366</v>
      </c>
      <c r="G312" s="40" t="n">
        <v>0.393791673806901</v>
      </c>
      <c r="H312" s="40" t="n">
        <f aca="false">1-G312</f>
        <v>0.606208326193099</v>
      </c>
    </row>
    <row r="313" customFormat="false" ht="12.75" hidden="false" customHeight="false" outlineLevel="0" collapsed="false">
      <c r="A313" s="0" t="n">
        <v>312</v>
      </c>
      <c r="B313" s="0" t="s">
        <v>67</v>
      </c>
      <c r="C313" s="0" t="s">
        <v>51</v>
      </c>
      <c r="D313" s="64" t="n">
        <v>0.582731707317073</v>
      </c>
      <c r="E313" s="64" t="n">
        <v>0.363268292682927</v>
      </c>
      <c r="F313" s="65" t="n">
        <f aca="false">(D313-E313)+0.5</f>
        <v>0.719463414634146</v>
      </c>
      <c r="G313" s="40" t="n">
        <v>0.754881829200618</v>
      </c>
      <c r="H313" s="40" t="n">
        <f aca="false">1-G313</f>
        <v>0.245118170799382</v>
      </c>
    </row>
    <row r="314" customFormat="false" ht="12.75" hidden="false" customHeight="false" outlineLevel="0" collapsed="false">
      <c r="A314" s="0" t="n">
        <v>313</v>
      </c>
      <c r="B314" s="0" t="s">
        <v>64</v>
      </c>
      <c r="C314" s="0" t="s">
        <v>52</v>
      </c>
      <c r="D314" s="64" t="n">
        <v>0.71809756097561</v>
      </c>
      <c r="E314" s="64" t="n">
        <v>0.657219512195122</v>
      </c>
      <c r="F314" s="65" t="n">
        <f aca="false">(D314-E314)+0.5</f>
        <v>0.560878048780488</v>
      </c>
      <c r="G314" s="40" t="n">
        <v>0.57649457291399</v>
      </c>
      <c r="H314" s="40" t="n">
        <f aca="false">1-G314</f>
        <v>0.42350542708601</v>
      </c>
    </row>
    <row r="315" customFormat="false" ht="12.75" hidden="false" customHeight="false" outlineLevel="0" collapsed="false">
      <c r="A315" s="0" t="n">
        <v>314</v>
      </c>
      <c r="B315" s="0" t="s">
        <v>63</v>
      </c>
      <c r="C315" s="0" t="s">
        <v>49</v>
      </c>
      <c r="D315" s="64" t="n">
        <v>0.703829268292683</v>
      </c>
      <c r="E315" s="64" t="n">
        <v>0.471243902439024</v>
      </c>
      <c r="F315" s="65" t="n">
        <f aca="false">(D315-E315)+0.5</f>
        <v>0.732585365853659</v>
      </c>
      <c r="G315" s="40" t="n">
        <v>0.740846210292191</v>
      </c>
      <c r="H315" s="40" t="n">
        <f aca="false">1-G315</f>
        <v>0.259153789707809</v>
      </c>
    </row>
    <row r="316" customFormat="false" ht="12.75" hidden="false" customHeight="false" outlineLevel="0" collapsed="false">
      <c r="A316" s="0" t="n">
        <v>315</v>
      </c>
      <c r="B316" s="0" t="s">
        <v>58</v>
      </c>
      <c r="C316" s="0" t="s">
        <v>65</v>
      </c>
      <c r="D316" s="64" t="n">
        <v>0.559536585365854</v>
      </c>
      <c r="E316" s="64" t="n">
        <v>0.514634146341463</v>
      </c>
      <c r="F316" s="65" t="n">
        <f aca="false">(D316-E316)+0.5</f>
        <v>0.54490243902439</v>
      </c>
      <c r="G316" s="40" t="n">
        <v>0.552012658511359</v>
      </c>
      <c r="H316" s="40" t="n">
        <f aca="false">1-G316</f>
        <v>0.447987341488641</v>
      </c>
    </row>
    <row r="317" customFormat="false" ht="12.75" hidden="false" customHeight="false" outlineLevel="0" collapsed="false">
      <c r="A317" s="0" t="n">
        <v>316</v>
      </c>
      <c r="B317" s="0" t="s">
        <v>55</v>
      </c>
      <c r="C317" s="0" t="s">
        <v>66</v>
      </c>
      <c r="D317" s="64" t="n">
        <v>0.523121951219512</v>
      </c>
      <c r="E317" s="64" t="n">
        <v>0.407756097560976</v>
      </c>
      <c r="F317" s="65" t="n">
        <f aca="false">(D317-E317)+0.5</f>
        <v>0.615365853658537</v>
      </c>
      <c r="G317" s="40" t="n">
        <v>0.617912565709367</v>
      </c>
      <c r="H317" s="40" t="n">
        <f aca="false">1-G317</f>
        <v>0.382087434290633</v>
      </c>
    </row>
    <row r="318" customFormat="false" ht="12.75" hidden="false" customHeight="false" outlineLevel="0" collapsed="false">
      <c r="A318" s="0" t="n">
        <v>317</v>
      </c>
      <c r="B318" s="0" t="s">
        <v>53</v>
      </c>
      <c r="C318" s="0" t="s">
        <v>56</v>
      </c>
      <c r="D318" s="64" t="n">
        <v>0.304341463414634</v>
      </c>
      <c r="E318" s="64" t="n">
        <v>0.606707317073171</v>
      </c>
      <c r="F318" s="65" t="n">
        <f aca="false">(D318-E318)+0.5</f>
        <v>0.197634146341463</v>
      </c>
      <c r="G318" s="40" t="n">
        <v>0.206908393664516</v>
      </c>
      <c r="H318" s="40" t="n">
        <f aca="false">1-G318</f>
        <v>0.793091606335484</v>
      </c>
    </row>
    <row r="319" customFormat="false" ht="12.75" hidden="false" customHeight="false" outlineLevel="0" collapsed="false">
      <c r="A319" s="0" t="n">
        <v>318</v>
      </c>
      <c r="B319" s="0" t="s">
        <v>50</v>
      </c>
      <c r="C319" s="0" t="s">
        <v>47</v>
      </c>
      <c r="D319" s="64" t="n">
        <v>0.563487804878049</v>
      </c>
      <c r="E319" s="64" t="n">
        <v>0.581439024390244</v>
      </c>
      <c r="F319" s="65" t="n">
        <f aca="false">(D319-E319)+0.5</f>
        <v>0.482048780487805</v>
      </c>
      <c r="G319" s="40" t="n">
        <v>0.467248513240939</v>
      </c>
      <c r="H319" s="40" t="n">
        <f aca="false">1-G319</f>
        <v>0.532751486759062</v>
      </c>
    </row>
    <row r="320" customFormat="false" ht="12.75" hidden="false" customHeight="false" outlineLevel="0" collapsed="false">
      <c r="A320" s="0" t="n">
        <v>319</v>
      </c>
      <c r="B320" s="0" t="s">
        <v>42</v>
      </c>
      <c r="C320" s="0" t="s">
        <v>68</v>
      </c>
      <c r="D320" s="64" t="n">
        <v>0.531804878048781</v>
      </c>
      <c r="E320" s="64" t="n">
        <v>0.419829268292683</v>
      </c>
      <c r="F320" s="65" t="n">
        <f aca="false">(D320-E320)+0.5</f>
        <v>0.611975609756098</v>
      </c>
      <c r="G320" s="40" t="n">
        <v>0.640929913096179</v>
      </c>
      <c r="H320" s="40" t="n">
        <f aca="false">1-G320</f>
        <v>0.359070086903821</v>
      </c>
    </row>
    <row r="321" customFormat="false" ht="12.75" hidden="false" customHeight="false" outlineLevel="0" collapsed="false">
      <c r="A321" s="0" t="n">
        <v>320</v>
      </c>
      <c r="B321" s="0" t="s">
        <v>41</v>
      </c>
      <c r="C321" s="0" t="s">
        <v>57</v>
      </c>
      <c r="D321" s="64" t="n">
        <v>0.412707317073171</v>
      </c>
      <c r="E321" s="64" t="n">
        <v>0.555634146341464</v>
      </c>
      <c r="F321" s="65" t="n">
        <f aca="false">(D321-E321)+0.5</f>
        <v>0.357073170731707</v>
      </c>
      <c r="G321" s="40" t="n">
        <v>0.356311201999312</v>
      </c>
      <c r="H321" s="40" t="n">
        <f aca="false">1-G321</f>
        <v>0.643688798000688</v>
      </c>
    </row>
    <row r="322" customFormat="false" ht="12.75" hidden="false" customHeight="false" outlineLevel="0" collapsed="false">
      <c r="A322" s="0" t="n">
        <v>321</v>
      </c>
      <c r="B322" s="0" t="s">
        <v>67</v>
      </c>
      <c r="C322" s="0" t="s">
        <v>45</v>
      </c>
      <c r="D322" s="64" t="n">
        <v>0.582731707317073</v>
      </c>
      <c r="E322" s="64" t="n">
        <v>0.682414634146341</v>
      </c>
      <c r="F322" s="65" t="n">
        <f aca="false">(D322-E322)+0.5</f>
        <v>0.400317073170732</v>
      </c>
      <c r="G322" s="40" t="n">
        <v>0.385026075461031</v>
      </c>
      <c r="H322" s="40" t="n">
        <f aca="false">1-G322</f>
        <v>0.614973924538969</v>
      </c>
    </row>
    <row r="323" customFormat="false" ht="12.75" hidden="false" customHeight="false" outlineLevel="0" collapsed="false">
      <c r="A323" s="0" t="n">
        <v>322</v>
      </c>
      <c r="B323" s="0" t="s">
        <v>59</v>
      </c>
      <c r="C323" s="0" t="s">
        <v>57</v>
      </c>
      <c r="D323" s="64" t="n">
        <v>0.527512195121951</v>
      </c>
      <c r="E323" s="64" t="n">
        <v>0.555634146341464</v>
      </c>
      <c r="F323" s="65" t="n">
        <f aca="false">(D323-E323)+0.5</f>
        <v>0.471878048780488</v>
      </c>
      <c r="G323" s="40" t="n">
        <v>0.47221299141324</v>
      </c>
      <c r="H323" s="40" t="n">
        <f aca="false">1-G323</f>
        <v>0.52778700858676</v>
      </c>
    </row>
    <row r="324" customFormat="false" ht="12.75" hidden="false" customHeight="false" outlineLevel="0" collapsed="false">
      <c r="A324" s="0" t="n">
        <v>323</v>
      </c>
      <c r="B324" s="0" t="s">
        <v>56</v>
      </c>
      <c r="C324" s="0" t="s">
        <v>63</v>
      </c>
      <c r="D324" s="64" t="n">
        <v>0.606707317073171</v>
      </c>
      <c r="E324" s="64" t="n">
        <v>0.703829268292683</v>
      </c>
      <c r="F324" s="65" t="n">
        <f aca="false">(D324-E324)+0.5</f>
        <v>0.402878048780488</v>
      </c>
      <c r="G324" s="40" t="n">
        <v>0.41234559967454</v>
      </c>
      <c r="H324" s="40" t="n">
        <f aca="false">1-G324</f>
        <v>0.58765440032546</v>
      </c>
    </row>
    <row r="325" customFormat="false" ht="12.75" hidden="false" customHeight="false" outlineLevel="0" collapsed="false">
      <c r="A325" s="0" t="n">
        <v>324</v>
      </c>
      <c r="B325" s="0" t="s">
        <v>63</v>
      </c>
      <c r="C325" s="0" t="s">
        <v>45</v>
      </c>
      <c r="D325" s="64" t="n">
        <v>0.703829268292683</v>
      </c>
      <c r="E325" s="64" t="n">
        <v>0.682414634146341</v>
      </c>
      <c r="F325" s="65" t="n">
        <f aca="false">(D325-E325)+0.5</f>
        <v>0.521414634146342</v>
      </c>
      <c r="G325" s="40" t="n">
        <v>0.532225599855045</v>
      </c>
      <c r="H325" s="40" t="n">
        <f aca="false">1-G325</f>
        <v>0.467774400144956</v>
      </c>
    </row>
    <row r="326" customFormat="false" ht="12.75" hidden="false" customHeight="false" outlineLevel="0" collapsed="false">
      <c r="A326" s="0" t="n">
        <v>325</v>
      </c>
      <c r="B326" s="0" t="s">
        <v>62</v>
      </c>
      <c r="C326" s="0" t="s">
        <v>60</v>
      </c>
      <c r="D326" s="64" t="n">
        <v>0.61609756097561</v>
      </c>
      <c r="E326" s="64" t="n">
        <v>0.576170731707317</v>
      </c>
      <c r="F326" s="65" t="n">
        <f aca="false">(D326-E326)+0.5</f>
        <v>0.539926829268293</v>
      </c>
      <c r="G326" s="40" t="n">
        <v>0.562330261077654</v>
      </c>
      <c r="H326" s="40" t="n">
        <f aca="false">1-G326</f>
        <v>0.437669738922346</v>
      </c>
    </row>
    <row r="327" customFormat="false" ht="12.75" hidden="false" customHeight="false" outlineLevel="0" collapsed="false">
      <c r="A327" s="0" t="n">
        <v>326</v>
      </c>
      <c r="B327" s="0" t="s">
        <v>49</v>
      </c>
      <c r="C327" s="0" t="s">
        <v>52</v>
      </c>
      <c r="D327" s="64" t="n">
        <v>0.471243902439024</v>
      </c>
      <c r="E327" s="64" t="n">
        <v>0.657219512195122</v>
      </c>
      <c r="F327" s="65" t="n">
        <f aca="false">(D327-E327)+0.5</f>
        <v>0.314024390243902</v>
      </c>
      <c r="G327" s="40" t="n">
        <v>0.279577267510096</v>
      </c>
      <c r="H327" s="40" t="n">
        <f aca="false">1-G327</f>
        <v>0.720422732489904</v>
      </c>
    </row>
    <row r="328" customFormat="false" ht="12.75" hidden="false" customHeight="false" outlineLevel="0" collapsed="false">
      <c r="A328" s="0" t="n">
        <v>327</v>
      </c>
      <c r="B328" s="0" t="s">
        <v>53</v>
      </c>
      <c r="C328" s="0" t="s">
        <v>45</v>
      </c>
      <c r="D328" s="64" t="n">
        <v>0.304341463414634</v>
      </c>
      <c r="E328" s="64" t="n">
        <v>0.682414634146341</v>
      </c>
      <c r="F328" s="65" t="n">
        <f aca="false">(D328-E328)+0.5</f>
        <v>0.121926829268293</v>
      </c>
      <c r="G328" s="40" t="n">
        <v>0.116742335099273</v>
      </c>
      <c r="H328" s="40" t="n">
        <f aca="false">1-G328</f>
        <v>0.883257664900727</v>
      </c>
    </row>
    <row r="329" customFormat="false" ht="12.75" hidden="false" customHeight="false" outlineLevel="0" collapsed="false">
      <c r="A329" s="0" t="n">
        <v>328</v>
      </c>
      <c r="B329" s="0" t="s">
        <v>51</v>
      </c>
      <c r="C329" s="0" t="s">
        <v>61</v>
      </c>
      <c r="D329" s="64" t="n">
        <v>0.363268292682927</v>
      </c>
      <c r="E329" s="64" t="n">
        <v>0.521512195121951</v>
      </c>
      <c r="F329" s="65" t="n">
        <f aca="false">(D329-E329)+0.5</f>
        <v>0.341756097560976</v>
      </c>
      <c r="G329" s="40" t="n">
        <v>0.349857474437747</v>
      </c>
      <c r="H329" s="40" t="n">
        <f aca="false">1-G329</f>
        <v>0.650142525562253</v>
      </c>
    </row>
    <row r="330" customFormat="false" ht="12.75" hidden="false" customHeight="false" outlineLevel="0" collapsed="false">
      <c r="A330" s="0" t="n">
        <v>329</v>
      </c>
      <c r="B330" s="0" t="s">
        <v>48</v>
      </c>
      <c r="C330" s="0" t="s">
        <v>52</v>
      </c>
      <c r="D330" s="64" t="n">
        <v>0.361853658536585</v>
      </c>
      <c r="E330" s="64" t="n">
        <v>0.657219512195122</v>
      </c>
      <c r="F330" s="65" t="n">
        <f aca="false">(D330-E330)+0.5</f>
        <v>0.204634146341463</v>
      </c>
      <c r="G330" s="40" t="n">
        <v>0.196646049657855</v>
      </c>
      <c r="H330" s="40" t="n">
        <f aca="false">1-G330</f>
        <v>0.803353950342145</v>
      </c>
    </row>
    <row r="331" customFormat="false" ht="12.75" hidden="false" customHeight="false" outlineLevel="0" collapsed="false">
      <c r="A331" s="0" t="n">
        <v>330</v>
      </c>
      <c r="B331" s="0" t="s">
        <v>47</v>
      </c>
      <c r="C331" s="0" t="s">
        <v>66</v>
      </c>
      <c r="D331" s="64" t="n">
        <v>0.581439024390244</v>
      </c>
      <c r="E331" s="64" t="n">
        <v>0.407756097560976</v>
      </c>
      <c r="F331" s="65" t="n">
        <f aca="false">(D331-E331)+0.5</f>
        <v>0.673682926829268</v>
      </c>
      <c r="G331" s="40" t="n">
        <v>0.662897258779281</v>
      </c>
      <c r="H331" s="40" t="n">
        <f aca="false">1-G331</f>
        <v>0.33710274122072</v>
      </c>
    </row>
    <row r="332" customFormat="false" ht="12.75" hidden="false" customHeight="false" outlineLevel="0" collapsed="false">
      <c r="A332" s="0" t="n">
        <v>331</v>
      </c>
      <c r="B332" s="0" t="s">
        <v>66</v>
      </c>
      <c r="C332" s="0" t="s">
        <v>44</v>
      </c>
      <c r="D332" s="64" t="n">
        <v>0.407756097560976</v>
      </c>
      <c r="E332" s="64" t="n">
        <v>0.287853658536585</v>
      </c>
      <c r="F332" s="65" t="n">
        <f aca="false">(D332-E332)+0.5</f>
        <v>0.61990243902439</v>
      </c>
      <c r="G332" s="40" t="n">
        <v>0.628870419745614</v>
      </c>
      <c r="H332" s="40" t="n">
        <f aca="false">1-G332</f>
        <v>0.371129580254386</v>
      </c>
    </row>
    <row r="333" customFormat="false" ht="12.75" hidden="false" customHeight="false" outlineLevel="0" collapsed="false">
      <c r="A333" s="0" t="n">
        <v>332</v>
      </c>
      <c r="B333" s="0" t="s">
        <v>65</v>
      </c>
      <c r="C333" s="0" t="s">
        <v>45</v>
      </c>
      <c r="D333" s="64" t="n">
        <v>0.514634146341463</v>
      </c>
      <c r="E333" s="64" t="n">
        <v>0.682414634146341</v>
      </c>
      <c r="F333" s="65" t="n">
        <f aca="false">(D333-E333)+0.5</f>
        <v>0.332219512195122</v>
      </c>
      <c r="G333" s="40" t="n">
        <v>0.33167246593971</v>
      </c>
      <c r="H333" s="40" t="n">
        <f aca="false">1-G333</f>
        <v>0.66832753406029</v>
      </c>
    </row>
    <row r="334" customFormat="false" ht="12.75" hidden="false" customHeight="false" outlineLevel="0" collapsed="false">
      <c r="A334" s="0" t="n">
        <v>333</v>
      </c>
      <c r="B334" s="0" t="s">
        <v>62</v>
      </c>
      <c r="C334" s="0" t="s">
        <v>52</v>
      </c>
      <c r="D334" s="64" t="n">
        <v>0.61609756097561</v>
      </c>
      <c r="E334" s="64" t="n">
        <v>0.657219512195122</v>
      </c>
      <c r="F334" s="65" t="n">
        <f aca="false">(D334-E334)+0.5</f>
        <v>0.458878048780488</v>
      </c>
      <c r="G334" s="40" t="n">
        <v>0.492933274291077</v>
      </c>
      <c r="H334" s="40" t="n">
        <f aca="false">1-G334</f>
        <v>0.507066725708923</v>
      </c>
    </row>
    <row r="335" customFormat="false" ht="12.75" hidden="false" customHeight="false" outlineLevel="0" collapsed="false">
      <c r="A335" s="0" t="n">
        <v>334</v>
      </c>
      <c r="B335" s="0" t="s">
        <v>60</v>
      </c>
      <c r="C335" s="0" t="s">
        <v>41</v>
      </c>
      <c r="D335" s="64" t="n">
        <v>0.576170731707317</v>
      </c>
      <c r="E335" s="64" t="n">
        <v>0.412707317073171</v>
      </c>
      <c r="F335" s="65" t="n">
        <f aca="false">(D335-E335)+0.5</f>
        <v>0.663463414634146</v>
      </c>
      <c r="G335" s="40" t="n">
        <v>0.664306930639963</v>
      </c>
      <c r="H335" s="40" t="n">
        <f aca="false">1-G335</f>
        <v>0.335693069360038</v>
      </c>
    </row>
    <row r="336" customFormat="false" ht="12.75" hidden="false" customHeight="false" outlineLevel="0" collapsed="false">
      <c r="A336" s="0" t="n">
        <v>335</v>
      </c>
      <c r="B336" s="0" t="s">
        <v>59</v>
      </c>
      <c r="C336" s="0" t="s">
        <v>47</v>
      </c>
      <c r="D336" s="64" t="n">
        <v>0.527512195121951</v>
      </c>
      <c r="E336" s="64" t="n">
        <v>0.581439024390244</v>
      </c>
      <c r="F336" s="65" t="n">
        <f aca="false">(D336-E336)+0.5</f>
        <v>0.446073170731707</v>
      </c>
      <c r="G336" s="40" t="n">
        <v>0.444347666821256</v>
      </c>
      <c r="H336" s="40" t="n">
        <f aca="false">1-G336</f>
        <v>0.555652333178744</v>
      </c>
    </row>
    <row r="337" customFormat="false" ht="12.75" hidden="false" customHeight="false" outlineLevel="0" collapsed="false">
      <c r="A337" s="0" t="n">
        <v>336</v>
      </c>
      <c r="B337" s="0" t="s">
        <v>83</v>
      </c>
      <c r="C337" s="0" t="s">
        <v>50</v>
      </c>
      <c r="D337" s="64" t="n">
        <v>0.451390243902439</v>
      </c>
      <c r="E337" s="64" t="n">
        <v>0.563487804878049</v>
      </c>
      <c r="F337" s="65" t="n">
        <f aca="false">(D337-E337)+0.5</f>
        <v>0.38790243902439</v>
      </c>
      <c r="G337" s="40" t="n">
        <v>0.405781621157006</v>
      </c>
      <c r="H337" s="40" t="n">
        <f aca="false">1-G337</f>
        <v>0.594218378842994</v>
      </c>
    </row>
    <row r="338" customFormat="false" ht="12.75" hidden="false" customHeight="false" outlineLevel="0" collapsed="false">
      <c r="A338" s="0" t="n">
        <v>337</v>
      </c>
      <c r="B338" s="0" t="s">
        <v>58</v>
      </c>
      <c r="C338" s="0" t="s">
        <v>63</v>
      </c>
      <c r="D338" s="64" t="n">
        <v>0.559536585365854</v>
      </c>
      <c r="E338" s="64" t="n">
        <v>0.703829268292683</v>
      </c>
      <c r="F338" s="65" t="n">
        <f aca="false">(D338-E338)+0.5</f>
        <v>0.355707317073171</v>
      </c>
      <c r="G338" s="40" t="n">
        <v>0.357622982415923</v>
      </c>
      <c r="H338" s="40" t="n">
        <f aca="false">1-G338</f>
        <v>0.642377017584077</v>
      </c>
    </row>
    <row r="339" customFormat="false" ht="12.75" hidden="false" customHeight="false" outlineLevel="0" collapsed="false">
      <c r="A339" s="0" t="n">
        <v>338</v>
      </c>
      <c r="B339" s="0" t="s">
        <v>55</v>
      </c>
      <c r="C339" s="0" t="s">
        <v>57</v>
      </c>
      <c r="D339" s="64" t="n">
        <v>0.523121951219512</v>
      </c>
      <c r="E339" s="64" t="n">
        <v>0.555634146341464</v>
      </c>
      <c r="F339" s="65" t="n">
        <f aca="false">(D339-E339)+0.5</f>
        <v>0.467487804878049</v>
      </c>
      <c r="G339" s="40" t="n">
        <v>0.459558783159762</v>
      </c>
      <c r="H339" s="40" t="n">
        <f aca="false">1-G339</f>
        <v>0.540441216840238</v>
      </c>
    </row>
    <row r="340" customFormat="false" ht="12.75" hidden="false" customHeight="false" outlineLevel="0" collapsed="false">
      <c r="A340" s="0" t="n">
        <v>339</v>
      </c>
      <c r="B340" s="0" t="s">
        <v>49</v>
      </c>
      <c r="C340" s="0" t="s">
        <v>48</v>
      </c>
      <c r="D340" s="64" t="n">
        <v>0.471243902439024</v>
      </c>
      <c r="E340" s="64" t="n">
        <v>0.361853658536585</v>
      </c>
      <c r="F340" s="65" t="n">
        <f aca="false">(D340-E340)+0.5</f>
        <v>0.609390243902439</v>
      </c>
      <c r="G340" s="40" t="n">
        <v>0.582887051062867</v>
      </c>
      <c r="H340" s="40" t="n">
        <f aca="false">1-G340</f>
        <v>0.417112948937133</v>
      </c>
    </row>
    <row r="341" customFormat="false" ht="12.75" hidden="false" customHeight="false" outlineLevel="0" collapsed="false">
      <c r="A341" s="0" t="n">
        <v>340</v>
      </c>
      <c r="B341" s="0" t="s">
        <v>66</v>
      </c>
      <c r="C341" s="0" t="s">
        <v>55</v>
      </c>
      <c r="D341" s="64" t="n">
        <v>0.407756097560976</v>
      </c>
      <c r="E341" s="64" t="n">
        <v>0.523121951219512</v>
      </c>
      <c r="F341" s="65" t="n">
        <f aca="false">(D341-E341)+0.5</f>
        <v>0.384634146341463</v>
      </c>
      <c r="G341" s="40" t="n">
        <v>0.346884261495386</v>
      </c>
      <c r="H341" s="40" t="n">
        <f aca="false">1-G341</f>
        <v>0.653115738504614</v>
      </c>
    </row>
    <row r="342" customFormat="false" ht="12.75" hidden="false" customHeight="false" outlineLevel="0" collapsed="false">
      <c r="A342" s="0" t="n">
        <v>341</v>
      </c>
      <c r="B342" s="0" t="s">
        <v>65</v>
      </c>
      <c r="C342" s="0" t="s">
        <v>51</v>
      </c>
      <c r="D342" s="64" t="n">
        <v>0.514634146341463</v>
      </c>
      <c r="E342" s="64" t="n">
        <v>0.363268292682927</v>
      </c>
      <c r="F342" s="65" t="n">
        <f aca="false">(D342-E342)+0.5</f>
        <v>0.651365853658537</v>
      </c>
      <c r="G342" s="40" t="n">
        <v>0.620279911382343</v>
      </c>
      <c r="H342" s="40" t="n">
        <f aca="false">1-G342</f>
        <v>0.379720088617657</v>
      </c>
    </row>
    <row r="343" customFormat="false" ht="12.75" hidden="false" customHeight="false" outlineLevel="0" collapsed="false">
      <c r="A343" s="0" t="n">
        <v>342</v>
      </c>
      <c r="B343" s="0" t="s">
        <v>63</v>
      </c>
      <c r="C343" s="0" t="s">
        <v>48</v>
      </c>
      <c r="D343" s="64" t="n">
        <v>0.703829268292683</v>
      </c>
      <c r="E343" s="64" t="n">
        <v>0.361853658536585</v>
      </c>
      <c r="F343" s="65" t="n">
        <f aca="false">(D343-E343)+0.5</f>
        <v>0.841975609756098</v>
      </c>
      <c r="G343" s="40" t="n">
        <v>0.835354148985221</v>
      </c>
      <c r="H343" s="40" t="n">
        <f aca="false">1-G343</f>
        <v>0.164645851014779</v>
      </c>
    </row>
    <row r="344" customFormat="false" ht="12.75" hidden="false" customHeight="false" outlineLevel="0" collapsed="false">
      <c r="A344" s="0" t="n">
        <v>343</v>
      </c>
      <c r="B344" s="0" t="s">
        <v>61</v>
      </c>
      <c r="C344" s="0" t="s">
        <v>67</v>
      </c>
      <c r="D344" s="64" t="n">
        <v>0.521512195121951</v>
      </c>
      <c r="E344" s="64" t="n">
        <v>0.582731707317073</v>
      </c>
      <c r="F344" s="65" t="n">
        <f aca="false">(D344-E344)+0.5</f>
        <v>0.438780487804878</v>
      </c>
      <c r="G344" s="40" t="n">
        <v>0.413782920020184</v>
      </c>
      <c r="H344" s="40" t="n">
        <f aca="false">1-G344</f>
        <v>0.586217079979817</v>
      </c>
    </row>
    <row r="345" customFormat="false" ht="12.75" hidden="false" customHeight="false" outlineLevel="0" collapsed="false">
      <c r="A345" s="0" t="n">
        <v>344</v>
      </c>
      <c r="B345" s="0" t="s">
        <v>60</v>
      </c>
      <c r="C345" s="0" t="s">
        <v>59</v>
      </c>
      <c r="D345" s="64" t="n">
        <v>0.576170731707317</v>
      </c>
      <c r="E345" s="64" t="n">
        <v>0.527512195121951</v>
      </c>
      <c r="F345" s="65" t="n">
        <f aca="false">(D345-E345)+0.5</f>
        <v>0.548658536585366</v>
      </c>
      <c r="G345" s="40" t="n">
        <v>0.558566224014061</v>
      </c>
      <c r="H345" s="40" t="n">
        <f aca="false">1-G345</f>
        <v>0.441433775985939</v>
      </c>
    </row>
    <row r="346" customFormat="false" ht="12.75" hidden="false" customHeight="false" outlineLevel="0" collapsed="false">
      <c r="A346" s="0" t="n">
        <v>345</v>
      </c>
      <c r="B346" s="0" t="s">
        <v>58</v>
      </c>
      <c r="C346" s="0" t="s">
        <v>68</v>
      </c>
      <c r="D346" s="64" t="n">
        <v>0.559536585365854</v>
      </c>
      <c r="E346" s="64" t="n">
        <v>0.419829268292683</v>
      </c>
      <c r="F346" s="65" t="n">
        <f aca="false">(D346-E346)+0.5</f>
        <v>0.639707317073171</v>
      </c>
      <c r="G346" s="40" t="n">
        <v>0.628350356373336</v>
      </c>
      <c r="H346" s="40" t="n">
        <f aca="false">1-G346</f>
        <v>0.371649643626665</v>
      </c>
    </row>
    <row r="347" customFormat="false" ht="12.75" hidden="false" customHeight="false" outlineLevel="0" collapsed="false">
      <c r="A347" s="0" t="n">
        <v>346</v>
      </c>
      <c r="B347" s="0" t="s">
        <v>57</v>
      </c>
      <c r="C347" s="0" t="s">
        <v>54</v>
      </c>
      <c r="D347" s="64" t="n">
        <v>0.555634146341464</v>
      </c>
      <c r="E347" s="64" t="n">
        <v>0.409829268292683</v>
      </c>
      <c r="F347" s="65" t="n">
        <f aca="false">(D347-E347)+0.5</f>
        <v>0.645804878048781</v>
      </c>
      <c r="G347" s="40" t="n">
        <v>0.644900696436044</v>
      </c>
      <c r="H347" s="40" t="n">
        <f aca="false">1-G347</f>
        <v>0.355099303563956</v>
      </c>
    </row>
    <row r="348" customFormat="false" ht="12.75" hidden="false" customHeight="false" outlineLevel="0" collapsed="false">
      <c r="A348" s="0" t="n">
        <v>347</v>
      </c>
      <c r="B348" s="0" t="s">
        <v>56</v>
      </c>
      <c r="C348" s="0" t="s">
        <v>53</v>
      </c>
      <c r="D348" s="64" t="n">
        <v>0.606707317073171</v>
      </c>
      <c r="E348" s="64" t="n">
        <v>0.304341463414634</v>
      </c>
      <c r="F348" s="65" t="n">
        <f aca="false">(D348-E348)+0.5</f>
        <v>0.802365853658537</v>
      </c>
      <c r="G348" s="40" t="n">
        <v>0.814736959046021</v>
      </c>
      <c r="H348" s="40" t="n">
        <f aca="false">1-G348</f>
        <v>0.185263040953979</v>
      </c>
    </row>
    <row r="349" customFormat="false" ht="12.75" hidden="false" customHeight="false" outlineLevel="0" collapsed="false">
      <c r="A349" s="0" t="n">
        <v>348</v>
      </c>
      <c r="B349" s="0" t="s">
        <v>52</v>
      </c>
      <c r="C349" s="0" t="s">
        <v>62</v>
      </c>
      <c r="D349" s="64" t="n">
        <v>0.657219512195122</v>
      </c>
      <c r="E349" s="64" t="n">
        <v>0.61609756097561</v>
      </c>
      <c r="F349" s="65" t="n">
        <f aca="false">(D349-E349)+0.5</f>
        <v>0.541121951219512</v>
      </c>
      <c r="G349" s="40" t="n">
        <v>0.53373836316397</v>
      </c>
      <c r="H349" s="40" t="n">
        <f aca="false">1-G349</f>
        <v>0.46626163683603</v>
      </c>
    </row>
    <row r="350" customFormat="false" ht="12.75" hidden="false" customHeight="false" outlineLevel="0" collapsed="false">
      <c r="A350" s="0" t="n">
        <v>349</v>
      </c>
      <c r="B350" s="0" t="s">
        <v>46</v>
      </c>
      <c r="C350" s="0" t="s">
        <v>64</v>
      </c>
      <c r="D350" s="64" t="n">
        <v>0.286560975609756</v>
      </c>
      <c r="E350" s="64" t="n">
        <v>0.71809756097561</v>
      </c>
      <c r="F350" s="65" t="n">
        <f aca="false">(D350-E350)+0.5</f>
        <v>0.0684634146341464</v>
      </c>
      <c r="G350" s="40" t="n">
        <v>0.0821538930283593</v>
      </c>
      <c r="H350" s="40" t="n">
        <f aca="false">1-G350</f>
        <v>0.917846106971641</v>
      </c>
    </row>
    <row r="351" customFormat="false" ht="12.75" hidden="false" customHeight="false" outlineLevel="0" collapsed="false">
      <c r="A351" s="0" t="n">
        <v>350</v>
      </c>
      <c r="B351" s="0" t="s">
        <v>45</v>
      </c>
      <c r="C351" s="0" t="s">
        <v>49</v>
      </c>
      <c r="D351" s="64" t="n">
        <v>0.682414634146341</v>
      </c>
      <c r="E351" s="64" t="n">
        <v>0.471243902439024</v>
      </c>
      <c r="F351" s="65" t="n">
        <f aca="false">(D351-E351)+0.5</f>
        <v>0.711170731707317</v>
      </c>
      <c r="G351" s="40" t="n">
        <v>0.737387124561024</v>
      </c>
      <c r="H351" s="40" t="n">
        <f aca="false">1-G351</f>
        <v>0.262612875438976</v>
      </c>
    </row>
    <row r="352" customFormat="false" ht="12.75" hidden="false" customHeight="false" outlineLevel="0" collapsed="false">
      <c r="A352" s="0" t="n">
        <v>351</v>
      </c>
      <c r="B352" s="0" t="s">
        <v>44</v>
      </c>
      <c r="C352" s="0" t="s">
        <v>83</v>
      </c>
      <c r="D352" s="64" t="n">
        <v>0.287853658536585</v>
      </c>
      <c r="E352" s="64" t="n">
        <v>0.451390243902439</v>
      </c>
      <c r="F352" s="65" t="n">
        <f aca="false">(D352-E352)+0.5</f>
        <v>0.336463414634146</v>
      </c>
      <c r="G352" s="40" t="n">
        <v>0.340905212749432</v>
      </c>
      <c r="H352" s="40" t="n">
        <f aca="false">1-G352</f>
        <v>0.659094787250568</v>
      </c>
    </row>
    <row r="353" customFormat="false" ht="12.75" hidden="false" customHeight="false" outlineLevel="0" collapsed="false">
      <c r="A353" s="0" t="n">
        <v>352</v>
      </c>
      <c r="B353" s="0" t="s">
        <v>43</v>
      </c>
      <c r="C353" s="0" t="s">
        <v>50</v>
      </c>
      <c r="D353" s="64" t="n">
        <v>0.301414634146342</v>
      </c>
      <c r="E353" s="64" t="n">
        <v>0.563487804878049</v>
      </c>
      <c r="F353" s="65" t="n">
        <f aca="false">(D353-E353)+0.5</f>
        <v>0.237926829268293</v>
      </c>
      <c r="G353" s="40" t="n">
        <v>0.215445057228458</v>
      </c>
      <c r="H353" s="40" t="n">
        <f aca="false">1-G353</f>
        <v>0.784554942771542</v>
      </c>
    </row>
    <row r="354" customFormat="false" ht="12.75" hidden="false" customHeight="false" outlineLevel="0" collapsed="false">
      <c r="A354" s="0" t="n">
        <v>353</v>
      </c>
      <c r="B354" s="0" t="s">
        <v>41</v>
      </c>
      <c r="C354" s="0" t="s">
        <v>42</v>
      </c>
      <c r="D354" s="64" t="n">
        <v>0.412707317073171</v>
      </c>
      <c r="E354" s="64" t="n">
        <v>0.531804878048781</v>
      </c>
      <c r="F354" s="65" t="n">
        <f aca="false">(D354-E354)+0.5</f>
        <v>0.38090243902439</v>
      </c>
      <c r="G354" s="40" t="n">
        <v>0.394355129579331</v>
      </c>
      <c r="H354" s="40" t="n">
        <f aca="false">1-G354</f>
        <v>0.605644870420669</v>
      </c>
    </row>
    <row r="355" customFormat="false" ht="12.75" hidden="false" customHeight="false" outlineLevel="0" collapsed="false">
      <c r="A355" s="0" t="n">
        <v>354</v>
      </c>
      <c r="B355" s="0" t="s">
        <v>68</v>
      </c>
      <c r="C355" s="0" t="s">
        <v>55</v>
      </c>
      <c r="D355" s="64" t="n">
        <v>0.419829268292683</v>
      </c>
      <c r="E355" s="64" t="n">
        <v>0.523121951219512</v>
      </c>
      <c r="F355" s="65" t="n">
        <f aca="false">(D355-E355)+0.5</f>
        <v>0.396707317073171</v>
      </c>
      <c r="G355" s="40" t="n">
        <v>0.370211130646992</v>
      </c>
      <c r="H355" s="40" t="n">
        <f aca="false">1-G355</f>
        <v>0.629788869353008</v>
      </c>
    </row>
    <row r="356" customFormat="false" ht="12.75" hidden="false" customHeight="false" outlineLevel="0" collapsed="false">
      <c r="A356" s="0" t="n">
        <v>355</v>
      </c>
      <c r="B356" s="0" t="s">
        <v>65</v>
      </c>
      <c r="C356" s="0" t="s">
        <v>64</v>
      </c>
      <c r="D356" s="64" t="n">
        <v>0.514634146341463</v>
      </c>
      <c r="E356" s="64" t="n">
        <v>0.71809756097561</v>
      </c>
      <c r="F356" s="65" t="n">
        <f aca="false">(D356-E356)+0.5</f>
        <v>0.296536585365854</v>
      </c>
      <c r="G356" s="40" t="n">
        <v>0.292005120391119</v>
      </c>
      <c r="H356" s="40" t="n">
        <f aca="false">1-G356</f>
        <v>0.707994879608881</v>
      </c>
    </row>
    <row r="357" customFormat="false" ht="12.75" hidden="false" customHeight="false" outlineLevel="0" collapsed="false">
      <c r="A357" s="0" t="n">
        <v>356</v>
      </c>
      <c r="B357" s="0" t="s">
        <v>50</v>
      </c>
      <c r="C357" s="0" t="s">
        <v>66</v>
      </c>
      <c r="D357" s="64" t="n">
        <v>0.563487804878049</v>
      </c>
      <c r="E357" s="64" t="n">
        <v>0.407756097560976</v>
      </c>
      <c r="F357" s="65" t="n">
        <f aca="false">(D357-E357)+0.5</f>
        <v>0.655731707317073</v>
      </c>
      <c r="G357" s="40" t="n">
        <v>0.636607768187387</v>
      </c>
      <c r="H357" s="40" t="n">
        <f aca="false">1-G357</f>
        <v>0.363392231812613</v>
      </c>
    </row>
    <row r="358" customFormat="false" ht="12.75" hidden="false" customHeight="false" outlineLevel="0" collapsed="false">
      <c r="A358" s="0" t="n">
        <v>357</v>
      </c>
      <c r="B358" s="0" t="s">
        <v>49</v>
      </c>
      <c r="C358" s="0" t="s">
        <v>51</v>
      </c>
      <c r="D358" s="64" t="n">
        <v>0.471243902439024</v>
      </c>
      <c r="E358" s="64" t="n">
        <v>0.363268292682927</v>
      </c>
      <c r="F358" s="65" t="n">
        <f aca="false">(D358-E358)+0.5</f>
        <v>0.607975609756098</v>
      </c>
      <c r="G358" s="40" t="n">
        <v>0.63289075849211</v>
      </c>
      <c r="H358" s="40" t="n">
        <f aca="false">1-G358</f>
        <v>0.36710924150789</v>
      </c>
    </row>
    <row r="359" customFormat="false" ht="12.75" hidden="false" customHeight="false" outlineLevel="0" collapsed="false">
      <c r="A359" s="0" t="n">
        <v>358</v>
      </c>
      <c r="B359" s="0" t="s">
        <v>48</v>
      </c>
      <c r="C359" s="0" t="s">
        <v>62</v>
      </c>
      <c r="D359" s="64" t="n">
        <v>0.361853658536585</v>
      </c>
      <c r="E359" s="64" t="n">
        <v>0.61609756097561</v>
      </c>
      <c r="F359" s="65" t="n">
        <f aca="false">(D359-E359)+0.5</f>
        <v>0.245756097560976</v>
      </c>
      <c r="G359" s="40" t="n">
        <v>0.249950927389679</v>
      </c>
      <c r="H359" s="40" t="n">
        <f aca="false">1-G359</f>
        <v>0.750049072610321</v>
      </c>
    </row>
    <row r="360" customFormat="false" ht="12.75" hidden="false" customHeight="false" outlineLevel="0" collapsed="false">
      <c r="A360" s="0" t="n">
        <v>359</v>
      </c>
      <c r="B360" s="0" t="s">
        <v>46</v>
      </c>
      <c r="C360" s="0" t="s">
        <v>61</v>
      </c>
      <c r="D360" s="64" t="n">
        <v>0.286560975609756</v>
      </c>
      <c r="E360" s="64" t="n">
        <v>0.521512195121951</v>
      </c>
      <c r="F360" s="65" t="n">
        <f aca="false">(D360-E360)+0.5</f>
        <v>0.265048780487805</v>
      </c>
      <c r="G360" s="40" t="n">
        <v>0.280465973131815</v>
      </c>
      <c r="H360" s="40" t="n">
        <f aca="false">1-G360</f>
        <v>0.719534026868185</v>
      </c>
    </row>
    <row r="361" customFormat="false" ht="12.75" hidden="false" customHeight="false" outlineLevel="0" collapsed="false">
      <c r="A361" s="0" t="n">
        <v>360</v>
      </c>
      <c r="B361" s="0" t="s">
        <v>44</v>
      </c>
      <c r="C361" s="0" t="s">
        <v>53</v>
      </c>
      <c r="D361" s="64" t="n">
        <v>0.287853658536585</v>
      </c>
      <c r="E361" s="64" t="n">
        <v>0.304341463414634</v>
      </c>
      <c r="F361" s="65" t="n">
        <f aca="false">(D361-E361)+0.5</f>
        <v>0.483512195121951</v>
      </c>
      <c r="G361" s="40" t="n">
        <v>0.477112439089864</v>
      </c>
      <c r="H361" s="40" t="n">
        <f aca="false">1-G361</f>
        <v>0.522887560910136</v>
      </c>
    </row>
    <row r="362" customFormat="false" ht="12.75" hidden="false" customHeight="false" outlineLevel="0" collapsed="false">
      <c r="A362" s="0" t="n">
        <v>361</v>
      </c>
      <c r="B362" s="0" t="s">
        <v>43</v>
      </c>
      <c r="C362" s="0" t="s">
        <v>83</v>
      </c>
      <c r="D362" s="64" t="n">
        <v>0.301414634146342</v>
      </c>
      <c r="E362" s="64" t="n">
        <v>0.451390243902439</v>
      </c>
      <c r="F362" s="65" t="n">
        <f aca="false">(D362-E362)+0.5</f>
        <v>0.350024390243902</v>
      </c>
      <c r="G362" s="40" t="n">
        <v>0.323277035569534</v>
      </c>
      <c r="H362" s="40" t="n">
        <f aca="false">1-G362</f>
        <v>0.676722964430466</v>
      </c>
    </row>
    <row r="363" customFormat="false" ht="12.75" hidden="false" customHeight="false" outlineLevel="0" collapsed="false">
      <c r="A363" s="0" t="n">
        <v>362</v>
      </c>
      <c r="B363" s="0" t="s">
        <v>42</v>
      </c>
      <c r="C363" s="0" t="s">
        <v>54</v>
      </c>
      <c r="D363" s="64" t="n">
        <v>0.531804878048781</v>
      </c>
      <c r="E363" s="64" t="n">
        <v>0.409829268292683</v>
      </c>
      <c r="F363" s="65" t="n">
        <f aca="false">(D363-E363)+0.5</f>
        <v>0.621975609756098</v>
      </c>
      <c r="G363" s="40" t="n">
        <v>0.622580556226809</v>
      </c>
      <c r="H363" s="40" t="n">
        <f aca="false">1-G363</f>
        <v>0.377419443773191</v>
      </c>
    </row>
    <row r="364" customFormat="false" ht="12.75" hidden="false" customHeight="false" outlineLevel="0" collapsed="false">
      <c r="A364" s="0" t="n">
        <v>363</v>
      </c>
      <c r="B364" s="0" t="s">
        <v>66</v>
      </c>
      <c r="C364" s="0" t="s">
        <v>67</v>
      </c>
      <c r="D364" s="64" t="n">
        <v>0.407756097560976</v>
      </c>
      <c r="E364" s="64" t="n">
        <v>0.582731707317073</v>
      </c>
      <c r="F364" s="65" t="n">
        <f aca="false">(D364-E364)+0.5</f>
        <v>0.325024390243902</v>
      </c>
      <c r="G364" s="40" t="n">
        <v>0.331824489657631</v>
      </c>
      <c r="H364" s="40" t="n">
        <f aca="false">1-G364</f>
        <v>0.668175510342369</v>
      </c>
    </row>
    <row r="365" customFormat="false" ht="12.75" hidden="false" customHeight="false" outlineLevel="0" collapsed="false">
      <c r="A365" s="0" t="n">
        <v>364</v>
      </c>
      <c r="B365" s="0" t="s">
        <v>63</v>
      </c>
      <c r="C365" s="0" t="s">
        <v>48</v>
      </c>
      <c r="D365" s="64" t="n">
        <v>0.703829268292683</v>
      </c>
      <c r="E365" s="64" t="n">
        <v>0.361853658536585</v>
      </c>
      <c r="F365" s="65" t="n">
        <f aca="false">(D365-E365)+0.5</f>
        <v>0.841975609756098</v>
      </c>
      <c r="G365" s="40" t="n">
        <v>0.844657524078066</v>
      </c>
      <c r="H365" s="40" t="n">
        <f aca="false">1-G365</f>
        <v>0.155342475921934</v>
      </c>
    </row>
    <row r="366" customFormat="false" ht="12.75" hidden="false" customHeight="false" outlineLevel="0" collapsed="false">
      <c r="A366" s="0" t="n">
        <v>365</v>
      </c>
      <c r="B366" s="0" t="s">
        <v>60</v>
      </c>
      <c r="C366" s="0" t="s">
        <v>51</v>
      </c>
      <c r="D366" s="64" t="n">
        <v>0.576170731707317</v>
      </c>
      <c r="E366" s="64" t="n">
        <v>0.363268292682927</v>
      </c>
      <c r="F366" s="65" t="n">
        <f aca="false">(D366-E366)+0.5</f>
        <v>0.71290243902439</v>
      </c>
      <c r="G366" s="40" t="n">
        <v>0.725683675189513</v>
      </c>
      <c r="H366" s="40" t="n">
        <f aca="false">1-G366</f>
        <v>0.274316324810487</v>
      </c>
    </row>
    <row r="367" customFormat="false" ht="12.75" hidden="false" customHeight="false" outlineLevel="0" collapsed="false">
      <c r="A367" s="0" t="n">
        <v>366</v>
      </c>
      <c r="B367" s="0" t="s">
        <v>59</v>
      </c>
      <c r="C367" s="0" t="s">
        <v>64</v>
      </c>
      <c r="D367" s="64" t="n">
        <v>0.527512195121951</v>
      </c>
      <c r="E367" s="64" t="n">
        <v>0.71809756097561</v>
      </c>
      <c r="F367" s="65" t="n">
        <f aca="false">(D367-E367)+0.5</f>
        <v>0.309414634146342</v>
      </c>
      <c r="G367" s="40" t="n">
        <v>0.318794784350976</v>
      </c>
      <c r="H367" s="40" t="n">
        <f aca="false">1-G367</f>
        <v>0.681205215649024</v>
      </c>
    </row>
    <row r="368" customFormat="false" ht="12.75" hidden="false" customHeight="false" outlineLevel="0" collapsed="false">
      <c r="A368" s="0" t="n">
        <v>367</v>
      </c>
      <c r="B368" s="0" t="s">
        <v>83</v>
      </c>
      <c r="C368" s="0" t="s">
        <v>53</v>
      </c>
      <c r="D368" s="64" t="n">
        <v>0.451390243902439</v>
      </c>
      <c r="E368" s="64" t="n">
        <v>0.304341463414634</v>
      </c>
      <c r="F368" s="65" t="n">
        <f aca="false">(D368-E368)+0.5</f>
        <v>0.647048780487805</v>
      </c>
      <c r="G368" s="40" t="n">
        <v>0.621876603397057</v>
      </c>
      <c r="H368" s="40" t="n">
        <f aca="false">1-G368</f>
        <v>0.378123396602943</v>
      </c>
    </row>
    <row r="369" customFormat="false" ht="12.75" hidden="false" customHeight="false" outlineLevel="0" collapsed="false">
      <c r="A369" s="0" t="n">
        <v>368</v>
      </c>
      <c r="B369" s="0" t="s">
        <v>57</v>
      </c>
      <c r="C369" s="0" t="s">
        <v>47</v>
      </c>
      <c r="D369" s="64" t="n">
        <v>0.555634146341464</v>
      </c>
      <c r="E369" s="64" t="n">
        <v>0.581439024390244</v>
      </c>
      <c r="F369" s="65" t="n">
        <f aca="false">(D369-E369)+0.5</f>
        <v>0.47419512195122</v>
      </c>
      <c r="G369" s="40" t="n">
        <v>0.470908954333736</v>
      </c>
      <c r="H369" s="40" t="n">
        <f aca="false">1-G369</f>
        <v>0.529091045666264</v>
      </c>
    </row>
    <row r="370" customFormat="false" ht="12.75" hidden="false" customHeight="false" outlineLevel="0" collapsed="false">
      <c r="A370" s="0" t="n">
        <v>369</v>
      </c>
      <c r="B370" s="0" t="s">
        <v>56</v>
      </c>
      <c r="C370" s="0" t="s">
        <v>62</v>
      </c>
      <c r="D370" s="64" t="n">
        <v>0.606707317073171</v>
      </c>
      <c r="E370" s="64" t="n">
        <v>0.61609756097561</v>
      </c>
      <c r="F370" s="65" t="n">
        <f aca="false">(D370-E370)+0.5</f>
        <v>0.490609756097561</v>
      </c>
      <c r="G370" s="40" t="n">
        <v>0.490953478767825</v>
      </c>
      <c r="H370" s="40" t="n">
        <f aca="false">1-G370</f>
        <v>0.509046521232175</v>
      </c>
    </row>
    <row r="371" customFormat="false" ht="12.75" hidden="false" customHeight="false" outlineLevel="0" collapsed="false">
      <c r="A371" s="0" t="n">
        <v>370</v>
      </c>
      <c r="B371" s="0" t="s">
        <v>54</v>
      </c>
      <c r="C371" s="0" t="s">
        <v>68</v>
      </c>
      <c r="D371" s="64" t="n">
        <v>0.409829268292683</v>
      </c>
      <c r="E371" s="64" t="n">
        <v>0.419829268292683</v>
      </c>
      <c r="F371" s="65" t="n">
        <f aca="false">(D371-E371)+0.5</f>
        <v>0.49</v>
      </c>
      <c r="G371" s="40" t="n">
        <v>0.480930436171329</v>
      </c>
      <c r="H371" s="40" t="n">
        <f aca="false">1-G371</f>
        <v>0.519069563828671</v>
      </c>
    </row>
    <row r="372" customFormat="false" ht="12.75" hidden="false" customHeight="false" outlineLevel="0" collapsed="false">
      <c r="A372" s="0" t="n">
        <v>371</v>
      </c>
      <c r="B372" s="0" t="s">
        <v>50</v>
      </c>
      <c r="C372" s="0" t="s">
        <v>55</v>
      </c>
      <c r="D372" s="64" t="n">
        <v>0.563487804878049</v>
      </c>
      <c r="E372" s="64" t="n">
        <v>0.523121951219512</v>
      </c>
      <c r="F372" s="65" t="n">
        <f aca="false">(D372-E372)+0.5</f>
        <v>0.540365853658537</v>
      </c>
      <c r="G372" s="40" t="n">
        <v>0.548787500536417</v>
      </c>
      <c r="H372" s="40" t="n">
        <f aca="false">1-G372</f>
        <v>0.451212499463583</v>
      </c>
    </row>
    <row r="373" customFormat="false" ht="12.75" hidden="false" customHeight="false" outlineLevel="0" collapsed="false">
      <c r="A373" s="0" t="n">
        <v>372</v>
      </c>
      <c r="B373" s="0" t="s">
        <v>49</v>
      </c>
      <c r="C373" s="0" t="s">
        <v>46</v>
      </c>
      <c r="D373" s="64" t="n">
        <v>0.471243902439024</v>
      </c>
      <c r="E373" s="64" t="n">
        <v>0.286560975609756</v>
      </c>
      <c r="F373" s="65" t="n">
        <f aca="false">(D373-E373)+0.5</f>
        <v>0.684682926829268</v>
      </c>
      <c r="G373" s="40" t="n">
        <v>0.671009748827418</v>
      </c>
      <c r="H373" s="40" t="n">
        <f aca="false">1-G373</f>
        <v>0.328990251172582</v>
      </c>
    </row>
    <row r="374" customFormat="false" ht="12.75" hidden="false" customHeight="false" outlineLevel="0" collapsed="false">
      <c r="A374" s="0" t="n">
        <v>373</v>
      </c>
      <c r="B374" s="0" t="s">
        <v>43</v>
      </c>
      <c r="C374" s="0" t="s">
        <v>44</v>
      </c>
      <c r="D374" s="64" t="n">
        <v>0.301414634146342</v>
      </c>
      <c r="E374" s="64" t="n">
        <v>0.287853658536585</v>
      </c>
      <c r="F374" s="65" t="n">
        <f aca="false">(D374-E374)+0.5</f>
        <v>0.513560975609756</v>
      </c>
      <c r="G374" s="40" t="n">
        <v>0.514426990327062</v>
      </c>
      <c r="H374" s="40" t="n">
        <f aca="false">1-G374</f>
        <v>0.485573009672938</v>
      </c>
    </row>
    <row r="375" customFormat="false" ht="12.75" hidden="false" customHeight="false" outlineLevel="0" collapsed="false">
      <c r="A375" s="0" t="n">
        <v>374</v>
      </c>
      <c r="B375" s="0" t="s">
        <v>42</v>
      </c>
      <c r="C375" s="0" t="s">
        <v>61</v>
      </c>
      <c r="D375" s="64" t="n">
        <v>0.531804878048781</v>
      </c>
      <c r="E375" s="64" t="n">
        <v>0.521512195121951</v>
      </c>
      <c r="F375" s="65" t="n">
        <f aca="false">(D375-E375)+0.5</f>
        <v>0.510292682926829</v>
      </c>
      <c r="G375" s="40" t="n">
        <v>0.532378472494629</v>
      </c>
      <c r="H375" s="40" t="n">
        <f aca="false">1-G375</f>
        <v>0.467621527505371</v>
      </c>
    </row>
    <row r="376" customFormat="false" ht="12.75" hidden="false" customHeight="false" outlineLevel="0" collapsed="false">
      <c r="A376" s="0" t="n">
        <v>375</v>
      </c>
      <c r="B376" s="0" t="s">
        <v>41</v>
      </c>
      <c r="C376" s="0" t="s">
        <v>58</v>
      </c>
      <c r="D376" s="64" t="n">
        <v>0.412707317073171</v>
      </c>
      <c r="E376" s="64" t="n">
        <v>0.559536585365854</v>
      </c>
      <c r="F376" s="65" t="n">
        <f aca="false">(D376-E376)+0.5</f>
        <v>0.353170731707317</v>
      </c>
      <c r="G376" s="40" t="n">
        <v>0.353056682761212</v>
      </c>
      <c r="H376" s="40" t="n">
        <f aca="false">1-G376</f>
        <v>0.646943317238788</v>
      </c>
    </row>
    <row r="377" customFormat="false" ht="12.75" hidden="false" customHeight="false" outlineLevel="0" collapsed="false">
      <c r="A377" s="0" t="n">
        <v>376</v>
      </c>
      <c r="B377" s="0" t="s">
        <v>68</v>
      </c>
      <c r="C377" s="0" t="s">
        <v>57</v>
      </c>
      <c r="D377" s="64" t="n">
        <v>0.419829268292683</v>
      </c>
      <c r="E377" s="64" t="n">
        <v>0.555634146341464</v>
      </c>
      <c r="F377" s="65" t="n">
        <f aca="false">(D377-E377)+0.5</f>
        <v>0.36419512195122</v>
      </c>
      <c r="G377" s="40" t="n">
        <v>0.368159801530935</v>
      </c>
      <c r="H377" s="40" t="n">
        <f aca="false">1-G377</f>
        <v>0.631840198469065</v>
      </c>
    </row>
    <row r="378" customFormat="false" ht="12.75" hidden="false" customHeight="false" outlineLevel="0" collapsed="false">
      <c r="A378" s="0" t="n">
        <v>377</v>
      </c>
      <c r="B378" s="0" t="s">
        <v>67</v>
      </c>
      <c r="C378" s="0" t="s">
        <v>42</v>
      </c>
      <c r="D378" s="64" t="n">
        <v>0.582731707317073</v>
      </c>
      <c r="E378" s="64" t="n">
        <v>0.531804878048781</v>
      </c>
      <c r="F378" s="65" t="n">
        <f aca="false">(D378-E378)+0.5</f>
        <v>0.550926829268293</v>
      </c>
      <c r="G378" s="40" t="n">
        <v>0.564352843641978</v>
      </c>
      <c r="H378" s="40" t="n">
        <f aca="false">1-G378</f>
        <v>0.435647156358022</v>
      </c>
    </row>
    <row r="379" customFormat="false" ht="12.75" hidden="false" customHeight="false" outlineLevel="0" collapsed="false">
      <c r="A379" s="0" t="n">
        <v>378</v>
      </c>
      <c r="B379" s="0" t="s">
        <v>64</v>
      </c>
      <c r="C379" s="0" t="s">
        <v>65</v>
      </c>
      <c r="D379" s="64" t="n">
        <v>0.71809756097561</v>
      </c>
      <c r="E379" s="64" t="n">
        <v>0.514634146341463</v>
      </c>
      <c r="F379" s="65" t="n">
        <f aca="false">(D379-E379)+0.5</f>
        <v>0.703463414634146</v>
      </c>
      <c r="G379" s="40" t="n">
        <v>0.722640159538155</v>
      </c>
      <c r="H379" s="40" t="n">
        <f aca="false">1-G379</f>
        <v>0.277359840461846</v>
      </c>
    </row>
    <row r="380" customFormat="false" ht="12.75" hidden="false" customHeight="false" outlineLevel="0" collapsed="false">
      <c r="A380" s="0" t="n">
        <v>379</v>
      </c>
      <c r="B380" s="0" t="s">
        <v>63</v>
      </c>
      <c r="C380" s="0" t="s">
        <v>41</v>
      </c>
      <c r="D380" s="64" t="n">
        <v>0.703829268292683</v>
      </c>
      <c r="E380" s="64" t="n">
        <v>0.412707317073171</v>
      </c>
      <c r="F380" s="65" t="n">
        <f aca="false">(D380-E380)+0.5</f>
        <v>0.791121951219512</v>
      </c>
      <c r="G380" s="40" t="n">
        <v>0.781710039034229</v>
      </c>
      <c r="H380" s="40" t="n">
        <f aca="false">1-G380</f>
        <v>0.218289960965771</v>
      </c>
    </row>
    <row r="381" customFormat="false" ht="12.75" hidden="false" customHeight="false" outlineLevel="0" collapsed="false">
      <c r="A381" s="0" t="n">
        <v>380</v>
      </c>
      <c r="B381" s="0" t="s">
        <v>83</v>
      </c>
      <c r="C381" s="0" t="s">
        <v>66</v>
      </c>
      <c r="D381" s="64" t="n">
        <v>0.451390243902439</v>
      </c>
      <c r="E381" s="64" t="n">
        <v>0.407756097560976</v>
      </c>
      <c r="F381" s="65" t="n">
        <f aca="false">(D381-E381)+0.5</f>
        <v>0.543634146341464</v>
      </c>
      <c r="G381" s="40" t="n">
        <v>0.541689792523698</v>
      </c>
      <c r="H381" s="40" t="n">
        <f aca="false">1-G381</f>
        <v>0.458310207476302</v>
      </c>
    </row>
    <row r="382" customFormat="false" ht="12.75" hidden="false" customHeight="false" outlineLevel="0" collapsed="false">
      <c r="A382" s="0" t="n">
        <v>381</v>
      </c>
      <c r="B382" s="0" t="s">
        <v>54</v>
      </c>
      <c r="C382" s="0" t="s">
        <v>53</v>
      </c>
      <c r="D382" s="64" t="n">
        <v>0.409829268292683</v>
      </c>
      <c r="E382" s="64" t="n">
        <v>0.304341463414634</v>
      </c>
      <c r="F382" s="65" t="n">
        <f aca="false">(D382-E382)+0.5</f>
        <v>0.605487804878049</v>
      </c>
      <c r="G382" s="40" t="n">
        <v>0.589827590143938</v>
      </c>
      <c r="H382" s="40" t="n">
        <f aca="false">1-G382</f>
        <v>0.410172409856062</v>
      </c>
    </row>
    <row r="383" customFormat="false" ht="12.75" hidden="false" customHeight="false" outlineLevel="0" collapsed="false">
      <c r="A383" s="0" t="n">
        <v>382</v>
      </c>
      <c r="B383" s="0" t="s">
        <v>51</v>
      </c>
      <c r="C383" s="0" t="s">
        <v>49</v>
      </c>
      <c r="D383" s="64" t="n">
        <v>0.363268292682927</v>
      </c>
      <c r="E383" s="64" t="n">
        <v>0.471243902439024</v>
      </c>
      <c r="F383" s="65" t="n">
        <f aca="false">(D383-E383)+0.5</f>
        <v>0.392024390243902</v>
      </c>
      <c r="G383" s="40" t="n">
        <v>0.40026817987949</v>
      </c>
      <c r="H383" s="40" t="n">
        <f aca="false">1-G383</f>
        <v>0.59973182012051</v>
      </c>
    </row>
    <row r="384" customFormat="false" ht="12.75" hidden="false" customHeight="false" outlineLevel="0" collapsed="false">
      <c r="A384" s="0" t="n">
        <v>383</v>
      </c>
      <c r="B384" s="0" t="s">
        <v>48</v>
      </c>
      <c r="C384" s="0" t="s">
        <v>59</v>
      </c>
      <c r="D384" s="64" t="n">
        <v>0.361853658536585</v>
      </c>
      <c r="E384" s="64" t="n">
        <v>0.527512195121951</v>
      </c>
      <c r="F384" s="65" t="n">
        <f aca="false">(D384-E384)+0.5</f>
        <v>0.334341463414634</v>
      </c>
      <c r="G384" s="40" t="n">
        <v>0.336153929298074</v>
      </c>
      <c r="H384" s="40" t="n">
        <f aca="false">1-G384</f>
        <v>0.663846070701926</v>
      </c>
    </row>
    <row r="385" customFormat="false" ht="12.75" hidden="false" customHeight="false" outlineLevel="0" collapsed="false">
      <c r="A385" s="0" t="n">
        <v>384</v>
      </c>
      <c r="B385" s="0" t="s">
        <v>47</v>
      </c>
      <c r="C385" s="0" t="s">
        <v>50</v>
      </c>
      <c r="D385" s="64" t="n">
        <v>0.581439024390244</v>
      </c>
      <c r="E385" s="64" t="n">
        <v>0.563487804878049</v>
      </c>
      <c r="F385" s="65" t="n">
        <f aca="false">(D385-E385)+0.5</f>
        <v>0.517951219512195</v>
      </c>
      <c r="G385" s="40" t="n">
        <v>0.51250185250704</v>
      </c>
      <c r="H385" s="40" t="n">
        <f aca="false">1-G385</f>
        <v>0.48749814749296</v>
      </c>
    </row>
    <row r="386" customFormat="false" ht="12.75" hidden="false" customHeight="false" outlineLevel="0" collapsed="false">
      <c r="A386" s="0" t="n">
        <v>385</v>
      </c>
      <c r="B386" s="0" t="s">
        <v>46</v>
      </c>
      <c r="C386" s="0" t="s">
        <v>52</v>
      </c>
      <c r="D386" s="64" t="n">
        <v>0.286560975609756</v>
      </c>
      <c r="E386" s="64" t="n">
        <v>0.657219512195122</v>
      </c>
      <c r="F386" s="65" t="n">
        <f aca="false">(D386-E386)+0.5</f>
        <v>0.129341463414634</v>
      </c>
      <c r="G386" s="40" t="n">
        <v>0.123993239422427</v>
      </c>
      <c r="H386" s="40" t="n">
        <f aca="false">1-G386</f>
        <v>0.876006760577573</v>
      </c>
    </row>
    <row r="387" customFormat="false" ht="12.75" hidden="false" customHeight="false" outlineLevel="0" collapsed="false">
      <c r="A387" s="0" t="n">
        <v>386</v>
      </c>
      <c r="B387" s="0" t="s">
        <v>44</v>
      </c>
      <c r="C387" s="0" t="s">
        <v>60</v>
      </c>
      <c r="D387" s="64" t="n">
        <v>0.287853658536585</v>
      </c>
      <c r="E387" s="64" t="n">
        <v>0.576170731707317</v>
      </c>
      <c r="F387" s="65" t="n">
        <f aca="false">(D387-E387)+0.5</f>
        <v>0.211682926829268</v>
      </c>
      <c r="G387" s="40" t="n">
        <v>0.201249075960392</v>
      </c>
      <c r="H387" s="40" t="n">
        <f aca="false">1-G387</f>
        <v>0.798750924039608</v>
      </c>
    </row>
    <row r="388" customFormat="false" ht="12.75" hidden="false" customHeight="false" outlineLevel="0" collapsed="false">
      <c r="A388" s="0" t="n">
        <v>387</v>
      </c>
      <c r="B388" s="0" t="s">
        <v>66</v>
      </c>
      <c r="C388" s="0" t="s">
        <v>42</v>
      </c>
      <c r="D388" s="64" t="n">
        <v>0.407756097560976</v>
      </c>
      <c r="E388" s="64" t="n">
        <v>0.531804878048781</v>
      </c>
      <c r="F388" s="65" t="n">
        <f aca="false">(D388-E388)+0.5</f>
        <v>0.375951219512195</v>
      </c>
      <c r="G388" s="40" t="n">
        <v>0.372370369749347</v>
      </c>
      <c r="H388" s="40" t="n">
        <f aca="false">1-G388</f>
        <v>0.627629630250653</v>
      </c>
    </row>
    <row r="389" customFormat="false" ht="12.75" hidden="false" customHeight="false" outlineLevel="0" collapsed="false">
      <c r="A389" s="0" t="n">
        <v>388</v>
      </c>
      <c r="B389" s="0" t="s">
        <v>65</v>
      </c>
      <c r="C389" s="0" t="s">
        <v>47</v>
      </c>
      <c r="D389" s="64" t="n">
        <v>0.514634146341463</v>
      </c>
      <c r="E389" s="64" t="n">
        <v>0.581439024390244</v>
      </c>
      <c r="F389" s="65" t="n">
        <f aca="false">(D389-E389)+0.5</f>
        <v>0.433195121951219</v>
      </c>
      <c r="G389" s="40" t="n">
        <v>0.454317039543648</v>
      </c>
      <c r="H389" s="40" t="n">
        <f aca="false">1-G389</f>
        <v>0.545682960456353</v>
      </c>
    </row>
    <row r="390" customFormat="false" ht="12.75" hidden="false" customHeight="false" outlineLevel="0" collapsed="false">
      <c r="A390" s="0" t="n">
        <v>389</v>
      </c>
      <c r="B390" s="0" t="s">
        <v>63</v>
      </c>
      <c r="C390" s="0" t="s">
        <v>67</v>
      </c>
      <c r="D390" s="64" t="n">
        <v>0.703829268292683</v>
      </c>
      <c r="E390" s="64" t="n">
        <v>0.582731707317073</v>
      </c>
      <c r="F390" s="65" t="n">
        <f aca="false">(D390-E390)+0.5</f>
        <v>0.62109756097561</v>
      </c>
      <c r="G390" s="40" t="n">
        <v>0.607585229998017</v>
      </c>
      <c r="H390" s="40" t="n">
        <f aca="false">1-G390</f>
        <v>0.392414770001983</v>
      </c>
    </row>
    <row r="391" customFormat="false" ht="12.75" hidden="false" customHeight="false" outlineLevel="0" collapsed="false">
      <c r="A391" s="0" t="n">
        <v>390</v>
      </c>
      <c r="B391" s="0" t="s">
        <v>58</v>
      </c>
      <c r="C391" s="0" t="s">
        <v>48</v>
      </c>
      <c r="D391" s="64" t="n">
        <v>0.559536585365854</v>
      </c>
      <c r="E391" s="64" t="n">
        <v>0.361853658536585</v>
      </c>
      <c r="F391" s="65" t="n">
        <f aca="false">(D391-E391)+0.5</f>
        <v>0.697682926829268</v>
      </c>
      <c r="G391" s="40" t="n">
        <v>0.703592002563432</v>
      </c>
      <c r="H391" s="40" t="n">
        <f aca="false">1-G391</f>
        <v>0.296407997436569</v>
      </c>
    </row>
    <row r="392" customFormat="false" ht="12.75" hidden="false" customHeight="false" outlineLevel="0" collapsed="false">
      <c r="A392" s="0" t="n">
        <v>391</v>
      </c>
      <c r="B392" s="0" t="s">
        <v>57</v>
      </c>
      <c r="C392" s="0" t="s">
        <v>59</v>
      </c>
      <c r="D392" s="64" t="n">
        <v>0.555634146341464</v>
      </c>
      <c r="E392" s="64" t="n">
        <v>0.527512195121951</v>
      </c>
      <c r="F392" s="65" t="n">
        <f aca="false">(D392-E392)+0.5</f>
        <v>0.528121951219512</v>
      </c>
      <c r="G392" s="40" t="n">
        <v>0.551662308145497</v>
      </c>
      <c r="H392" s="40" t="n">
        <f aca="false">1-G392</f>
        <v>0.448337691854503</v>
      </c>
    </row>
    <row r="393" customFormat="false" ht="12.75" hidden="false" customHeight="false" outlineLevel="0" collapsed="false">
      <c r="A393" s="0" t="n">
        <v>392</v>
      </c>
      <c r="B393" s="0" t="s">
        <v>56</v>
      </c>
      <c r="C393" s="0" t="s">
        <v>68</v>
      </c>
      <c r="D393" s="64" t="n">
        <v>0.606707317073171</v>
      </c>
      <c r="E393" s="64" t="n">
        <v>0.419829268292683</v>
      </c>
      <c r="F393" s="65" t="n">
        <f aca="false">(D393-E393)+0.5</f>
        <v>0.686878048780488</v>
      </c>
      <c r="G393" s="40" t="n">
        <v>0.669474585042707</v>
      </c>
      <c r="H393" s="40" t="n">
        <f aca="false">1-G393</f>
        <v>0.330525414957294</v>
      </c>
    </row>
    <row r="394" customFormat="false" ht="12.75" hidden="false" customHeight="false" outlineLevel="0" collapsed="false">
      <c r="A394" s="0" t="n">
        <v>393</v>
      </c>
      <c r="B394" s="0" t="s">
        <v>53</v>
      </c>
      <c r="C394" s="0" t="s">
        <v>54</v>
      </c>
      <c r="D394" s="64" t="n">
        <v>0.304341463414634</v>
      </c>
      <c r="E394" s="64" t="n">
        <v>0.409829268292683</v>
      </c>
      <c r="F394" s="65" t="n">
        <f aca="false">(D394-E394)+0.5</f>
        <v>0.394512195121951</v>
      </c>
      <c r="G394" s="40" t="n">
        <v>0.405249386084122</v>
      </c>
      <c r="H394" s="40" t="n">
        <f aca="false">1-G394</f>
        <v>0.594750613915878</v>
      </c>
    </row>
    <row r="395" customFormat="false" ht="12.75" hidden="false" customHeight="false" outlineLevel="0" collapsed="false">
      <c r="A395" s="0" t="n">
        <v>394</v>
      </c>
      <c r="B395" s="0" t="s">
        <v>46</v>
      </c>
      <c r="C395" s="0" t="s">
        <v>60</v>
      </c>
      <c r="D395" s="64" t="n">
        <v>0.286560975609756</v>
      </c>
      <c r="E395" s="64" t="n">
        <v>0.576170731707317</v>
      </c>
      <c r="F395" s="65" t="n">
        <f aca="false">(D395-E395)+0.5</f>
        <v>0.210390243902439</v>
      </c>
      <c r="G395" s="40" t="n">
        <v>0.207986009766162</v>
      </c>
      <c r="H395" s="40" t="n">
        <f aca="false">1-G395</f>
        <v>0.792013990233838</v>
      </c>
    </row>
    <row r="396" customFormat="false" ht="12.75" hidden="false" customHeight="false" outlineLevel="0" collapsed="false">
      <c r="A396" s="0" t="n">
        <v>395</v>
      </c>
      <c r="B396" s="0" t="s">
        <v>45</v>
      </c>
      <c r="C396" s="0" t="s">
        <v>52</v>
      </c>
      <c r="D396" s="64" t="n">
        <v>0.682414634146341</v>
      </c>
      <c r="E396" s="64" t="n">
        <v>0.657219512195122</v>
      </c>
      <c r="F396" s="65" t="n">
        <f aca="false">(D396-E396)+0.5</f>
        <v>0.525195121951219</v>
      </c>
      <c r="G396" s="40" t="n">
        <v>0.520070267108505</v>
      </c>
      <c r="H396" s="40" t="n">
        <f aca="false">1-G396</f>
        <v>0.479929732891495</v>
      </c>
    </row>
    <row r="397" customFormat="false" ht="12.75" hidden="false" customHeight="false" outlineLevel="0" collapsed="false">
      <c r="A397" s="0" t="n">
        <v>396</v>
      </c>
      <c r="B397" s="0" t="s">
        <v>43</v>
      </c>
      <c r="C397" s="0" t="s">
        <v>55</v>
      </c>
      <c r="D397" s="64" t="n">
        <v>0.301414634146342</v>
      </c>
      <c r="E397" s="64" t="n">
        <v>0.523121951219512</v>
      </c>
      <c r="F397" s="65" t="n">
        <f aca="false">(D397-E397)+0.5</f>
        <v>0.278292682926829</v>
      </c>
      <c r="G397" s="40" t="n">
        <v>0.27340551877138</v>
      </c>
      <c r="H397" s="40" t="n">
        <f aca="false">1-G397</f>
        <v>0.72659448122862</v>
      </c>
    </row>
    <row r="398" customFormat="false" ht="12.75" hidden="false" customHeight="false" outlineLevel="0" collapsed="false">
      <c r="A398" s="0" t="n">
        <v>397</v>
      </c>
      <c r="B398" s="0" t="s">
        <v>41</v>
      </c>
      <c r="C398" s="0" t="s">
        <v>50</v>
      </c>
      <c r="D398" s="64" t="n">
        <v>0.412707317073171</v>
      </c>
      <c r="E398" s="64" t="n">
        <v>0.563487804878049</v>
      </c>
      <c r="F398" s="65" t="n">
        <f aca="false">(D398-E398)+0.5</f>
        <v>0.349219512195122</v>
      </c>
      <c r="G398" s="40" t="n">
        <v>0.337286218024666</v>
      </c>
      <c r="H398" s="40" t="n">
        <f aca="false">1-G398</f>
        <v>0.662713781975334</v>
      </c>
    </row>
    <row r="399" customFormat="false" ht="12.75" hidden="false" customHeight="false" outlineLevel="0" collapsed="false">
      <c r="A399" s="0" t="n">
        <v>398</v>
      </c>
      <c r="B399" s="0" t="s">
        <v>68</v>
      </c>
      <c r="C399" s="0" t="s">
        <v>53</v>
      </c>
      <c r="D399" s="64" t="n">
        <v>0.419829268292683</v>
      </c>
      <c r="E399" s="64" t="n">
        <v>0.304341463414634</v>
      </c>
      <c r="F399" s="65" t="n">
        <f aca="false">(D399-E399)+0.5</f>
        <v>0.615487804878049</v>
      </c>
      <c r="G399" s="40" t="n">
        <v>0.601037758743203</v>
      </c>
      <c r="H399" s="40" t="n">
        <f aca="false">1-G399</f>
        <v>0.398962241256797</v>
      </c>
    </row>
    <row r="400" customFormat="false" ht="12.75" hidden="false" customHeight="false" outlineLevel="0" collapsed="false">
      <c r="A400" s="0" t="n">
        <v>399</v>
      </c>
      <c r="B400" s="0" t="s">
        <v>64</v>
      </c>
      <c r="C400" s="0" t="s">
        <v>59</v>
      </c>
      <c r="D400" s="64" t="n">
        <v>0.71809756097561</v>
      </c>
      <c r="E400" s="64" t="n">
        <v>0.527512195121951</v>
      </c>
      <c r="F400" s="65" t="n">
        <f aca="false">(D400-E400)+0.5</f>
        <v>0.690585365853659</v>
      </c>
      <c r="G400" s="40" t="n">
        <v>0.705217473958872</v>
      </c>
      <c r="H400" s="40" t="n">
        <f aca="false">1-G400</f>
        <v>0.294782526041128</v>
      </c>
    </row>
    <row r="401" customFormat="false" ht="12.75" hidden="false" customHeight="false" outlineLevel="0" collapsed="false">
      <c r="A401" s="0" t="n">
        <v>400</v>
      </c>
      <c r="B401" s="0" t="s">
        <v>61</v>
      </c>
      <c r="C401" s="0" t="s">
        <v>42</v>
      </c>
      <c r="D401" s="64" t="n">
        <v>0.521512195121951</v>
      </c>
      <c r="E401" s="64" t="n">
        <v>0.531804878048781</v>
      </c>
      <c r="F401" s="65" t="n">
        <f aca="false">(D401-E401)+0.5</f>
        <v>0.489707317073171</v>
      </c>
      <c r="G401" s="40" t="n">
        <v>0.475365565221621</v>
      </c>
      <c r="H401" s="40" t="n">
        <f aca="false">1-G401</f>
        <v>0.52463443477838</v>
      </c>
    </row>
    <row r="402" customFormat="false" ht="12.75" hidden="false" customHeight="false" outlineLevel="0" collapsed="false">
      <c r="A402" s="0" t="n">
        <v>401</v>
      </c>
      <c r="B402" s="0" t="s">
        <v>60</v>
      </c>
      <c r="C402" s="0" t="s">
        <v>54</v>
      </c>
      <c r="D402" s="64" t="n">
        <v>0.576170731707317</v>
      </c>
      <c r="E402" s="64" t="n">
        <v>0.409829268292683</v>
      </c>
      <c r="F402" s="65" t="n">
        <f aca="false">(D402-E402)+0.5</f>
        <v>0.666341463414634</v>
      </c>
      <c r="G402" s="40" t="n">
        <v>0.673002005221179</v>
      </c>
      <c r="H402" s="40" t="n">
        <f aca="false">1-G402</f>
        <v>0.326997994778821</v>
      </c>
    </row>
    <row r="403" customFormat="false" ht="12.75" hidden="false" customHeight="false" outlineLevel="0" collapsed="false">
      <c r="A403" s="0" t="n">
        <v>402</v>
      </c>
      <c r="B403" s="0" t="s">
        <v>83</v>
      </c>
      <c r="C403" s="0" t="s">
        <v>62</v>
      </c>
      <c r="D403" s="64" t="n">
        <v>0.451390243902439</v>
      </c>
      <c r="E403" s="64" t="n">
        <v>0.61609756097561</v>
      </c>
      <c r="F403" s="65" t="n">
        <f aca="false">(D403-E403)+0.5</f>
        <v>0.335292682926829</v>
      </c>
      <c r="G403" s="40" t="n">
        <v>0.364837530074979</v>
      </c>
      <c r="H403" s="40" t="n">
        <f aca="false">1-G403</f>
        <v>0.635162469925021</v>
      </c>
    </row>
    <row r="404" customFormat="false" ht="12.75" hidden="false" customHeight="false" outlineLevel="0" collapsed="false">
      <c r="A404" s="0" t="n">
        <v>403</v>
      </c>
      <c r="B404" s="0" t="s">
        <v>56</v>
      </c>
      <c r="C404" s="0" t="s">
        <v>63</v>
      </c>
      <c r="D404" s="64" t="n">
        <v>0.606707317073171</v>
      </c>
      <c r="E404" s="64" t="n">
        <v>0.703829268292683</v>
      </c>
      <c r="F404" s="65" t="n">
        <f aca="false">(D404-E404)+0.5</f>
        <v>0.402878048780488</v>
      </c>
      <c r="G404" s="40" t="n">
        <v>0.38689467286362</v>
      </c>
      <c r="H404" s="40" t="n">
        <f aca="false">1-G404</f>
        <v>0.61310532713638</v>
      </c>
    </row>
    <row r="405" customFormat="false" ht="12.75" hidden="false" customHeight="false" outlineLevel="0" collapsed="false">
      <c r="A405" s="0" t="n">
        <v>404</v>
      </c>
      <c r="B405" s="0" t="s">
        <v>55</v>
      </c>
      <c r="C405" s="0" t="s">
        <v>57</v>
      </c>
      <c r="D405" s="64" t="n">
        <v>0.523121951219512</v>
      </c>
      <c r="E405" s="64" t="n">
        <v>0.555634146341464</v>
      </c>
      <c r="F405" s="65" t="n">
        <f aca="false">(D405-E405)+0.5</f>
        <v>0.467487804878049</v>
      </c>
      <c r="G405" s="40" t="n">
        <v>0.455017213104928</v>
      </c>
      <c r="H405" s="40" t="n">
        <f aca="false">1-G405</f>
        <v>0.544982786895073</v>
      </c>
    </row>
    <row r="406" customFormat="false" ht="12.75" hidden="false" customHeight="false" outlineLevel="0" collapsed="false">
      <c r="A406" s="0" t="n">
        <v>405</v>
      </c>
      <c r="B406" s="0" t="s">
        <v>51</v>
      </c>
      <c r="C406" s="0" t="s">
        <v>67</v>
      </c>
      <c r="D406" s="64" t="n">
        <v>0.363268292682927</v>
      </c>
      <c r="E406" s="64" t="n">
        <v>0.582731707317073</v>
      </c>
      <c r="F406" s="65" t="n">
        <f aca="false">(D406-E406)+0.5</f>
        <v>0.280536585365854</v>
      </c>
      <c r="G406" s="40" t="n">
        <v>0.301519388017641</v>
      </c>
      <c r="H406" s="40" t="n">
        <f aca="false">1-G406</f>
        <v>0.698480611982359</v>
      </c>
    </row>
    <row r="407" customFormat="false" ht="12.75" hidden="false" customHeight="false" outlineLevel="0" collapsed="false">
      <c r="A407" s="0" t="n">
        <v>406</v>
      </c>
      <c r="B407" s="0" t="s">
        <v>50</v>
      </c>
      <c r="C407" s="0" t="s">
        <v>65</v>
      </c>
      <c r="D407" s="64" t="n">
        <v>0.563487804878049</v>
      </c>
      <c r="E407" s="64" t="n">
        <v>0.514634146341463</v>
      </c>
      <c r="F407" s="65" t="n">
        <f aca="false">(D407-E407)+0.5</f>
        <v>0.548853658536585</v>
      </c>
      <c r="G407" s="40" t="n">
        <v>0.562163771239633</v>
      </c>
      <c r="H407" s="40" t="n">
        <f aca="false">1-G407</f>
        <v>0.437836228760367</v>
      </c>
    </row>
    <row r="408" customFormat="false" ht="12.75" hidden="false" customHeight="false" outlineLevel="0" collapsed="false">
      <c r="A408" s="0" t="n">
        <v>407</v>
      </c>
      <c r="B408" s="0" t="s">
        <v>49</v>
      </c>
      <c r="C408" s="0" t="s">
        <v>58</v>
      </c>
      <c r="D408" s="64" t="n">
        <v>0.471243902439024</v>
      </c>
      <c r="E408" s="64" t="n">
        <v>0.559536585365854</v>
      </c>
      <c r="F408" s="65" t="n">
        <f aca="false">(D408-E408)+0.5</f>
        <v>0.411707317073171</v>
      </c>
      <c r="G408" s="40" t="n">
        <v>0.408500481503417</v>
      </c>
      <c r="H408" s="40" t="n">
        <f aca="false">1-G408</f>
        <v>0.591499518496583</v>
      </c>
    </row>
    <row r="409" customFormat="false" ht="12.75" hidden="false" customHeight="false" outlineLevel="0" collapsed="false">
      <c r="A409" s="0" t="n">
        <v>408</v>
      </c>
      <c r="B409" s="0" t="s">
        <v>48</v>
      </c>
      <c r="C409" s="0" t="s">
        <v>46</v>
      </c>
      <c r="D409" s="64" t="n">
        <v>0.361853658536585</v>
      </c>
      <c r="E409" s="64" t="n">
        <v>0.286560975609756</v>
      </c>
      <c r="F409" s="65" t="n">
        <f aca="false">(D409-E409)+0.5</f>
        <v>0.575292682926829</v>
      </c>
      <c r="G409" s="40" t="n">
        <v>0.569003810826695</v>
      </c>
      <c r="H409" s="40" t="n">
        <f aca="false">1-G409</f>
        <v>0.430996189173305</v>
      </c>
    </row>
    <row r="410" customFormat="false" ht="12.75" hidden="false" customHeight="false" outlineLevel="0" collapsed="false">
      <c r="A410" s="0" t="n">
        <v>409</v>
      </c>
      <c r="B410" s="0" t="s">
        <v>41</v>
      </c>
      <c r="C410" s="0" t="s">
        <v>66</v>
      </c>
      <c r="D410" s="64" t="n">
        <v>0.412707317073171</v>
      </c>
      <c r="E410" s="64" t="n">
        <v>0.407756097560976</v>
      </c>
      <c r="F410" s="65" t="n">
        <f aca="false">(D410-E410)+0.5</f>
        <v>0.504951219512195</v>
      </c>
      <c r="G410" s="40" t="n">
        <v>0.510457753583302</v>
      </c>
      <c r="H410" s="40" t="n">
        <f aca="false">1-G410</f>
        <v>0.489542246416698</v>
      </c>
    </row>
    <row r="411" customFormat="false" ht="12.75" hidden="false" customHeight="false" outlineLevel="0" collapsed="false">
      <c r="A411" s="0" t="n">
        <v>410</v>
      </c>
      <c r="B411" s="0" t="s">
        <v>65</v>
      </c>
      <c r="C411" s="0" t="s">
        <v>49</v>
      </c>
      <c r="D411" s="64" t="n">
        <v>0.514634146341463</v>
      </c>
      <c r="E411" s="64" t="n">
        <v>0.471243902439024</v>
      </c>
      <c r="F411" s="65" t="n">
        <f aca="false">(D411-E411)+0.5</f>
        <v>0.543390243902439</v>
      </c>
      <c r="G411" s="40" t="n">
        <v>0.561771855249027</v>
      </c>
      <c r="H411" s="40" t="n">
        <f aca="false">1-G411</f>
        <v>0.438228144750973</v>
      </c>
    </row>
    <row r="412" customFormat="false" ht="12.75" hidden="false" customHeight="false" outlineLevel="0" collapsed="false">
      <c r="A412" s="0" t="n">
        <v>411</v>
      </c>
      <c r="B412" s="0" t="s">
        <v>62</v>
      </c>
      <c r="C412" s="0" t="s">
        <v>57</v>
      </c>
      <c r="D412" s="64" t="n">
        <v>0.61609756097561</v>
      </c>
      <c r="E412" s="64" t="n">
        <v>0.555634146341464</v>
      </c>
      <c r="F412" s="65" t="n">
        <f aca="false">(D412-E412)+0.5</f>
        <v>0.560463414634146</v>
      </c>
      <c r="G412" s="40" t="n">
        <v>0.547043553564087</v>
      </c>
      <c r="H412" s="40" t="n">
        <f aca="false">1-G412</f>
        <v>0.452956446435913</v>
      </c>
    </row>
    <row r="413" customFormat="false" ht="12.75" hidden="false" customHeight="false" outlineLevel="0" collapsed="false">
      <c r="A413" s="0" t="n">
        <v>412</v>
      </c>
      <c r="B413" s="0" t="s">
        <v>61</v>
      </c>
      <c r="C413" s="0" t="s">
        <v>51</v>
      </c>
      <c r="D413" s="64" t="n">
        <v>0.521512195121951</v>
      </c>
      <c r="E413" s="64" t="n">
        <v>0.363268292682927</v>
      </c>
      <c r="F413" s="65" t="n">
        <f aca="false">(D413-E413)+0.5</f>
        <v>0.658243902439024</v>
      </c>
      <c r="G413" s="40" t="n">
        <v>0.668350398687212</v>
      </c>
      <c r="H413" s="40" t="n">
        <f aca="false">1-G413</f>
        <v>0.331649601312788</v>
      </c>
    </row>
    <row r="414" customFormat="false" ht="12.75" hidden="false" customHeight="false" outlineLevel="0" collapsed="false">
      <c r="A414" s="0" t="n">
        <v>413</v>
      </c>
      <c r="B414" s="0" t="s">
        <v>60</v>
      </c>
      <c r="C414" s="0" t="s">
        <v>67</v>
      </c>
      <c r="D414" s="64" t="n">
        <v>0.576170731707317</v>
      </c>
      <c r="E414" s="64" t="n">
        <v>0.582731707317073</v>
      </c>
      <c r="F414" s="65" t="n">
        <f aca="false">(D414-E414)+0.5</f>
        <v>0.493439024390244</v>
      </c>
      <c r="G414" s="40" t="n">
        <v>0.453287577424954</v>
      </c>
      <c r="H414" s="40" t="n">
        <f aca="false">1-G414</f>
        <v>0.546712422575046</v>
      </c>
    </row>
    <row r="415" customFormat="false" ht="12.75" hidden="false" customHeight="false" outlineLevel="0" collapsed="false">
      <c r="A415" s="0" t="n">
        <v>414</v>
      </c>
      <c r="B415" s="0" t="s">
        <v>83</v>
      </c>
      <c r="C415" s="0" t="s">
        <v>59</v>
      </c>
      <c r="D415" s="64" t="n">
        <v>0.451390243902439</v>
      </c>
      <c r="E415" s="64" t="n">
        <v>0.527512195121951</v>
      </c>
      <c r="F415" s="65" t="n">
        <f aca="false">(D415-E415)+0.5</f>
        <v>0.423878048780488</v>
      </c>
      <c r="G415" s="40" t="n">
        <v>0.426720434525958</v>
      </c>
      <c r="H415" s="40" t="n">
        <f aca="false">1-G415</f>
        <v>0.573279565474042</v>
      </c>
    </row>
    <row r="416" customFormat="false" ht="12.75" hidden="false" customHeight="false" outlineLevel="0" collapsed="false">
      <c r="A416" s="0" t="n">
        <v>415</v>
      </c>
      <c r="B416" s="0" t="s">
        <v>58</v>
      </c>
      <c r="C416" s="0" t="s">
        <v>47</v>
      </c>
      <c r="D416" s="64" t="n">
        <v>0.559536585365854</v>
      </c>
      <c r="E416" s="64" t="n">
        <v>0.581439024390244</v>
      </c>
      <c r="F416" s="65" t="n">
        <f aca="false">(D416-E416)+0.5</f>
        <v>0.47809756097561</v>
      </c>
      <c r="G416" s="40" t="n">
        <v>0.473906632687947</v>
      </c>
      <c r="H416" s="40" t="n">
        <f aca="false">1-G416</f>
        <v>0.526093367312053</v>
      </c>
    </row>
    <row r="417" customFormat="false" ht="12.75" hidden="false" customHeight="false" outlineLevel="0" collapsed="false">
      <c r="A417" s="0" t="n">
        <v>416</v>
      </c>
      <c r="B417" s="0" t="s">
        <v>54</v>
      </c>
      <c r="C417" s="0" t="s">
        <v>43</v>
      </c>
      <c r="D417" s="64" t="n">
        <v>0.409829268292683</v>
      </c>
      <c r="E417" s="64" t="n">
        <v>0.301414634146342</v>
      </c>
      <c r="F417" s="65" t="n">
        <f aca="false">(D417-E417)+0.5</f>
        <v>0.608414634146341</v>
      </c>
      <c r="G417" s="40" t="n">
        <v>0.583399399130145</v>
      </c>
      <c r="H417" s="40" t="n">
        <f aca="false">1-G417</f>
        <v>0.416600600869855</v>
      </c>
    </row>
    <row r="418" customFormat="false" ht="12.75" hidden="false" customHeight="false" outlineLevel="0" collapsed="false">
      <c r="A418" s="0" t="n">
        <v>417</v>
      </c>
      <c r="B418" s="0" t="s">
        <v>53</v>
      </c>
      <c r="C418" s="0" t="s">
        <v>50</v>
      </c>
      <c r="D418" s="64" t="n">
        <v>0.304341463414634</v>
      </c>
      <c r="E418" s="64" t="n">
        <v>0.563487804878049</v>
      </c>
      <c r="F418" s="65" t="n">
        <f aca="false">(D418-E418)+0.5</f>
        <v>0.240853658536585</v>
      </c>
      <c r="G418" s="40" t="n">
        <v>0.235463637595909</v>
      </c>
      <c r="H418" s="40" t="n">
        <f aca="false">1-G418</f>
        <v>0.764536362404091</v>
      </c>
    </row>
    <row r="419" customFormat="false" ht="12.75" hidden="false" customHeight="false" outlineLevel="0" collapsed="false">
      <c r="A419" s="0" t="n">
        <v>418</v>
      </c>
      <c r="B419" s="0" t="s">
        <v>42</v>
      </c>
      <c r="C419" s="0" t="s">
        <v>48</v>
      </c>
      <c r="D419" s="64" t="n">
        <v>0.531804878048781</v>
      </c>
      <c r="E419" s="64" t="n">
        <v>0.361853658536585</v>
      </c>
      <c r="F419" s="65" t="n">
        <f aca="false">(D419-E419)+0.5</f>
        <v>0.669951219512195</v>
      </c>
      <c r="G419" s="40" t="n">
        <v>0.681509682708623</v>
      </c>
      <c r="H419" s="40" t="n">
        <f aca="false">1-G419</f>
        <v>0.318490317291377</v>
      </c>
    </row>
    <row r="420" customFormat="false" ht="12.75" hidden="false" customHeight="false" outlineLevel="0" collapsed="false">
      <c r="A420" s="0" t="n">
        <v>419</v>
      </c>
      <c r="B420" s="0" t="s">
        <v>67</v>
      </c>
      <c r="C420" s="0" t="s">
        <v>43</v>
      </c>
      <c r="D420" s="64" t="n">
        <v>0.582731707317073</v>
      </c>
      <c r="E420" s="64" t="n">
        <v>0.301414634146342</v>
      </c>
      <c r="F420" s="65" t="n">
        <f aca="false">(D420-E420)+0.5</f>
        <v>0.781317073170732</v>
      </c>
      <c r="G420" s="40" t="n">
        <v>0.793373565755528</v>
      </c>
      <c r="H420" s="40" t="n">
        <f aca="false">1-G420</f>
        <v>0.206626434244472</v>
      </c>
    </row>
    <row r="421" customFormat="false" ht="12.75" hidden="false" customHeight="false" outlineLevel="0" collapsed="false">
      <c r="A421" s="0" t="n">
        <v>420</v>
      </c>
      <c r="B421" s="0" t="s">
        <v>59</v>
      </c>
      <c r="C421" s="0" t="s">
        <v>60</v>
      </c>
      <c r="D421" s="64" t="n">
        <v>0.527512195121951</v>
      </c>
      <c r="E421" s="64" t="n">
        <v>0.576170731707317</v>
      </c>
      <c r="F421" s="65" t="n">
        <f aca="false">(D421-E421)+0.5</f>
        <v>0.451341463414634</v>
      </c>
      <c r="G421" s="40" t="n">
        <v>0.461914058910355</v>
      </c>
      <c r="H421" s="40" t="n">
        <f aca="false">1-G421</f>
        <v>0.538085941089645</v>
      </c>
    </row>
    <row r="422" customFormat="false" ht="12.75" hidden="false" customHeight="false" outlineLevel="0" collapsed="false">
      <c r="A422" s="0" t="n">
        <v>421</v>
      </c>
      <c r="B422" s="0" t="s">
        <v>53</v>
      </c>
      <c r="C422" s="0" t="s">
        <v>46</v>
      </c>
      <c r="D422" s="64" t="n">
        <v>0.304341463414634</v>
      </c>
      <c r="E422" s="64" t="n">
        <v>0.286560975609756</v>
      </c>
      <c r="F422" s="65" t="n">
        <f aca="false">(D422-E422)+0.5</f>
        <v>0.517780487804878</v>
      </c>
      <c r="G422" s="40" t="n">
        <v>0.52356766015625</v>
      </c>
      <c r="H422" s="40" t="n">
        <f aca="false">1-G422</f>
        <v>0.47643233984375</v>
      </c>
    </row>
    <row r="423" customFormat="false" ht="12.75" hidden="false" customHeight="false" outlineLevel="0" collapsed="false">
      <c r="A423" s="0" t="n">
        <v>422</v>
      </c>
      <c r="B423" s="0" t="s">
        <v>66</v>
      </c>
      <c r="C423" s="0" t="s">
        <v>45</v>
      </c>
      <c r="D423" s="64" t="n">
        <v>0.407756097560976</v>
      </c>
      <c r="E423" s="64" t="n">
        <v>0.682414634146341</v>
      </c>
      <c r="F423" s="65" t="n">
        <f aca="false">(D423-E423)+0.5</f>
        <v>0.225341463414634</v>
      </c>
      <c r="G423" s="40" t="n">
        <v>0.20793619611336</v>
      </c>
      <c r="H423" s="40" t="n">
        <f aca="false">1-G423</f>
        <v>0.79206380388664</v>
      </c>
    </row>
    <row r="424" customFormat="false" ht="12.75" hidden="false" customHeight="false" outlineLevel="0" collapsed="false">
      <c r="A424" s="0" t="n">
        <v>423</v>
      </c>
      <c r="B424" s="0" t="s">
        <v>58</v>
      </c>
      <c r="C424" s="0" t="s">
        <v>51</v>
      </c>
      <c r="D424" s="64" t="n">
        <v>0.559536585365854</v>
      </c>
      <c r="E424" s="64" t="n">
        <v>0.363268292682927</v>
      </c>
      <c r="F424" s="65" t="n">
        <f aca="false">(D424-E424)+0.5</f>
        <v>0.696268292682927</v>
      </c>
      <c r="G424" s="40" t="n">
        <v>0.681351309979848</v>
      </c>
      <c r="H424" s="40" t="n">
        <f aca="false">1-G424</f>
        <v>0.318648690020152</v>
      </c>
    </row>
    <row r="425" customFormat="false" ht="12.75" hidden="false" customHeight="false" outlineLevel="0" collapsed="false">
      <c r="A425" s="0" t="n">
        <v>424</v>
      </c>
      <c r="B425" s="0" t="s">
        <v>56</v>
      </c>
      <c r="C425" s="0" t="s">
        <v>42</v>
      </c>
      <c r="D425" s="64" t="n">
        <v>0.606707317073171</v>
      </c>
      <c r="E425" s="64" t="n">
        <v>0.531804878048781</v>
      </c>
      <c r="F425" s="65" t="n">
        <f aca="false">(D425-E425)+0.5</f>
        <v>0.57490243902439</v>
      </c>
      <c r="G425" s="40" t="n">
        <v>0.574567782613281</v>
      </c>
      <c r="H425" s="40" t="n">
        <f aca="false">1-G425</f>
        <v>0.425432217386719</v>
      </c>
    </row>
    <row r="426" customFormat="false" ht="12.75" hidden="false" customHeight="false" outlineLevel="0" collapsed="false">
      <c r="A426" s="0" t="n">
        <v>425</v>
      </c>
      <c r="B426" s="0" t="s">
        <v>53</v>
      </c>
      <c r="C426" s="0" t="s">
        <v>64</v>
      </c>
      <c r="D426" s="64" t="n">
        <v>0.304341463414634</v>
      </c>
      <c r="E426" s="64" t="n">
        <v>0.71809756097561</v>
      </c>
      <c r="F426" s="65" t="n">
        <f aca="false">(D426-E426)+0.5</f>
        <v>0.0862439024390245</v>
      </c>
      <c r="G426" s="40" t="n">
        <v>0.0891883078617431</v>
      </c>
      <c r="H426" s="40" t="n">
        <f aca="false">1-G426</f>
        <v>0.910811692138257</v>
      </c>
    </row>
    <row r="427" customFormat="false" ht="12.75" hidden="false" customHeight="false" outlineLevel="0" collapsed="false">
      <c r="A427" s="0" t="n">
        <v>426</v>
      </c>
      <c r="B427" s="0" t="s">
        <v>44</v>
      </c>
      <c r="C427" s="0" t="s">
        <v>50</v>
      </c>
      <c r="D427" s="64" t="n">
        <v>0.287853658536585</v>
      </c>
      <c r="E427" s="64" t="n">
        <v>0.563487804878049</v>
      </c>
      <c r="F427" s="65" t="n">
        <f aca="false">(D427-E427)+0.5</f>
        <v>0.224365853658537</v>
      </c>
      <c r="G427" s="40" t="n">
        <v>0.240502525821907</v>
      </c>
      <c r="H427" s="40" t="n">
        <f aca="false">1-G427</f>
        <v>0.759497474178093</v>
      </c>
    </row>
    <row r="428" customFormat="false" ht="12.75" hidden="false" customHeight="false" outlineLevel="0" collapsed="false">
      <c r="A428" s="0" t="n">
        <v>427</v>
      </c>
      <c r="B428" s="0" t="s">
        <v>64</v>
      </c>
      <c r="C428" s="0" t="s">
        <v>43</v>
      </c>
      <c r="D428" s="64" t="n">
        <v>0.71809756097561</v>
      </c>
      <c r="E428" s="64" t="n">
        <v>0.301414634146342</v>
      </c>
      <c r="F428" s="65" t="n">
        <f aca="false">(D428-E428)+0.5</f>
        <v>0.916682926829268</v>
      </c>
      <c r="G428" s="40" t="n">
        <v>0.925296782691761</v>
      </c>
      <c r="H428" s="40" t="n">
        <f aca="false">1-G428</f>
        <v>0.074703217308239</v>
      </c>
    </row>
    <row r="429" customFormat="false" ht="12.75" hidden="false" customHeight="false" outlineLevel="0" collapsed="false">
      <c r="A429" s="0" t="n">
        <v>428</v>
      </c>
      <c r="B429" s="0" t="s">
        <v>61</v>
      </c>
      <c r="C429" s="0" t="s">
        <v>59</v>
      </c>
      <c r="D429" s="64" t="n">
        <v>0.521512195121951</v>
      </c>
      <c r="E429" s="64" t="n">
        <v>0.527512195121951</v>
      </c>
      <c r="F429" s="65" t="n">
        <f aca="false">(D429-E429)+0.5</f>
        <v>0.494</v>
      </c>
      <c r="G429" s="40" t="n">
        <v>0.501712383888318</v>
      </c>
      <c r="H429" s="40" t="n">
        <f aca="false">1-G429</f>
        <v>0.498287616111683</v>
      </c>
    </row>
    <row r="430" customFormat="false" ht="12.75" hidden="false" customHeight="false" outlineLevel="0" collapsed="false">
      <c r="A430" s="0" t="n">
        <v>429</v>
      </c>
      <c r="B430" s="0" t="s">
        <v>55</v>
      </c>
      <c r="C430" s="0" t="s">
        <v>58</v>
      </c>
      <c r="D430" s="64" t="n">
        <v>0.523121951219512</v>
      </c>
      <c r="E430" s="64" t="n">
        <v>0.559536585365854</v>
      </c>
      <c r="F430" s="65" t="n">
        <f aca="false">(D430-E430)+0.5</f>
        <v>0.463585365853659</v>
      </c>
      <c r="G430" s="40" t="n">
        <v>0.475669328917362</v>
      </c>
      <c r="H430" s="40" t="n">
        <f aca="false">1-G430</f>
        <v>0.524330671082638</v>
      </c>
    </row>
    <row r="431" customFormat="false" ht="12.75" hidden="false" customHeight="false" outlineLevel="0" collapsed="false">
      <c r="A431" s="0" t="n">
        <v>430</v>
      </c>
      <c r="B431" s="0" t="s">
        <v>42</v>
      </c>
      <c r="C431" s="0" t="s">
        <v>67</v>
      </c>
      <c r="D431" s="64" t="n">
        <v>0.531804878048781</v>
      </c>
      <c r="E431" s="64" t="n">
        <v>0.582731707317073</v>
      </c>
      <c r="F431" s="65" t="n">
        <f aca="false">(D431-E431)+0.5</f>
        <v>0.449073170731707</v>
      </c>
      <c r="G431" s="40" t="n">
        <v>0.461659647578057</v>
      </c>
      <c r="H431" s="40" t="n">
        <f aca="false">1-G431</f>
        <v>0.538340352421943</v>
      </c>
    </row>
    <row r="432" customFormat="false" ht="12.75" hidden="false" customHeight="false" outlineLevel="0" collapsed="false">
      <c r="A432" s="0" t="n">
        <v>431</v>
      </c>
      <c r="B432" s="0" t="s">
        <v>68</v>
      </c>
      <c r="C432" s="0" t="s">
        <v>43</v>
      </c>
      <c r="D432" s="64" t="n">
        <v>0.419829268292683</v>
      </c>
      <c r="E432" s="64" t="n">
        <v>0.301414634146342</v>
      </c>
      <c r="F432" s="65" t="n">
        <f aca="false">(D432-E432)+0.5</f>
        <v>0.618414634146342</v>
      </c>
      <c r="G432" s="40" t="n">
        <v>0.607751001156768</v>
      </c>
      <c r="H432" s="40" t="n">
        <f aca="false">1-G432</f>
        <v>0.392248998843233</v>
      </c>
    </row>
    <row r="433" customFormat="false" ht="12.75" hidden="false" customHeight="false" outlineLevel="0" collapsed="false">
      <c r="A433" s="0" t="n">
        <v>432</v>
      </c>
      <c r="B433" s="0" t="s">
        <v>83</v>
      </c>
      <c r="C433" s="0" t="s">
        <v>54</v>
      </c>
      <c r="D433" s="64" t="n">
        <v>0.451390243902439</v>
      </c>
      <c r="E433" s="64" t="n">
        <v>0.409829268292683</v>
      </c>
      <c r="F433" s="65" t="n">
        <f aca="false">(D433-E433)+0.5</f>
        <v>0.541560975609756</v>
      </c>
      <c r="G433" s="40" t="n">
        <v>0.50986597441067</v>
      </c>
      <c r="H433" s="40" t="n">
        <f aca="false">1-G433</f>
        <v>0.49013402558933</v>
      </c>
    </row>
    <row r="434" customFormat="false" ht="12.75" hidden="false" customHeight="false" outlineLevel="0" collapsed="false">
      <c r="A434" s="0" t="n">
        <v>433</v>
      </c>
      <c r="B434" s="0" t="s">
        <v>57</v>
      </c>
      <c r="C434" s="0" t="s">
        <v>50</v>
      </c>
      <c r="D434" s="64" t="n">
        <v>0.555634146341464</v>
      </c>
      <c r="E434" s="64" t="n">
        <v>0.563487804878049</v>
      </c>
      <c r="F434" s="65" t="n">
        <f aca="false">(D434-E434)+0.5</f>
        <v>0.492146341463415</v>
      </c>
      <c r="G434" s="40" t="n">
        <v>0.517682903956446</v>
      </c>
      <c r="H434" s="40" t="n">
        <f aca="false">1-G434</f>
        <v>0.482317096043554</v>
      </c>
    </row>
    <row r="435" customFormat="false" ht="12.75" hidden="false" customHeight="false" outlineLevel="0" collapsed="false">
      <c r="A435" s="0" t="n">
        <v>434</v>
      </c>
      <c r="B435" s="0" t="s">
        <v>56</v>
      </c>
      <c r="C435" s="0" t="s">
        <v>65</v>
      </c>
      <c r="D435" s="64" t="n">
        <v>0.606707317073171</v>
      </c>
      <c r="E435" s="64" t="n">
        <v>0.514634146341463</v>
      </c>
      <c r="F435" s="65" t="n">
        <f aca="false">(D435-E435)+0.5</f>
        <v>0.592073170731707</v>
      </c>
      <c r="G435" s="40" t="n">
        <v>0.588648383355777</v>
      </c>
      <c r="H435" s="40" t="n">
        <f aca="false">1-G435</f>
        <v>0.411351616644223</v>
      </c>
    </row>
    <row r="436" customFormat="false" ht="12.75" hidden="false" customHeight="false" outlineLevel="0" collapsed="false">
      <c r="A436" s="0" t="n">
        <v>435</v>
      </c>
      <c r="B436" s="0" t="s">
        <v>53</v>
      </c>
      <c r="C436" s="0" t="s">
        <v>45</v>
      </c>
      <c r="D436" s="64" t="n">
        <v>0.304341463414634</v>
      </c>
      <c r="E436" s="64" t="n">
        <v>0.682414634146341</v>
      </c>
      <c r="F436" s="65" t="n">
        <f aca="false">(D436-E436)+0.5</f>
        <v>0.121926829268293</v>
      </c>
      <c r="G436" s="40" t="n">
        <v>0.139674024384578</v>
      </c>
      <c r="H436" s="40" t="n">
        <f aca="false">1-G436</f>
        <v>0.860325975615422</v>
      </c>
    </row>
    <row r="437" customFormat="false" ht="12.75" hidden="false" customHeight="false" outlineLevel="0" collapsed="false">
      <c r="A437" s="0" t="n">
        <v>436</v>
      </c>
      <c r="B437" s="0" t="s">
        <v>47</v>
      </c>
      <c r="C437" s="0" t="s">
        <v>41</v>
      </c>
      <c r="D437" s="64" t="n">
        <v>0.581439024390244</v>
      </c>
      <c r="E437" s="64" t="n">
        <v>0.412707317073171</v>
      </c>
      <c r="F437" s="65" t="n">
        <f aca="false">(D437-E437)+0.5</f>
        <v>0.668731707317073</v>
      </c>
      <c r="G437" s="40" t="n">
        <v>0.648957709992671</v>
      </c>
      <c r="H437" s="40" t="n">
        <f aca="false">1-G437</f>
        <v>0.351042290007329</v>
      </c>
    </row>
    <row r="438" customFormat="false" ht="12.75" hidden="false" customHeight="false" outlineLevel="0" collapsed="false">
      <c r="A438" s="0" t="n">
        <v>437</v>
      </c>
      <c r="B438" s="0" t="s">
        <v>65</v>
      </c>
      <c r="C438" s="0" t="s">
        <v>46</v>
      </c>
      <c r="D438" s="64" t="n">
        <v>0.514634146341463</v>
      </c>
      <c r="E438" s="64" t="n">
        <v>0.286560975609756</v>
      </c>
      <c r="F438" s="65" t="n">
        <f aca="false">(D438-E438)+0.5</f>
        <v>0.728073170731707</v>
      </c>
      <c r="G438" s="40" t="n">
        <v>0.719565928920887</v>
      </c>
      <c r="H438" s="40" t="n">
        <f aca="false">1-G438</f>
        <v>0.280434071079113</v>
      </c>
    </row>
    <row r="439" customFormat="false" ht="12.75" hidden="false" customHeight="false" outlineLevel="0" collapsed="false">
      <c r="A439" s="0" t="n">
        <v>438</v>
      </c>
      <c r="B439" s="0" t="s">
        <v>64</v>
      </c>
      <c r="C439" s="0" t="s">
        <v>62</v>
      </c>
      <c r="D439" s="64" t="n">
        <v>0.71809756097561</v>
      </c>
      <c r="E439" s="64" t="n">
        <v>0.61609756097561</v>
      </c>
      <c r="F439" s="65" t="n">
        <f aca="false">(D439-E439)+0.5</f>
        <v>0.602</v>
      </c>
      <c r="G439" s="40" t="n">
        <v>0.599044142989301</v>
      </c>
      <c r="H439" s="40" t="n">
        <f aca="false">1-G439</f>
        <v>0.400955857010699</v>
      </c>
    </row>
    <row r="440" customFormat="false" ht="12.75" hidden="false" customHeight="false" outlineLevel="0" collapsed="false">
      <c r="A440" s="0" t="n">
        <v>439</v>
      </c>
      <c r="B440" s="0" t="s">
        <v>57</v>
      </c>
      <c r="C440" s="0" t="s">
        <v>55</v>
      </c>
      <c r="D440" s="64" t="n">
        <v>0.555634146341464</v>
      </c>
      <c r="E440" s="64" t="n">
        <v>0.523121951219512</v>
      </c>
      <c r="F440" s="65" t="n">
        <f aca="false">(D440-E440)+0.5</f>
        <v>0.532512195121951</v>
      </c>
      <c r="G440" s="40" t="n">
        <v>0.515181948891732</v>
      </c>
      <c r="H440" s="40" t="n">
        <f aca="false">1-G440</f>
        <v>0.484818051108268</v>
      </c>
    </row>
    <row r="441" customFormat="false" ht="12.75" hidden="false" customHeight="false" outlineLevel="0" collapsed="false">
      <c r="A441" s="0" t="n">
        <v>440</v>
      </c>
      <c r="B441" s="0" t="s">
        <v>53</v>
      </c>
      <c r="C441" s="0" t="s">
        <v>58</v>
      </c>
      <c r="D441" s="64" t="n">
        <v>0.304341463414634</v>
      </c>
      <c r="E441" s="64" t="n">
        <v>0.559536585365854</v>
      </c>
      <c r="F441" s="65" t="n">
        <f aca="false">(D441-E441)+0.5</f>
        <v>0.24480487804878</v>
      </c>
      <c r="G441" s="40" t="n">
        <v>0.261546093615228</v>
      </c>
      <c r="H441" s="40" t="n">
        <f aca="false">1-G441</f>
        <v>0.738453906384772</v>
      </c>
    </row>
    <row r="442" customFormat="false" ht="12.75" hidden="false" customHeight="false" outlineLevel="0" collapsed="false">
      <c r="A442" s="0" t="n">
        <v>441</v>
      </c>
      <c r="B442" s="0" t="s">
        <v>51</v>
      </c>
      <c r="C442" s="0" t="s">
        <v>45</v>
      </c>
      <c r="D442" s="64" t="n">
        <v>0.363268292682927</v>
      </c>
      <c r="E442" s="64" t="n">
        <v>0.682414634146341</v>
      </c>
      <c r="F442" s="65" t="n">
        <f aca="false">(D442-E442)+0.5</f>
        <v>0.180853658536585</v>
      </c>
      <c r="G442" s="40" t="n">
        <v>0.18362247108798</v>
      </c>
      <c r="H442" s="40" t="n">
        <f aca="false">1-G442</f>
        <v>0.81637752891202</v>
      </c>
    </row>
    <row r="443" customFormat="false" ht="12.75" hidden="false" customHeight="false" outlineLevel="0" collapsed="false">
      <c r="A443" s="0" t="n">
        <v>442</v>
      </c>
      <c r="B443" s="0" t="s">
        <v>50</v>
      </c>
      <c r="C443" s="0" t="s">
        <v>56</v>
      </c>
      <c r="D443" s="64" t="n">
        <v>0.563487804878049</v>
      </c>
      <c r="E443" s="64" t="n">
        <v>0.606707317073171</v>
      </c>
      <c r="F443" s="65" t="n">
        <f aca="false">(D443-E443)+0.5</f>
        <v>0.456780487804878</v>
      </c>
      <c r="G443" s="40" t="n">
        <v>0.443896887555361</v>
      </c>
      <c r="H443" s="40" t="n">
        <f aca="false">1-G443</f>
        <v>0.55610311244464</v>
      </c>
    </row>
    <row r="444" customFormat="false" ht="12.75" hidden="false" customHeight="false" outlineLevel="0" collapsed="false">
      <c r="A444" s="0" t="n">
        <v>443</v>
      </c>
      <c r="B444" s="0" t="s">
        <v>49</v>
      </c>
      <c r="C444" s="0" t="s">
        <v>61</v>
      </c>
      <c r="D444" s="64" t="n">
        <v>0.471243902439024</v>
      </c>
      <c r="E444" s="64" t="n">
        <v>0.521512195121951</v>
      </c>
      <c r="F444" s="65" t="n">
        <f aca="false">(D444-E444)+0.5</f>
        <v>0.449731707317073</v>
      </c>
      <c r="G444" s="40" t="n">
        <v>0.467467232401148</v>
      </c>
      <c r="H444" s="40" t="n">
        <f aca="false">1-G444</f>
        <v>0.532532767598852</v>
      </c>
    </row>
    <row r="445" customFormat="false" ht="12.75" hidden="false" customHeight="false" outlineLevel="0" collapsed="false">
      <c r="A445" s="0" t="n">
        <v>444</v>
      </c>
      <c r="B445" s="0" t="s">
        <v>44</v>
      </c>
      <c r="C445" s="0" t="s">
        <v>43</v>
      </c>
      <c r="D445" s="64" t="n">
        <v>0.287853658536585</v>
      </c>
      <c r="E445" s="64" t="n">
        <v>0.301414634146342</v>
      </c>
      <c r="F445" s="65" t="n">
        <f aca="false">(D445-E445)+0.5</f>
        <v>0.486439024390244</v>
      </c>
      <c r="G445" s="40" t="n">
        <v>0.510580660075886</v>
      </c>
      <c r="H445" s="40" t="n">
        <f aca="false">1-G445</f>
        <v>0.489419339924114</v>
      </c>
    </row>
    <row r="446" customFormat="false" ht="12.75" hidden="false" customHeight="false" outlineLevel="0" collapsed="false">
      <c r="A446" s="0" t="n">
        <v>445</v>
      </c>
      <c r="B446" s="0" t="s">
        <v>41</v>
      </c>
      <c r="C446" s="0" t="s">
        <v>83</v>
      </c>
      <c r="D446" s="64" t="n">
        <v>0.412707317073171</v>
      </c>
      <c r="E446" s="64" t="n">
        <v>0.451390243902439</v>
      </c>
      <c r="F446" s="65" t="n">
        <f aca="false">(D446-E446)+0.5</f>
        <v>0.461317073170732</v>
      </c>
      <c r="G446" s="40" t="n">
        <v>0.440294629219875</v>
      </c>
      <c r="H446" s="40" t="n">
        <f aca="false">1-G446</f>
        <v>0.559705370780125</v>
      </c>
    </row>
    <row r="447" customFormat="false" ht="12.75" hidden="false" customHeight="false" outlineLevel="0" collapsed="false">
      <c r="A447" s="0" t="n">
        <v>446</v>
      </c>
      <c r="B447" s="0" t="s">
        <v>61</v>
      </c>
      <c r="C447" s="0" t="s">
        <v>51</v>
      </c>
      <c r="D447" s="64" t="n">
        <v>0.521512195121951</v>
      </c>
      <c r="E447" s="64" t="n">
        <v>0.363268292682927</v>
      </c>
      <c r="F447" s="65" t="n">
        <f aca="false">(D447-E447)+0.5</f>
        <v>0.658243902439024</v>
      </c>
      <c r="G447" s="40" t="n">
        <v>0.655662150848502</v>
      </c>
      <c r="H447" s="40" t="n">
        <f aca="false">1-G447</f>
        <v>0.344337849151498</v>
      </c>
    </row>
    <row r="448" customFormat="false" ht="12.75" hidden="false" customHeight="false" outlineLevel="0" collapsed="false">
      <c r="A448" s="0" t="n">
        <v>447</v>
      </c>
      <c r="B448" s="0" t="s">
        <v>59</v>
      </c>
      <c r="C448" s="0" t="s">
        <v>41</v>
      </c>
      <c r="D448" s="64" t="n">
        <v>0.527512195121951</v>
      </c>
      <c r="E448" s="64" t="n">
        <v>0.412707317073171</v>
      </c>
      <c r="F448" s="65" t="n">
        <f aca="false">(D448-E448)+0.5</f>
        <v>0.614804878048781</v>
      </c>
      <c r="G448" s="40" t="n">
        <v>0.608113799480012</v>
      </c>
      <c r="H448" s="40" t="n">
        <f aca="false">1-G448</f>
        <v>0.391886200519988</v>
      </c>
    </row>
    <row r="449" customFormat="false" ht="12.75" hidden="false" customHeight="false" outlineLevel="0" collapsed="false">
      <c r="A449" s="0" t="n">
        <v>448</v>
      </c>
      <c r="B449" s="0" t="s">
        <v>57</v>
      </c>
      <c r="C449" s="0" t="s">
        <v>53</v>
      </c>
      <c r="D449" s="64" t="n">
        <v>0.555634146341464</v>
      </c>
      <c r="E449" s="64" t="n">
        <v>0.304341463414634</v>
      </c>
      <c r="F449" s="65" t="n">
        <f aca="false">(D449-E449)+0.5</f>
        <v>0.751292682926829</v>
      </c>
      <c r="G449" s="40" t="n">
        <v>0.755094083606865</v>
      </c>
      <c r="H449" s="40" t="n">
        <f aca="false">1-G449</f>
        <v>0.244905916393135</v>
      </c>
    </row>
    <row r="450" customFormat="false" ht="12.75" hidden="false" customHeight="false" outlineLevel="0" collapsed="false">
      <c r="A450" s="0" t="n">
        <v>449</v>
      </c>
      <c r="B450" s="0" t="s">
        <v>52</v>
      </c>
      <c r="C450" s="0" t="s">
        <v>62</v>
      </c>
      <c r="D450" s="64" t="n">
        <v>0.657219512195122</v>
      </c>
      <c r="E450" s="64" t="n">
        <v>0.61609756097561</v>
      </c>
      <c r="F450" s="65" t="n">
        <f aca="false">(D450-E450)+0.5</f>
        <v>0.541121951219512</v>
      </c>
      <c r="G450" s="40" t="n">
        <v>0.503679985204856</v>
      </c>
      <c r="H450" s="40" t="n">
        <f aca="false">1-G450</f>
        <v>0.496320014795144</v>
      </c>
    </row>
    <row r="451" customFormat="false" ht="12.75" hidden="false" customHeight="false" outlineLevel="0" collapsed="false">
      <c r="A451" s="0" t="n">
        <v>450</v>
      </c>
      <c r="B451" s="0" t="s">
        <v>50</v>
      </c>
      <c r="C451" s="0" t="s">
        <v>43</v>
      </c>
      <c r="D451" s="64" t="n">
        <v>0.563487804878049</v>
      </c>
      <c r="E451" s="64" t="n">
        <v>0.301414634146342</v>
      </c>
      <c r="F451" s="65" t="n">
        <f aca="false">(D451-E451)+0.5</f>
        <v>0.762073170731707</v>
      </c>
      <c r="G451" s="40" t="n">
        <v>0.764327016697932</v>
      </c>
      <c r="H451" s="40" t="n">
        <f aca="false">1-G451</f>
        <v>0.235672983302068</v>
      </c>
    </row>
    <row r="452" customFormat="false" ht="12.75" hidden="false" customHeight="false" outlineLevel="0" collapsed="false">
      <c r="A452" s="0" t="n">
        <v>451</v>
      </c>
      <c r="B452" s="0" t="s">
        <v>49</v>
      </c>
      <c r="C452" s="0" t="s">
        <v>64</v>
      </c>
      <c r="D452" s="64" t="n">
        <v>0.471243902439024</v>
      </c>
      <c r="E452" s="64" t="n">
        <v>0.71809756097561</v>
      </c>
      <c r="F452" s="65" t="n">
        <f aca="false">(D452-E452)+0.5</f>
        <v>0.253146341463415</v>
      </c>
      <c r="G452" s="40" t="n">
        <v>0.260310771384302</v>
      </c>
      <c r="H452" s="40" t="n">
        <f aca="false">1-G452</f>
        <v>0.739689228615698</v>
      </c>
    </row>
    <row r="453" customFormat="false" ht="12.75" hidden="false" customHeight="false" outlineLevel="0" collapsed="false">
      <c r="A453" s="0" t="n">
        <v>452</v>
      </c>
      <c r="B453" s="0" t="s">
        <v>46</v>
      </c>
      <c r="C453" s="0" t="s">
        <v>83</v>
      </c>
      <c r="D453" s="64" t="n">
        <v>0.286560975609756</v>
      </c>
      <c r="E453" s="64" t="n">
        <v>0.451390243902439</v>
      </c>
      <c r="F453" s="65" t="n">
        <f aca="false">(D453-E453)+0.5</f>
        <v>0.335170731707317</v>
      </c>
      <c r="G453" s="40" t="n">
        <v>0.332546186290343</v>
      </c>
      <c r="H453" s="40" t="n">
        <f aca="false">1-G453</f>
        <v>0.667453813709657</v>
      </c>
    </row>
    <row r="454" customFormat="false" ht="12.75" hidden="false" customHeight="false" outlineLevel="0" collapsed="false">
      <c r="A454" s="0" t="n">
        <v>453</v>
      </c>
      <c r="B454" s="0" t="s">
        <v>42</v>
      </c>
      <c r="C454" s="0" t="s">
        <v>44</v>
      </c>
      <c r="D454" s="64" t="n">
        <v>0.531804878048781</v>
      </c>
      <c r="E454" s="64" t="n">
        <v>0.287853658536585</v>
      </c>
      <c r="F454" s="65" t="n">
        <f aca="false">(D454-E454)+0.5</f>
        <v>0.743951219512195</v>
      </c>
      <c r="G454" s="40" t="n">
        <v>0.751042340590409</v>
      </c>
      <c r="H454" s="40" t="n">
        <f aca="false">1-G454</f>
        <v>0.248957659409591</v>
      </c>
    </row>
    <row r="455" customFormat="false" ht="12.75" hidden="false" customHeight="false" outlineLevel="0" collapsed="false">
      <c r="A455" s="0" t="n">
        <v>454</v>
      </c>
      <c r="B455" s="0" t="s">
        <v>68</v>
      </c>
      <c r="C455" s="0" t="s">
        <v>55</v>
      </c>
      <c r="D455" s="64" t="n">
        <v>0.419829268292683</v>
      </c>
      <c r="E455" s="64" t="n">
        <v>0.523121951219512</v>
      </c>
      <c r="F455" s="65" t="n">
        <f aca="false">(D455-E455)+0.5</f>
        <v>0.396707317073171</v>
      </c>
      <c r="G455" s="40" t="n">
        <v>0.408149169087595</v>
      </c>
      <c r="H455" s="40" t="n">
        <f aca="false">1-G455</f>
        <v>0.591850830912405</v>
      </c>
    </row>
    <row r="456" customFormat="false" ht="12.75" hidden="false" customHeight="false" outlineLevel="0" collapsed="false">
      <c r="A456" s="0" t="n">
        <v>455</v>
      </c>
      <c r="B456" s="0" t="s">
        <v>64</v>
      </c>
      <c r="C456" s="0" t="s">
        <v>54</v>
      </c>
      <c r="D456" s="64" t="n">
        <v>0.71809756097561</v>
      </c>
      <c r="E456" s="64" t="n">
        <v>0.409829268292683</v>
      </c>
      <c r="F456" s="65" t="n">
        <f aca="false">(D456-E456)+0.5</f>
        <v>0.808268292682927</v>
      </c>
      <c r="G456" s="40" t="n">
        <v>0.803196490242766</v>
      </c>
      <c r="H456" s="40" t="n">
        <f aca="false">1-G456</f>
        <v>0.196803509757234</v>
      </c>
    </row>
    <row r="457" customFormat="false" ht="12.75" hidden="false" customHeight="false" outlineLevel="0" collapsed="false">
      <c r="A457" s="0" t="n">
        <v>456</v>
      </c>
      <c r="B457" s="0" t="s">
        <v>61</v>
      </c>
      <c r="C457" s="0" t="s">
        <v>57</v>
      </c>
      <c r="D457" s="64" t="n">
        <v>0.521512195121951</v>
      </c>
      <c r="E457" s="64" t="n">
        <v>0.555634146341464</v>
      </c>
      <c r="F457" s="65" t="n">
        <f aca="false">(D457-E457)+0.5</f>
        <v>0.465878048780488</v>
      </c>
      <c r="G457" s="40" t="n">
        <v>0.473455976996801</v>
      </c>
      <c r="H457" s="40" t="n">
        <f aca="false">1-G457</f>
        <v>0.5265440230032</v>
      </c>
    </row>
    <row r="458" customFormat="false" ht="12.75" hidden="false" customHeight="false" outlineLevel="0" collapsed="false">
      <c r="A458" s="0" t="n">
        <v>457</v>
      </c>
      <c r="B458" s="0" t="s">
        <v>59</v>
      </c>
      <c r="C458" s="0" t="s">
        <v>45</v>
      </c>
      <c r="D458" s="64" t="n">
        <v>0.527512195121951</v>
      </c>
      <c r="E458" s="64" t="n">
        <v>0.682414634146341</v>
      </c>
      <c r="F458" s="65" t="n">
        <f aca="false">(D458-E458)+0.5</f>
        <v>0.34509756097561</v>
      </c>
      <c r="G458" s="40" t="n">
        <v>0.372421317911614</v>
      </c>
      <c r="H458" s="40" t="n">
        <f aca="false">1-G458</f>
        <v>0.627578682088386</v>
      </c>
    </row>
    <row r="459" customFormat="false" ht="12.75" hidden="false" customHeight="false" outlineLevel="0" collapsed="false">
      <c r="A459" s="0" t="n">
        <v>458</v>
      </c>
      <c r="B459" s="0" t="s">
        <v>83</v>
      </c>
      <c r="C459" s="0" t="s">
        <v>48</v>
      </c>
      <c r="D459" s="64" t="n">
        <v>0.451390243902439</v>
      </c>
      <c r="E459" s="64" t="n">
        <v>0.361853658536585</v>
      </c>
      <c r="F459" s="65" t="n">
        <f aca="false">(D459-E459)+0.5</f>
        <v>0.589536585365854</v>
      </c>
      <c r="G459" s="40" t="n">
        <v>0.574473023909928</v>
      </c>
      <c r="H459" s="40" t="n">
        <f aca="false">1-G459</f>
        <v>0.425526976090073</v>
      </c>
    </row>
    <row r="460" customFormat="false" ht="12.75" hidden="false" customHeight="false" outlineLevel="0" collapsed="false">
      <c r="A460" s="0" t="n">
        <v>459</v>
      </c>
      <c r="B460" s="0" t="s">
        <v>58</v>
      </c>
      <c r="C460" s="0" t="s">
        <v>43</v>
      </c>
      <c r="D460" s="64" t="n">
        <v>0.559536585365854</v>
      </c>
      <c r="E460" s="64" t="n">
        <v>0.301414634146342</v>
      </c>
      <c r="F460" s="65" t="n">
        <f aca="false">(D460-E460)+0.5</f>
        <v>0.758121951219512</v>
      </c>
      <c r="G460" s="40" t="n">
        <v>0.771519312616627</v>
      </c>
      <c r="H460" s="40" t="n">
        <f aca="false">1-G460</f>
        <v>0.228480687383373</v>
      </c>
    </row>
    <row r="461" customFormat="false" ht="12.75" hidden="false" customHeight="false" outlineLevel="0" collapsed="false">
      <c r="A461" s="0" t="n">
        <v>460</v>
      </c>
      <c r="B461" s="0" t="s">
        <v>47</v>
      </c>
      <c r="C461" s="0" t="s">
        <v>49</v>
      </c>
      <c r="D461" s="64" t="n">
        <v>0.581439024390244</v>
      </c>
      <c r="E461" s="64" t="n">
        <v>0.471243902439024</v>
      </c>
      <c r="F461" s="65" t="n">
        <f aca="false">(D461-E461)+0.5</f>
        <v>0.61019512195122</v>
      </c>
      <c r="G461" s="40" t="n">
        <v>0.603412184865585</v>
      </c>
      <c r="H461" s="40" t="n">
        <f aca="false">1-G461</f>
        <v>0.396587815134415</v>
      </c>
    </row>
    <row r="462" customFormat="false" ht="12.75" hidden="false" customHeight="false" outlineLevel="0" collapsed="false">
      <c r="A462" s="0" t="n">
        <v>461</v>
      </c>
      <c r="B462" s="0" t="s">
        <v>41</v>
      </c>
      <c r="C462" s="0" t="s">
        <v>44</v>
      </c>
      <c r="D462" s="64" t="n">
        <v>0.412707317073171</v>
      </c>
      <c r="E462" s="64" t="n">
        <v>0.287853658536585</v>
      </c>
      <c r="F462" s="65" t="n">
        <f aca="false">(D462-E462)+0.5</f>
        <v>0.624853658536585</v>
      </c>
      <c r="G462" s="40" t="n">
        <v>0.625812210439401</v>
      </c>
      <c r="H462" s="40" t="n">
        <f aca="false">1-G462</f>
        <v>0.374187789560599</v>
      </c>
    </row>
    <row r="463" customFormat="false" ht="12.75" hidden="false" customHeight="false" outlineLevel="0" collapsed="false">
      <c r="A463" s="0" t="n">
        <v>462</v>
      </c>
      <c r="B463" s="0" t="s">
        <v>67</v>
      </c>
      <c r="C463" s="0" t="s">
        <v>63</v>
      </c>
      <c r="D463" s="64" t="n">
        <v>0.582731707317073</v>
      </c>
      <c r="E463" s="64" t="n">
        <v>0.703829268292683</v>
      </c>
      <c r="F463" s="65" t="n">
        <f aca="false">(D463-E463)+0.5</f>
        <v>0.37890243902439</v>
      </c>
      <c r="G463" s="40" t="n">
        <v>0.359430902542835</v>
      </c>
      <c r="H463" s="40" t="n">
        <f aca="false">1-G463</f>
        <v>0.640569097457165</v>
      </c>
    </row>
    <row r="464" customFormat="false" ht="12.75" hidden="false" customHeight="false" outlineLevel="0" collapsed="false">
      <c r="A464" s="0" t="n">
        <v>463</v>
      </c>
      <c r="B464" s="0" t="s">
        <v>66</v>
      </c>
      <c r="C464" s="0" t="s">
        <v>51</v>
      </c>
      <c r="D464" s="64" t="n">
        <v>0.407756097560976</v>
      </c>
      <c r="E464" s="64" t="n">
        <v>0.363268292682927</v>
      </c>
      <c r="F464" s="65" t="n">
        <f aca="false">(D464-E464)+0.5</f>
        <v>0.544487804878049</v>
      </c>
      <c r="G464" s="40" t="n">
        <v>0.540461513134525</v>
      </c>
      <c r="H464" s="40" t="n">
        <f aca="false">1-G464</f>
        <v>0.459538486865475</v>
      </c>
    </row>
    <row r="465" customFormat="false" ht="12.75" hidden="false" customHeight="false" outlineLevel="0" collapsed="false">
      <c r="A465" s="0" t="n">
        <v>464</v>
      </c>
      <c r="B465" s="0" t="s">
        <v>62</v>
      </c>
      <c r="C465" s="0" t="s">
        <v>44</v>
      </c>
      <c r="D465" s="64" t="n">
        <v>0.61609756097561</v>
      </c>
      <c r="E465" s="64" t="n">
        <v>0.287853658536585</v>
      </c>
      <c r="F465" s="65" t="n">
        <f aca="false">(D465-E465)+0.5</f>
        <v>0.828243902439025</v>
      </c>
      <c r="G465" s="40" t="n">
        <v>0.833582861698413</v>
      </c>
      <c r="H465" s="40" t="n">
        <f aca="false">1-G465</f>
        <v>0.166417138301587</v>
      </c>
    </row>
    <row r="466" customFormat="false" ht="12.75" hidden="false" customHeight="false" outlineLevel="0" collapsed="false">
      <c r="A466" s="0" t="n">
        <v>465</v>
      </c>
      <c r="B466" s="0" t="s">
        <v>60</v>
      </c>
      <c r="C466" s="0" t="s">
        <v>61</v>
      </c>
      <c r="D466" s="64" t="n">
        <v>0.576170731707317</v>
      </c>
      <c r="E466" s="64" t="n">
        <v>0.521512195121951</v>
      </c>
      <c r="F466" s="65" t="n">
        <f aca="false">(D466-E466)+0.5</f>
        <v>0.554658536585366</v>
      </c>
      <c r="G466" s="40" t="n">
        <v>0.547991237686626</v>
      </c>
      <c r="H466" s="40" t="n">
        <f aca="false">1-G466</f>
        <v>0.452008762313374</v>
      </c>
    </row>
    <row r="467" customFormat="false" ht="12.75" hidden="false" customHeight="false" outlineLevel="0" collapsed="false">
      <c r="A467" s="0" t="n">
        <v>466</v>
      </c>
      <c r="B467" s="0" t="s">
        <v>55</v>
      </c>
      <c r="C467" s="0" t="s">
        <v>64</v>
      </c>
      <c r="D467" s="64" t="n">
        <v>0.523121951219512</v>
      </c>
      <c r="E467" s="64" t="n">
        <v>0.71809756097561</v>
      </c>
      <c r="F467" s="65" t="n">
        <f aca="false">(D467-E467)+0.5</f>
        <v>0.305024390243903</v>
      </c>
      <c r="G467" s="40" t="n">
        <v>0.307781959684158</v>
      </c>
      <c r="H467" s="40" t="n">
        <f aca="false">1-G467</f>
        <v>0.692218040315842</v>
      </c>
    </row>
    <row r="468" customFormat="false" ht="12.75" hidden="false" customHeight="false" outlineLevel="0" collapsed="false">
      <c r="A468" s="0" t="n">
        <v>467</v>
      </c>
      <c r="B468" s="0" t="s">
        <v>48</v>
      </c>
      <c r="C468" s="0" t="s">
        <v>46</v>
      </c>
      <c r="D468" s="64" t="n">
        <v>0.361853658536585</v>
      </c>
      <c r="E468" s="64" t="n">
        <v>0.286560975609756</v>
      </c>
      <c r="F468" s="65" t="n">
        <f aca="false">(D468-E468)+0.5</f>
        <v>0.575292682926829</v>
      </c>
      <c r="G468" s="40" t="n">
        <v>0.56655323372631</v>
      </c>
      <c r="H468" s="40" t="n">
        <f aca="false">1-G468</f>
        <v>0.43344676627369</v>
      </c>
    </row>
    <row r="469" customFormat="false" ht="12.75" hidden="false" customHeight="false" outlineLevel="0" collapsed="false">
      <c r="A469" s="0" t="n">
        <v>468</v>
      </c>
      <c r="B469" s="0" t="s">
        <v>42</v>
      </c>
      <c r="C469" s="0" t="s">
        <v>52</v>
      </c>
      <c r="D469" s="64" t="n">
        <v>0.531804878048781</v>
      </c>
      <c r="E469" s="64" t="n">
        <v>0.657219512195122</v>
      </c>
      <c r="F469" s="65" t="n">
        <f aca="false">(D469-E469)+0.5</f>
        <v>0.374585365853658</v>
      </c>
      <c r="G469" s="40" t="n">
        <v>0.410854399226884</v>
      </c>
      <c r="H469" s="40" t="n">
        <f aca="false">1-G469</f>
        <v>0.589145600773116</v>
      </c>
    </row>
    <row r="470" customFormat="false" ht="12.75" hidden="false" customHeight="false" outlineLevel="0" collapsed="false">
      <c r="A470" s="0" t="n">
        <v>469</v>
      </c>
      <c r="B470" s="0" t="s">
        <v>67</v>
      </c>
      <c r="C470" s="0" t="s">
        <v>47</v>
      </c>
      <c r="D470" s="64" t="n">
        <v>0.582731707317073</v>
      </c>
      <c r="E470" s="64" t="n">
        <v>0.581439024390244</v>
      </c>
      <c r="F470" s="65" t="n">
        <f aca="false">(D470-E470)+0.5</f>
        <v>0.501292682926829</v>
      </c>
      <c r="G470" s="40" t="n">
        <v>0.490755228429307</v>
      </c>
      <c r="H470" s="40" t="n">
        <f aca="false">1-G470</f>
        <v>0.509244771570693</v>
      </c>
    </row>
    <row r="471" customFormat="false" ht="12.75" hidden="false" customHeight="false" outlineLevel="0" collapsed="false">
      <c r="A471" s="0" t="n">
        <v>470</v>
      </c>
      <c r="B471" s="0" t="s">
        <v>62</v>
      </c>
      <c r="C471" s="0" t="s">
        <v>63</v>
      </c>
      <c r="D471" s="64" t="n">
        <v>0.61609756097561</v>
      </c>
      <c r="E471" s="64" t="n">
        <v>0.703829268292683</v>
      </c>
      <c r="F471" s="65" t="n">
        <f aca="false">(D471-E471)+0.5</f>
        <v>0.412268292682927</v>
      </c>
      <c r="G471" s="40" t="n">
        <v>0.41347056494392</v>
      </c>
      <c r="H471" s="40" t="n">
        <f aca="false">1-G471</f>
        <v>0.58652943505608</v>
      </c>
    </row>
    <row r="472" customFormat="false" ht="12.75" hidden="false" customHeight="false" outlineLevel="0" collapsed="false">
      <c r="A472" s="0" t="n">
        <v>471</v>
      </c>
      <c r="B472" s="0" t="s">
        <v>61</v>
      </c>
      <c r="C472" s="0" t="s">
        <v>52</v>
      </c>
      <c r="D472" s="64" t="n">
        <v>0.521512195121951</v>
      </c>
      <c r="E472" s="64" t="n">
        <v>0.657219512195122</v>
      </c>
      <c r="F472" s="65" t="n">
        <f aca="false">(D472-E472)+0.5</f>
        <v>0.364292682926829</v>
      </c>
      <c r="G472" s="40" t="n">
        <v>0.376330432171149</v>
      </c>
      <c r="H472" s="40" t="n">
        <f aca="false">1-G472</f>
        <v>0.623669567828851</v>
      </c>
    </row>
    <row r="473" customFormat="false" ht="12.75" hidden="false" customHeight="false" outlineLevel="0" collapsed="false">
      <c r="A473" s="0" t="n">
        <v>472</v>
      </c>
      <c r="B473" s="0" t="s">
        <v>60</v>
      </c>
      <c r="C473" s="0" t="s">
        <v>42</v>
      </c>
      <c r="D473" s="64" t="n">
        <v>0.576170731707317</v>
      </c>
      <c r="E473" s="64" t="n">
        <v>0.531804878048781</v>
      </c>
      <c r="F473" s="65" t="n">
        <f aca="false">(D473-E473)+0.5</f>
        <v>0.544365853658537</v>
      </c>
      <c r="G473" s="40" t="n">
        <v>0.524236028487566</v>
      </c>
      <c r="H473" s="40" t="n">
        <f aca="false">1-G473</f>
        <v>0.475763971512434</v>
      </c>
    </row>
    <row r="474" customFormat="false" ht="12.75" hidden="false" customHeight="false" outlineLevel="0" collapsed="false">
      <c r="A474" s="0" t="n">
        <v>473</v>
      </c>
      <c r="B474" s="0" t="s">
        <v>59</v>
      </c>
      <c r="C474" s="0" t="s">
        <v>66</v>
      </c>
      <c r="D474" s="64" t="n">
        <v>0.527512195121951</v>
      </c>
      <c r="E474" s="64" t="n">
        <v>0.407756097560976</v>
      </c>
      <c r="F474" s="65" t="n">
        <f aca="false">(D474-E474)+0.5</f>
        <v>0.619756097560976</v>
      </c>
      <c r="G474" s="40" t="n">
        <v>0.620893685483744</v>
      </c>
      <c r="H474" s="40" t="n">
        <f aca="false">1-G474</f>
        <v>0.379106314516256</v>
      </c>
    </row>
    <row r="475" customFormat="false" ht="12.75" hidden="false" customHeight="false" outlineLevel="0" collapsed="false">
      <c r="A475" s="0" t="n">
        <v>474</v>
      </c>
      <c r="B475" s="0" t="s">
        <v>48</v>
      </c>
      <c r="C475" s="0" t="s">
        <v>54</v>
      </c>
      <c r="D475" s="64" t="n">
        <v>0.361853658536585</v>
      </c>
      <c r="E475" s="64" t="n">
        <v>0.409829268292683</v>
      </c>
      <c r="F475" s="65" t="n">
        <f aca="false">(D475-E475)+0.5</f>
        <v>0.452024390243902</v>
      </c>
      <c r="G475" s="40" t="n">
        <v>0.476200273057405</v>
      </c>
      <c r="H475" s="40" t="n">
        <f aca="false">1-G475</f>
        <v>0.523799726942595</v>
      </c>
    </row>
    <row r="476" customFormat="false" ht="12.75" hidden="false" customHeight="false" outlineLevel="0" collapsed="false">
      <c r="A476" s="0" t="n">
        <v>475</v>
      </c>
      <c r="B476" s="0" t="s">
        <v>68</v>
      </c>
      <c r="C476" s="0" t="s">
        <v>83</v>
      </c>
      <c r="D476" s="64" t="n">
        <v>0.419829268292683</v>
      </c>
      <c r="E476" s="64" t="n">
        <v>0.451390243902439</v>
      </c>
      <c r="F476" s="65" t="n">
        <f aca="false">(D476-E476)+0.5</f>
        <v>0.468439024390244</v>
      </c>
      <c r="G476" s="40" t="n">
        <v>0.464517665794944</v>
      </c>
      <c r="H476" s="40" t="n">
        <f aca="false">1-G476</f>
        <v>0.535482334205056</v>
      </c>
    </row>
    <row r="477" customFormat="false" ht="12.75" hidden="false" customHeight="false" outlineLevel="0" collapsed="false">
      <c r="A477" s="0" t="n">
        <v>476</v>
      </c>
      <c r="B477" s="0" t="s">
        <v>67</v>
      </c>
      <c r="C477" s="0" t="s">
        <v>60</v>
      </c>
      <c r="D477" s="64" t="n">
        <v>0.582731707317073</v>
      </c>
      <c r="E477" s="64" t="n">
        <v>0.576170731707317</v>
      </c>
      <c r="F477" s="65" t="n">
        <f aca="false">(D477-E477)+0.5</f>
        <v>0.506560975609756</v>
      </c>
      <c r="G477" s="40" t="n">
        <v>0.500227511410456</v>
      </c>
      <c r="H477" s="40" t="n">
        <f aca="false">1-G477</f>
        <v>0.499772488589544</v>
      </c>
    </row>
    <row r="478" customFormat="false" ht="12.75" hidden="false" customHeight="false" outlineLevel="0" collapsed="false">
      <c r="A478" s="0" t="n">
        <v>477</v>
      </c>
      <c r="B478" s="0" t="s">
        <v>61</v>
      </c>
      <c r="C478" s="0" t="s">
        <v>63</v>
      </c>
      <c r="D478" s="64" t="n">
        <v>0.521512195121951</v>
      </c>
      <c r="E478" s="64" t="n">
        <v>0.703829268292683</v>
      </c>
      <c r="F478" s="65" t="n">
        <f aca="false">(D478-E478)+0.5</f>
        <v>0.317682926829268</v>
      </c>
      <c r="G478" s="40" t="n">
        <v>0.326331198240516</v>
      </c>
      <c r="H478" s="40" t="n">
        <f aca="false">1-G478</f>
        <v>0.673668801759485</v>
      </c>
    </row>
    <row r="479" customFormat="false" ht="12.75" hidden="false" customHeight="false" outlineLevel="0" collapsed="false">
      <c r="A479" s="0" t="n">
        <v>478</v>
      </c>
      <c r="B479" s="0" t="s">
        <v>55</v>
      </c>
      <c r="C479" s="0" t="s">
        <v>65</v>
      </c>
      <c r="D479" s="64" t="n">
        <v>0.523121951219512</v>
      </c>
      <c r="E479" s="64" t="n">
        <v>0.514634146341463</v>
      </c>
      <c r="F479" s="65" t="n">
        <f aca="false">(D479-E479)+0.5</f>
        <v>0.508487804878049</v>
      </c>
      <c r="G479" s="40" t="n">
        <v>0.508701057307079</v>
      </c>
      <c r="H479" s="40" t="n">
        <f aca="false">1-G479</f>
        <v>0.491298942692921</v>
      </c>
    </row>
    <row r="480" customFormat="false" ht="12.75" hidden="false" customHeight="false" outlineLevel="0" collapsed="false">
      <c r="A480" s="0" t="n">
        <v>479</v>
      </c>
      <c r="B480" s="0" t="s">
        <v>54</v>
      </c>
      <c r="C480" s="0" t="s">
        <v>66</v>
      </c>
      <c r="D480" s="64" t="n">
        <v>0.409829268292683</v>
      </c>
      <c r="E480" s="64" t="n">
        <v>0.407756097560976</v>
      </c>
      <c r="F480" s="65" t="n">
        <f aca="false">(D480-E480)+0.5</f>
        <v>0.502073170731707</v>
      </c>
      <c r="G480" s="40" t="n">
        <v>0.497882965321869</v>
      </c>
      <c r="H480" s="40" t="n">
        <f aca="false">1-G480</f>
        <v>0.502117034678131</v>
      </c>
    </row>
    <row r="481" customFormat="false" ht="12.75" hidden="false" customHeight="false" outlineLevel="0" collapsed="false">
      <c r="A481" s="0" t="n">
        <v>480</v>
      </c>
      <c r="B481" s="0" t="s">
        <v>67</v>
      </c>
      <c r="C481" s="0" t="s">
        <v>52</v>
      </c>
      <c r="D481" s="64" t="n">
        <v>0.582731707317073</v>
      </c>
      <c r="E481" s="64" t="n">
        <v>0.657219512195122</v>
      </c>
      <c r="F481" s="65" t="n">
        <f aca="false">(D481-E481)+0.5</f>
        <v>0.425512195121951</v>
      </c>
      <c r="G481" s="40" t="n">
        <v>0.389556013423878</v>
      </c>
      <c r="H481" s="40" t="n">
        <f aca="false">1-G481</f>
        <v>0.610443986576122</v>
      </c>
    </row>
    <row r="482" customFormat="false" ht="12.75" hidden="false" customHeight="false" outlineLevel="0" collapsed="false">
      <c r="A482" s="0" t="n">
        <v>481</v>
      </c>
      <c r="B482" s="0" t="s">
        <v>65</v>
      </c>
      <c r="C482" s="0" t="s">
        <v>66</v>
      </c>
      <c r="D482" s="64" t="n">
        <v>0.514634146341463</v>
      </c>
      <c r="E482" s="64" t="n">
        <v>0.407756097560976</v>
      </c>
      <c r="F482" s="65" t="n">
        <f aca="false">(D482-E482)+0.5</f>
        <v>0.606878048780488</v>
      </c>
      <c r="G482" s="40" t="n">
        <v>0.604291633350559</v>
      </c>
      <c r="H482" s="40" t="n">
        <f aca="false">1-G482</f>
        <v>0.395708366649441</v>
      </c>
    </row>
    <row r="483" customFormat="false" ht="12.75" hidden="false" customHeight="false" outlineLevel="0" collapsed="false">
      <c r="A483" s="0" t="n">
        <v>482</v>
      </c>
      <c r="B483" s="0" t="s">
        <v>62</v>
      </c>
      <c r="C483" s="0" t="s">
        <v>53</v>
      </c>
      <c r="D483" s="64" t="n">
        <v>0.61609756097561</v>
      </c>
      <c r="E483" s="64" t="n">
        <v>0.304341463414634</v>
      </c>
      <c r="F483" s="65" t="n">
        <f aca="false">(D483-E483)+0.5</f>
        <v>0.811756097560976</v>
      </c>
      <c r="G483" s="40" t="n">
        <v>0.816864043041943</v>
      </c>
      <c r="H483" s="40" t="n">
        <f aca="false">1-G483</f>
        <v>0.183135956958057</v>
      </c>
    </row>
    <row r="484" customFormat="false" ht="12.75" hidden="false" customHeight="false" outlineLevel="0" collapsed="false">
      <c r="A484" s="0" t="n">
        <v>483</v>
      </c>
      <c r="B484" s="0" t="s">
        <v>56</v>
      </c>
      <c r="C484" s="0" t="s">
        <v>51</v>
      </c>
      <c r="D484" s="64" t="n">
        <v>0.606707317073171</v>
      </c>
      <c r="E484" s="64" t="n">
        <v>0.363268292682927</v>
      </c>
      <c r="F484" s="65" t="n">
        <f aca="false">(D484-E484)+0.5</f>
        <v>0.743439024390244</v>
      </c>
      <c r="G484" s="40" t="n">
        <v>0.755185330801891</v>
      </c>
      <c r="H484" s="40" t="n">
        <f aca="false">1-G484</f>
        <v>0.244814669198109</v>
      </c>
    </row>
    <row r="485" customFormat="false" ht="12.75" hidden="false" customHeight="false" outlineLevel="0" collapsed="false">
      <c r="A485" s="0" t="n">
        <v>484</v>
      </c>
      <c r="B485" s="0" t="s">
        <v>50</v>
      </c>
      <c r="C485" s="0" t="s">
        <v>63</v>
      </c>
      <c r="D485" s="64" t="n">
        <v>0.563487804878049</v>
      </c>
      <c r="E485" s="64" t="n">
        <v>0.703829268292683</v>
      </c>
      <c r="F485" s="65" t="n">
        <f aca="false">(D485-E485)+0.5</f>
        <v>0.359658536585366</v>
      </c>
      <c r="G485" s="40" t="n">
        <v>0.390980933302596</v>
      </c>
      <c r="H485" s="40" t="n">
        <f aca="false">1-G485</f>
        <v>0.609019066697404</v>
      </c>
    </row>
    <row r="486" customFormat="false" ht="12.75" hidden="false" customHeight="false" outlineLevel="0" collapsed="false">
      <c r="A486" s="0" t="n">
        <v>485</v>
      </c>
      <c r="B486" s="0" t="s">
        <v>42</v>
      </c>
      <c r="C486" s="0" t="s">
        <v>46</v>
      </c>
      <c r="D486" s="64" t="n">
        <v>0.531804878048781</v>
      </c>
      <c r="E486" s="64" t="n">
        <v>0.286560975609756</v>
      </c>
      <c r="F486" s="65" t="n">
        <f aca="false">(D486-E486)+0.5</f>
        <v>0.745243902439024</v>
      </c>
      <c r="G486" s="40" t="n">
        <v>0.784238889266794</v>
      </c>
      <c r="H486" s="40" t="n">
        <f aca="false">1-G486</f>
        <v>0.215761110733206</v>
      </c>
    </row>
    <row r="487" customFormat="false" ht="12.75" hidden="false" customHeight="false" outlineLevel="0" collapsed="false">
      <c r="A487" s="0" t="n">
        <v>486</v>
      </c>
      <c r="B487" s="0" t="s">
        <v>49</v>
      </c>
      <c r="C487" s="0" t="s">
        <v>52</v>
      </c>
      <c r="D487" s="64" t="n">
        <v>0.471243902439024</v>
      </c>
      <c r="E487" s="64" t="n">
        <v>0.657219512195122</v>
      </c>
      <c r="F487" s="65" t="n">
        <f aca="false">(D487-E487)+0.5</f>
        <v>0.314024390243902</v>
      </c>
      <c r="G487" s="40" t="n">
        <v>0.324321449326606</v>
      </c>
      <c r="H487" s="40" t="n">
        <f aca="false">1-G487</f>
        <v>0.675678550673394</v>
      </c>
    </row>
    <row r="488" customFormat="false" ht="12.75" hidden="false" customHeight="false" outlineLevel="0" collapsed="false">
      <c r="A488" s="0" t="n">
        <v>487</v>
      </c>
      <c r="B488" s="0" t="s">
        <v>45</v>
      </c>
      <c r="C488" s="0" t="s">
        <v>63</v>
      </c>
      <c r="D488" s="64" t="n">
        <v>0.682414634146341</v>
      </c>
      <c r="E488" s="64" t="n">
        <v>0.703829268292683</v>
      </c>
      <c r="F488" s="65" t="n">
        <f aca="false">(D488-E488)+0.5</f>
        <v>0.478585365853659</v>
      </c>
      <c r="G488" s="40" t="n">
        <v>0.445439617911066</v>
      </c>
      <c r="H488" s="40" t="n">
        <f aca="false">1-G488</f>
        <v>0.554560382088934</v>
      </c>
    </row>
    <row r="489" customFormat="false" ht="12.75" hidden="false" customHeight="false" outlineLevel="0" collapsed="false">
      <c r="A489" s="0" t="n">
        <v>488</v>
      </c>
      <c r="B489" s="0" t="s">
        <v>44</v>
      </c>
      <c r="C489" s="0" t="s">
        <v>59</v>
      </c>
      <c r="D489" s="64" t="n">
        <v>0.287853658536585</v>
      </c>
      <c r="E489" s="64" t="n">
        <v>0.527512195121951</v>
      </c>
      <c r="F489" s="65" t="n">
        <f aca="false">(D489-E489)+0.5</f>
        <v>0.260341463414634</v>
      </c>
      <c r="G489" s="40" t="n">
        <v>0.300352790624013</v>
      </c>
      <c r="H489" s="40" t="n">
        <f aca="false">1-G489</f>
        <v>0.699647209375987</v>
      </c>
    </row>
    <row r="490" customFormat="false" ht="12.75" hidden="false" customHeight="false" outlineLevel="0" collapsed="false">
      <c r="A490" s="0" t="n">
        <v>489</v>
      </c>
      <c r="B490" s="0" t="s">
        <v>63</v>
      </c>
      <c r="C490" s="0" t="s">
        <v>58</v>
      </c>
      <c r="D490" s="64" t="n">
        <v>0.703829268292683</v>
      </c>
      <c r="E490" s="64" t="n">
        <v>0.559536585365854</v>
      </c>
      <c r="F490" s="65" t="n">
        <f aca="false">(D490-E490)+0.5</f>
        <v>0.644292682926829</v>
      </c>
      <c r="G490" s="40" t="n">
        <v>0.629704168552755</v>
      </c>
      <c r="H490" s="40" t="n">
        <f aca="false">1-G490</f>
        <v>0.370295831447245</v>
      </c>
    </row>
    <row r="491" customFormat="false" ht="12.75" hidden="false" customHeight="false" outlineLevel="0" collapsed="false">
      <c r="A491" s="0" t="n">
        <v>490</v>
      </c>
      <c r="B491" s="0" t="s">
        <v>61</v>
      </c>
      <c r="C491" s="0" t="s">
        <v>62</v>
      </c>
      <c r="D491" s="64" t="n">
        <v>0.521512195121951</v>
      </c>
      <c r="E491" s="64" t="n">
        <v>0.61609756097561</v>
      </c>
      <c r="F491" s="65" t="n">
        <f aca="false">(D491-E491)+0.5</f>
        <v>0.405414634146341</v>
      </c>
      <c r="G491" s="40" t="n">
        <v>0.396432875227406</v>
      </c>
      <c r="H491" s="40" t="n">
        <f aca="false">1-G491</f>
        <v>0.603567124772594</v>
      </c>
    </row>
    <row r="492" customFormat="false" ht="12.75" hidden="false" customHeight="false" outlineLevel="0" collapsed="false">
      <c r="A492" s="0" t="n">
        <v>491</v>
      </c>
      <c r="B492" s="0" t="s">
        <v>45</v>
      </c>
      <c r="C492" s="0" t="s">
        <v>56</v>
      </c>
      <c r="D492" s="64" t="n">
        <v>0.682414634146341</v>
      </c>
      <c r="E492" s="64" t="n">
        <v>0.606707317073171</v>
      </c>
      <c r="F492" s="65" t="n">
        <f aca="false">(D492-E492)+0.5</f>
        <v>0.575707317073171</v>
      </c>
      <c r="G492" s="40" t="n">
        <v>0.583350577415739</v>
      </c>
      <c r="H492" s="40" t="n">
        <f aca="false">1-G492</f>
        <v>0.416649422584261</v>
      </c>
    </row>
    <row r="493" customFormat="false" ht="12.75" hidden="false" customHeight="false" outlineLevel="0" collapsed="false">
      <c r="A493" s="0" t="n">
        <v>492</v>
      </c>
      <c r="B493" s="0" t="s">
        <v>64</v>
      </c>
      <c r="C493" s="0" t="s">
        <v>49</v>
      </c>
      <c r="D493" s="64" t="n">
        <v>0.71809756097561</v>
      </c>
      <c r="E493" s="64" t="n">
        <v>0.471243902439024</v>
      </c>
      <c r="F493" s="65" t="n">
        <f aca="false">(D493-E493)+0.5</f>
        <v>0.746853658536585</v>
      </c>
      <c r="G493" s="40" t="n">
        <v>0.756116210233639</v>
      </c>
      <c r="H493" s="40" t="n">
        <f aca="false">1-G493</f>
        <v>0.243883789766361</v>
      </c>
    </row>
    <row r="494" customFormat="false" ht="12.75" hidden="false" customHeight="false" outlineLevel="0" collapsed="false">
      <c r="A494" s="0" t="n">
        <v>493</v>
      </c>
      <c r="B494" s="0" t="s">
        <v>58</v>
      </c>
      <c r="C494" s="0" t="s">
        <v>61</v>
      </c>
      <c r="D494" s="64" t="n">
        <v>0.559536585365854</v>
      </c>
      <c r="E494" s="64" t="n">
        <v>0.521512195121951</v>
      </c>
      <c r="F494" s="65" t="n">
        <f aca="false">(D494-E494)+0.5</f>
        <v>0.538024390243903</v>
      </c>
      <c r="G494" s="40" t="n">
        <v>0.566612730279867</v>
      </c>
      <c r="H494" s="40" t="n">
        <f aca="false">1-G494</f>
        <v>0.433387269720133</v>
      </c>
    </row>
    <row r="495" customFormat="false" ht="12.75" hidden="false" customHeight="false" outlineLevel="0" collapsed="false">
      <c r="A495" s="0" t="n">
        <v>494</v>
      </c>
      <c r="B495" s="0" t="s">
        <v>47</v>
      </c>
      <c r="C495" s="0" t="s">
        <v>44</v>
      </c>
      <c r="D495" s="64" t="n">
        <v>0.581439024390244</v>
      </c>
      <c r="E495" s="64" t="n">
        <v>0.287853658536585</v>
      </c>
      <c r="F495" s="65" t="n">
        <f aca="false">(D495-E495)+0.5</f>
        <v>0.793585365853659</v>
      </c>
      <c r="G495" s="40" t="n">
        <v>0.801185110826893</v>
      </c>
      <c r="H495" s="40" t="n">
        <f aca="false">1-G495</f>
        <v>0.198814889173107</v>
      </c>
    </row>
    <row r="496" customFormat="false" ht="12.75" hidden="false" customHeight="false" outlineLevel="0" collapsed="false">
      <c r="A496" s="0" t="n">
        <v>495</v>
      </c>
      <c r="B496" s="0" t="s">
        <v>66</v>
      </c>
      <c r="C496" s="0" t="s">
        <v>46</v>
      </c>
      <c r="D496" s="64" t="n">
        <v>0.407756097560976</v>
      </c>
      <c r="E496" s="64" t="n">
        <v>0.286560975609756</v>
      </c>
      <c r="F496" s="65" t="n">
        <f aca="false">(D496-E496)+0.5</f>
        <v>0.62119512195122</v>
      </c>
      <c r="G496" s="40" t="n">
        <v>0.653017531412913</v>
      </c>
      <c r="H496" s="40" t="n">
        <f aca="false">1-G496</f>
        <v>0.346982468587087</v>
      </c>
    </row>
    <row r="497" customFormat="false" ht="12.75" hidden="false" customHeight="false" outlineLevel="0" collapsed="false">
      <c r="A497" s="0" t="n">
        <v>496</v>
      </c>
      <c r="B497" s="0" t="s">
        <v>65</v>
      </c>
      <c r="C497" s="0" t="s">
        <v>53</v>
      </c>
      <c r="D497" s="64" t="n">
        <v>0.514634146341463</v>
      </c>
      <c r="E497" s="64" t="n">
        <v>0.304341463414634</v>
      </c>
      <c r="F497" s="65" t="n">
        <f aca="false">(D497-E497)+0.5</f>
        <v>0.710292682926829</v>
      </c>
      <c r="G497" s="40" t="n">
        <v>0.705987303963104</v>
      </c>
      <c r="H497" s="40" t="n">
        <f aca="false">1-G497</f>
        <v>0.294012696036896</v>
      </c>
    </row>
    <row r="498" customFormat="false" ht="12.75" hidden="false" customHeight="false" outlineLevel="0" collapsed="false">
      <c r="A498" s="0" t="n">
        <v>497</v>
      </c>
      <c r="B498" s="0" t="s">
        <v>55</v>
      </c>
      <c r="C498" s="0" t="s">
        <v>45</v>
      </c>
      <c r="D498" s="64" t="n">
        <v>0.523121951219512</v>
      </c>
      <c r="E498" s="64" t="n">
        <v>0.682414634146341</v>
      </c>
      <c r="F498" s="65" t="n">
        <f aca="false">(D498-E498)+0.5</f>
        <v>0.340707317073171</v>
      </c>
      <c r="G498" s="40" t="n">
        <v>0.339900843029776</v>
      </c>
      <c r="H498" s="40" t="n">
        <f aca="false">1-G498</f>
        <v>0.660099156970224</v>
      </c>
    </row>
    <row r="499" customFormat="false" ht="12.75" hidden="false" customHeight="false" outlineLevel="0" collapsed="false">
      <c r="A499" s="0" t="n">
        <v>498</v>
      </c>
      <c r="B499" s="0" t="s">
        <v>54</v>
      </c>
      <c r="C499" s="0" t="s">
        <v>83</v>
      </c>
      <c r="D499" s="64" t="n">
        <v>0.409829268292683</v>
      </c>
      <c r="E499" s="64" t="n">
        <v>0.451390243902439</v>
      </c>
      <c r="F499" s="65" t="n">
        <f aca="false">(D499-E499)+0.5</f>
        <v>0.458439024390244</v>
      </c>
      <c r="G499" s="40" t="n">
        <v>0.476777840428774</v>
      </c>
      <c r="H499" s="40" t="n">
        <f aca="false">1-G499</f>
        <v>0.523222159571226</v>
      </c>
    </row>
    <row r="500" customFormat="false" ht="12.75" hidden="false" customHeight="false" outlineLevel="0" collapsed="false">
      <c r="A500" s="0" t="n">
        <v>499</v>
      </c>
      <c r="B500" s="0" t="s">
        <v>50</v>
      </c>
      <c r="C500" s="0" t="s">
        <v>44</v>
      </c>
      <c r="D500" s="64" t="n">
        <v>0.563487804878049</v>
      </c>
      <c r="E500" s="64" t="n">
        <v>0.287853658536585</v>
      </c>
      <c r="F500" s="65" t="n">
        <f aca="false">(D500-E500)+0.5</f>
        <v>0.775634146341463</v>
      </c>
      <c r="G500" s="40" t="n">
        <v>0.783855630379025</v>
      </c>
      <c r="H500" s="40" t="n">
        <f aca="false">1-G500</f>
        <v>0.216144369620975</v>
      </c>
    </row>
    <row r="501" customFormat="false" ht="12.75" hidden="false" customHeight="false" outlineLevel="0" collapsed="false">
      <c r="A501" s="0" t="n">
        <v>500</v>
      </c>
      <c r="B501" s="0" t="s">
        <v>43</v>
      </c>
      <c r="C501" s="0" t="s">
        <v>56</v>
      </c>
      <c r="D501" s="64" t="n">
        <v>0.301414634146342</v>
      </c>
      <c r="E501" s="64" t="n">
        <v>0.606707317073171</v>
      </c>
      <c r="F501" s="65" t="n">
        <f aca="false">(D501-E501)+0.5</f>
        <v>0.194707317073171</v>
      </c>
      <c r="G501" s="40" t="n">
        <v>0.204541967992345</v>
      </c>
      <c r="H501" s="40" t="n">
        <f aca="false">1-G501</f>
        <v>0.795458032007655</v>
      </c>
    </row>
    <row r="502" customFormat="false" ht="12.75" hidden="false" customHeight="false" outlineLevel="0" collapsed="false">
      <c r="A502" s="0" t="n">
        <v>501</v>
      </c>
      <c r="B502" s="0" t="s">
        <v>41</v>
      </c>
      <c r="C502" s="0" t="s">
        <v>68</v>
      </c>
      <c r="D502" s="64" t="n">
        <v>0.412707317073171</v>
      </c>
      <c r="E502" s="64" t="n">
        <v>0.419829268292683</v>
      </c>
      <c r="F502" s="65" t="n">
        <f aca="false">(D502-E502)+0.5</f>
        <v>0.492878048780488</v>
      </c>
      <c r="G502" s="40" t="n">
        <v>0.469502322169299</v>
      </c>
      <c r="H502" s="40" t="n">
        <f aca="false">1-G502</f>
        <v>0.530497677830701</v>
      </c>
    </row>
    <row r="503" customFormat="false" ht="12.75" hidden="false" customHeight="false" outlineLevel="0" collapsed="false">
      <c r="A503" s="0" t="n">
        <v>502</v>
      </c>
      <c r="B503" s="0" t="s">
        <v>68</v>
      </c>
      <c r="C503" s="0" t="s">
        <v>54</v>
      </c>
      <c r="D503" s="64" t="n">
        <v>0.419829268292683</v>
      </c>
      <c r="E503" s="64" t="n">
        <v>0.409829268292683</v>
      </c>
      <c r="F503" s="65" t="n">
        <f aca="false">(D503-E503)+0.5</f>
        <v>0.51</v>
      </c>
      <c r="G503" s="40" t="n">
        <v>0.49653041518696</v>
      </c>
      <c r="H503" s="40" t="n">
        <f aca="false">1-G503</f>
        <v>0.50346958481304</v>
      </c>
    </row>
    <row r="504" customFormat="false" ht="12.75" hidden="false" customHeight="false" outlineLevel="0" collapsed="false">
      <c r="A504" s="0" t="n">
        <v>503</v>
      </c>
      <c r="B504" s="0" t="s">
        <v>61</v>
      </c>
      <c r="C504" s="0" t="s">
        <v>65</v>
      </c>
      <c r="D504" s="64" t="n">
        <v>0.521512195121951</v>
      </c>
      <c r="E504" s="64" t="n">
        <v>0.514634146341463</v>
      </c>
      <c r="F504" s="65" t="n">
        <f aca="false">(D504-E504)+0.5</f>
        <v>0.506878048780488</v>
      </c>
      <c r="G504" s="40" t="n">
        <v>0.52696888434424</v>
      </c>
      <c r="H504" s="40" t="n">
        <f aca="false">1-G504</f>
        <v>0.47303111565576</v>
      </c>
    </row>
    <row r="505" customFormat="false" ht="12.75" hidden="false" customHeight="false" outlineLevel="0" collapsed="false">
      <c r="A505" s="0" t="n">
        <v>504</v>
      </c>
      <c r="B505" s="0" t="s">
        <v>58</v>
      </c>
      <c r="C505" s="0" t="s">
        <v>44</v>
      </c>
      <c r="D505" s="64" t="n">
        <v>0.559536585365854</v>
      </c>
      <c r="E505" s="64" t="n">
        <v>0.287853658536585</v>
      </c>
      <c r="F505" s="65" t="n">
        <f aca="false">(D505-E505)+0.5</f>
        <v>0.771682926829268</v>
      </c>
      <c r="G505" s="40" t="n">
        <v>0.791032155962855</v>
      </c>
      <c r="H505" s="40" t="n">
        <f aca="false">1-G505</f>
        <v>0.208967844037145</v>
      </c>
    </row>
    <row r="506" customFormat="false" ht="12.75" hidden="false" customHeight="false" outlineLevel="0" collapsed="false">
      <c r="A506" s="0" t="n">
        <v>505</v>
      </c>
      <c r="B506" s="0" t="s">
        <v>56</v>
      </c>
      <c r="C506" s="0" t="s">
        <v>83</v>
      </c>
      <c r="D506" s="64" t="n">
        <v>0.606707317073171</v>
      </c>
      <c r="E506" s="64" t="n">
        <v>0.451390243902439</v>
      </c>
      <c r="F506" s="65" t="n">
        <f aca="false">(D506-E506)+0.5</f>
        <v>0.655317073170732</v>
      </c>
      <c r="G506" s="40" t="n">
        <v>0.662193153343048</v>
      </c>
      <c r="H506" s="40" t="n">
        <f aca="false">1-G506</f>
        <v>0.337806846656952</v>
      </c>
    </row>
    <row r="507" customFormat="false" ht="12.75" hidden="false" customHeight="false" outlineLevel="0" collapsed="false">
      <c r="A507" s="0" t="n">
        <v>506</v>
      </c>
      <c r="B507" s="0" t="s">
        <v>53</v>
      </c>
      <c r="C507" s="0" t="s">
        <v>63</v>
      </c>
      <c r="D507" s="64" t="n">
        <v>0.304341463414634</v>
      </c>
      <c r="E507" s="64" t="n">
        <v>0.703829268292683</v>
      </c>
      <c r="F507" s="65" t="n">
        <f aca="false">(D507-E507)+0.5</f>
        <v>0.100512195121951</v>
      </c>
      <c r="G507" s="40" t="n">
        <v>0.096682872517676</v>
      </c>
      <c r="H507" s="40" t="n">
        <f aca="false">1-G507</f>
        <v>0.903317127482324</v>
      </c>
    </row>
    <row r="508" customFormat="false" ht="12.75" hidden="false" customHeight="false" outlineLevel="0" collapsed="false">
      <c r="A508" s="0" t="n">
        <v>507</v>
      </c>
      <c r="B508" s="0" t="s">
        <v>52</v>
      </c>
      <c r="C508" s="0" t="s">
        <v>48</v>
      </c>
      <c r="D508" s="64" t="n">
        <v>0.657219512195122</v>
      </c>
      <c r="E508" s="64" t="n">
        <v>0.361853658536585</v>
      </c>
      <c r="F508" s="65" t="n">
        <f aca="false">(D508-E508)+0.5</f>
        <v>0.795365853658537</v>
      </c>
      <c r="G508" s="40" t="n">
        <v>0.800445907238156</v>
      </c>
      <c r="H508" s="40" t="n">
        <f aca="false">1-G508</f>
        <v>0.199554092761844</v>
      </c>
    </row>
    <row r="509" customFormat="false" ht="12.75" hidden="false" customHeight="false" outlineLevel="0" collapsed="false">
      <c r="A509" s="0" t="n">
        <v>508</v>
      </c>
      <c r="B509" s="0" t="s">
        <v>51</v>
      </c>
      <c r="C509" s="0" t="s">
        <v>64</v>
      </c>
      <c r="D509" s="64" t="n">
        <v>0.363268292682927</v>
      </c>
      <c r="E509" s="64" t="n">
        <v>0.71809756097561</v>
      </c>
      <c r="F509" s="65" t="n">
        <f aca="false">(D509-E509)+0.5</f>
        <v>0.145170731707317</v>
      </c>
      <c r="G509" s="40" t="n">
        <v>0.13365537448157</v>
      </c>
      <c r="H509" s="40" t="n">
        <f aca="false">1-G509</f>
        <v>0.86634462551843</v>
      </c>
    </row>
    <row r="510" customFormat="false" ht="12.75" hidden="false" customHeight="false" outlineLevel="0" collapsed="false">
      <c r="A510" s="0" t="n">
        <v>509</v>
      </c>
      <c r="B510" s="0" t="s">
        <v>50</v>
      </c>
      <c r="C510" s="0" t="s">
        <v>49</v>
      </c>
      <c r="D510" s="64" t="n">
        <v>0.563487804878049</v>
      </c>
      <c r="E510" s="64" t="n">
        <v>0.471243902439024</v>
      </c>
      <c r="F510" s="65" t="n">
        <f aca="false">(D510-E510)+0.5</f>
        <v>0.592243902439024</v>
      </c>
      <c r="G510" s="40" t="n">
        <v>0.586488495700312</v>
      </c>
      <c r="H510" s="40" t="n">
        <f aca="false">1-G510</f>
        <v>0.413511504299688</v>
      </c>
    </row>
    <row r="511" customFormat="false" ht="12.75" hidden="false" customHeight="false" outlineLevel="0" collapsed="false">
      <c r="A511" s="0" t="n">
        <v>510</v>
      </c>
      <c r="B511" s="0" t="s">
        <v>47</v>
      </c>
      <c r="C511" s="0" t="s">
        <v>55</v>
      </c>
      <c r="D511" s="64" t="n">
        <v>0.581439024390244</v>
      </c>
      <c r="E511" s="64" t="n">
        <v>0.523121951219512</v>
      </c>
      <c r="F511" s="65" t="n">
        <f aca="false">(D511-E511)+0.5</f>
        <v>0.558317073170732</v>
      </c>
      <c r="G511" s="40" t="n">
        <v>0.569984784733226</v>
      </c>
      <c r="H511" s="40" t="n">
        <f aca="false">1-G511</f>
        <v>0.430015215266774</v>
      </c>
    </row>
    <row r="512" customFormat="false" ht="12.75" hidden="false" customHeight="false" outlineLevel="0" collapsed="false">
      <c r="A512" s="0" t="n">
        <v>511</v>
      </c>
      <c r="B512" s="0" t="s">
        <v>45</v>
      </c>
      <c r="C512" s="0" t="s">
        <v>62</v>
      </c>
      <c r="D512" s="64" t="n">
        <v>0.682414634146341</v>
      </c>
      <c r="E512" s="64" t="n">
        <v>0.61609756097561</v>
      </c>
      <c r="F512" s="65" t="n">
        <f aca="false">(D512-E512)+0.5</f>
        <v>0.566317073170732</v>
      </c>
      <c r="G512" s="40" t="n">
        <v>0.550776488124667</v>
      </c>
      <c r="H512" s="40" t="n">
        <f aca="false">1-G512</f>
        <v>0.449223511875333</v>
      </c>
    </row>
    <row r="513" customFormat="false" ht="12.75" hidden="false" customHeight="false" outlineLevel="0" collapsed="false">
      <c r="A513" s="0" t="n">
        <v>512</v>
      </c>
      <c r="B513" s="0" t="s">
        <v>43</v>
      </c>
      <c r="C513" s="0" t="s">
        <v>57</v>
      </c>
      <c r="D513" s="64" t="n">
        <v>0.301414634146342</v>
      </c>
      <c r="E513" s="64" t="n">
        <v>0.555634146341464</v>
      </c>
      <c r="F513" s="65" t="n">
        <f aca="false">(D513-E513)+0.5</f>
        <v>0.245780487804878</v>
      </c>
      <c r="G513" s="40" t="n">
        <v>0.228169640328028</v>
      </c>
      <c r="H513" s="40" t="n">
        <f aca="false">1-G513</f>
        <v>0.771830359671972</v>
      </c>
    </row>
    <row r="514" customFormat="false" ht="12.75" hidden="false" customHeight="false" outlineLevel="0" collapsed="false">
      <c r="A514" s="0" t="n">
        <v>513</v>
      </c>
      <c r="B514" s="0" t="s">
        <v>42</v>
      </c>
      <c r="C514" s="0" t="s">
        <v>41</v>
      </c>
      <c r="D514" s="64" t="n">
        <v>0.531804878048781</v>
      </c>
      <c r="E514" s="64" t="n">
        <v>0.412707317073171</v>
      </c>
      <c r="F514" s="65" t="n">
        <f aca="false">(D514-E514)+0.5</f>
        <v>0.61909756097561</v>
      </c>
      <c r="G514" s="40" t="n">
        <v>0.629203648066762</v>
      </c>
      <c r="H514" s="40" t="n">
        <f aca="false">1-G514</f>
        <v>0.370796351933238</v>
      </c>
    </row>
    <row r="515" customFormat="false" ht="12.75" hidden="false" customHeight="false" outlineLevel="0" collapsed="false">
      <c r="A515" s="0" t="n">
        <v>514</v>
      </c>
      <c r="B515" s="0" t="s">
        <v>67</v>
      </c>
      <c r="C515" s="0" t="s">
        <v>68</v>
      </c>
      <c r="D515" s="64" t="n">
        <v>0.582731707317073</v>
      </c>
      <c r="E515" s="64" t="n">
        <v>0.419829268292683</v>
      </c>
      <c r="F515" s="65" t="n">
        <f aca="false">(D515-E515)+0.5</f>
        <v>0.66290243902439</v>
      </c>
      <c r="G515" s="40" t="n">
        <v>0.64780903517969</v>
      </c>
      <c r="H515" s="40" t="n">
        <f aca="false">1-G515</f>
        <v>0.35219096482031</v>
      </c>
    </row>
    <row r="516" customFormat="false" ht="12.75" hidden="false" customHeight="false" outlineLevel="0" collapsed="false">
      <c r="A516" s="0" t="n">
        <v>515</v>
      </c>
      <c r="B516" s="0" t="s">
        <v>65</v>
      </c>
      <c r="C516" s="0" t="s">
        <v>61</v>
      </c>
      <c r="D516" s="64" t="n">
        <v>0.514634146341463</v>
      </c>
      <c r="E516" s="64" t="n">
        <v>0.521512195121951</v>
      </c>
      <c r="F516" s="65" t="n">
        <f aca="false">(D516-E516)+0.5</f>
        <v>0.493121951219512</v>
      </c>
      <c r="G516" s="40" t="n">
        <v>0.47402039724415</v>
      </c>
      <c r="H516" s="40" t="n">
        <f aca="false">1-G516</f>
        <v>0.52597960275585</v>
      </c>
    </row>
    <row r="517" customFormat="false" ht="12.75" hidden="false" customHeight="false" outlineLevel="0" collapsed="false">
      <c r="A517" s="0" t="n">
        <v>516</v>
      </c>
      <c r="B517" s="0" t="s">
        <v>63</v>
      </c>
      <c r="C517" s="0" t="s">
        <v>53</v>
      </c>
      <c r="D517" s="64" t="n">
        <v>0.703829268292683</v>
      </c>
      <c r="E517" s="64" t="n">
        <v>0.304341463414634</v>
      </c>
      <c r="F517" s="65" t="n">
        <f aca="false">(D517-E517)+0.5</f>
        <v>0.899487804878049</v>
      </c>
      <c r="G517" s="40" t="n">
        <v>0.882879830892246</v>
      </c>
      <c r="H517" s="40" t="n">
        <f aca="false">1-G517</f>
        <v>0.117120169107754</v>
      </c>
    </row>
    <row r="518" customFormat="false" ht="12.75" hidden="false" customHeight="false" outlineLevel="0" collapsed="false">
      <c r="A518" s="0" t="n">
        <v>517</v>
      </c>
      <c r="B518" s="0" t="s">
        <v>59</v>
      </c>
      <c r="C518" s="0" t="s">
        <v>43</v>
      </c>
      <c r="D518" s="64" t="n">
        <v>0.527512195121951</v>
      </c>
      <c r="E518" s="64" t="n">
        <v>0.301414634146342</v>
      </c>
      <c r="F518" s="65" t="n">
        <f aca="false">(D518-E518)+0.5</f>
        <v>0.72609756097561</v>
      </c>
      <c r="G518" s="40" t="n">
        <v>0.734173798710521</v>
      </c>
      <c r="H518" s="40" t="n">
        <f aca="false">1-G518</f>
        <v>0.265826201289479</v>
      </c>
    </row>
    <row r="519" customFormat="false" ht="12.75" hidden="false" customHeight="false" outlineLevel="0" collapsed="false">
      <c r="A519" s="0" t="n">
        <v>518</v>
      </c>
      <c r="B519" s="0" t="s">
        <v>58</v>
      </c>
      <c r="C519" s="0" t="s">
        <v>46</v>
      </c>
      <c r="D519" s="64" t="n">
        <v>0.559536585365854</v>
      </c>
      <c r="E519" s="64" t="n">
        <v>0.286560975609756</v>
      </c>
      <c r="F519" s="65" t="n">
        <f aca="false">(D519-E519)+0.5</f>
        <v>0.772975609756098</v>
      </c>
      <c r="G519" s="40" t="n">
        <v>0.796844132265837</v>
      </c>
      <c r="H519" s="40" t="n">
        <f aca="false">1-G519</f>
        <v>0.203155867734163</v>
      </c>
    </row>
    <row r="520" customFormat="false" ht="12.75" hidden="false" customHeight="false" outlineLevel="0" collapsed="false">
      <c r="A520" s="0" t="n">
        <v>519</v>
      </c>
      <c r="B520" s="0" t="s">
        <v>55</v>
      </c>
      <c r="C520" s="0" t="s">
        <v>62</v>
      </c>
      <c r="D520" s="64" t="n">
        <v>0.523121951219512</v>
      </c>
      <c r="E520" s="64" t="n">
        <v>0.61609756097561</v>
      </c>
      <c r="F520" s="65" t="n">
        <f aca="false">(D520-E520)+0.5</f>
        <v>0.407024390243902</v>
      </c>
      <c r="G520" s="40" t="n">
        <v>0.394049478782888</v>
      </c>
      <c r="H520" s="40" t="n">
        <f aca="false">1-G520</f>
        <v>0.605950521217112</v>
      </c>
    </row>
    <row r="521" customFormat="false" ht="12.75" hidden="false" customHeight="false" outlineLevel="0" collapsed="false">
      <c r="A521" s="0" t="n">
        <v>520</v>
      </c>
      <c r="B521" s="0" t="s">
        <v>49</v>
      </c>
      <c r="C521" s="0" t="s">
        <v>56</v>
      </c>
      <c r="D521" s="64" t="n">
        <v>0.471243902439024</v>
      </c>
      <c r="E521" s="64" t="n">
        <v>0.606707317073171</v>
      </c>
      <c r="F521" s="65" t="n">
        <f aca="false">(D521-E521)+0.5</f>
        <v>0.364536585365854</v>
      </c>
      <c r="G521" s="40" t="n">
        <v>0.355262564749423</v>
      </c>
      <c r="H521" s="40" t="n">
        <f aca="false">1-G521</f>
        <v>0.644737435250578</v>
      </c>
    </row>
    <row r="522" customFormat="false" ht="12.75" hidden="false" customHeight="false" outlineLevel="0" collapsed="false">
      <c r="A522" s="0" t="n">
        <v>521</v>
      </c>
      <c r="B522" s="0" t="s">
        <v>48</v>
      </c>
      <c r="C522" s="0" t="s">
        <v>83</v>
      </c>
      <c r="D522" s="64" t="n">
        <v>0.361853658536585</v>
      </c>
      <c r="E522" s="64" t="n">
        <v>0.451390243902439</v>
      </c>
      <c r="F522" s="65" t="n">
        <f aca="false">(D522-E522)+0.5</f>
        <v>0.410463414634146</v>
      </c>
      <c r="G522" s="40" t="n">
        <v>0.389442802927038</v>
      </c>
      <c r="H522" s="40" t="n">
        <f aca="false">1-G522</f>
        <v>0.610557197072962</v>
      </c>
    </row>
    <row r="523" customFormat="false" ht="12.75" hidden="false" customHeight="false" outlineLevel="0" collapsed="false">
      <c r="A523" s="0" t="n">
        <v>522</v>
      </c>
      <c r="B523" s="0" t="s">
        <v>41</v>
      </c>
      <c r="C523" s="0" t="s">
        <v>54</v>
      </c>
      <c r="D523" s="64" t="n">
        <v>0.412707317073171</v>
      </c>
      <c r="E523" s="64" t="n">
        <v>0.409829268292683</v>
      </c>
      <c r="F523" s="65" t="n">
        <f aca="false">(D523-E523)+0.5</f>
        <v>0.502878048780488</v>
      </c>
      <c r="G523" s="40" t="n">
        <v>0.494923855138003</v>
      </c>
      <c r="H523" s="40" t="n">
        <f aca="false">1-G523</f>
        <v>0.505076144861997</v>
      </c>
    </row>
    <row r="524" customFormat="false" ht="12.75" hidden="false" customHeight="false" outlineLevel="0" collapsed="false">
      <c r="A524" s="0" t="n">
        <v>523</v>
      </c>
      <c r="B524" s="0" t="s">
        <v>68</v>
      </c>
      <c r="C524" s="0" t="s">
        <v>50</v>
      </c>
      <c r="D524" s="64" t="n">
        <v>0.419829268292683</v>
      </c>
      <c r="E524" s="64" t="n">
        <v>0.563487804878049</v>
      </c>
      <c r="F524" s="65" t="n">
        <f aca="false">(D524-E524)+0.5</f>
        <v>0.356341463414634</v>
      </c>
      <c r="G524" s="40" t="n">
        <v>0.368714702948288</v>
      </c>
      <c r="H524" s="40" t="n">
        <f aca="false">1-G524</f>
        <v>0.631285297051712</v>
      </c>
    </row>
    <row r="525" customFormat="false" ht="12.75" hidden="false" customHeight="false" outlineLevel="0" collapsed="false">
      <c r="A525" s="0" t="n">
        <v>524</v>
      </c>
      <c r="B525" s="0" t="s">
        <v>66</v>
      </c>
      <c r="C525" s="0" t="s">
        <v>44</v>
      </c>
      <c r="D525" s="64" t="n">
        <v>0.407756097560976</v>
      </c>
      <c r="E525" s="64" t="n">
        <v>0.287853658536585</v>
      </c>
      <c r="F525" s="65" t="n">
        <f aca="false">(D525-E525)+0.5</f>
        <v>0.61990243902439</v>
      </c>
      <c r="G525" s="40" t="n">
        <v>0.59849575806131</v>
      </c>
      <c r="H525" s="40" t="n">
        <f aca="false">1-G525</f>
        <v>0.401504241938691</v>
      </c>
    </row>
    <row r="526" customFormat="false" ht="12.75" hidden="false" customHeight="false" outlineLevel="0" collapsed="false">
      <c r="A526" s="0" t="n">
        <v>525</v>
      </c>
      <c r="B526" s="0" t="s">
        <v>65</v>
      </c>
      <c r="C526" s="0" t="s">
        <v>57</v>
      </c>
      <c r="D526" s="64" t="n">
        <v>0.514634146341463</v>
      </c>
      <c r="E526" s="64" t="n">
        <v>0.555634146341464</v>
      </c>
      <c r="F526" s="65" t="n">
        <f aca="false">(D526-E526)+0.5</f>
        <v>0.459</v>
      </c>
      <c r="G526" s="40" t="n">
        <v>0.446792374674818</v>
      </c>
      <c r="H526" s="40" t="n">
        <f aca="false">1-G526</f>
        <v>0.553207625325182</v>
      </c>
    </row>
    <row r="527" customFormat="false" ht="12.75" hidden="false" customHeight="false" outlineLevel="0" collapsed="false">
      <c r="A527" s="0" t="n">
        <v>526</v>
      </c>
      <c r="B527" s="0" t="s">
        <v>62</v>
      </c>
      <c r="C527" s="0" t="s">
        <v>49</v>
      </c>
      <c r="D527" s="64" t="n">
        <v>0.61609756097561</v>
      </c>
      <c r="E527" s="64" t="n">
        <v>0.471243902439024</v>
      </c>
      <c r="F527" s="65" t="n">
        <f aca="false">(D527-E527)+0.5</f>
        <v>0.644853658536586</v>
      </c>
      <c r="G527" s="40" t="n">
        <v>0.652978204498511</v>
      </c>
      <c r="H527" s="40" t="n">
        <f aca="false">1-G527</f>
        <v>0.347021795501489</v>
      </c>
    </row>
    <row r="528" customFormat="false" ht="12.75" hidden="false" customHeight="false" outlineLevel="0" collapsed="false">
      <c r="A528" s="0" t="n">
        <v>527</v>
      </c>
      <c r="B528" s="0" t="s">
        <v>61</v>
      </c>
      <c r="C528" s="0" t="s">
        <v>54</v>
      </c>
      <c r="D528" s="64" t="n">
        <v>0.521512195121951</v>
      </c>
      <c r="E528" s="64" t="n">
        <v>0.409829268292683</v>
      </c>
      <c r="F528" s="65" t="n">
        <f aca="false">(D528-E528)+0.5</f>
        <v>0.611682926829268</v>
      </c>
      <c r="G528" s="40" t="n">
        <v>0.607628183135595</v>
      </c>
      <c r="H528" s="40" t="n">
        <f aca="false">1-G528</f>
        <v>0.392371816864405</v>
      </c>
    </row>
    <row r="529" customFormat="false" ht="12.75" hidden="false" customHeight="false" outlineLevel="0" collapsed="false">
      <c r="A529" s="0" t="n">
        <v>528</v>
      </c>
      <c r="B529" s="0" t="s">
        <v>60</v>
      </c>
      <c r="C529" s="0" t="s">
        <v>47</v>
      </c>
      <c r="D529" s="64" t="n">
        <v>0.576170731707317</v>
      </c>
      <c r="E529" s="64" t="n">
        <v>0.581439024390244</v>
      </c>
      <c r="F529" s="65" t="n">
        <f aca="false">(D529-E529)+0.5</f>
        <v>0.494731707317073</v>
      </c>
      <c r="G529" s="40" t="n">
        <v>0.497202481501234</v>
      </c>
      <c r="H529" s="40" t="n">
        <f aca="false">1-G529</f>
        <v>0.502797518498766</v>
      </c>
    </row>
    <row r="530" customFormat="false" ht="12.75" hidden="false" customHeight="false" outlineLevel="0" collapsed="false">
      <c r="A530" s="0" t="n">
        <v>529</v>
      </c>
      <c r="B530" s="0" t="s">
        <v>83</v>
      </c>
      <c r="C530" s="0" t="s">
        <v>52</v>
      </c>
      <c r="D530" s="64" t="n">
        <v>0.451390243902439</v>
      </c>
      <c r="E530" s="64" t="n">
        <v>0.657219512195122</v>
      </c>
      <c r="F530" s="65" t="n">
        <f aca="false">(D530-E530)+0.5</f>
        <v>0.294170731707317</v>
      </c>
      <c r="G530" s="40" t="n">
        <v>0.295147850688595</v>
      </c>
      <c r="H530" s="40" t="n">
        <f aca="false">1-G530</f>
        <v>0.704852149311405</v>
      </c>
    </row>
    <row r="531" customFormat="false" ht="12.75" hidden="false" customHeight="false" outlineLevel="0" collapsed="false">
      <c r="A531" s="0" t="n">
        <v>530</v>
      </c>
      <c r="B531" s="0" t="s">
        <v>51</v>
      </c>
      <c r="C531" s="0" t="s">
        <v>63</v>
      </c>
      <c r="D531" s="64" t="n">
        <v>0.363268292682927</v>
      </c>
      <c r="E531" s="64" t="n">
        <v>0.703829268292683</v>
      </c>
      <c r="F531" s="65" t="n">
        <f aca="false">(D531-E531)+0.5</f>
        <v>0.159439024390244</v>
      </c>
      <c r="G531" s="40" t="n">
        <v>0.15761408170016</v>
      </c>
      <c r="H531" s="40" t="n">
        <f aca="false">1-G531</f>
        <v>0.84238591829984</v>
      </c>
    </row>
    <row r="532" customFormat="false" ht="12.75" hidden="false" customHeight="false" outlineLevel="0" collapsed="false">
      <c r="A532" s="0" t="n">
        <v>531</v>
      </c>
      <c r="B532" s="0" t="s">
        <v>48</v>
      </c>
      <c r="C532" s="0" t="s">
        <v>56</v>
      </c>
      <c r="D532" s="64" t="n">
        <v>0.361853658536585</v>
      </c>
      <c r="E532" s="64" t="n">
        <v>0.606707317073171</v>
      </c>
      <c r="F532" s="65" t="n">
        <f aca="false">(D532-E532)+0.5</f>
        <v>0.255146341463415</v>
      </c>
      <c r="G532" s="40" t="n">
        <v>0.252364682447556</v>
      </c>
      <c r="H532" s="40" t="n">
        <f aca="false">1-G532</f>
        <v>0.747635317552444</v>
      </c>
    </row>
    <row r="533" customFormat="false" ht="12.75" hidden="false" customHeight="false" outlineLevel="0" collapsed="false">
      <c r="A533" s="0" t="n">
        <v>532</v>
      </c>
      <c r="B533" s="0" t="s">
        <v>46</v>
      </c>
      <c r="C533" s="0" t="s">
        <v>41</v>
      </c>
      <c r="D533" s="64" t="n">
        <v>0.286560975609756</v>
      </c>
      <c r="E533" s="64" t="n">
        <v>0.412707317073171</v>
      </c>
      <c r="F533" s="65" t="n">
        <f aca="false">(D533-E533)+0.5</f>
        <v>0.373853658536585</v>
      </c>
      <c r="G533" s="40" t="n">
        <v>0.366890976970822</v>
      </c>
      <c r="H533" s="40" t="n">
        <f aca="false">1-G533</f>
        <v>0.633109023029178</v>
      </c>
    </row>
    <row r="534" customFormat="false" ht="12.75" hidden="false" customHeight="false" outlineLevel="0" collapsed="false">
      <c r="A534" s="0" t="n">
        <v>533</v>
      </c>
      <c r="B534" s="0" t="s">
        <v>62</v>
      </c>
      <c r="C534" s="0" t="s">
        <v>47</v>
      </c>
      <c r="D534" s="64" t="n">
        <v>0.61609756097561</v>
      </c>
      <c r="E534" s="64" t="n">
        <v>0.581439024390244</v>
      </c>
      <c r="F534" s="65" t="n">
        <f aca="false">(D534-E534)+0.5</f>
        <v>0.534658536585366</v>
      </c>
      <c r="G534" s="40" t="n">
        <v>0.537041472622529</v>
      </c>
      <c r="H534" s="40" t="n">
        <f aca="false">1-G534</f>
        <v>0.462958527377471</v>
      </c>
    </row>
    <row r="535" customFormat="false" ht="12.75" hidden="false" customHeight="false" outlineLevel="0" collapsed="false">
      <c r="A535" s="0" t="n">
        <v>534</v>
      </c>
      <c r="B535" s="0" t="s">
        <v>60</v>
      </c>
      <c r="C535" s="0" t="s">
        <v>49</v>
      </c>
      <c r="D535" s="64" t="n">
        <v>0.576170731707317</v>
      </c>
      <c r="E535" s="64" t="n">
        <v>0.471243902439024</v>
      </c>
      <c r="F535" s="65" t="n">
        <f aca="false">(D535-E535)+0.5</f>
        <v>0.604926829268293</v>
      </c>
      <c r="G535" s="40" t="n">
        <v>0.620273419270096</v>
      </c>
      <c r="H535" s="40" t="n">
        <f aca="false">1-G535</f>
        <v>0.379726580729904</v>
      </c>
    </row>
    <row r="536" customFormat="false" ht="12.75" hidden="false" customHeight="false" outlineLevel="0" collapsed="false">
      <c r="A536" s="0" t="n">
        <v>535</v>
      </c>
      <c r="B536" s="0" t="s">
        <v>58</v>
      </c>
      <c r="C536" s="0" t="s">
        <v>42</v>
      </c>
      <c r="D536" s="64" t="n">
        <v>0.559536585365854</v>
      </c>
      <c r="E536" s="64" t="n">
        <v>0.531804878048781</v>
      </c>
      <c r="F536" s="65" t="n">
        <f aca="false">(D536-E536)+0.5</f>
        <v>0.527731707317073</v>
      </c>
      <c r="G536" s="40" t="n">
        <v>0.556992706933798</v>
      </c>
      <c r="H536" s="40" t="n">
        <f aca="false">1-G536</f>
        <v>0.443007293066202</v>
      </c>
    </row>
    <row r="537" customFormat="false" ht="12.75" hidden="false" customHeight="false" outlineLevel="0" collapsed="false">
      <c r="A537" s="0" t="n">
        <v>536</v>
      </c>
      <c r="B537" s="0" t="s">
        <v>48</v>
      </c>
      <c r="C537" s="0" t="s">
        <v>57</v>
      </c>
      <c r="D537" s="64" t="n">
        <v>0.361853658536585</v>
      </c>
      <c r="E537" s="64" t="n">
        <v>0.555634146341464</v>
      </c>
      <c r="F537" s="65" t="n">
        <f aca="false">(D537-E537)+0.5</f>
        <v>0.306219512195122</v>
      </c>
      <c r="G537" s="40" t="n">
        <v>0.319180609372651</v>
      </c>
      <c r="H537" s="40" t="n">
        <f aca="false">1-G537</f>
        <v>0.680819390627349</v>
      </c>
    </row>
    <row r="538" customFormat="false" ht="12.75" hidden="false" customHeight="false" outlineLevel="0" collapsed="false">
      <c r="A538" s="0" t="n">
        <v>537</v>
      </c>
      <c r="B538" s="0" t="s">
        <v>46</v>
      </c>
      <c r="C538" s="0" t="s">
        <v>51</v>
      </c>
      <c r="D538" s="64" t="n">
        <v>0.286560975609756</v>
      </c>
      <c r="E538" s="64" t="n">
        <v>0.363268292682927</v>
      </c>
      <c r="F538" s="65" t="n">
        <f aca="false">(D538-E538)+0.5</f>
        <v>0.423292682926829</v>
      </c>
      <c r="G538" s="40" t="n">
        <v>0.435039206435216</v>
      </c>
      <c r="H538" s="40" t="n">
        <f aca="false">1-G538</f>
        <v>0.564960793564784</v>
      </c>
    </row>
    <row r="539" customFormat="false" ht="12.75" hidden="false" customHeight="false" outlineLevel="0" collapsed="false">
      <c r="A539" s="0" t="n">
        <v>538</v>
      </c>
      <c r="B539" s="0" t="s">
        <v>67</v>
      </c>
      <c r="C539" s="0" t="s">
        <v>57</v>
      </c>
      <c r="D539" s="64" t="n">
        <v>0.582731707317073</v>
      </c>
      <c r="E539" s="64" t="n">
        <v>0.555634146341464</v>
      </c>
      <c r="F539" s="65" t="n">
        <f aca="false">(D539-E539)+0.5</f>
        <v>0.52709756097561</v>
      </c>
      <c r="G539" s="40" t="n">
        <v>0.512369620641406</v>
      </c>
      <c r="H539" s="40" t="n">
        <f aca="false">1-G539</f>
        <v>0.487630379358594</v>
      </c>
    </row>
    <row r="540" customFormat="false" ht="12.75" hidden="false" customHeight="false" outlineLevel="0" collapsed="false">
      <c r="A540" s="0" t="n">
        <v>539</v>
      </c>
      <c r="B540" s="0" t="s">
        <v>66</v>
      </c>
      <c r="C540" s="0" t="s">
        <v>64</v>
      </c>
      <c r="D540" s="64" t="n">
        <v>0.407756097560976</v>
      </c>
      <c r="E540" s="64" t="n">
        <v>0.71809756097561</v>
      </c>
      <c r="F540" s="65" t="n">
        <f aca="false">(D540-E540)+0.5</f>
        <v>0.189658536585366</v>
      </c>
      <c r="G540" s="40" t="n">
        <v>0.186877640742779</v>
      </c>
      <c r="H540" s="40" t="n">
        <f aca="false">1-G540</f>
        <v>0.813122359257221</v>
      </c>
    </row>
    <row r="541" customFormat="false" ht="12.75" hidden="false" customHeight="false" outlineLevel="0" collapsed="false">
      <c r="A541" s="0" t="n">
        <v>540</v>
      </c>
      <c r="B541" s="0" t="s">
        <v>59</v>
      </c>
      <c r="C541" s="0" t="s">
        <v>50</v>
      </c>
      <c r="D541" s="64" t="n">
        <v>0.527512195121951</v>
      </c>
      <c r="E541" s="64" t="n">
        <v>0.563487804878049</v>
      </c>
      <c r="F541" s="65" t="n">
        <f aca="false">(D541-E541)+0.5</f>
        <v>0.464024390243903</v>
      </c>
      <c r="G541" s="40" t="n">
        <v>0.446079865968948</v>
      </c>
      <c r="H541" s="40" t="n">
        <f aca="false">1-G541</f>
        <v>0.553920134031052</v>
      </c>
    </row>
    <row r="542" customFormat="false" ht="12.75" hidden="false" customHeight="false" outlineLevel="0" collapsed="false">
      <c r="A542" s="0" t="n">
        <v>541</v>
      </c>
      <c r="B542" s="0" t="s">
        <v>55</v>
      </c>
      <c r="C542" s="0" t="s">
        <v>51</v>
      </c>
      <c r="D542" s="64" t="n">
        <v>0.523121951219512</v>
      </c>
      <c r="E542" s="64" t="n">
        <v>0.363268292682927</v>
      </c>
      <c r="F542" s="65" t="n">
        <f aca="false">(D542-E542)+0.5</f>
        <v>0.659853658536585</v>
      </c>
      <c r="G542" s="40" t="n">
        <v>0.663391745326601</v>
      </c>
      <c r="H542" s="40" t="n">
        <f aca="false">1-G542</f>
        <v>0.336608254673399</v>
      </c>
    </row>
    <row r="543" customFormat="false" ht="12.75" hidden="false" customHeight="false" outlineLevel="0" collapsed="false">
      <c r="A543" s="0" t="n">
        <v>542</v>
      </c>
      <c r="B543" s="0" t="s">
        <v>54</v>
      </c>
      <c r="C543" s="0" t="s">
        <v>60</v>
      </c>
      <c r="D543" s="64" t="n">
        <v>0.409829268292683</v>
      </c>
      <c r="E543" s="64" t="n">
        <v>0.576170731707317</v>
      </c>
      <c r="F543" s="65" t="n">
        <f aca="false">(D543-E543)+0.5</f>
        <v>0.333658536585366</v>
      </c>
      <c r="G543" s="40" t="n">
        <v>0.357850888838274</v>
      </c>
      <c r="H543" s="40" t="n">
        <f aca="false">1-G543</f>
        <v>0.642149111161726</v>
      </c>
    </row>
    <row r="544" customFormat="false" ht="12.75" hidden="false" customHeight="false" outlineLevel="0" collapsed="false">
      <c r="A544" s="0" t="n">
        <v>543</v>
      </c>
      <c r="B544" s="0" t="s">
        <v>49</v>
      </c>
      <c r="C544" s="0" t="s">
        <v>44</v>
      </c>
      <c r="D544" s="64" t="n">
        <v>0.471243902439024</v>
      </c>
      <c r="E544" s="64" t="n">
        <v>0.287853658536585</v>
      </c>
      <c r="F544" s="65" t="n">
        <f aca="false">(D544-E544)+0.5</f>
        <v>0.683390243902439</v>
      </c>
      <c r="G544" s="40" t="n">
        <v>0.676345195054038</v>
      </c>
      <c r="H544" s="40" t="n">
        <f aca="false">1-G544</f>
        <v>0.323654804945962</v>
      </c>
    </row>
    <row r="545" customFormat="false" ht="12.75" hidden="false" customHeight="false" outlineLevel="0" collapsed="false">
      <c r="A545" s="0" t="n">
        <v>544</v>
      </c>
      <c r="B545" s="0" t="s">
        <v>48</v>
      </c>
      <c r="C545" s="0" t="s">
        <v>41</v>
      </c>
      <c r="D545" s="64" t="n">
        <v>0.361853658536585</v>
      </c>
      <c r="E545" s="64" t="n">
        <v>0.412707317073171</v>
      </c>
      <c r="F545" s="65" t="n">
        <f aca="false">(D545-E545)+0.5</f>
        <v>0.449146341463415</v>
      </c>
      <c r="G545" s="40" t="n">
        <v>0.461689289525227</v>
      </c>
      <c r="H545" s="40" t="n">
        <f aca="false">1-G545</f>
        <v>0.538310710474773</v>
      </c>
    </row>
    <row r="546" customFormat="false" ht="12.75" hidden="false" customHeight="false" outlineLevel="0" collapsed="false">
      <c r="A546" s="0" t="n">
        <v>545</v>
      </c>
      <c r="B546" s="0" t="s">
        <v>46</v>
      </c>
      <c r="C546" s="0" t="s">
        <v>65</v>
      </c>
      <c r="D546" s="64" t="n">
        <v>0.286560975609756</v>
      </c>
      <c r="E546" s="64" t="n">
        <v>0.514634146341463</v>
      </c>
      <c r="F546" s="65" t="n">
        <f aca="false">(D546-E546)+0.5</f>
        <v>0.271926829268293</v>
      </c>
      <c r="G546" s="40" t="n">
        <v>0.267550178610914</v>
      </c>
      <c r="H546" s="40" t="n">
        <f aca="false">1-G546</f>
        <v>0.732449821389086</v>
      </c>
    </row>
    <row r="547" customFormat="false" ht="12.75" hidden="false" customHeight="false" outlineLevel="0" collapsed="false">
      <c r="A547" s="0" t="n">
        <v>546</v>
      </c>
      <c r="B547" s="0" t="s">
        <v>45</v>
      </c>
      <c r="C547" s="0" t="s">
        <v>42</v>
      </c>
      <c r="D547" s="64" t="n">
        <v>0.682414634146341</v>
      </c>
      <c r="E547" s="64" t="n">
        <v>0.531804878048781</v>
      </c>
      <c r="F547" s="65" t="n">
        <f aca="false">(D547-E547)+0.5</f>
        <v>0.650609756097561</v>
      </c>
      <c r="G547" s="40" t="n">
        <v>0.662437147170693</v>
      </c>
      <c r="H547" s="40" t="n">
        <f aca="false">1-G547</f>
        <v>0.337562852829308</v>
      </c>
    </row>
    <row r="548" customFormat="false" ht="12.75" hidden="false" customHeight="false" outlineLevel="0" collapsed="false">
      <c r="A548" s="0" t="n">
        <v>547</v>
      </c>
      <c r="B548" s="0" t="s">
        <v>43</v>
      </c>
      <c r="C548" s="0" t="s">
        <v>47</v>
      </c>
      <c r="D548" s="64" t="n">
        <v>0.301414634146342</v>
      </c>
      <c r="E548" s="64" t="n">
        <v>0.581439024390244</v>
      </c>
      <c r="F548" s="65" t="n">
        <f aca="false">(D548-E548)+0.5</f>
        <v>0.219975609756098</v>
      </c>
      <c r="G548" s="40" t="n">
        <v>0.207552065296661</v>
      </c>
      <c r="H548" s="40" t="n">
        <f aca="false">1-G548</f>
        <v>0.792447934703339</v>
      </c>
    </row>
    <row r="549" customFormat="false" ht="12.75" hidden="false" customHeight="false" outlineLevel="0" collapsed="false">
      <c r="A549" s="0" t="n">
        <v>548</v>
      </c>
      <c r="B549" s="0" t="s">
        <v>65</v>
      </c>
      <c r="C549" s="0" t="s">
        <v>42</v>
      </c>
      <c r="D549" s="64" t="n">
        <v>0.514634146341463</v>
      </c>
      <c r="E549" s="64" t="n">
        <v>0.531804878048781</v>
      </c>
      <c r="F549" s="65" t="n">
        <f aca="false">(D549-E549)+0.5</f>
        <v>0.482829268292683</v>
      </c>
      <c r="G549" s="40" t="n">
        <v>0.455960423084172</v>
      </c>
      <c r="H549" s="40" t="n">
        <f aca="false">1-G549</f>
        <v>0.544039576915828</v>
      </c>
    </row>
    <row r="550" customFormat="false" ht="12.75" hidden="false" customHeight="false" outlineLevel="0" collapsed="false">
      <c r="A550" s="0" t="n">
        <v>549</v>
      </c>
      <c r="B550" s="0" t="s">
        <v>62</v>
      </c>
      <c r="C550" s="0" t="s">
        <v>64</v>
      </c>
      <c r="D550" s="64" t="n">
        <v>0.61609756097561</v>
      </c>
      <c r="E550" s="64" t="n">
        <v>0.71809756097561</v>
      </c>
      <c r="F550" s="65" t="n">
        <f aca="false">(D550-E550)+0.5</f>
        <v>0.398</v>
      </c>
      <c r="G550" s="40" t="n">
        <v>0.413550911206532</v>
      </c>
      <c r="H550" s="40" t="n">
        <f aca="false">1-G550</f>
        <v>0.586449088793468</v>
      </c>
    </row>
    <row r="551" customFormat="false" ht="12.75" hidden="false" customHeight="false" outlineLevel="0" collapsed="false">
      <c r="A551" s="0" t="n">
        <v>550</v>
      </c>
      <c r="B551" s="0" t="s">
        <v>59</v>
      </c>
      <c r="C551" s="0" t="s">
        <v>68</v>
      </c>
      <c r="D551" s="64" t="n">
        <v>0.527512195121951</v>
      </c>
      <c r="E551" s="64" t="n">
        <v>0.419829268292683</v>
      </c>
      <c r="F551" s="65" t="n">
        <f aca="false">(D551-E551)+0.5</f>
        <v>0.607682926829268</v>
      </c>
      <c r="G551" s="40" t="n">
        <v>0.601774342360511</v>
      </c>
      <c r="H551" s="40" t="n">
        <f aca="false">1-G551</f>
        <v>0.398225657639489</v>
      </c>
    </row>
    <row r="552" customFormat="false" ht="12.75" hidden="false" customHeight="false" outlineLevel="0" collapsed="false">
      <c r="A552" s="0" t="n">
        <v>551</v>
      </c>
      <c r="B552" s="0" t="s">
        <v>83</v>
      </c>
      <c r="C552" s="0" t="s">
        <v>67</v>
      </c>
      <c r="D552" s="64" t="n">
        <v>0.451390243902439</v>
      </c>
      <c r="E552" s="64" t="n">
        <v>0.582731707317073</v>
      </c>
      <c r="F552" s="65" t="n">
        <f aca="false">(D552-E552)+0.5</f>
        <v>0.368658536585366</v>
      </c>
      <c r="G552" s="40" t="n">
        <v>0.345260865600007</v>
      </c>
      <c r="H552" s="40" t="n">
        <f aca="false">1-G552</f>
        <v>0.654739134399993</v>
      </c>
    </row>
    <row r="553" customFormat="false" ht="12.75" hidden="false" customHeight="false" outlineLevel="0" collapsed="false">
      <c r="A553" s="0" t="n">
        <v>552</v>
      </c>
      <c r="B553" s="0" t="s">
        <v>48</v>
      </c>
      <c r="C553" s="0" t="s">
        <v>55</v>
      </c>
      <c r="D553" s="64" t="n">
        <v>0.361853658536585</v>
      </c>
      <c r="E553" s="64" t="n">
        <v>0.523121951219512</v>
      </c>
      <c r="F553" s="65" t="n">
        <f aca="false">(D553-E553)+0.5</f>
        <v>0.338731707317073</v>
      </c>
      <c r="G553" s="40" t="n">
        <v>0.337800614336874</v>
      </c>
      <c r="H553" s="40" t="n">
        <f aca="false">1-G553</f>
        <v>0.662199385663126</v>
      </c>
    </row>
    <row r="554" customFormat="false" ht="12.75" hidden="false" customHeight="false" outlineLevel="0" collapsed="false">
      <c r="A554" s="0" t="n">
        <v>553</v>
      </c>
      <c r="B554" s="0" t="s">
        <v>45</v>
      </c>
      <c r="C554" s="0" t="s">
        <v>51</v>
      </c>
      <c r="D554" s="64" t="n">
        <v>0.682414634146341</v>
      </c>
      <c r="E554" s="64" t="n">
        <v>0.363268292682927</v>
      </c>
      <c r="F554" s="65" t="n">
        <f aca="false">(D554-E554)+0.5</f>
        <v>0.819146341463415</v>
      </c>
      <c r="G554" s="40" t="n">
        <v>0.796370381222534</v>
      </c>
      <c r="H554" s="40" t="n">
        <f aca="false">1-G554</f>
        <v>0.203629618777466</v>
      </c>
    </row>
    <row r="555" customFormat="false" ht="12.75" hidden="false" customHeight="false" outlineLevel="0" collapsed="false">
      <c r="A555" s="0" t="n">
        <v>554</v>
      </c>
      <c r="B555" s="0" t="s">
        <v>41</v>
      </c>
      <c r="C555" s="0" t="s">
        <v>53</v>
      </c>
      <c r="D555" s="64" t="n">
        <v>0.412707317073171</v>
      </c>
      <c r="E555" s="64" t="n">
        <v>0.304341463414634</v>
      </c>
      <c r="F555" s="65" t="n">
        <f aca="false">(D555-E555)+0.5</f>
        <v>0.608365853658537</v>
      </c>
      <c r="G555" s="40" t="n">
        <v>0.568104408710212</v>
      </c>
      <c r="H555" s="40" t="n">
        <f aca="false">1-G555</f>
        <v>0.431895591289788</v>
      </c>
    </row>
    <row r="556" customFormat="false" ht="12.75" hidden="false" customHeight="false" outlineLevel="0" collapsed="false">
      <c r="A556" s="0" t="n">
        <v>555</v>
      </c>
      <c r="B556" s="0" t="s">
        <v>67</v>
      </c>
      <c r="C556" s="0" t="s">
        <v>63</v>
      </c>
      <c r="D556" s="64" t="n">
        <v>0.582731707317073</v>
      </c>
      <c r="E556" s="64" t="n">
        <v>0.703829268292683</v>
      </c>
      <c r="F556" s="65" t="n">
        <f aca="false">(D556-E556)+0.5</f>
        <v>0.37890243902439</v>
      </c>
      <c r="G556" s="40" t="n">
        <v>0.402839553826751</v>
      </c>
      <c r="H556" s="40" t="n">
        <f aca="false">1-G556</f>
        <v>0.597160446173249</v>
      </c>
    </row>
    <row r="557" customFormat="false" ht="12.75" hidden="false" customHeight="false" outlineLevel="0" collapsed="false">
      <c r="A557" s="0" t="n">
        <v>556</v>
      </c>
      <c r="B557" s="0" t="s">
        <v>66</v>
      </c>
      <c r="C557" s="0" t="s">
        <v>42</v>
      </c>
      <c r="D557" s="64" t="n">
        <v>0.407756097560976</v>
      </c>
      <c r="E557" s="64" t="n">
        <v>0.531804878048781</v>
      </c>
      <c r="F557" s="65" t="n">
        <f aca="false">(D557-E557)+0.5</f>
        <v>0.375951219512195</v>
      </c>
      <c r="G557" s="40" t="n">
        <v>0.370747347844597</v>
      </c>
      <c r="H557" s="40" t="n">
        <f aca="false">1-G557</f>
        <v>0.629252652155403</v>
      </c>
    </row>
    <row r="558" customFormat="false" ht="12.75" hidden="false" customHeight="false" outlineLevel="0" collapsed="false">
      <c r="A558" s="0" t="n">
        <v>557</v>
      </c>
      <c r="B558" s="0" t="s">
        <v>62</v>
      </c>
      <c r="C558" s="0" t="s">
        <v>49</v>
      </c>
      <c r="D558" s="64" t="n">
        <v>0.61609756097561</v>
      </c>
      <c r="E558" s="64" t="n">
        <v>0.471243902439024</v>
      </c>
      <c r="F558" s="65" t="n">
        <f aca="false">(D558-E558)+0.5</f>
        <v>0.644853658536586</v>
      </c>
      <c r="G558" s="40" t="n">
        <v>0.663270616497119</v>
      </c>
      <c r="H558" s="40" t="n">
        <f aca="false">1-G558</f>
        <v>0.336729383502881</v>
      </c>
    </row>
    <row r="559" customFormat="false" ht="12.75" hidden="false" customHeight="false" outlineLevel="0" collapsed="false">
      <c r="A559" s="0" t="n">
        <v>558</v>
      </c>
      <c r="B559" s="0" t="s">
        <v>61</v>
      </c>
      <c r="C559" s="0" t="s">
        <v>65</v>
      </c>
      <c r="D559" s="64" t="n">
        <v>0.521512195121951</v>
      </c>
      <c r="E559" s="64" t="n">
        <v>0.514634146341463</v>
      </c>
      <c r="F559" s="65" t="n">
        <f aca="false">(D559-E559)+0.5</f>
        <v>0.506878048780488</v>
      </c>
      <c r="G559" s="40" t="n">
        <v>0.525676059079633</v>
      </c>
      <c r="H559" s="40" t="n">
        <f aca="false">1-G559</f>
        <v>0.474323940920367</v>
      </c>
    </row>
    <row r="560" customFormat="false" ht="12.75" hidden="false" customHeight="false" outlineLevel="0" collapsed="false">
      <c r="A560" s="0" t="n">
        <v>559</v>
      </c>
      <c r="B560" s="0" t="s">
        <v>83</v>
      </c>
      <c r="C560" s="0" t="s">
        <v>51</v>
      </c>
      <c r="D560" s="64" t="n">
        <v>0.451390243902439</v>
      </c>
      <c r="E560" s="64" t="n">
        <v>0.363268292682927</v>
      </c>
      <c r="F560" s="65" t="n">
        <f aca="false">(D560-E560)+0.5</f>
        <v>0.588121951219512</v>
      </c>
      <c r="G560" s="40" t="n">
        <v>0.604552340350965</v>
      </c>
      <c r="H560" s="40" t="n">
        <f aca="false">1-G560</f>
        <v>0.395447659649035</v>
      </c>
    </row>
    <row r="561" customFormat="false" ht="12.75" hidden="false" customHeight="false" outlineLevel="0" collapsed="false">
      <c r="A561" s="0" t="n">
        <v>560</v>
      </c>
      <c r="B561" s="0" t="s">
        <v>53</v>
      </c>
      <c r="C561" s="0" t="s">
        <v>55</v>
      </c>
      <c r="D561" s="64" t="n">
        <v>0.304341463414634</v>
      </c>
      <c r="E561" s="64" t="n">
        <v>0.523121951219512</v>
      </c>
      <c r="F561" s="65" t="n">
        <f aca="false">(D561-E561)+0.5</f>
        <v>0.281219512195122</v>
      </c>
      <c r="G561" s="40" t="n">
        <v>0.295568802696311</v>
      </c>
      <c r="H561" s="40" t="n">
        <f aca="false">1-G561</f>
        <v>0.704431197303689</v>
      </c>
    </row>
    <row r="562" customFormat="false" ht="12.75" hidden="false" customHeight="false" outlineLevel="0" collapsed="false">
      <c r="A562" s="0" t="n">
        <v>561</v>
      </c>
      <c r="B562" s="0" t="s">
        <v>50</v>
      </c>
      <c r="C562" s="0" t="s">
        <v>58</v>
      </c>
      <c r="D562" s="64" t="n">
        <v>0.563487804878049</v>
      </c>
      <c r="E562" s="64" t="n">
        <v>0.559536585365854</v>
      </c>
      <c r="F562" s="65" t="n">
        <f aca="false">(D562-E562)+0.5</f>
        <v>0.503951219512195</v>
      </c>
      <c r="G562" s="40" t="n">
        <v>0.516475499905536</v>
      </c>
      <c r="H562" s="40" t="n">
        <f aca="false">1-G562</f>
        <v>0.483524500094464</v>
      </c>
    </row>
    <row r="563" customFormat="false" ht="12.75" hidden="false" customHeight="false" outlineLevel="0" collapsed="false">
      <c r="A563" s="0" t="n">
        <v>562</v>
      </c>
      <c r="B563" s="0" t="s">
        <v>48</v>
      </c>
      <c r="C563" s="0" t="s">
        <v>56</v>
      </c>
      <c r="D563" s="64" t="n">
        <v>0.361853658536585</v>
      </c>
      <c r="E563" s="64" t="n">
        <v>0.606707317073171</v>
      </c>
      <c r="F563" s="65" t="n">
        <f aca="false">(D563-E563)+0.5</f>
        <v>0.255146341463415</v>
      </c>
      <c r="G563" s="40" t="n">
        <v>0.226405956485356</v>
      </c>
      <c r="H563" s="40" t="n">
        <f aca="false">1-G563</f>
        <v>0.773594043514644</v>
      </c>
    </row>
    <row r="564" customFormat="false" ht="12.75" hidden="false" customHeight="false" outlineLevel="0" collapsed="false">
      <c r="A564" s="0" t="n">
        <v>563</v>
      </c>
      <c r="B564" s="0" t="s">
        <v>44</v>
      </c>
      <c r="C564" s="0" t="s">
        <v>59</v>
      </c>
      <c r="D564" s="64" t="n">
        <v>0.287853658536585</v>
      </c>
      <c r="E564" s="64" t="n">
        <v>0.527512195121951</v>
      </c>
      <c r="F564" s="65" t="n">
        <f aca="false">(D564-E564)+0.5</f>
        <v>0.260341463414634</v>
      </c>
      <c r="G564" s="40" t="n">
        <v>0.252229343757868</v>
      </c>
      <c r="H564" s="40" t="n">
        <f aca="false">1-G564</f>
        <v>0.747770656242132</v>
      </c>
    </row>
    <row r="565" customFormat="false" ht="12.75" hidden="false" customHeight="false" outlineLevel="0" collapsed="false">
      <c r="A565" s="0" t="n">
        <v>564</v>
      </c>
      <c r="B565" s="0" t="s">
        <v>41</v>
      </c>
      <c r="C565" s="0" t="s">
        <v>47</v>
      </c>
      <c r="D565" s="64" t="n">
        <v>0.412707317073171</v>
      </c>
      <c r="E565" s="64" t="n">
        <v>0.581439024390244</v>
      </c>
      <c r="F565" s="65" t="n">
        <f aca="false">(D565-E565)+0.5</f>
        <v>0.331268292682927</v>
      </c>
      <c r="G565" s="40" t="n">
        <v>0.325657139166678</v>
      </c>
      <c r="H565" s="40" t="n">
        <f aca="false">1-G565</f>
        <v>0.674342860833322</v>
      </c>
    </row>
    <row r="566" customFormat="false" ht="12.75" hidden="false" customHeight="false" outlineLevel="0" collapsed="false">
      <c r="A566" s="0" t="n">
        <v>565</v>
      </c>
      <c r="B566" s="0" t="s">
        <v>67</v>
      </c>
      <c r="C566" s="0" t="s">
        <v>83</v>
      </c>
      <c r="D566" s="64" t="n">
        <v>0.582731707317073</v>
      </c>
      <c r="E566" s="64" t="n">
        <v>0.451390243902439</v>
      </c>
      <c r="F566" s="65" t="n">
        <f aca="false">(D566-E566)+0.5</f>
        <v>0.631341463414634</v>
      </c>
      <c r="G566" s="40" t="n">
        <v>0.627654361859005</v>
      </c>
      <c r="H566" s="40" t="n">
        <f aca="false">1-G566</f>
        <v>0.372345638140995</v>
      </c>
    </row>
    <row r="567" customFormat="false" ht="12.75" hidden="false" customHeight="false" outlineLevel="0" collapsed="false">
      <c r="A567" s="0" t="n">
        <v>566</v>
      </c>
      <c r="B567" s="0" t="s">
        <v>64</v>
      </c>
      <c r="C567" s="0" t="s">
        <v>44</v>
      </c>
      <c r="D567" s="64" t="n">
        <v>0.71809756097561</v>
      </c>
      <c r="E567" s="64" t="n">
        <v>0.287853658536585</v>
      </c>
      <c r="F567" s="65" t="n">
        <f aca="false">(D567-E567)+0.5</f>
        <v>0.930243902439024</v>
      </c>
      <c r="G567" s="40" t="n">
        <v>0.925275300437447</v>
      </c>
      <c r="H567" s="40" t="n">
        <f aca="false">1-G567</f>
        <v>0.0747246995625527</v>
      </c>
    </row>
    <row r="568" customFormat="false" ht="12.75" hidden="false" customHeight="false" outlineLevel="0" collapsed="false">
      <c r="A568" s="0" t="n">
        <v>567</v>
      </c>
      <c r="B568" s="0" t="s">
        <v>63</v>
      </c>
      <c r="C568" s="0" t="s">
        <v>43</v>
      </c>
      <c r="D568" s="64" t="n">
        <v>0.703829268292683</v>
      </c>
      <c r="E568" s="64" t="n">
        <v>0.301414634146342</v>
      </c>
      <c r="F568" s="65" t="n">
        <f aca="false">(D568-E568)+0.5</f>
        <v>0.902414634146341</v>
      </c>
      <c r="G568" s="40" t="n">
        <v>0.914722648161152</v>
      </c>
      <c r="H568" s="40" t="n">
        <f aca="false">1-G568</f>
        <v>0.0852773518388478</v>
      </c>
    </row>
    <row r="569" customFormat="false" ht="12.75" hidden="false" customHeight="false" outlineLevel="0" collapsed="false">
      <c r="A569" s="0" t="n">
        <v>568</v>
      </c>
      <c r="B569" s="0" t="s">
        <v>62</v>
      </c>
      <c r="C569" s="0" t="s">
        <v>48</v>
      </c>
      <c r="D569" s="64" t="n">
        <v>0.61609756097561</v>
      </c>
      <c r="E569" s="64" t="n">
        <v>0.361853658536585</v>
      </c>
      <c r="F569" s="65" t="n">
        <f aca="false">(D569-E569)+0.5</f>
        <v>0.754243902439024</v>
      </c>
      <c r="G569" s="40" t="n">
        <v>0.752184518127851</v>
      </c>
      <c r="H569" s="40" t="n">
        <f aca="false">1-G569</f>
        <v>0.247815481872149</v>
      </c>
    </row>
    <row r="570" customFormat="false" ht="12.75" hidden="false" customHeight="false" outlineLevel="0" collapsed="false">
      <c r="A570" s="0" t="n">
        <v>569</v>
      </c>
      <c r="B570" s="0" t="s">
        <v>61</v>
      </c>
      <c r="C570" s="0" t="s">
        <v>53</v>
      </c>
      <c r="D570" s="64" t="n">
        <v>0.521512195121951</v>
      </c>
      <c r="E570" s="64" t="n">
        <v>0.304341463414634</v>
      </c>
      <c r="F570" s="65" t="n">
        <f aca="false">(D570-E570)+0.5</f>
        <v>0.717170731707317</v>
      </c>
      <c r="G570" s="40" t="n">
        <v>0.715662515449228</v>
      </c>
      <c r="H570" s="40" t="n">
        <f aca="false">1-G570</f>
        <v>0.284337484550772</v>
      </c>
    </row>
    <row r="571" customFormat="false" ht="12.75" hidden="false" customHeight="false" outlineLevel="0" collapsed="false">
      <c r="A571" s="0" t="n">
        <v>570</v>
      </c>
      <c r="B571" s="0" t="s">
        <v>60</v>
      </c>
      <c r="C571" s="0" t="s">
        <v>52</v>
      </c>
      <c r="D571" s="64" t="n">
        <v>0.576170731707317</v>
      </c>
      <c r="E571" s="64" t="n">
        <v>0.657219512195122</v>
      </c>
      <c r="F571" s="65" t="n">
        <f aca="false">(D571-E571)+0.5</f>
        <v>0.418951219512195</v>
      </c>
      <c r="G571" s="40" t="n">
        <v>0.409875479171303</v>
      </c>
      <c r="H571" s="40" t="n">
        <f aca="false">1-G571</f>
        <v>0.590124520828698</v>
      </c>
    </row>
    <row r="572" customFormat="false" ht="12.75" hidden="false" customHeight="false" outlineLevel="0" collapsed="false">
      <c r="A572" s="0" t="n">
        <v>571</v>
      </c>
      <c r="B572" s="0" t="s">
        <v>57</v>
      </c>
      <c r="C572" s="0" t="s">
        <v>66</v>
      </c>
      <c r="D572" s="64" t="n">
        <v>0.555634146341464</v>
      </c>
      <c r="E572" s="64" t="n">
        <v>0.407756097560976</v>
      </c>
      <c r="F572" s="65" t="n">
        <f aca="false">(D572-E572)+0.5</f>
        <v>0.647878048780488</v>
      </c>
      <c r="G572" s="40" t="n">
        <v>0.642802004778268</v>
      </c>
      <c r="H572" s="40" t="n">
        <f aca="false">1-G572</f>
        <v>0.357197995221732</v>
      </c>
    </row>
    <row r="573" customFormat="false" ht="12.75" hidden="false" customHeight="false" outlineLevel="0" collapsed="false">
      <c r="A573" s="0" t="n">
        <v>572</v>
      </c>
      <c r="B573" s="0" t="s">
        <v>56</v>
      </c>
      <c r="C573" s="0" t="s">
        <v>47</v>
      </c>
      <c r="D573" s="64" t="n">
        <v>0.606707317073171</v>
      </c>
      <c r="E573" s="64" t="n">
        <v>0.581439024390244</v>
      </c>
      <c r="F573" s="65" t="n">
        <f aca="false">(D573-E573)+0.5</f>
        <v>0.525268292682927</v>
      </c>
      <c r="G573" s="40" t="n">
        <v>0.542769652637636</v>
      </c>
      <c r="H573" s="40" t="n">
        <f aca="false">1-G573</f>
        <v>0.457230347362364</v>
      </c>
    </row>
    <row r="574" customFormat="false" ht="12.75" hidden="false" customHeight="false" outlineLevel="0" collapsed="false">
      <c r="A574" s="0" t="n">
        <v>573</v>
      </c>
      <c r="B574" s="0" t="s">
        <v>50</v>
      </c>
      <c r="C574" s="0" t="s">
        <v>68</v>
      </c>
      <c r="D574" s="64" t="n">
        <v>0.563487804878049</v>
      </c>
      <c r="E574" s="64" t="n">
        <v>0.419829268292683</v>
      </c>
      <c r="F574" s="65" t="n">
        <f aca="false">(D574-E574)+0.5</f>
        <v>0.643658536585366</v>
      </c>
      <c r="G574" s="40" t="n">
        <v>0.647673788371312</v>
      </c>
      <c r="H574" s="40" t="n">
        <f aca="false">1-G574</f>
        <v>0.352326211628688</v>
      </c>
    </row>
    <row r="575" customFormat="false" ht="12.75" hidden="false" customHeight="false" outlineLevel="0" collapsed="false">
      <c r="A575" s="0" t="n">
        <v>574</v>
      </c>
      <c r="B575" s="0" t="s">
        <v>46</v>
      </c>
      <c r="C575" s="0" t="s">
        <v>59</v>
      </c>
      <c r="D575" s="64" t="n">
        <v>0.286560975609756</v>
      </c>
      <c r="E575" s="64" t="n">
        <v>0.527512195121951</v>
      </c>
      <c r="F575" s="65" t="n">
        <f aca="false">(D575-E575)+0.5</f>
        <v>0.259048780487805</v>
      </c>
      <c r="G575" s="40" t="n">
        <v>0.26174501099858</v>
      </c>
      <c r="H575" s="40" t="n">
        <f aca="false">1-G575</f>
        <v>0.738254989001421</v>
      </c>
    </row>
    <row r="576" customFormat="false" ht="12.75" hidden="false" customHeight="false" outlineLevel="0" collapsed="false">
      <c r="A576" s="0" t="n">
        <v>575</v>
      </c>
      <c r="B576" s="0" t="s">
        <v>41</v>
      </c>
      <c r="C576" s="0" t="s">
        <v>54</v>
      </c>
      <c r="D576" s="64" t="n">
        <v>0.412707317073171</v>
      </c>
      <c r="E576" s="64" t="n">
        <v>0.409829268292683</v>
      </c>
      <c r="F576" s="65" t="n">
        <f aca="false">(D576-E576)+0.5</f>
        <v>0.502878048780488</v>
      </c>
      <c r="G576" s="40" t="n">
        <v>0.479792370825527</v>
      </c>
      <c r="H576" s="40" t="n">
        <f aca="false">1-G576</f>
        <v>0.520207629174473</v>
      </c>
    </row>
    <row r="577" customFormat="false" ht="12.75" hidden="false" customHeight="false" outlineLevel="0" collapsed="false">
      <c r="A577" s="0" t="n">
        <v>576</v>
      </c>
      <c r="B577" s="0" t="s">
        <v>65</v>
      </c>
      <c r="C577" s="0" t="s">
        <v>61</v>
      </c>
      <c r="D577" s="64" t="n">
        <v>0.514634146341463</v>
      </c>
      <c r="E577" s="64" t="n">
        <v>0.521512195121951</v>
      </c>
      <c r="F577" s="65" t="n">
        <f aca="false">(D577-E577)+0.5</f>
        <v>0.493121951219512</v>
      </c>
      <c r="G577" s="40" t="n">
        <v>0.491615120270727</v>
      </c>
      <c r="H577" s="40" t="n">
        <f aca="false">1-G577</f>
        <v>0.508384879729273</v>
      </c>
    </row>
    <row r="578" customFormat="false" ht="12.75" hidden="false" customHeight="false" outlineLevel="0" collapsed="false">
      <c r="A578" s="0" t="n">
        <v>577</v>
      </c>
      <c r="B578" s="0" t="s">
        <v>64</v>
      </c>
      <c r="C578" s="0" t="s">
        <v>63</v>
      </c>
      <c r="D578" s="64" t="n">
        <v>0.71809756097561</v>
      </c>
      <c r="E578" s="64" t="n">
        <v>0.703829268292683</v>
      </c>
      <c r="F578" s="65" t="n">
        <f aca="false">(D578-E578)+0.5</f>
        <v>0.514268292682927</v>
      </c>
      <c r="G578" s="40" t="n">
        <v>0.535090420044541</v>
      </c>
      <c r="H578" s="40" t="n">
        <f aca="false">1-G578</f>
        <v>0.464909579955459</v>
      </c>
    </row>
    <row r="579" customFormat="false" ht="12.75" hidden="false" customHeight="false" outlineLevel="0" collapsed="false">
      <c r="A579" s="0" t="n">
        <v>578</v>
      </c>
      <c r="B579" s="0" t="s">
        <v>62</v>
      </c>
      <c r="C579" s="0" t="s">
        <v>67</v>
      </c>
      <c r="D579" s="64" t="n">
        <v>0.61609756097561</v>
      </c>
      <c r="E579" s="64" t="n">
        <v>0.582731707317073</v>
      </c>
      <c r="F579" s="65" t="n">
        <f aca="false">(D579-E579)+0.5</f>
        <v>0.533365853658537</v>
      </c>
      <c r="G579" s="40" t="n">
        <v>0.53043785356572</v>
      </c>
      <c r="H579" s="40" t="n">
        <f aca="false">1-G579</f>
        <v>0.46956214643428</v>
      </c>
    </row>
    <row r="580" customFormat="false" ht="12.75" hidden="false" customHeight="false" outlineLevel="0" collapsed="false">
      <c r="A580" s="0" t="n">
        <v>579</v>
      </c>
      <c r="B580" s="0" t="s">
        <v>59</v>
      </c>
      <c r="C580" s="0" t="s">
        <v>57</v>
      </c>
      <c r="D580" s="64" t="n">
        <v>0.527512195121951</v>
      </c>
      <c r="E580" s="64" t="n">
        <v>0.555634146341464</v>
      </c>
      <c r="F580" s="65" t="n">
        <f aca="false">(D580-E580)+0.5</f>
        <v>0.471878048780488</v>
      </c>
      <c r="G580" s="40" t="n">
        <v>0.465128095758561</v>
      </c>
      <c r="H580" s="40" t="n">
        <f aca="false">1-G580</f>
        <v>0.534871904241439</v>
      </c>
    </row>
    <row r="581" customFormat="false" ht="12.75" hidden="false" customHeight="false" outlineLevel="0" collapsed="false">
      <c r="A581" s="0" t="n">
        <v>580</v>
      </c>
      <c r="B581" s="0" t="s">
        <v>55</v>
      </c>
      <c r="C581" s="0" t="s">
        <v>53</v>
      </c>
      <c r="D581" s="64" t="n">
        <v>0.523121951219512</v>
      </c>
      <c r="E581" s="64" t="n">
        <v>0.304341463414634</v>
      </c>
      <c r="F581" s="65" t="n">
        <f aca="false">(D581-E581)+0.5</f>
        <v>0.718780487804878</v>
      </c>
      <c r="G581" s="40" t="n">
        <v>0.729334005321087</v>
      </c>
      <c r="H581" s="40" t="n">
        <f aca="false">1-G581</f>
        <v>0.270665994678913</v>
      </c>
    </row>
    <row r="582" customFormat="false" ht="12.75" hidden="false" customHeight="false" outlineLevel="0" collapsed="false">
      <c r="A582" s="0" t="n">
        <v>581</v>
      </c>
      <c r="B582" s="0" t="s">
        <v>51</v>
      </c>
      <c r="C582" s="0" t="s">
        <v>68</v>
      </c>
      <c r="D582" s="64" t="n">
        <v>0.363268292682927</v>
      </c>
      <c r="E582" s="64" t="n">
        <v>0.419829268292683</v>
      </c>
      <c r="F582" s="65" t="n">
        <f aca="false">(D582-E582)+0.5</f>
        <v>0.443439024390244</v>
      </c>
      <c r="G582" s="40" t="n">
        <v>0.43853657681258</v>
      </c>
      <c r="H582" s="40" t="n">
        <f aca="false">1-G582</f>
        <v>0.56146342318742</v>
      </c>
    </row>
    <row r="583" customFormat="false" ht="12.75" hidden="false" customHeight="false" outlineLevel="0" collapsed="false">
      <c r="A583" s="0" t="n">
        <v>582</v>
      </c>
      <c r="B583" s="0" t="s">
        <v>50</v>
      </c>
      <c r="C583" s="0" t="s">
        <v>66</v>
      </c>
      <c r="D583" s="64" t="n">
        <v>0.563487804878049</v>
      </c>
      <c r="E583" s="64" t="n">
        <v>0.407756097560976</v>
      </c>
      <c r="F583" s="65" t="n">
        <f aca="false">(D583-E583)+0.5</f>
        <v>0.655731707317073</v>
      </c>
      <c r="G583" s="40" t="n">
        <v>0.663659017507968</v>
      </c>
      <c r="H583" s="40" t="n">
        <f aca="false">1-G583</f>
        <v>0.336340982492032</v>
      </c>
    </row>
    <row r="584" customFormat="false" ht="12.75" hidden="false" customHeight="false" outlineLevel="0" collapsed="false">
      <c r="A584" s="0" t="n">
        <v>583</v>
      </c>
      <c r="B584" s="0" t="s">
        <v>47</v>
      </c>
      <c r="C584" s="0" t="s">
        <v>58</v>
      </c>
      <c r="D584" s="64" t="n">
        <v>0.581439024390244</v>
      </c>
      <c r="E584" s="64" t="n">
        <v>0.559536585365854</v>
      </c>
      <c r="F584" s="65" t="n">
        <f aca="false">(D584-E584)+0.5</f>
        <v>0.52190243902439</v>
      </c>
      <c r="G584" s="40" t="n">
        <v>0.521917241163624</v>
      </c>
      <c r="H584" s="40" t="n">
        <f aca="false">1-G584</f>
        <v>0.478082758836377</v>
      </c>
    </row>
    <row r="585" customFormat="false" ht="12.75" hidden="false" customHeight="false" outlineLevel="0" collapsed="false">
      <c r="A585" s="0" t="n">
        <v>584</v>
      </c>
      <c r="B585" s="0" t="s">
        <v>46</v>
      </c>
      <c r="C585" s="0" t="s">
        <v>48</v>
      </c>
      <c r="D585" s="64" t="n">
        <v>0.286560975609756</v>
      </c>
      <c r="E585" s="64" t="n">
        <v>0.361853658536585</v>
      </c>
      <c r="F585" s="65" t="n">
        <f aca="false">(D585-E585)+0.5</f>
        <v>0.424707317073171</v>
      </c>
      <c r="G585" s="40" t="n">
        <v>0.436290978767163</v>
      </c>
      <c r="H585" s="40" t="n">
        <f aca="false">1-G585</f>
        <v>0.563709021232837</v>
      </c>
    </row>
    <row r="586" customFormat="false" ht="12.75" hidden="false" customHeight="false" outlineLevel="0" collapsed="false">
      <c r="A586" s="0" t="n">
        <v>585</v>
      </c>
      <c r="B586" s="0" t="s">
        <v>44</v>
      </c>
      <c r="C586" s="0" t="s">
        <v>56</v>
      </c>
      <c r="D586" s="64" t="n">
        <v>0.287853658536585</v>
      </c>
      <c r="E586" s="64" t="n">
        <v>0.606707317073171</v>
      </c>
      <c r="F586" s="65" t="n">
        <f aca="false">(D586-E586)+0.5</f>
        <v>0.181146341463415</v>
      </c>
      <c r="G586" s="40" t="n">
        <v>0.186400987804034</v>
      </c>
      <c r="H586" s="40" t="n">
        <f aca="false">1-G586</f>
        <v>0.813599012195966</v>
      </c>
    </row>
    <row r="587" customFormat="false" ht="12.75" hidden="false" customHeight="false" outlineLevel="0" collapsed="false">
      <c r="A587" s="0" t="n">
        <v>586</v>
      </c>
      <c r="B587" s="0" t="s">
        <v>43</v>
      </c>
      <c r="C587" s="0" t="s">
        <v>49</v>
      </c>
      <c r="D587" s="64" t="n">
        <v>0.301414634146342</v>
      </c>
      <c r="E587" s="64" t="n">
        <v>0.471243902439024</v>
      </c>
      <c r="F587" s="65" t="n">
        <f aca="false">(D587-E587)+0.5</f>
        <v>0.330170731707317</v>
      </c>
      <c r="G587" s="40" t="n">
        <v>0.340647297196205</v>
      </c>
      <c r="H587" s="40" t="n">
        <f aca="false">1-G587</f>
        <v>0.659352702803795</v>
      </c>
    </row>
    <row r="588" customFormat="false" ht="12.75" hidden="false" customHeight="false" outlineLevel="0" collapsed="false">
      <c r="A588" s="0" t="n">
        <v>587</v>
      </c>
      <c r="B588" s="0" t="s">
        <v>41</v>
      </c>
      <c r="C588" s="0" t="s">
        <v>42</v>
      </c>
      <c r="D588" s="64" t="n">
        <v>0.412707317073171</v>
      </c>
      <c r="E588" s="64" t="n">
        <v>0.531804878048781</v>
      </c>
      <c r="F588" s="65" t="n">
        <f aca="false">(D588-E588)+0.5</f>
        <v>0.38090243902439</v>
      </c>
      <c r="G588" s="40" t="n">
        <v>0.386360692979079</v>
      </c>
      <c r="H588" s="40" t="n">
        <f aca="false">1-G588</f>
        <v>0.613639307020921</v>
      </c>
    </row>
    <row r="589" customFormat="false" ht="12.75" hidden="false" customHeight="false" outlineLevel="0" collapsed="false">
      <c r="A589" s="0" t="n">
        <v>588</v>
      </c>
      <c r="B589" s="0" t="s">
        <v>62</v>
      </c>
      <c r="C589" s="0" t="s">
        <v>54</v>
      </c>
      <c r="D589" s="64" t="n">
        <v>0.61609756097561</v>
      </c>
      <c r="E589" s="64" t="n">
        <v>0.409829268292683</v>
      </c>
      <c r="F589" s="65" t="n">
        <f aca="false">(D589-E589)+0.5</f>
        <v>0.706268292682927</v>
      </c>
      <c r="G589" s="40" t="n">
        <v>0.721779414941539</v>
      </c>
      <c r="H589" s="40" t="n">
        <f aca="false">1-G589</f>
        <v>0.278220585058461</v>
      </c>
    </row>
    <row r="590" customFormat="false" ht="12.75" hidden="false" customHeight="false" outlineLevel="0" collapsed="false">
      <c r="A590" s="0" t="n">
        <v>589</v>
      </c>
      <c r="B590" s="0" t="s">
        <v>58</v>
      </c>
      <c r="C590" s="0" t="s">
        <v>44</v>
      </c>
      <c r="D590" s="64" t="n">
        <v>0.559536585365854</v>
      </c>
      <c r="E590" s="64" t="n">
        <v>0.287853658536585</v>
      </c>
      <c r="F590" s="65" t="n">
        <f aca="false">(D590-E590)+0.5</f>
        <v>0.771682926829268</v>
      </c>
      <c r="G590" s="40" t="n">
        <v>0.797918270098422</v>
      </c>
      <c r="H590" s="40" t="n">
        <f aca="false">1-G590</f>
        <v>0.202081729901578</v>
      </c>
    </row>
    <row r="591" customFormat="false" ht="12.75" hidden="false" customHeight="false" outlineLevel="0" collapsed="false">
      <c r="A591" s="0" t="n">
        <v>590</v>
      </c>
      <c r="B591" s="0" t="s">
        <v>47</v>
      </c>
      <c r="C591" s="0" t="s">
        <v>60</v>
      </c>
      <c r="D591" s="64" t="n">
        <v>0.581439024390244</v>
      </c>
      <c r="E591" s="64" t="n">
        <v>0.576170731707317</v>
      </c>
      <c r="F591" s="65" t="n">
        <f aca="false">(D591-E591)+0.5</f>
        <v>0.505268292682927</v>
      </c>
      <c r="G591" s="40" t="n">
        <v>0.537017889306899</v>
      </c>
      <c r="H591" s="40" t="n">
        <f aca="false">1-G591</f>
        <v>0.462982110693101</v>
      </c>
    </row>
    <row r="592" customFormat="false" ht="12.75" hidden="false" customHeight="false" outlineLevel="0" collapsed="false">
      <c r="A592" s="0" t="n">
        <v>591</v>
      </c>
      <c r="B592" s="0" t="s">
        <v>46</v>
      </c>
      <c r="C592" s="0" t="s">
        <v>53</v>
      </c>
      <c r="D592" s="64" t="n">
        <v>0.286560975609756</v>
      </c>
      <c r="E592" s="64" t="n">
        <v>0.304341463414634</v>
      </c>
      <c r="F592" s="65" t="n">
        <f aca="false">(D592-E592)+0.5</f>
        <v>0.482219512195122</v>
      </c>
      <c r="G592" s="40" t="n">
        <v>0.475393622860222</v>
      </c>
      <c r="H592" s="40" t="n">
        <f aca="false">1-G592</f>
        <v>0.524606377139778</v>
      </c>
    </row>
    <row r="593" customFormat="false" ht="12.75" hidden="false" customHeight="false" outlineLevel="0" collapsed="false">
      <c r="A593" s="0" t="n">
        <v>592</v>
      </c>
      <c r="B593" s="0" t="s">
        <v>64</v>
      </c>
      <c r="C593" s="0" t="s">
        <v>49</v>
      </c>
      <c r="D593" s="64" t="n">
        <v>0.71809756097561</v>
      </c>
      <c r="E593" s="64" t="n">
        <v>0.471243902439024</v>
      </c>
      <c r="F593" s="65" t="n">
        <f aca="false">(D593-E593)+0.5</f>
        <v>0.746853658536585</v>
      </c>
      <c r="G593" s="40" t="n">
        <v>0.741570100749028</v>
      </c>
      <c r="H593" s="40" t="n">
        <f aca="false">1-G593</f>
        <v>0.258429899250972</v>
      </c>
    </row>
    <row r="594" customFormat="false" ht="12.75" hidden="false" customHeight="false" outlineLevel="0" collapsed="false">
      <c r="A594" s="0" t="n">
        <v>593</v>
      </c>
      <c r="B594" s="0" t="s">
        <v>53</v>
      </c>
      <c r="C594" s="0" t="s">
        <v>46</v>
      </c>
      <c r="D594" s="64" t="n">
        <v>0.304341463414634</v>
      </c>
      <c r="E594" s="64" t="n">
        <v>0.286560975609756</v>
      </c>
      <c r="F594" s="65" t="n">
        <f aca="false">(D594-E594)+0.5</f>
        <v>0.517780487804878</v>
      </c>
      <c r="G594" s="40" t="n">
        <v>0.500605216611831</v>
      </c>
      <c r="H594" s="40" t="n">
        <f aca="false">1-G594</f>
        <v>0.499394783388169</v>
      </c>
    </row>
    <row r="595" customFormat="false" ht="12.75" hidden="false" customHeight="false" outlineLevel="0" collapsed="false">
      <c r="A595" s="0" t="n">
        <v>594</v>
      </c>
      <c r="B595" s="0" t="s">
        <v>45</v>
      </c>
      <c r="C595" s="0" t="s">
        <v>41</v>
      </c>
      <c r="D595" s="64" t="n">
        <v>0.682414634146341</v>
      </c>
      <c r="E595" s="64" t="n">
        <v>0.412707317073171</v>
      </c>
      <c r="F595" s="65" t="n">
        <f aca="false">(D595-E595)+0.5</f>
        <v>0.769707317073171</v>
      </c>
      <c r="G595" s="40" t="n">
        <v>0.761540568668478</v>
      </c>
      <c r="H595" s="40" t="n">
        <f aca="false">1-G595</f>
        <v>0.238459431331522</v>
      </c>
    </row>
    <row r="596" customFormat="false" ht="12.75" hidden="false" customHeight="false" outlineLevel="0" collapsed="false">
      <c r="A596" s="0" t="n">
        <v>595</v>
      </c>
      <c r="B596" s="0" t="s">
        <v>42</v>
      </c>
      <c r="C596" s="0" t="s">
        <v>44</v>
      </c>
      <c r="D596" s="64" t="n">
        <v>0.531804878048781</v>
      </c>
      <c r="E596" s="64" t="n">
        <v>0.287853658536585</v>
      </c>
      <c r="F596" s="65" t="n">
        <f aca="false">(D596-E596)+0.5</f>
        <v>0.743951219512195</v>
      </c>
      <c r="G596" s="40" t="n">
        <v>0.733286201442477</v>
      </c>
      <c r="H596" s="40" t="n">
        <f aca="false">1-G596</f>
        <v>0.266713798557523</v>
      </c>
    </row>
    <row r="597" customFormat="false" ht="12.75" hidden="false" customHeight="false" outlineLevel="0" collapsed="false">
      <c r="A597" s="0" t="n">
        <v>596</v>
      </c>
      <c r="B597" s="0" t="s">
        <v>64</v>
      </c>
      <c r="C597" s="0" t="s">
        <v>67</v>
      </c>
      <c r="D597" s="64" t="n">
        <v>0.71809756097561</v>
      </c>
      <c r="E597" s="64" t="n">
        <v>0.582731707317073</v>
      </c>
      <c r="F597" s="65" t="n">
        <f aca="false">(D597-E597)+0.5</f>
        <v>0.635365853658537</v>
      </c>
      <c r="G597" s="40" t="n">
        <v>0.637564611050706</v>
      </c>
      <c r="H597" s="40" t="n">
        <f aca="false">1-G597</f>
        <v>0.362435388949295</v>
      </c>
    </row>
    <row r="598" customFormat="false" ht="12.75" hidden="false" customHeight="false" outlineLevel="0" collapsed="false">
      <c r="A598" s="0" t="n">
        <v>597</v>
      </c>
      <c r="B598" s="0" t="s">
        <v>62</v>
      </c>
      <c r="C598" s="0" t="s">
        <v>46</v>
      </c>
      <c r="D598" s="64" t="n">
        <v>0.61609756097561</v>
      </c>
      <c r="E598" s="64" t="n">
        <v>0.286560975609756</v>
      </c>
      <c r="F598" s="65" t="n">
        <f aca="false">(D598-E598)+0.5</f>
        <v>0.829536585365854</v>
      </c>
      <c r="G598" s="40" t="n">
        <v>0.837277090896771</v>
      </c>
      <c r="H598" s="40" t="n">
        <f aca="false">1-G598</f>
        <v>0.16272290910323</v>
      </c>
    </row>
    <row r="599" customFormat="false" ht="12.75" hidden="false" customHeight="false" outlineLevel="0" collapsed="false">
      <c r="A599" s="0" t="n">
        <v>598</v>
      </c>
      <c r="B599" s="0" t="s">
        <v>57</v>
      </c>
      <c r="C599" s="0" t="s">
        <v>58</v>
      </c>
      <c r="D599" s="64" t="n">
        <v>0.555634146341464</v>
      </c>
      <c r="E599" s="64" t="n">
        <v>0.559536585365854</v>
      </c>
      <c r="F599" s="65" t="n">
        <f aca="false">(D599-E599)+0.5</f>
        <v>0.49609756097561</v>
      </c>
      <c r="G599" s="40" t="n">
        <v>0.481492964839212</v>
      </c>
      <c r="H599" s="40" t="n">
        <f aca="false">1-G599</f>
        <v>0.518507035160788</v>
      </c>
    </row>
    <row r="600" customFormat="false" ht="12.75" hidden="false" customHeight="false" outlineLevel="0" collapsed="false">
      <c r="A600" s="0" t="n">
        <v>599</v>
      </c>
      <c r="B600" s="0" t="s">
        <v>52</v>
      </c>
      <c r="C600" s="0" t="s">
        <v>50</v>
      </c>
      <c r="D600" s="64" t="n">
        <v>0.657219512195122</v>
      </c>
      <c r="E600" s="64" t="n">
        <v>0.563487804878049</v>
      </c>
      <c r="F600" s="65" t="n">
        <f aca="false">(D600-E600)+0.5</f>
        <v>0.593731707317073</v>
      </c>
      <c r="G600" s="40" t="n">
        <v>0.60581086250022</v>
      </c>
      <c r="H600" s="40" t="n">
        <f aca="false">1-G600</f>
        <v>0.39418913749978</v>
      </c>
    </row>
    <row r="601" customFormat="false" ht="12.75" hidden="false" customHeight="false" outlineLevel="0" collapsed="false">
      <c r="A601" s="0" t="n">
        <v>600</v>
      </c>
      <c r="B601" s="0" t="s">
        <v>51</v>
      </c>
      <c r="C601" s="0" t="s">
        <v>41</v>
      </c>
      <c r="D601" s="64" t="n">
        <v>0.363268292682927</v>
      </c>
      <c r="E601" s="64" t="n">
        <v>0.412707317073171</v>
      </c>
      <c r="F601" s="65" t="n">
        <f aca="false">(D601-E601)+0.5</f>
        <v>0.450560975609756</v>
      </c>
      <c r="G601" s="40" t="n">
        <v>0.447680197053057</v>
      </c>
      <c r="H601" s="40" t="n">
        <f aca="false">1-G601</f>
        <v>0.552319802946943</v>
      </c>
    </row>
    <row r="602" customFormat="false" ht="12.75" hidden="false" customHeight="false" outlineLevel="0" collapsed="false">
      <c r="A602" s="0" t="n">
        <v>601</v>
      </c>
      <c r="B602" s="0" t="s">
        <v>49</v>
      </c>
      <c r="C602" s="0" t="s">
        <v>61</v>
      </c>
      <c r="D602" s="64" t="n">
        <v>0.471243902439024</v>
      </c>
      <c r="E602" s="64" t="n">
        <v>0.521512195121951</v>
      </c>
      <c r="F602" s="65" t="n">
        <f aca="false">(D602-E602)+0.5</f>
        <v>0.449731707317073</v>
      </c>
      <c r="G602" s="40" t="n">
        <v>0.456303217313111</v>
      </c>
      <c r="H602" s="40" t="n">
        <f aca="false">1-G602</f>
        <v>0.543696782686889</v>
      </c>
    </row>
    <row r="603" customFormat="false" ht="12.75" hidden="false" customHeight="false" outlineLevel="0" collapsed="false">
      <c r="A603" s="0" t="n">
        <v>602</v>
      </c>
      <c r="B603" s="0" t="s">
        <v>48</v>
      </c>
      <c r="C603" s="0" t="s">
        <v>53</v>
      </c>
      <c r="D603" s="64" t="n">
        <v>0.361853658536585</v>
      </c>
      <c r="E603" s="64" t="n">
        <v>0.304341463414634</v>
      </c>
      <c r="F603" s="65" t="n">
        <f aca="false">(D603-E603)+0.5</f>
        <v>0.557512195121951</v>
      </c>
      <c r="G603" s="40" t="n">
        <v>0.55649623444183</v>
      </c>
      <c r="H603" s="40" t="n">
        <f aca="false">1-G603</f>
        <v>0.44350376555817</v>
      </c>
    </row>
    <row r="604" customFormat="false" ht="12.75" hidden="false" customHeight="false" outlineLevel="0" collapsed="false">
      <c r="A604" s="0" t="n">
        <v>603</v>
      </c>
      <c r="B604" s="0" t="s">
        <v>47</v>
      </c>
      <c r="C604" s="0" t="s">
        <v>54</v>
      </c>
      <c r="D604" s="64" t="n">
        <v>0.581439024390244</v>
      </c>
      <c r="E604" s="64" t="n">
        <v>0.409829268292683</v>
      </c>
      <c r="F604" s="65" t="n">
        <f aca="false">(D604-E604)+0.5</f>
        <v>0.671609756097561</v>
      </c>
      <c r="G604" s="40" t="n">
        <v>0.705446855698869</v>
      </c>
      <c r="H604" s="40" t="n">
        <f aca="false">1-G604</f>
        <v>0.294553144301131</v>
      </c>
    </row>
    <row r="605" customFormat="false" ht="12.75" hidden="false" customHeight="false" outlineLevel="0" collapsed="false">
      <c r="A605" s="0" t="n">
        <v>604</v>
      </c>
      <c r="B605" s="0" t="s">
        <v>43</v>
      </c>
      <c r="C605" s="0" t="s">
        <v>65</v>
      </c>
      <c r="D605" s="64" t="n">
        <v>0.301414634146342</v>
      </c>
      <c r="E605" s="64" t="n">
        <v>0.514634146341463</v>
      </c>
      <c r="F605" s="65" t="n">
        <f aca="false">(D605-E605)+0.5</f>
        <v>0.286780487804878</v>
      </c>
      <c r="G605" s="40" t="n">
        <v>0.292948909130904</v>
      </c>
      <c r="H605" s="40" t="n">
        <f aca="false">1-G605</f>
        <v>0.707051090869096</v>
      </c>
    </row>
    <row r="606" customFormat="false" ht="12.75" hidden="false" customHeight="false" outlineLevel="0" collapsed="false">
      <c r="A606" s="0" t="n">
        <v>605</v>
      </c>
      <c r="B606" s="0" t="s">
        <v>62</v>
      </c>
      <c r="C606" s="0" t="s">
        <v>45</v>
      </c>
      <c r="D606" s="64" t="n">
        <v>0.61609756097561</v>
      </c>
      <c r="E606" s="64" t="n">
        <v>0.682414634146341</v>
      </c>
      <c r="F606" s="65" t="n">
        <f aca="false">(D606-E606)+0.5</f>
        <v>0.433682926829268</v>
      </c>
      <c r="G606" s="40" t="n">
        <v>0.449189961806158</v>
      </c>
      <c r="H606" s="40" t="n">
        <f aca="false">1-G606</f>
        <v>0.550810038193842</v>
      </c>
    </row>
    <row r="607" customFormat="false" ht="12.75" hidden="false" customHeight="false" outlineLevel="0" collapsed="false">
      <c r="A607" s="0" t="n">
        <v>606</v>
      </c>
      <c r="B607" s="0" t="s">
        <v>60</v>
      </c>
      <c r="C607" s="0" t="s">
        <v>50</v>
      </c>
      <c r="D607" s="64" t="n">
        <v>0.576170731707317</v>
      </c>
      <c r="E607" s="64" t="n">
        <v>0.563487804878049</v>
      </c>
      <c r="F607" s="65" t="n">
        <f aca="false">(D607-E607)+0.5</f>
        <v>0.512682926829268</v>
      </c>
      <c r="G607" s="40" t="n">
        <v>0.509080816538982</v>
      </c>
      <c r="H607" s="40" t="n">
        <f aca="false">1-G607</f>
        <v>0.490919183461018</v>
      </c>
    </row>
    <row r="608" customFormat="false" ht="12.75" hidden="false" customHeight="false" outlineLevel="0" collapsed="false">
      <c r="A608" s="0" t="n">
        <v>607</v>
      </c>
      <c r="B608" s="0" t="s">
        <v>59</v>
      </c>
      <c r="C608" s="0" t="s">
        <v>41</v>
      </c>
      <c r="D608" s="64" t="n">
        <v>0.527512195121951</v>
      </c>
      <c r="E608" s="64" t="n">
        <v>0.412707317073171</v>
      </c>
      <c r="F608" s="65" t="n">
        <f aca="false">(D608-E608)+0.5</f>
        <v>0.614804878048781</v>
      </c>
      <c r="G608" s="40" t="n">
        <v>0.612029746975191</v>
      </c>
      <c r="H608" s="40" t="n">
        <f aca="false">1-G608</f>
        <v>0.38797025302481</v>
      </c>
    </row>
    <row r="609" customFormat="false" ht="12.75" hidden="false" customHeight="false" outlineLevel="0" collapsed="false">
      <c r="A609" s="0" t="n">
        <v>608</v>
      </c>
      <c r="B609" s="0" t="s">
        <v>58</v>
      </c>
      <c r="C609" s="0" t="s">
        <v>53</v>
      </c>
      <c r="D609" s="64" t="n">
        <v>0.559536585365854</v>
      </c>
      <c r="E609" s="64" t="n">
        <v>0.304341463414634</v>
      </c>
      <c r="F609" s="65" t="n">
        <f aca="false">(D609-E609)+0.5</f>
        <v>0.75519512195122</v>
      </c>
      <c r="G609" s="40" t="n">
        <v>0.763643299534717</v>
      </c>
      <c r="H609" s="40" t="n">
        <f aca="false">1-G609</f>
        <v>0.236356700465283</v>
      </c>
    </row>
    <row r="610" customFormat="false" ht="12.75" hidden="false" customHeight="false" outlineLevel="0" collapsed="false">
      <c r="A610" s="0" t="n">
        <v>609</v>
      </c>
      <c r="B610" s="0" t="s">
        <v>54</v>
      </c>
      <c r="C610" s="0" t="s">
        <v>57</v>
      </c>
      <c r="D610" s="64" t="n">
        <v>0.409829268292683</v>
      </c>
      <c r="E610" s="64" t="n">
        <v>0.555634146341464</v>
      </c>
      <c r="F610" s="65" t="n">
        <f aca="false">(D610-E610)+0.5</f>
        <v>0.35419512195122</v>
      </c>
      <c r="G610" s="40" t="n">
        <v>0.34536306347492</v>
      </c>
      <c r="H610" s="40" t="n">
        <f aca="false">1-G610</f>
        <v>0.65463693652508</v>
      </c>
    </row>
    <row r="611" customFormat="false" ht="12.75" hidden="false" customHeight="false" outlineLevel="0" collapsed="false">
      <c r="A611" s="0" t="n">
        <v>610</v>
      </c>
      <c r="B611" s="0" t="s">
        <v>52</v>
      </c>
      <c r="C611" s="0" t="s">
        <v>68</v>
      </c>
      <c r="D611" s="64" t="n">
        <v>0.657219512195122</v>
      </c>
      <c r="E611" s="64" t="n">
        <v>0.419829268292683</v>
      </c>
      <c r="F611" s="65" t="n">
        <f aca="false">(D611-E611)+0.5</f>
        <v>0.737390243902439</v>
      </c>
      <c r="G611" s="40" t="n">
        <v>0.761206570827664</v>
      </c>
      <c r="H611" s="40" t="n">
        <f aca="false">1-G611</f>
        <v>0.238793429172336</v>
      </c>
    </row>
    <row r="612" customFormat="false" ht="12.75" hidden="false" customHeight="false" outlineLevel="0" collapsed="false">
      <c r="A612" s="0" t="n">
        <v>611</v>
      </c>
      <c r="B612" s="0" t="s">
        <v>48</v>
      </c>
      <c r="C612" s="0" t="s">
        <v>43</v>
      </c>
      <c r="D612" s="64" t="n">
        <v>0.361853658536585</v>
      </c>
      <c r="E612" s="64" t="n">
        <v>0.301414634146342</v>
      </c>
      <c r="F612" s="65" t="n">
        <f aca="false">(D612-E612)+0.5</f>
        <v>0.560439024390244</v>
      </c>
      <c r="G612" s="40" t="n">
        <v>0.56803944390539</v>
      </c>
      <c r="H612" s="40" t="n">
        <f aca="false">1-G612</f>
        <v>0.43196055609461</v>
      </c>
    </row>
    <row r="613" customFormat="false" ht="12.75" hidden="false" customHeight="false" outlineLevel="0" collapsed="false">
      <c r="A613" s="0" t="n">
        <v>612</v>
      </c>
      <c r="B613" s="0" t="s">
        <v>46</v>
      </c>
      <c r="C613" s="0" t="s">
        <v>64</v>
      </c>
      <c r="D613" s="64" t="n">
        <v>0.286560975609756</v>
      </c>
      <c r="E613" s="64" t="n">
        <v>0.71809756097561</v>
      </c>
      <c r="F613" s="65" t="n">
        <f aca="false">(D613-E613)+0.5</f>
        <v>0.0684634146341464</v>
      </c>
      <c r="G613" s="40" t="n">
        <v>0.0904663114886451</v>
      </c>
      <c r="H613" s="40" t="n">
        <f aca="false">1-G613</f>
        <v>0.909533688511355</v>
      </c>
    </row>
    <row r="614" customFormat="false" ht="12.75" hidden="false" customHeight="false" outlineLevel="0" collapsed="false">
      <c r="A614" s="0" t="n">
        <v>613</v>
      </c>
      <c r="B614" s="0" t="s">
        <v>65</v>
      </c>
      <c r="C614" s="0" t="s">
        <v>48</v>
      </c>
      <c r="D614" s="64" t="n">
        <v>0.514634146341463</v>
      </c>
      <c r="E614" s="64" t="n">
        <v>0.361853658536585</v>
      </c>
      <c r="F614" s="65" t="n">
        <f aca="false">(D614-E614)+0.5</f>
        <v>0.652780487804878</v>
      </c>
      <c r="G614" s="40" t="n">
        <v>0.657434893534377</v>
      </c>
      <c r="H614" s="40" t="n">
        <f aca="false">1-G614</f>
        <v>0.342565106465624</v>
      </c>
    </row>
    <row r="615" customFormat="false" ht="12.75" hidden="false" customHeight="false" outlineLevel="0" collapsed="false">
      <c r="A615" s="0" t="n">
        <v>614</v>
      </c>
      <c r="B615" s="0" t="s">
        <v>58</v>
      </c>
      <c r="C615" s="0" t="s">
        <v>57</v>
      </c>
      <c r="D615" s="64" t="n">
        <v>0.559536585365854</v>
      </c>
      <c r="E615" s="64" t="n">
        <v>0.555634146341464</v>
      </c>
      <c r="F615" s="65" t="n">
        <f aca="false">(D615-E615)+0.5</f>
        <v>0.50390243902439</v>
      </c>
      <c r="G615" s="40" t="n">
        <v>0.494252106019695</v>
      </c>
      <c r="H615" s="40" t="n">
        <f aca="false">1-G615</f>
        <v>0.505747893980305</v>
      </c>
    </row>
    <row r="616" customFormat="false" ht="12.75" hidden="false" customHeight="false" outlineLevel="0" collapsed="false">
      <c r="A616" s="0" t="n">
        <v>615</v>
      </c>
      <c r="B616" s="0" t="s">
        <v>53</v>
      </c>
      <c r="C616" s="0" t="s">
        <v>43</v>
      </c>
      <c r="D616" s="64" t="n">
        <v>0.304341463414634</v>
      </c>
      <c r="E616" s="64" t="n">
        <v>0.301414634146342</v>
      </c>
      <c r="F616" s="65" t="n">
        <f aca="false">(D616-E616)+0.5</f>
        <v>0.502926829268293</v>
      </c>
      <c r="G616" s="40" t="n">
        <v>0.504174474608717</v>
      </c>
      <c r="H616" s="40" t="n">
        <f aca="false">1-G616</f>
        <v>0.495825525391283</v>
      </c>
    </row>
    <row r="617" customFormat="false" ht="12.75" hidden="false" customHeight="false" outlineLevel="0" collapsed="false">
      <c r="A617" s="0" t="n">
        <v>616</v>
      </c>
      <c r="B617" s="0" t="s">
        <v>51</v>
      </c>
      <c r="C617" s="0" t="s">
        <v>55</v>
      </c>
      <c r="D617" s="64" t="n">
        <v>0.363268292682927</v>
      </c>
      <c r="E617" s="64" t="n">
        <v>0.523121951219512</v>
      </c>
      <c r="F617" s="65" t="n">
        <f aca="false">(D617-E617)+0.5</f>
        <v>0.340146341463415</v>
      </c>
      <c r="G617" s="40" t="n">
        <v>0.335069387032088</v>
      </c>
      <c r="H617" s="40" t="n">
        <f aca="false">1-G617</f>
        <v>0.664930612967912</v>
      </c>
    </row>
    <row r="618" customFormat="false" ht="12.75" hidden="false" customHeight="false" outlineLevel="0" collapsed="false">
      <c r="A618" s="0" t="n">
        <v>617</v>
      </c>
      <c r="B618" s="0" t="s">
        <v>49</v>
      </c>
      <c r="C618" s="0" t="s">
        <v>45</v>
      </c>
      <c r="D618" s="64" t="n">
        <v>0.471243902439024</v>
      </c>
      <c r="E618" s="64" t="n">
        <v>0.682414634146341</v>
      </c>
      <c r="F618" s="65" t="n">
        <f aca="false">(D618-E618)+0.5</f>
        <v>0.288829268292683</v>
      </c>
      <c r="G618" s="40" t="n">
        <v>0.284994403063815</v>
      </c>
      <c r="H618" s="40" t="n">
        <f aca="false">1-G618</f>
        <v>0.715005596936185</v>
      </c>
    </row>
    <row r="619" customFormat="false" ht="12.75" hidden="false" customHeight="false" outlineLevel="0" collapsed="false">
      <c r="A619" s="0" t="n">
        <v>618</v>
      </c>
      <c r="B619" s="0" t="s">
        <v>46</v>
      </c>
      <c r="C619" s="0" t="s">
        <v>54</v>
      </c>
      <c r="D619" s="64" t="n">
        <v>0.286560975609756</v>
      </c>
      <c r="E619" s="64" t="n">
        <v>0.409829268292683</v>
      </c>
      <c r="F619" s="65" t="n">
        <f aca="false">(D619-E619)+0.5</f>
        <v>0.376731707317073</v>
      </c>
      <c r="G619" s="40" t="n">
        <v>0.377596193347902</v>
      </c>
      <c r="H619" s="40" t="n">
        <f aca="false">1-G619</f>
        <v>0.622403806652098</v>
      </c>
    </row>
    <row r="620" customFormat="false" ht="12.75" hidden="false" customHeight="false" outlineLevel="0" collapsed="false">
      <c r="A620" s="0" t="n">
        <v>619</v>
      </c>
      <c r="B620" s="0" t="s">
        <v>42</v>
      </c>
      <c r="C620" s="0" t="s">
        <v>62</v>
      </c>
      <c r="D620" s="64" t="n">
        <v>0.531804878048781</v>
      </c>
      <c r="E620" s="64" t="n">
        <v>0.61609756097561</v>
      </c>
      <c r="F620" s="65" t="n">
        <f aca="false">(D620-E620)+0.5</f>
        <v>0.415707317073171</v>
      </c>
      <c r="G620" s="40" t="n">
        <v>0.429145630779803</v>
      </c>
      <c r="H620" s="40" t="n">
        <f aca="false">1-G620</f>
        <v>0.570854369220197</v>
      </c>
    </row>
    <row r="621" customFormat="false" ht="12.75" hidden="false" customHeight="false" outlineLevel="0" collapsed="false">
      <c r="A621" s="0" t="n">
        <v>620</v>
      </c>
      <c r="B621" s="0" t="s">
        <v>68</v>
      </c>
      <c r="C621" s="0" t="s">
        <v>44</v>
      </c>
      <c r="D621" s="64" t="n">
        <v>0.419829268292683</v>
      </c>
      <c r="E621" s="64" t="n">
        <v>0.287853658536585</v>
      </c>
      <c r="F621" s="65" t="n">
        <f aca="false">(D621-E621)+0.5</f>
        <v>0.631975609756098</v>
      </c>
      <c r="G621" s="40" t="n">
        <v>0.64804714273517</v>
      </c>
      <c r="H621" s="40" t="n">
        <f aca="false">1-G621</f>
        <v>0.35195285726483</v>
      </c>
    </row>
    <row r="622" customFormat="false" ht="12.75" hidden="false" customHeight="false" outlineLevel="0" collapsed="false">
      <c r="A622" s="0" t="n">
        <v>621</v>
      </c>
      <c r="B622" s="0" t="s">
        <v>67</v>
      </c>
      <c r="C622" s="0" t="s">
        <v>61</v>
      </c>
      <c r="D622" s="64" t="n">
        <v>0.582731707317073</v>
      </c>
      <c r="E622" s="64" t="n">
        <v>0.521512195121951</v>
      </c>
      <c r="F622" s="65" t="n">
        <f aca="false">(D622-E622)+0.5</f>
        <v>0.561219512195122</v>
      </c>
      <c r="G622" s="40" t="n">
        <v>0.563858014460977</v>
      </c>
      <c r="H622" s="40" t="n">
        <f aca="false">1-G622</f>
        <v>0.436141985539023</v>
      </c>
    </row>
    <row r="623" customFormat="false" ht="12.75" hidden="false" customHeight="false" outlineLevel="0" collapsed="false">
      <c r="A623" s="0" t="n">
        <v>622</v>
      </c>
      <c r="B623" s="0" t="s">
        <v>83</v>
      </c>
      <c r="C623" s="0" t="s">
        <v>54</v>
      </c>
      <c r="D623" s="64" t="n">
        <v>0.451390243902439</v>
      </c>
      <c r="E623" s="64" t="n">
        <v>0.409829268292683</v>
      </c>
      <c r="F623" s="65" t="n">
        <f aca="false">(D623-E623)+0.5</f>
        <v>0.541560975609756</v>
      </c>
      <c r="G623" s="40" t="n">
        <v>0.527368828425158</v>
      </c>
      <c r="H623" s="40" t="n">
        <f aca="false">1-G623</f>
        <v>0.472631171574842</v>
      </c>
    </row>
    <row r="624" customFormat="false" ht="12.75" hidden="false" customHeight="false" outlineLevel="0" collapsed="false">
      <c r="A624" s="0" t="n">
        <v>623</v>
      </c>
      <c r="B624" s="0" t="s">
        <v>58</v>
      </c>
      <c r="C624" s="0" t="s">
        <v>55</v>
      </c>
      <c r="D624" s="64" t="n">
        <v>0.559536585365854</v>
      </c>
      <c r="E624" s="64" t="n">
        <v>0.523121951219512</v>
      </c>
      <c r="F624" s="65" t="n">
        <f aca="false">(D624-E624)+0.5</f>
        <v>0.536414634146342</v>
      </c>
      <c r="G624" s="40" t="n">
        <v>0.505979716061781</v>
      </c>
      <c r="H624" s="40" t="n">
        <f aca="false">1-G624</f>
        <v>0.49402028393822</v>
      </c>
    </row>
    <row r="625" customFormat="false" ht="12.75" hidden="false" customHeight="false" outlineLevel="0" collapsed="false">
      <c r="A625" s="0" t="n">
        <v>624</v>
      </c>
      <c r="B625" s="0" t="s">
        <v>49</v>
      </c>
      <c r="C625" s="0" t="s">
        <v>41</v>
      </c>
      <c r="D625" s="64" t="n">
        <v>0.471243902439024</v>
      </c>
      <c r="E625" s="64" t="n">
        <v>0.412707317073171</v>
      </c>
      <c r="F625" s="65" t="n">
        <f aca="false">(D625-E625)+0.5</f>
        <v>0.558536585365854</v>
      </c>
      <c r="G625" s="40" t="n">
        <v>0.562243091101543</v>
      </c>
      <c r="H625" s="40" t="n">
        <f aca="false">1-G625</f>
        <v>0.437756908898457</v>
      </c>
    </row>
    <row r="626" customFormat="false" ht="12.75" hidden="false" customHeight="false" outlineLevel="0" collapsed="false">
      <c r="A626" s="0" t="n">
        <v>625</v>
      </c>
      <c r="B626" s="0" t="s">
        <v>47</v>
      </c>
      <c r="C626" s="0" t="s">
        <v>45</v>
      </c>
      <c r="D626" s="64" t="n">
        <v>0.581439024390244</v>
      </c>
      <c r="E626" s="64" t="n">
        <v>0.682414634146341</v>
      </c>
      <c r="F626" s="65" t="n">
        <f aca="false">(D626-E626)+0.5</f>
        <v>0.399024390243903</v>
      </c>
      <c r="G626" s="40" t="n">
        <v>0.386717743533674</v>
      </c>
      <c r="H626" s="40" t="n">
        <f aca="false">1-G626</f>
        <v>0.613282256466326</v>
      </c>
    </row>
    <row r="627" customFormat="false" ht="12.75" hidden="false" customHeight="false" outlineLevel="0" collapsed="false">
      <c r="A627" s="0" t="n">
        <v>626</v>
      </c>
      <c r="B627" s="0" t="s">
        <v>42</v>
      </c>
      <c r="C627" s="0" t="s">
        <v>60</v>
      </c>
      <c r="D627" s="64" t="n">
        <v>0.531804878048781</v>
      </c>
      <c r="E627" s="64" t="n">
        <v>0.576170731707317</v>
      </c>
      <c r="F627" s="65" t="n">
        <f aca="false">(D627-E627)+0.5</f>
        <v>0.455634146341463</v>
      </c>
      <c r="G627" s="40" t="n">
        <v>0.434361448712953</v>
      </c>
      <c r="H627" s="40" t="n">
        <f aca="false">1-G627</f>
        <v>0.565638551287047</v>
      </c>
    </row>
    <row r="628" customFormat="false" ht="12.75" hidden="false" customHeight="false" outlineLevel="0" collapsed="false">
      <c r="A628" s="0" t="n">
        <v>627</v>
      </c>
      <c r="B628" s="0" t="s">
        <v>65</v>
      </c>
      <c r="C628" s="0" t="s">
        <v>49</v>
      </c>
      <c r="D628" s="64" t="n">
        <v>0.514634146341463</v>
      </c>
      <c r="E628" s="64" t="n">
        <v>0.471243902439024</v>
      </c>
      <c r="F628" s="65" t="n">
        <f aca="false">(D628-E628)+0.5</f>
        <v>0.543390243902439</v>
      </c>
      <c r="G628" s="40" t="n">
        <v>0.53518937043128</v>
      </c>
      <c r="H628" s="40" t="n">
        <f aca="false">1-G628</f>
        <v>0.46481062956872</v>
      </c>
    </row>
    <row r="629" customFormat="false" ht="12.75" hidden="false" customHeight="false" outlineLevel="0" collapsed="false">
      <c r="A629" s="0" t="n">
        <v>628</v>
      </c>
      <c r="B629" s="0" t="s">
        <v>61</v>
      </c>
      <c r="C629" s="0" t="s">
        <v>63</v>
      </c>
      <c r="D629" s="64" t="n">
        <v>0.521512195121951</v>
      </c>
      <c r="E629" s="64" t="n">
        <v>0.703829268292683</v>
      </c>
      <c r="F629" s="65" t="n">
        <f aca="false">(D629-E629)+0.5</f>
        <v>0.317682926829268</v>
      </c>
      <c r="G629" s="40" t="n">
        <v>0.30136636314414</v>
      </c>
      <c r="H629" s="40" t="n">
        <f aca="false">1-G629</f>
        <v>0.69863363685586</v>
      </c>
    </row>
    <row r="630" customFormat="false" ht="12.75" hidden="false" customHeight="false" outlineLevel="0" collapsed="false">
      <c r="A630" s="0" t="n">
        <v>629</v>
      </c>
      <c r="B630" s="0" t="s">
        <v>83</v>
      </c>
      <c r="C630" s="0" t="s">
        <v>46</v>
      </c>
      <c r="D630" s="64" t="n">
        <v>0.451390243902439</v>
      </c>
      <c r="E630" s="64" t="n">
        <v>0.286560975609756</v>
      </c>
      <c r="F630" s="65" t="n">
        <f aca="false">(D630-E630)+0.5</f>
        <v>0.664829268292683</v>
      </c>
      <c r="G630" s="40" t="n">
        <v>0.634759750457624</v>
      </c>
      <c r="H630" s="40" t="n">
        <f aca="false">1-G630</f>
        <v>0.365240249542376</v>
      </c>
    </row>
    <row r="631" customFormat="false" ht="12.75" hidden="false" customHeight="false" outlineLevel="0" collapsed="false">
      <c r="A631" s="0" t="n">
        <v>630</v>
      </c>
      <c r="B631" s="0" t="s">
        <v>56</v>
      </c>
      <c r="C631" s="0" t="s">
        <v>60</v>
      </c>
      <c r="D631" s="64" t="n">
        <v>0.606707317073171</v>
      </c>
      <c r="E631" s="64" t="n">
        <v>0.576170731707317</v>
      </c>
      <c r="F631" s="65" t="n">
        <f aca="false">(D631-E631)+0.5</f>
        <v>0.530536585365854</v>
      </c>
      <c r="G631" s="40" t="n">
        <v>0.521818992816338</v>
      </c>
      <c r="H631" s="40" t="n">
        <f aca="false">1-G631</f>
        <v>0.478181007183662</v>
      </c>
    </row>
    <row r="632" customFormat="false" ht="12.75" hidden="false" customHeight="false" outlineLevel="0" collapsed="false">
      <c r="A632" s="0" t="n">
        <v>631</v>
      </c>
      <c r="B632" s="0" t="s">
        <v>54</v>
      </c>
      <c r="C632" s="0" t="s">
        <v>55</v>
      </c>
      <c r="D632" s="64" t="n">
        <v>0.409829268292683</v>
      </c>
      <c r="E632" s="64" t="n">
        <v>0.523121951219512</v>
      </c>
      <c r="F632" s="65" t="n">
        <f aca="false">(D632-E632)+0.5</f>
        <v>0.386707317073171</v>
      </c>
      <c r="G632" s="40" t="n">
        <v>0.369182634858535</v>
      </c>
      <c r="H632" s="40" t="n">
        <f aca="false">1-G632</f>
        <v>0.630817365141465</v>
      </c>
    </row>
    <row r="633" customFormat="false" ht="12.75" hidden="false" customHeight="false" outlineLevel="0" collapsed="false">
      <c r="A633" s="0" t="n">
        <v>632</v>
      </c>
      <c r="B633" s="0" t="s">
        <v>52</v>
      </c>
      <c r="C633" s="0" t="s">
        <v>57</v>
      </c>
      <c r="D633" s="64" t="n">
        <v>0.657219512195122</v>
      </c>
      <c r="E633" s="64" t="n">
        <v>0.555634146341464</v>
      </c>
      <c r="F633" s="65" t="n">
        <f aca="false">(D633-E633)+0.5</f>
        <v>0.601585365853659</v>
      </c>
      <c r="G633" s="40" t="n">
        <v>0.572864387153621</v>
      </c>
      <c r="H633" s="40" t="n">
        <f aca="false">1-G633</f>
        <v>0.427135612846379</v>
      </c>
    </row>
    <row r="634" customFormat="false" ht="12.75" hidden="false" customHeight="false" outlineLevel="0" collapsed="false">
      <c r="A634" s="0" t="n">
        <v>633</v>
      </c>
      <c r="B634" s="0" t="s">
        <v>47</v>
      </c>
      <c r="C634" s="0" t="s">
        <v>51</v>
      </c>
      <c r="D634" s="64" t="n">
        <v>0.581439024390244</v>
      </c>
      <c r="E634" s="64" t="n">
        <v>0.363268292682927</v>
      </c>
      <c r="F634" s="65" t="n">
        <f aca="false">(D634-E634)+0.5</f>
        <v>0.718170731707317</v>
      </c>
      <c r="G634" s="40" t="n">
        <v>0.752809555395439</v>
      </c>
      <c r="H634" s="40" t="n">
        <f aca="false">1-G634</f>
        <v>0.247190444604561</v>
      </c>
    </row>
    <row r="635" customFormat="false" ht="12.75" hidden="false" customHeight="false" outlineLevel="0" collapsed="false">
      <c r="A635" s="0" t="n">
        <v>634</v>
      </c>
      <c r="B635" s="0" t="s">
        <v>42</v>
      </c>
      <c r="C635" s="0" t="s">
        <v>66</v>
      </c>
      <c r="D635" s="64" t="n">
        <v>0.531804878048781</v>
      </c>
      <c r="E635" s="64" t="n">
        <v>0.407756097560976</v>
      </c>
      <c r="F635" s="65" t="n">
        <f aca="false">(D635-E635)+0.5</f>
        <v>0.624048780487805</v>
      </c>
      <c r="G635" s="40" t="n">
        <v>0.631594046504828</v>
      </c>
      <c r="H635" s="40" t="n">
        <f aca="false">1-G635</f>
        <v>0.368405953495172</v>
      </c>
    </row>
    <row r="636" customFormat="false" ht="12.75" hidden="false" customHeight="false" outlineLevel="0" collapsed="false">
      <c r="A636" s="0" t="n">
        <v>635</v>
      </c>
      <c r="B636" s="0" t="s">
        <v>67</v>
      </c>
      <c r="C636" s="0" t="s">
        <v>50</v>
      </c>
      <c r="D636" s="64" t="n">
        <v>0.582731707317073</v>
      </c>
      <c r="E636" s="64" t="n">
        <v>0.563487804878049</v>
      </c>
      <c r="F636" s="65" t="n">
        <f aca="false">(D636-E636)+0.5</f>
        <v>0.519243902439025</v>
      </c>
      <c r="G636" s="40" t="n">
        <v>0.512117834979495</v>
      </c>
      <c r="H636" s="40" t="n">
        <f aca="false">1-G636</f>
        <v>0.487882165020505</v>
      </c>
    </row>
    <row r="637" customFormat="false" ht="12.75" hidden="false" customHeight="false" outlineLevel="0" collapsed="false">
      <c r="A637" s="0" t="n">
        <v>636</v>
      </c>
      <c r="B637" s="0" t="s">
        <v>64</v>
      </c>
      <c r="C637" s="0" t="s">
        <v>56</v>
      </c>
      <c r="D637" s="64" t="n">
        <v>0.71809756097561</v>
      </c>
      <c r="E637" s="64" t="n">
        <v>0.606707317073171</v>
      </c>
      <c r="F637" s="65" t="n">
        <f aca="false">(D637-E637)+0.5</f>
        <v>0.611390243902439</v>
      </c>
      <c r="G637" s="40" t="n">
        <v>0.634283846018846</v>
      </c>
      <c r="H637" s="40" t="n">
        <f aca="false">1-G637</f>
        <v>0.365716153981154</v>
      </c>
    </row>
    <row r="638" customFormat="false" ht="12.75" hidden="false" customHeight="false" outlineLevel="0" collapsed="false">
      <c r="A638" s="0" t="n">
        <v>637</v>
      </c>
      <c r="B638" s="0" t="s">
        <v>63</v>
      </c>
      <c r="C638" s="0" t="s">
        <v>66</v>
      </c>
      <c r="D638" s="64" t="n">
        <v>0.703829268292683</v>
      </c>
      <c r="E638" s="64" t="n">
        <v>0.407756097560976</v>
      </c>
      <c r="F638" s="65" t="n">
        <f aca="false">(D638-E638)+0.5</f>
        <v>0.796073170731707</v>
      </c>
      <c r="G638" s="40" t="n">
        <v>0.817089037231909</v>
      </c>
      <c r="H638" s="40" t="n">
        <f aca="false">1-G638</f>
        <v>0.182910962768092</v>
      </c>
    </row>
    <row r="639" customFormat="false" ht="12.75" hidden="false" customHeight="false" outlineLevel="0" collapsed="false">
      <c r="A639" s="0" t="n">
        <v>638</v>
      </c>
      <c r="B639" s="0" t="s">
        <v>59</v>
      </c>
      <c r="C639" s="0" t="s">
        <v>47</v>
      </c>
      <c r="D639" s="64" t="n">
        <v>0.527512195121951</v>
      </c>
      <c r="E639" s="64" t="n">
        <v>0.581439024390244</v>
      </c>
      <c r="F639" s="65" t="n">
        <f aca="false">(D639-E639)+0.5</f>
        <v>0.446073170731707</v>
      </c>
      <c r="G639" s="40" t="n">
        <v>0.433664041502789</v>
      </c>
      <c r="H639" s="40" t="n">
        <f aca="false">1-G639</f>
        <v>0.566335958497211</v>
      </c>
    </row>
    <row r="640" customFormat="false" ht="12.75" hidden="false" customHeight="false" outlineLevel="0" collapsed="false">
      <c r="A640" s="0" t="n">
        <v>639</v>
      </c>
      <c r="B640" s="0" t="s">
        <v>55</v>
      </c>
      <c r="C640" s="0" t="s">
        <v>68</v>
      </c>
      <c r="D640" s="64" t="n">
        <v>0.523121951219512</v>
      </c>
      <c r="E640" s="64" t="n">
        <v>0.419829268292683</v>
      </c>
      <c r="F640" s="65" t="n">
        <f aca="false">(D640-E640)+0.5</f>
        <v>0.603292682926829</v>
      </c>
      <c r="G640" s="40" t="n">
        <v>0.599276524759024</v>
      </c>
      <c r="H640" s="40" t="n">
        <f aca="false">1-G640</f>
        <v>0.400723475240976</v>
      </c>
    </row>
    <row r="641" customFormat="false" ht="12.75" hidden="false" customHeight="false" outlineLevel="0" collapsed="false">
      <c r="A641" s="0" t="n">
        <v>640</v>
      </c>
      <c r="B641" s="0" t="s">
        <v>52</v>
      </c>
      <c r="C641" s="0" t="s">
        <v>61</v>
      </c>
      <c r="D641" s="64" t="n">
        <v>0.657219512195122</v>
      </c>
      <c r="E641" s="64" t="n">
        <v>0.521512195121951</v>
      </c>
      <c r="F641" s="65" t="n">
        <f aca="false">(D641-E641)+0.5</f>
        <v>0.635707317073171</v>
      </c>
      <c r="G641" s="40" t="n">
        <v>0.622299654875082</v>
      </c>
      <c r="H641" s="40" t="n">
        <f aca="false">1-G641</f>
        <v>0.377700345124918</v>
      </c>
    </row>
    <row r="642" customFormat="false" ht="12.75" hidden="false" customHeight="false" outlineLevel="0" collapsed="false">
      <c r="A642" s="0" t="n">
        <v>641</v>
      </c>
      <c r="B642" s="0" t="s">
        <v>44</v>
      </c>
      <c r="C642" s="0" t="s">
        <v>83</v>
      </c>
      <c r="D642" s="64" t="n">
        <v>0.287853658536585</v>
      </c>
      <c r="E642" s="64" t="n">
        <v>0.451390243902439</v>
      </c>
      <c r="F642" s="65" t="n">
        <f aca="false">(D642-E642)+0.5</f>
        <v>0.336463414634146</v>
      </c>
      <c r="G642" s="40" t="n">
        <v>0.366339174501935</v>
      </c>
      <c r="H642" s="40" t="n">
        <f aca="false">1-G642</f>
        <v>0.633660825498065</v>
      </c>
    </row>
    <row r="643" customFormat="false" ht="12.75" hidden="false" customHeight="false" outlineLevel="0" collapsed="false">
      <c r="A643" s="0" t="n">
        <v>642</v>
      </c>
      <c r="B643" s="0" t="s">
        <v>42</v>
      </c>
      <c r="C643" s="0" t="s">
        <v>65</v>
      </c>
      <c r="D643" s="64" t="n">
        <v>0.531804878048781</v>
      </c>
      <c r="E643" s="64" t="n">
        <v>0.514634146341463</v>
      </c>
      <c r="F643" s="65" t="n">
        <f aca="false">(D643-E643)+0.5</f>
        <v>0.517170731707317</v>
      </c>
      <c r="G643" s="40" t="n">
        <v>0.510436761392541</v>
      </c>
      <c r="H643" s="40" t="n">
        <f aca="false">1-G643</f>
        <v>0.489563238607459</v>
      </c>
    </row>
    <row r="644" customFormat="false" ht="12.75" hidden="false" customHeight="false" outlineLevel="0" collapsed="false">
      <c r="A644" s="0" t="n">
        <v>643</v>
      </c>
      <c r="B644" s="0" t="s">
        <v>41</v>
      </c>
      <c r="C644" s="0" t="s">
        <v>49</v>
      </c>
      <c r="D644" s="64" t="n">
        <v>0.412707317073171</v>
      </c>
      <c r="E644" s="64" t="n">
        <v>0.471243902439024</v>
      </c>
      <c r="F644" s="65" t="n">
        <f aca="false">(D644-E644)+0.5</f>
        <v>0.441463414634146</v>
      </c>
      <c r="G644" s="40" t="n">
        <v>0.449886824451202</v>
      </c>
      <c r="H644" s="40" t="n">
        <f aca="false">1-G644</f>
        <v>0.550113175548798</v>
      </c>
    </row>
    <row r="645" customFormat="false" ht="12.75" hidden="false" customHeight="false" outlineLevel="0" collapsed="false">
      <c r="A645" s="0" t="n">
        <v>644</v>
      </c>
      <c r="B645" s="0" t="s">
        <v>66</v>
      </c>
      <c r="C645" s="0" t="s">
        <v>48</v>
      </c>
      <c r="D645" s="64" t="n">
        <v>0.407756097560976</v>
      </c>
      <c r="E645" s="64" t="n">
        <v>0.361853658536585</v>
      </c>
      <c r="F645" s="65" t="n">
        <f aca="false">(D645-E645)+0.5</f>
        <v>0.54590243902439</v>
      </c>
      <c r="G645" s="40" t="n">
        <v>0.557219333390626</v>
      </c>
      <c r="H645" s="40" t="n">
        <f aca="false">1-G645</f>
        <v>0.442780666609374</v>
      </c>
    </row>
    <row r="646" customFormat="false" ht="12.75" hidden="false" customHeight="false" outlineLevel="0" collapsed="false">
      <c r="A646" s="0" t="n">
        <v>645</v>
      </c>
      <c r="B646" s="0" t="s">
        <v>65</v>
      </c>
      <c r="C646" s="0" t="s">
        <v>62</v>
      </c>
      <c r="D646" s="64" t="n">
        <v>0.514634146341463</v>
      </c>
      <c r="E646" s="64" t="n">
        <v>0.61609756097561</v>
      </c>
      <c r="F646" s="65" t="n">
        <f aca="false">(D646-E646)+0.5</f>
        <v>0.398536585365854</v>
      </c>
      <c r="G646" s="40" t="n">
        <v>0.39911716362229</v>
      </c>
      <c r="H646" s="40" t="n">
        <f aca="false">1-G646</f>
        <v>0.60088283637771</v>
      </c>
    </row>
    <row r="647" customFormat="false" ht="12.75" hidden="false" customHeight="false" outlineLevel="0" collapsed="false">
      <c r="A647" s="0" t="n">
        <v>646</v>
      </c>
      <c r="B647" s="0" t="s">
        <v>60</v>
      </c>
      <c r="C647" s="0" t="s">
        <v>57</v>
      </c>
      <c r="D647" s="64" t="n">
        <v>0.576170731707317</v>
      </c>
      <c r="E647" s="64" t="n">
        <v>0.555634146341464</v>
      </c>
      <c r="F647" s="65" t="n">
        <f aca="false">(D647-E647)+0.5</f>
        <v>0.520536585365854</v>
      </c>
      <c r="G647" s="40" t="n">
        <v>0.530432488526909</v>
      </c>
      <c r="H647" s="40" t="n">
        <f aca="false">1-G647</f>
        <v>0.469567511473091</v>
      </c>
    </row>
    <row r="648" customFormat="false" ht="12.75" hidden="false" customHeight="false" outlineLevel="0" collapsed="false">
      <c r="A648" s="0" t="n">
        <v>647</v>
      </c>
      <c r="B648" s="0" t="s">
        <v>54</v>
      </c>
      <c r="C648" s="0" t="s">
        <v>50</v>
      </c>
      <c r="D648" s="64" t="n">
        <v>0.409829268292683</v>
      </c>
      <c r="E648" s="64" t="n">
        <v>0.563487804878049</v>
      </c>
      <c r="F648" s="65" t="n">
        <f aca="false">(D648-E648)+0.5</f>
        <v>0.346341463414634</v>
      </c>
      <c r="G648" s="40" t="n">
        <v>0.344384421807548</v>
      </c>
      <c r="H648" s="40" t="n">
        <f aca="false">1-G648</f>
        <v>0.655615578192452</v>
      </c>
    </row>
    <row r="649" customFormat="false" ht="12.75" hidden="false" customHeight="false" outlineLevel="0" collapsed="false">
      <c r="A649" s="0" t="n">
        <v>648</v>
      </c>
      <c r="B649" s="0" t="s">
        <v>53</v>
      </c>
      <c r="C649" s="0" t="s">
        <v>56</v>
      </c>
      <c r="D649" s="64" t="n">
        <v>0.304341463414634</v>
      </c>
      <c r="E649" s="64" t="n">
        <v>0.606707317073171</v>
      </c>
      <c r="F649" s="65" t="n">
        <f aca="false">(D649-E649)+0.5</f>
        <v>0.197634146341463</v>
      </c>
      <c r="G649" s="40" t="n">
        <v>0.187931136405696</v>
      </c>
      <c r="H649" s="40" t="n">
        <f aca="false">1-G649</f>
        <v>0.812068863594304</v>
      </c>
    </row>
    <row r="650" customFormat="false" ht="12.75" hidden="false" customHeight="false" outlineLevel="0" collapsed="false">
      <c r="A650" s="0" t="n">
        <v>649</v>
      </c>
      <c r="B650" s="0" t="s">
        <v>52</v>
      </c>
      <c r="C650" s="0" t="s">
        <v>59</v>
      </c>
      <c r="D650" s="64" t="n">
        <v>0.657219512195122</v>
      </c>
      <c r="E650" s="64" t="n">
        <v>0.527512195121951</v>
      </c>
      <c r="F650" s="65" t="n">
        <f aca="false">(D650-E650)+0.5</f>
        <v>0.629707317073171</v>
      </c>
      <c r="G650" s="40" t="n">
        <v>0.628700175833658</v>
      </c>
      <c r="H650" s="40" t="n">
        <f aca="false">1-G650</f>
        <v>0.371299824166342</v>
      </c>
    </row>
    <row r="651" customFormat="false" ht="12.75" hidden="false" customHeight="false" outlineLevel="0" collapsed="false">
      <c r="A651" s="0" t="n">
        <v>650</v>
      </c>
      <c r="B651" s="0" t="s">
        <v>51</v>
      </c>
      <c r="C651" s="0" t="s">
        <v>83</v>
      </c>
      <c r="D651" s="64" t="n">
        <v>0.363268292682927</v>
      </c>
      <c r="E651" s="64" t="n">
        <v>0.451390243902439</v>
      </c>
      <c r="F651" s="65" t="n">
        <f aca="false">(D651-E651)+0.5</f>
        <v>0.411878048780488</v>
      </c>
      <c r="G651" s="40" t="n">
        <v>0.408882753081591</v>
      </c>
      <c r="H651" s="40" t="n">
        <f aca="false">1-G651</f>
        <v>0.591117246918409</v>
      </c>
    </row>
    <row r="652" customFormat="false" ht="12.75" hidden="false" customHeight="false" outlineLevel="0" collapsed="false">
      <c r="A652" s="0" t="n">
        <v>651</v>
      </c>
      <c r="B652" s="0" t="s">
        <v>46</v>
      </c>
      <c r="C652" s="0" t="s">
        <v>63</v>
      </c>
      <c r="D652" s="64" t="n">
        <v>0.286560975609756</v>
      </c>
      <c r="E652" s="64" t="n">
        <v>0.703829268292683</v>
      </c>
      <c r="F652" s="65" t="n">
        <f aca="false">(D652-E652)+0.5</f>
        <v>0.0827317073170732</v>
      </c>
      <c r="G652" s="40" t="n">
        <v>0.0643799351265685</v>
      </c>
      <c r="H652" s="40" t="n">
        <f aca="false">1-G652</f>
        <v>0.935620064873432</v>
      </c>
    </row>
    <row r="653" customFormat="false" ht="12.75" hidden="false" customHeight="false" outlineLevel="0" collapsed="false">
      <c r="A653" s="0" t="n">
        <v>652</v>
      </c>
      <c r="B653" s="0" t="s">
        <v>60</v>
      </c>
      <c r="C653" s="0" t="s">
        <v>56</v>
      </c>
      <c r="D653" s="64" t="n">
        <v>0.576170731707317</v>
      </c>
      <c r="E653" s="64" t="n">
        <v>0.606707317073171</v>
      </c>
      <c r="F653" s="65" t="n">
        <f aca="false">(D653-E653)+0.5</f>
        <v>0.469463414634146</v>
      </c>
      <c r="G653" s="40" t="n">
        <v>0.493455487201241</v>
      </c>
      <c r="H653" s="40" t="n">
        <f aca="false">1-G653</f>
        <v>0.506544512798759</v>
      </c>
    </row>
    <row r="654" customFormat="false" ht="12.75" hidden="false" customHeight="false" outlineLevel="0" collapsed="false">
      <c r="A654" s="0" t="n">
        <v>653</v>
      </c>
      <c r="B654" s="0" t="s">
        <v>52</v>
      </c>
      <c r="C654" s="0" t="s">
        <v>66</v>
      </c>
      <c r="D654" s="64" t="n">
        <v>0.657219512195122</v>
      </c>
      <c r="E654" s="64" t="n">
        <v>0.407756097560976</v>
      </c>
      <c r="F654" s="65" t="n">
        <f aca="false">(D654-E654)+0.5</f>
        <v>0.749463414634147</v>
      </c>
      <c r="G654" s="40" t="n">
        <v>0.747016464696456</v>
      </c>
      <c r="H654" s="40" t="n">
        <f aca="false">1-G654</f>
        <v>0.252983535303544</v>
      </c>
    </row>
    <row r="655" customFormat="false" ht="12.75" hidden="false" customHeight="false" outlineLevel="0" collapsed="false">
      <c r="A655" s="0" t="n">
        <v>654</v>
      </c>
      <c r="B655" s="0" t="s">
        <v>44</v>
      </c>
      <c r="C655" s="0" t="s">
        <v>68</v>
      </c>
      <c r="D655" s="64" t="n">
        <v>0.287853658536585</v>
      </c>
      <c r="E655" s="64" t="n">
        <v>0.419829268292683</v>
      </c>
      <c r="F655" s="65" t="n">
        <f aca="false">(D655-E655)+0.5</f>
        <v>0.368024390243902</v>
      </c>
      <c r="G655" s="40" t="n">
        <v>0.37956798334926</v>
      </c>
      <c r="H655" s="40" t="n">
        <f aca="false">1-G655</f>
        <v>0.62043201665074</v>
      </c>
    </row>
    <row r="656" customFormat="false" ht="12.75" hidden="false" customHeight="false" outlineLevel="0" collapsed="false">
      <c r="A656" s="0" t="n">
        <v>655</v>
      </c>
      <c r="B656" s="0" t="s">
        <v>64</v>
      </c>
      <c r="C656" s="0" t="s">
        <v>45</v>
      </c>
      <c r="D656" s="64" t="n">
        <v>0.71809756097561</v>
      </c>
      <c r="E656" s="64" t="n">
        <v>0.682414634146341</v>
      </c>
      <c r="F656" s="65" t="n">
        <f aca="false">(D656-E656)+0.5</f>
        <v>0.535682926829268</v>
      </c>
      <c r="G656" s="40" t="n">
        <v>0.512783066021644</v>
      </c>
      <c r="H656" s="40" t="n">
        <f aca="false">1-G656</f>
        <v>0.487216933978356</v>
      </c>
    </row>
    <row r="657" customFormat="false" ht="12.75" hidden="false" customHeight="false" outlineLevel="0" collapsed="false">
      <c r="A657" s="0" t="n">
        <v>656</v>
      </c>
      <c r="B657" s="0" t="s">
        <v>63</v>
      </c>
      <c r="C657" s="0" t="s">
        <v>52</v>
      </c>
      <c r="D657" s="64" t="n">
        <v>0.703829268292683</v>
      </c>
      <c r="E657" s="64" t="n">
        <v>0.657219512195122</v>
      </c>
      <c r="F657" s="65" t="n">
        <f aca="false">(D657-E657)+0.5</f>
        <v>0.546609756097561</v>
      </c>
      <c r="G657" s="40" t="n">
        <v>0.531565022366128</v>
      </c>
      <c r="H657" s="40" t="n">
        <f aca="false">1-G657</f>
        <v>0.468434977633872</v>
      </c>
    </row>
    <row r="658" customFormat="false" ht="12.75" hidden="false" customHeight="false" outlineLevel="0" collapsed="false">
      <c r="A658" s="0" t="n">
        <v>657</v>
      </c>
      <c r="B658" s="0" t="s">
        <v>43</v>
      </c>
      <c r="C658" s="0" t="s">
        <v>68</v>
      </c>
      <c r="D658" s="64" t="n">
        <v>0.301414634146342</v>
      </c>
      <c r="E658" s="64" t="n">
        <v>0.419829268292683</v>
      </c>
      <c r="F658" s="65" t="n">
        <f aca="false">(D658-E658)+0.5</f>
        <v>0.381585365853659</v>
      </c>
      <c r="G658" s="40" t="n">
        <v>0.354570352707829</v>
      </c>
      <c r="H658" s="40" t="n">
        <f aca="false">1-G658</f>
        <v>0.645429647292171</v>
      </c>
    </row>
    <row r="659" customFormat="false" ht="12.75" hidden="false" customHeight="false" outlineLevel="0" collapsed="false">
      <c r="A659" s="0" t="n">
        <v>658</v>
      </c>
      <c r="B659" s="0" t="s">
        <v>63</v>
      </c>
      <c r="C659" s="0" t="s">
        <v>56</v>
      </c>
      <c r="D659" s="64" t="n">
        <v>0.703829268292683</v>
      </c>
      <c r="E659" s="64" t="n">
        <v>0.606707317073171</v>
      </c>
      <c r="F659" s="65" t="n">
        <f aca="false">(D659-E659)+0.5</f>
        <v>0.597121951219512</v>
      </c>
      <c r="G659" s="40" t="n">
        <v>0.59432532920679</v>
      </c>
      <c r="H659" s="40" t="n">
        <f aca="false">1-G659</f>
        <v>0.40567467079321</v>
      </c>
    </row>
    <row r="660" customFormat="false" ht="12.75" hidden="false" customHeight="false" outlineLevel="0" collapsed="false">
      <c r="A660" s="0" t="n">
        <v>659</v>
      </c>
      <c r="B660" s="0" t="s">
        <v>60</v>
      </c>
      <c r="C660" s="0" t="s">
        <v>65</v>
      </c>
      <c r="D660" s="64" t="n">
        <v>0.576170731707317</v>
      </c>
      <c r="E660" s="64" t="n">
        <v>0.514634146341463</v>
      </c>
      <c r="F660" s="65" t="n">
        <f aca="false">(D660-E660)+0.5</f>
        <v>0.561536585365854</v>
      </c>
      <c r="G660" s="40" t="n">
        <v>0.568782850299047</v>
      </c>
      <c r="H660" s="40" t="n">
        <f aca="false">1-G660</f>
        <v>0.431217149700954</v>
      </c>
    </row>
    <row r="661" customFormat="false" ht="12.75" hidden="false" customHeight="false" outlineLevel="0" collapsed="false">
      <c r="A661" s="0" t="n">
        <v>660</v>
      </c>
      <c r="B661" s="0" t="s">
        <v>42</v>
      </c>
      <c r="C661" s="0" t="s">
        <v>51</v>
      </c>
      <c r="D661" s="64" t="n">
        <v>0.531804878048781</v>
      </c>
      <c r="E661" s="64" t="n">
        <v>0.363268292682927</v>
      </c>
      <c r="F661" s="65" t="n">
        <f aca="false">(D661-E661)+0.5</f>
        <v>0.668536585365854</v>
      </c>
      <c r="G661" s="40" t="n">
        <v>0.664775720117768</v>
      </c>
      <c r="H661" s="40" t="n">
        <f aca="false">1-G661</f>
        <v>0.335224279882232</v>
      </c>
    </row>
    <row r="662" customFormat="false" ht="12.75" hidden="false" customHeight="false" outlineLevel="0" collapsed="false">
      <c r="A662" s="0" t="n">
        <v>661</v>
      </c>
      <c r="B662" s="0" t="s">
        <v>66</v>
      </c>
      <c r="C662" s="0" t="s">
        <v>65</v>
      </c>
      <c r="D662" s="64" t="n">
        <v>0.407756097560976</v>
      </c>
      <c r="E662" s="64" t="n">
        <v>0.514634146341463</v>
      </c>
      <c r="F662" s="65" t="n">
        <f aca="false">(D662-E662)+0.5</f>
        <v>0.393121951219512</v>
      </c>
      <c r="G662" s="40" t="n">
        <v>0.374364319508545</v>
      </c>
      <c r="H662" s="40" t="n">
        <f aca="false">1-G662</f>
        <v>0.625635680491455</v>
      </c>
    </row>
    <row r="663" customFormat="false" ht="12.75" hidden="false" customHeight="false" outlineLevel="0" collapsed="false">
      <c r="A663" s="0" t="n">
        <v>662</v>
      </c>
      <c r="B663" s="0" t="s">
        <v>46</v>
      </c>
      <c r="C663" s="0" t="s">
        <v>62</v>
      </c>
      <c r="D663" s="64" t="n">
        <v>0.286560975609756</v>
      </c>
      <c r="E663" s="64" t="n">
        <v>0.61609756097561</v>
      </c>
      <c r="F663" s="65" t="n">
        <f aca="false">(D663-E663)+0.5</f>
        <v>0.170463414634146</v>
      </c>
      <c r="G663" s="40" t="n">
        <v>0.15170347464435</v>
      </c>
      <c r="H663" s="40" t="n">
        <f aca="false">1-G663</f>
        <v>0.84829652535565</v>
      </c>
    </row>
    <row r="664" customFormat="false" ht="12.75" hidden="false" customHeight="false" outlineLevel="0" collapsed="false">
      <c r="A664" s="0" t="n">
        <v>663</v>
      </c>
      <c r="B664" s="0" t="s">
        <v>42</v>
      </c>
      <c r="C664" s="0" t="s">
        <v>43</v>
      </c>
      <c r="D664" s="64" t="n">
        <v>0.531804878048781</v>
      </c>
      <c r="E664" s="64" t="n">
        <v>0.301414634146342</v>
      </c>
      <c r="F664" s="65" t="n">
        <f aca="false">(D664-E664)+0.5</f>
        <v>0.730390243902439</v>
      </c>
      <c r="G664" s="40" t="n">
        <v>0.726367740453688</v>
      </c>
      <c r="H664" s="40" t="n">
        <f aca="false">1-G664</f>
        <v>0.273632259546312</v>
      </c>
    </row>
    <row r="665" customFormat="false" ht="12.75" hidden="false" customHeight="false" outlineLevel="0" collapsed="false">
      <c r="A665" s="0" t="n">
        <v>664</v>
      </c>
      <c r="B665" s="0" t="s">
        <v>64</v>
      </c>
      <c r="C665" s="0" t="s">
        <v>65</v>
      </c>
      <c r="D665" s="64" t="n">
        <v>0.71809756097561</v>
      </c>
      <c r="E665" s="64" t="n">
        <v>0.514634146341463</v>
      </c>
      <c r="F665" s="65" t="n">
        <f aca="false">(D665-E665)+0.5</f>
        <v>0.703463414634146</v>
      </c>
      <c r="G665" s="40" t="n">
        <v>0.707244308623672</v>
      </c>
      <c r="H665" s="40" t="n">
        <f aca="false">1-G665</f>
        <v>0.292755691376328</v>
      </c>
    </row>
    <row r="666" customFormat="false" ht="12.75" hidden="false" customHeight="false" outlineLevel="0" collapsed="false">
      <c r="A666" s="0" t="n">
        <v>665</v>
      </c>
      <c r="B666" s="0" t="s">
        <v>52</v>
      </c>
      <c r="C666" s="0" t="s">
        <v>60</v>
      </c>
      <c r="D666" s="64" t="n">
        <v>0.657219512195122</v>
      </c>
      <c r="E666" s="64" t="n">
        <v>0.576170731707317</v>
      </c>
      <c r="F666" s="65" t="n">
        <f aca="false">(D666-E666)+0.5</f>
        <v>0.581048780487805</v>
      </c>
      <c r="G666" s="40" t="n">
        <v>0.580561900326309</v>
      </c>
      <c r="H666" s="40" t="n">
        <f aca="false">1-G666</f>
        <v>0.419438099673691</v>
      </c>
    </row>
    <row r="667" customFormat="false" ht="12.75" hidden="false" customHeight="false" outlineLevel="0" collapsed="false">
      <c r="A667" s="0" t="n">
        <v>666</v>
      </c>
      <c r="B667" s="0" t="s">
        <v>66</v>
      </c>
      <c r="C667" s="0" t="s">
        <v>57</v>
      </c>
      <c r="D667" s="64" t="n">
        <v>0.407756097560976</v>
      </c>
      <c r="E667" s="64" t="n">
        <v>0.555634146341464</v>
      </c>
      <c r="F667" s="65" t="n">
        <f aca="false">(D667-E667)+0.5</f>
        <v>0.352121951219512</v>
      </c>
      <c r="G667" s="40" t="n">
        <v>0.346569679973855</v>
      </c>
      <c r="H667" s="40" t="n">
        <f aca="false">1-G667</f>
        <v>0.653430320026145</v>
      </c>
    </row>
    <row r="668" customFormat="false" ht="12.75" hidden="false" customHeight="false" outlineLevel="0" collapsed="false">
      <c r="A668" s="0" t="n">
        <v>667</v>
      </c>
      <c r="B668" s="0" t="s">
        <v>65</v>
      </c>
      <c r="C668" s="0" t="s">
        <v>67</v>
      </c>
      <c r="D668" s="64" t="n">
        <v>0.514634146341463</v>
      </c>
      <c r="E668" s="64" t="n">
        <v>0.582731707317073</v>
      </c>
      <c r="F668" s="65" t="n">
        <f aca="false">(D668-E668)+0.5</f>
        <v>0.43190243902439</v>
      </c>
      <c r="G668" s="40" t="n">
        <v>0.452845236908225</v>
      </c>
      <c r="H668" s="40" t="n">
        <f aca="false">1-G668</f>
        <v>0.547154763091775</v>
      </c>
    </row>
    <row r="669" customFormat="false" ht="12.75" hidden="false" customHeight="false" outlineLevel="0" collapsed="false">
      <c r="A669" s="0" t="n">
        <v>668</v>
      </c>
      <c r="B669" s="0" t="s">
        <v>62</v>
      </c>
      <c r="C669" s="0" t="s">
        <v>59</v>
      </c>
      <c r="D669" s="64" t="n">
        <v>0.61609756097561</v>
      </c>
      <c r="E669" s="64" t="n">
        <v>0.527512195121951</v>
      </c>
      <c r="F669" s="65" t="n">
        <f aca="false">(D669-E669)+0.5</f>
        <v>0.588585365853659</v>
      </c>
      <c r="G669" s="40" t="n">
        <v>0.577324285946936</v>
      </c>
      <c r="H669" s="40" t="n">
        <f aca="false">1-G669</f>
        <v>0.422675714053064</v>
      </c>
    </row>
    <row r="670" customFormat="false" ht="12.75" hidden="false" customHeight="false" outlineLevel="0" collapsed="false">
      <c r="A670" s="0" t="n">
        <v>669</v>
      </c>
      <c r="B670" s="0" t="s">
        <v>60</v>
      </c>
      <c r="C670" s="0" t="s">
        <v>41</v>
      </c>
      <c r="D670" s="64" t="n">
        <v>0.576170731707317</v>
      </c>
      <c r="E670" s="64" t="n">
        <v>0.412707317073171</v>
      </c>
      <c r="F670" s="65" t="n">
        <f aca="false">(D670-E670)+0.5</f>
        <v>0.663463414634146</v>
      </c>
      <c r="G670" s="40" t="n">
        <v>0.656673407314834</v>
      </c>
      <c r="H670" s="40" t="n">
        <f aca="false">1-G670</f>
        <v>0.343326592685166</v>
      </c>
    </row>
    <row r="671" customFormat="false" ht="12.75" hidden="false" customHeight="false" outlineLevel="0" collapsed="false">
      <c r="A671" s="0" t="n">
        <v>670</v>
      </c>
      <c r="B671" s="0" t="s">
        <v>83</v>
      </c>
      <c r="C671" s="0" t="s">
        <v>63</v>
      </c>
      <c r="D671" s="64" t="n">
        <v>0.451390243902439</v>
      </c>
      <c r="E671" s="64" t="n">
        <v>0.703829268292683</v>
      </c>
      <c r="F671" s="65" t="n">
        <f aca="false">(D671-E671)+0.5</f>
        <v>0.247560975609756</v>
      </c>
      <c r="G671" s="40" t="n">
        <v>0.245850824400104</v>
      </c>
      <c r="H671" s="40" t="n">
        <f aca="false">1-G671</f>
        <v>0.754149175599896</v>
      </c>
    </row>
    <row r="672" customFormat="false" ht="12.75" hidden="false" customHeight="false" outlineLevel="0" collapsed="false">
      <c r="A672" s="0" t="n">
        <v>671</v>
      </c>
      <c r="B672" s="0" t="s">
        <v>56</v>
      </c>
      <c r="C672" s="0" t="s">
        <v>55</v>
      </c>
      <c r="D672" s="64" t="n">
        <v>0.606707317073171</v>
      </c>
      <c r="E672" s="64" t="n">
        <v>0.523121951219512</v>
      </c>
      <c r="F672" s="65" t="n">
        <f aca="false">(D672-E672)+0.5</f>
        <v>0.583585365853659</v>
      </c>
      <c r="G672" s="40" t="n">
        <v>0.601996722704086</v>
      </c>
      <c r="H672" s="40" t="n">
        <f aca="false">1-G672</f>
        <v>0.398003277295914</v>
      </c>
    </row>
    <row r="673" customFormat="false" ht="12.75" hidden="false" customHeight="false" outlineLevel="0" collapsed="false">
      <c r="A673" s="0" t="n">
        <v>672</v>
      </c>
      <c r="B673" s="0" t="s">
        <v>51</v>
      </c>
      <c r="C673" s="0" t="s">
        <v>45</v>
      </c>
      <c r="D673" s="64" t="n">
        <v>0.363268292682927</v>
      </c>
      <c r="E673" s="64" t="n">
        <v>0.682414634146341</v>
      </c>
      <c r="F673" s="65" t="n">
        <f aca="false">(D673-E673)+0.5</f>
        <v>0.180853658536585</v>
      </c>
      <c r="G673" s="40" t="n">
        <v>0.180137138190386</v>
      </c>
      <c r="H673" s="40" t="n">
        <f aca="false">1-G673</f>
        <v>0.819862861809614</v>
      </c>
    </row>
    <row r="674" customFormat="false" ht="12.75" hidden="false" customHeight="false" outlineLevel="0" collapsed="false">
      <c r="A674" s="0" t="n">
        <v>673</v>
      </c>
      <c r="B674" s="0" t="s">
        <v>49</v>
      </c>
      <c r="C674" s="0" t="s">
        <v>64</v>
      </c>
      <c r="D674" s="64" t="n">
        <v>0.471243902439024</v>
      </c>
      <c r="E674" s="64" t="n">
        <v>0.71809756097561</v>
      </c>
      <c r="F674" s="65" t="n">
        <f aca="false">(D674-E674)+0.5</f>
        <v>0.253146341463415</v>
      </c>
      <c r="G674" s="40" t="n">
        <v>0.240373240264292</v>
      </c>
      <c r="H674" s="40" t="n">
        <f aca="false">1-G674</f>
        <v>0.759626759735708</v>
      </c>
    </row>
    <row r="675" customFormat="false" ht="12.75" hidden="false" customHeight="false" outlineLevel="0" collapsed="false">
      <c r="A675" s="0" t="n">
        <v>674</v>
      </c>
      <c r="B675" s="0" t="s">
        <v>48</v>
      </c>
      <c r="C675" s="0" t="s">
        <v>50</v>
      </c>
      <c r="D675" s="64" t="n">
        <v>0.361853658536585</v>
      </c>
      <c r="E675" s="64" t="n">
        <v>0.563487804878049</v>
      </c>
      <c r="F675" s="65" t="n">
        <f aca="false">(D675-E675)+0.5</f>
        <v>0.298365853658537</v>
      </c>
      <c r="G675" s="40" t="n">
        <v>0.274163500974222</v>
      </c>
      <c r="H675" s="40" t="n">
        <f aca="false">1-G675</f>
        <v>0.725836499025778</v>
      </c>
    </row>
    <row r="676" customFormat="false" ht="12.75" hidden="false" customHeight="false" outlineLevel="0" collapsed="false">
      <c r="A676" s="0" t="n">
        <v>675</v>
      </c>
      <c r="B676" s="0" t="s">
        <v>68</v>
      </c>
      <c r="C676" s="0" t="s">
        <v>49</v>
      </c>
      <c r="D676" s="64" t="n">
        <v>0.419829268292683</v>
      </c>
      <c r="E676" s="64" t="n">
        <v>0.471243902439024</v>
      </c>
      <c r="F676" s="65" t="n">
        <f aca="false">(D676-E676)+0.5</f>
        <v>0.448585365853659</v>
      </c>
      <c r="G676" s="40" t="n">
        <v>0.448401781558039</v>
      </c>
      <c r="H676" s="40" t="n">
        <f aca="false">1-G676</f>
        <v>0.551598218441961</v>
      </c>
    </row>
    <row r="677" customFormat="false" ht="12.75" hidden="false" customHeight="false" outlineLevel="0" collapsed="false">
      <c r="A677" s="0" t="n">
        <v>676</v>
      </c>
      <c r="B677" s="0" t="s">
        <v>67</v>
      </c>
      <c r="C677" s="0" t="s">
        <v>54</v>
      </c>
      <c r="D677" s="64" t="n">
        <v>0.582731707317073</v>
      </c>
      <c r="E677" s="64" t="n">
        <v>0.409829268292683</v>
      </c>
      <c r="F677" s="65" t="n">
        <f aca="false">(D677-E677)+0.5</f>
        <v>0.67290243902439</v>
      </c>
      <c r="G677" s="40" t="n">
        <v>0.638959520676733</v>
      </c>
      <c r="H677" s="40" t="n">
        <f aca="false">1-G677</f>
        <v>0.361040479323267</v>
      </c>
    </row>
    <row r="678" customFormat="false" ht="12.75" hidden="false" customHeight="false" outlineLevel="0" collapsed="false">
      <c r="A678" s="0" t="n">
        <v>677</v>
      </c>
      <c r="B678" s="0" t="s">
        <v>66</v>
      </c>
      <c r="C678" s="0" t="s">
        <v>43</v>
      </c>
      <c r="D678" s="64" t="n">
        <v>0.407756097560976</v>
      </c>
      <c r="E678" s="64" t="n">
        <v>0.301414634146342</v>
      </c>
      <c r="F678" s="65" t="n">
        <f aca="false">(D678-E678)+0.5</f>
        <v>0.606341463414634</v>
      </c>
      <c r="G678" s="40" t="n">
        <v>0.597286594283378</v>
      </c>
      <c r="H678" s="40" t="n">
        <f aca="false">1-G678</f>
        <v>0.402713405716622</v>
      </c>
    </row>
    <row r="679" customFormat="false" ht="12.75" hidden="false" customHeight="false" outlineLevel="0" collapsed="false">
      <c r="A679" s="0" t="n">
        <v>678</v>
      </c>
      <c r="B679" s="0" t="s">
        <v>62</v>
      </c>
      <c r="C679" s="0" t="s">
        <v>52</v>
      </c>
      <c r="D679" s="64" t="n">
        <v>0.61609756097561</v>
      </c>
      <c r="E679" s="64" t="n">
        <v>0.657219512195122</v>
      </c>
      <c r="F679" s="65" t="n">
        <f aca="false">(D679-E679)+0.5</f>
        <v>0.458878048780488</v>
      </c>
      <c r="G679" s="40" t="n">
        <v>0.45411388173144</v>
      </c>
      <c r="H679" s="40" t="n">
        <f aca="false">1-G679</f>
        <v>0.54588611826856</v>
      </c>
    </row>
    <row r="680" customFormat="false" ht="12.75" hidden="false" customHeight="false" outlineLevel="0" collapsed="false">
      <c r="A680" s="0" t="n">
        <v>679</v>
      </c>
      <c r="B680" s="0" t="s">
        <v>61</v>
      </c>
      <c r="C680" s="0" t="s">
        <v>56</v>
      </c>
      <c r="D680" s="64" t="n">
        <v>0.521512195121951</v>
      </c>
      <c r="E680" s="64" t="n">
        <v>0.606707317073171</v>
      </c>
      <c r="F680" s="65" t="n">
        <f aca="false">(D680-E680)+0.5</f>
        <v>0.41480487804878</v>
      </c>
      <c r="G680" s="40" t="n">
        <v>0.397034625497262</v>
      </c>
      <c r="H680" s="40" t="n">
        <f aca="false">1-G680</f>
        <v>0.602965374502738</v>
      </c>
    </row>
    <row r="681" customFormat="false" ht="12.75" hidden="false" customHeight="false" outlineLevel="0" collapsed="false">
      <c r="A681" s="0" t="n">
        <v>680</v>
      </c>
      <c r="B681" s="0" t="s">
        <v>60</v>
      </c>
      <c r="C681" s="0" t="s">
        <v>46</v>
      </c>
      <c r="D681" s="64" t="n">
        <v>0.576170731707317</v>
      </c>
      <c r="E681" s="64" t="n">
        <v>0.286560975609756</v>
      </c>
      <c r="F681" s="65" t="n">
        <f aca="false">(D681-E681)+0.5</f>
        <v>0.789609756097561</v>
      </c>
      <c r="G681" s="40" t="n">
        <v>0.789965456391045</v>
      </c>
      <c r="H681" s="40" t="n">
        <f aca="false">1-G681</f>
        <v>0.210034543608955</v>
      </c>
    </row>
    <row r="682" customFormat="false" ht="12.75" hidden="false" customHeight="false" outlineLevel="0" collapsed="false">
      <c r="A682" s="0" t="n">
        <v>681</v>
      </c>
      <c r="B682" s="0" t="s">
        <v>59</v>
      </c>
      <c r="C682" s="0" t="s">
        <v>55</v>
      </c>
      <c r="D682" s="64" t="n">
        <v>0.527512195121951</v>
      </c>
      <c r="E682" s="64" t="n">
        <v>0.523121951219512</v>
      </c>
      <c r="F682" s="65" t="n">
        <f aca="false">(D682-E682)+0.5</f>
        <v>0.504390243902439</v>
      </c>
      <c r="G682" s="40" t="n">
        <v>0.500865371008008</v>
      </c>
      <c r="H682" s="40" t="n">
        <f aca="false">1-G682</f>
        <v>0.499134628991992</v>
      </c>
    </row>
    <row r="683" customFormat="false" ht="12.75" hidden="false" customHeight="false" outlineLevel="0" collapsed="false">
      <c r="A683" s="0" t="n">
        <v>682</v>
      </c>
      <c r="B683" s="0" t="s">
        <v>58</v>
      </c>
      <c r="C683" s="0" t="s">
        <v>50</v>
      </c>
      <c r="D683" s="64" t="n">
        <v>0.559536585365854</v>
      </c>
      <c r="E683" s="64" t="n">
        <v>0.563487804878049</v>
      </c>
      <c r="F683" s="65" t="n">
        <f aca="false">(D683-E683)+0.5</f>
        <v>0.496048780487805</v>
      </c>
      <c r="G683" s="40" t="n">
        <v>0.528530432868334</v>
      </c>
      <c r="H683" s="40" t="n">
        <f aca="false">1-G683</f>
        <v>0.471469567131666</v>
      </c>
    </row>
    <row r="684" customFormat="false" ht="12.75" hidden="false" customHeight="false" outlineLevel="0" collapsed="false">
      <c r="A684" s="0" t="n">
        <v>683</v>
      </c>
      <c r="B684" s="0" t="s">
        <v>47</v>
      </c>
      <c r="C684" s="0" t="s">
        <v>83</v>
      </c>
      <c r="D684" s="64" t="n">
        <v>0.581439024390244</v>
      </c>
      <c r="E684" s="64" t="n">
        <v>0.451390243902439</v>
      </c>
      <c r="F684" s="65" t="n">
        <f aca="false">(D684-E684)+0.5</f>
        <v>0.630048780487805</v>
      </c>
      <c r="G684" s="40" t="n">
        <v>0.646118901074655</v>
      </c>
      <c r="H684" s="40" t="n">
        <f aca="false">1-G684</f>
        <v>0.353881098925345</v>
      </c>
    </row>
    <row r="685" customFormat="false" ht="12.75" hidden="false" customHeight="false" outlineLevel="0" collapsed="false">
      <c r="A685" s="0" t="n">
        <v>684</v>
      </c>
      <c r="B685" s="0" t="s">
        <v>45</v>
      </c>
      <c r="C685" s="0" t="s">
        <v>53</v>
      </c>
      <c r="D685" s="64" t="n">
        <v>0.682414634146341</v>
      </c>
      <c r="E685" s="64" t="n">
        <v>0.304341463414634</v>
      </c>
      <c r="F685" s="65" t="n">
        <f aca="false">(D685-E685)+0.5</f>
        <v>0.878073170731707</v>
      </c>
      <c r="G685" s="40" t="n">
        <v>0.85404456974378</v>
      </c>
      <c r="H685" s="40" t="n">
        <f aca="false">1-G685</f>
        <v>0.14595543025622</v>
      </c>
    </row>
    <row r="686" customFormat="false" ht="12.75" hidden="false" customHeight="false" outlineLevel="0" collapsed="false">
      <c r="A686" s="0" t="n">
        <v>685</v>
      </c>
      <c r="B686" s="0" t="s">
        <v>42</v>
      </c>
      <c r="C686" s="0" t="s">
        <v>63</v>
      </c>
      <c r="D686" s="64" t="n">
        <v>0.531804878048781</v>
      </c>
      <c r="E686" s="64" t="n">
        <v>0.703829268292683</v>
      </c>
      <c r="F686" s="65" t="n">
        <f aca="false">(D686-E686)+0.5</f>
        <v>0.327975609756098</v>
      </c>
      <c r="G686" s="40" t="n">
        <v>0.304811139072075</v>
      </c>
      <c r="H686" s="40" t="n">
        <f aca="false">1-G686</f>
        <v>0.695188860927925</v>
      </c>
    </row>
    <row r="687" customFormat="false" ht="12.75" hidden="false" customHeight="false" outlineLevel="0" collapsed="false">
      <c r="A687" s="0" t="n">
        <v>686</v>
      </c>
      <c r="B687" s="0" t="s">
        <v>67</v>
      </c>
      <c r="C687" s="0" t="s">
        <v>62</v>
      </c>
      <c r="D687" s="64" t="n">
        <v>0.582731707317073</v>
      </c>
      <c r="E687" s="64" t="n">
        <v>0.61609756097561</v>
      </c>
      <c r="F687" s="65" t="n">
        <f aca="false">(D687-E687)+0.5</f>
        <v>0.466634146341463</v>
      </c>
      <c r="G687" s="40" t="n">
        <v>0.430652316480677</v>
      </c>
      <c r="H687" s="40" t="n">
        <f aca="false">1-G687</f>
        <v>0.569347683519323</v>
      </c>
    </row>
    <row r="688" customFormat="false" ht="12.75" hidden="false" customHeight="false" outlineLevel="0" collapsed="false">
      <c r="A688" s="0" t="n">
        <v>687</v>
      </c>
      <c r="B688" s="0" t="s">
        <v>66</v>
      </c>
      <c r="C688" s="0" t="s">
        <v>61</v>
      </c>
      <c r="D688" s="64" t="n">
        <v>0.407756097560976</v>
      </c>
      <c r="E688" s="64" t="n">
        <v>0.521512195121951</v>
      </c>
      <c r="F688" s="65" t="n">
        <f aca="false">(D688-E688)+0.5</f>
        <v>0.386243902439024</v>
      </c>
      <c r="G688" s="40" t="n">
        <v>0.386668610691273</v>
      </c>
      <c r="H688" s="40" t="n">
        <f aca="false">1-G688</f>
        <v>0.613331389308727</v>
      </c>
    </row>
    <row r="689" customFormat="false" ht="12.75" hidden="false" customHeight="false" outlineLevel="0" collapsed="false">
      <c r="A689" s="0" t="n">
        <v>688</v>
      </c>
      <c r="B689" s="0" t="s">
        <v>63</v>
      </c>
      <c r="C689" s="0" t="s">
        <v>55</v>
      </c>
      <c r="D689" s="64" t="n">
        <v>0.703829268292683</v>
      </c>
      <c r="E689" s="64" t="n">
        <v>0.523121951219512</v>
      </c>
      <c r="F689" s="65" t="n">
        <f aca="false">(D689-E689)+0.5</f>
        <v>0.680707317073171</v>
      </c>
      <c r="G689" s="40" t="n">
        <v>0.691949838673847</v>
      </c>
      <c r="H689" s="40" t="n">
        <f aca="false">1-G689</f>
        <v>0.308050161326153</v>
      </c>
    </row>
    <row r="690" customFormat="false" ht="12.75" hidden="false" customHeight="false" outlineLevel="0" collapsed="false">
      <c r="A690" s="0" t="n">
        <v>689</v>
      </c>
      <c r="B690" s="0" t="s">
        <v>83</v>
      </c>
      <c r="C690" s="0" t="s">
        <v>45</v>
      </c>
      <c r="D690" s="64" t="n">
        <v>0.451390243902439</v>
      </c>
      <c r="E690" s="64" t="n">
        <v>0.682414634146341</v>
      </c>
      <c r="F690" s="65" t="n">
        <f aca="false">(D690-E690)+0.5</f>
        <v>0.268975609756098</v>
      </c>
      <c r="G690" s="40" t="n">
        <v>0.285161853840343</v>
      </c>
      <c r="H690" s="40" t="n">
        <f aca="false">1-G690</f>
        <v>0.714838146159657</v>
      </c>
    </row>
    <row r="691" customFormat="false" ht="12.75" hidden="false" customHeight="false" outlineLevel="0" collapsed="false">
      <c r="A691" s="0" t="n">
        <v>690</v>
      </c>
      <c r="B691" s="0" t="s">
        <v>52</v>
      </c>
      <c r="C691" s="0" t="s">
        <v>54</v>
      </c>
      <c r="D691" s="64" t="n">
        <v>0.657219512195122</v>
      </c>
      <c r="E691" s="64" t="n">
        <v>0.409829268292683</v>
      </c>
      <c r="F691" s="65" t="n">
        <f aca="false">(D691-E691)+0.5</f>
        <v>0.747390243902439</v>
      </c>
      <c r="G691" s="40" t="n">
        <v>0.750689192709235</v>
      </c>
      <c r="H691" s="40" t="n">
        <f aca="false">1-G691</f>
        <v>0.249310807290765</v>
      </c>
    </row>
    <row r="692" customFormat="false" ht="12.75" hidden="false" customHeight="false" outlineLevel="0" collapsed="false">
      <c r="A692" s="0" t="n">
        <v>691</v>
      </c>
      <c r="B692" s="0" t="s">
        <v>51</v>
      </c>
      <c r="C692" s="0" t="s">
        <v>56</v>
      </c>
      <c r="D692" s="64" t="n">
        <v>0.363268292682927</v>
      </c>
      <c r="E692" s="64" t="n">
        <v>0.606707317073171</v>
      </c>
      <c r="F692" s="65" t="n">
        <f aca="false">(D692-E692)+0.5</f>
        <v>0.256560975609756</v>
      </c>
      <c r="G692" s="40" t="n">
        <v>0.238249101092709</v>
      </c>
      <c r="H692" s="40" t="n">
        <f aca="false">1-G692</f>
        <v>0.761750898907291</v>
      </c>
    </row>
    <row r="693" customFormat="false" ht="12.75" hidden="false" customHeight="false" outlineLevel="0" collapsed="false">
      <c r="A693" s="0" t="n">
        <v>692</v>
      </c>
      <c r="B693" s="0" t="s">
        <v>50</v>
      </c>
      <c r="C693" s="0" t="s">
        <v>43</v>
      </c>
      <c r="D693" s="64" t="n">
        <v>0.563487804878049</v>
      </c>
      <c r="E693" s="64" t="n">
        <v>0.301414634146342</v>
      </c>
      <c r="F693" s="65" t="n">
        <f aca="false">(D693-E693)+0.5</f>
        <v>0.762073170731707</v>
      </c>
      <c r="G693" s="40" t="n">
        <v>0.752587446886015</v>
      </c>
      <c r="H693" s="40" t="n">
        <f aca="false">1-G693</f>
        <v>0.247412553113985</v>
      </c>
    </row>
    <row r="694" customFormat="false" ht="12.75" hidden="false" customHeight="false" outlineLevel="0" collapsed="false">
      <c r="A694" s="0" t="n">
        <v>693</v>
      </c>
      <c r="B694" s="0" t="s">
        <v>48</v>
      </c>
      <c r="C694" s="0" t="s">
        <v>65</v>
      </c>
      <c r="D694" s="64" t="n">
        <v>0.361853658536585</v>
      </c>
      <c r="E694" s="64" t="n">
        <v>0.514634146341463</v>
      </c>
      <c r="F694" s="65" t="n">
        <f aca="false">(D694-E694)+0.5</f>
        <v>0.347219512195122</v>
      </c>
      <c r="G694" s="40" t="n">
        <v>0.344762793769559</v>
      </c>
      <c r="H694" s="40" t="n">
        <f aca="false">1-G694</f>
        <v>0.655237206230441</v>
      </c>
    </row>
    <row r="695" customFormat="false" ht="12.75" hidden="false" customHeight="false" outlineLevel="0" collapsed="false">
      <c r="A695" s="0" t="n">
        <v>694</v>
      </c>
      <c r="B695" s="0" t="s">
        <v>47</v>
      </c>
      <c r="C695" s="0" t="s">
        <v>57</v>
      </c>
      <c r="D695" s="64" t="n">
        <v>0.581439024390244</v>
      </c>
      <c r="E695" s="64" t="n">
        <v>0.555634146341464</v>
      </c>
      <c r="F695" s="65" t="n">
        <f aca="false">(D695-E695)+0.5</f>
        <v>0.525804878048781</v>
      </c>
      <c r="G695" s="40" t="n">
        <v>0.538184028041816</v>
      </c>
      <c r="H695" s="40" t="n">
        <f aca="false">1-G695</f>
        <v>0.461815971958184</v>
      </c>
    </row>
    <row r="696" customFormat="false" ht="12.75" hidden="false" customHeight="false" outlineLevel="0" collapsed="false">
      <c r="A696" s="0" t="n">
        <v>695</v>
      </c>
      <c r="B696" s="0" t="s">
        <v>66</v>
      </c>
      <c r="C696" s="0" t="s">
        <v>60</v>
      </c>
      <c r="D696" s="64" t="n">
        <v>0.407756097560976</v>
      </c>
      <c r="E696" s="64" t="n">
        <v>0.576170731707317</v>
      </c>
      <c r="F696" s="65" t="n">
        <f aca="false">(D696-E696)+0.5</f>
        <v>0.331585365853659</v>
      </c>
      <c r="G696" s="40" t="n">
        <v>0.337053801258428</v>
      </c>
      <c r="H696" s="40" t="n">
        <f aca="false">1-G696</f>
        <v>0.662946198741572</v>
      </c>
    </row>
    <row r="697" customFormat="false" ht="12.75" hidden="false" customHeight="false" outlineLevel="0" collapsed="false">
      <c r="A697" s="0" t="n">
        <v>696</v>
      </c>
      <c r="B697" s="0" t="s">
        <v>65</v>
      </c>
      <c r="C697" s="0" t="s">
        <v>63</v>
      </c>
      <c r="D697" s="64" t="n">
        <v>0.514634146341463</v>
      </c>
      <c r="E697" s="64" t="n">
        <v>0.703829268292683</v>
      </c>
      <c r="F697" s="65" t="n">
        <f aca="false">(D697-E697)+0.5</f>
        <v>0.310804878048781</v>
      </c>
      <c r="G697" s="40" t="n">
        <v>0.333907287398569</v>
      </c>
      <c r="H697" s="40" t="n">
        <f aca="false">1-G697</f>
        <v>0.666092712601431</v>
      </c>
    </row>
    <row r="698" customFormat="false" ht="12.75" hidden="false" customHeight="false" outlineLevel="0" collapsed="false">
      <c r="A698" s="0" t="n">
        <v>697</v>
      </c>
      <c r="B698" s="0" t="s">
        <v>59</v>
      </c>
      <c r="C698" s="0" t="s">
        <v>56</v>
      </c>
      <c r="D698" s="64" t="n">
        <v>0.527512195121951</v>
      </c>
      <c r="E698" s="64" t="n">
        <v>0.606707317073171</v>
      </c>
      <c r="F698" s="65" t="n">
        <f aca="false">(D698-E698)+0.5</f>
        <v>0.42080487804878</v>
      </c>
      <c r="G698" s="40" t="n">
        <v>0.439515077830601</v>
      </c>
      <c r="H698" s="40" t="n">
        <f aca="false">1-G698</f>
        <v>0.560484922169399</v>
      </c>
    </row>
    <row r="699" customFormat="false" ht="12.75" hidden="false" customHeight="false" outlineLevel="0" collapsed="false">
      <c r="A699" s="0" t="n">
        <v>698</v>
      </c>
      <c r="B699" s="0" t="s">
        <v>50</v>
      </c>
      <c r="C699" s="0" t="s">
        <v>83</v>
      </c>
      <c r="D699" s="64" t="n">
        <v>0.563487804878049</v>
      </c>
      <c r="E699" s="64" t="n">
        <v>0.451390243902439</v>
      </c>
      <c r="F699" s="65" t="n">
        <f aca="false">(D699-E699)+0.5</f>
        <v>0.61209756097561</v>
      </c>
      <c r="G699" s="40" t="n">
        <v>0.637326730415854</v>
      </c>
      <c r="H699" s="40" t="n">
        <f aca="false">1-G699</f>
        <v>0.362673269584146</v>
      </c>
    </row>
    <row r="700" customFormat="false" ht="12.75" hidden="false" customHeight="false" outlineLevel="0" collapsed="false">
      <c r="A700" s="0" t="n">
        <v>699</v>
      </c>
      <c r="B700" s="0" t="s">
        <v>48</v>
      </c>
      <c r="C700" s="0" t="s">
        <v>45</v>
      </c>
      <c r="D700" s="64" t="n">
        <v>0.361853658536585</v>
      </c>
      <c r="E700" s="64" t="n">
        <v>0.682414634146341</v>
      </c>
      <c r="F700" s="65" t="n">
        <f aca="false">(D700-E700)+0.5</f>
        <v>0.179439024390244</v>
      </c>
      <c r="G700" s="40" t="n">
        <v>0.194905667415883</v>
      </c>
      <c r="H700" s="40" t="n">
        <f aca="false">1-G700</f>
        <v>0.805094332584117</v>
      </c>
    </row>
    <row r="701" customFormat="false" ht="12.75" hidden="false" customHeight="false" outlineLevel="0" collapsed="false">
      <c r="A701" s="0" t="n">
        <v>700</v>
      </c>
      <c r="B701" s="0" t="s">
        <v>44</v>
      </c>
      <c r="C701" s="0" t="s">
        <v>47</v>
      </c>
      <c r="D701" s="64" t="n">
        <v>0.287853658536585</v>
      </c>
      <c r="E701" s="64" t="n">
        <v>0.581439024390244</v>
      </c>
      <c r="F701" s="65" t="n">
        <f aca="false">(D701-E701)+0.5</f>
        <v>0.206414634146341</v>
      </c>
      <c r="G701" s="40" t="n">
        <v>0.229940495557936</v>
      </c>
      <c r="H701" s="40" t="n">
        <f aca="false">1-G701</f>
        <v>0.770059504442064</v>
      </c>
    </row>
    <row r="702" customFormat="false" ht="12.75" hidden="false" customHeight="false" outlineLevel="0" collapsed="false">
      <c r="A702" s="0" t="n">
        <v>701</v>
      </c>
      <c r="B702" s="0" t="s">
        <v>68</v>
      </c>
      <c r="C702" s="0" t="s">
        <v>66</v>
      </c>
      <c r="D702" s="64" t="n">
        <v>0.419829268292683</v>
      </c>
      <c r="E702" s="64" t="n">
        <v>0.407756097560976</v>
      </c>
      <c r="F702" s="65" t="n">
        <f aca="false">(D702-E702)+0.5</f>
        <v>0.512073170731707</v>
      </c>
      <c r="G702" s="40" t="n">
        <v>0.517288188400149</v>
      </c>
      <c r="H702" s="40" t="n">
        <f aca="false">1-G702</f>
        <v>0.482711811599851</v>
      </c>
    </row>
    <row r="703" customFormat="false" ht="12.75" hidden="false" customHeight="false" outlineLevel="0" collapsed="false">
      <c r="A703" s="0" t="n">
        <v>702</v>
      </c>
      <c r="B703" s="0" t="s">
        <v>67</v>
      </c>
      <c r="C703" s="0" t="s">
        <v>65</v>
      </c>
      <c r="D703" s="64" t="n">
        <v>0.582731707317073</v>
      </c>
      <c r="E703" s="64" t="n">
        <v>0.514634146341463</v>
      </c>
      <c r="F703" s="65" t="n">
        <f aca="false">(D703-E703)+0.5</f>
        <v>0.56809756097561</v>
      </c>
      <c r="G703" s="40" t="n">
        <v>0.574818232678198</v>
      </c>
      <c r="H703" s="40" t="n">
        <f aca="false">1-G703</f>
        <v>0.425181767321802</v>
      </c>
    </row>
    <row r="704" customFormat="false" ht="12.75" hidden="false" customHeight="false" outlineLevel="0" collapsed="false">
      <c r="A704" s="0" t="n">
        <v>703</v>
      </c>
      <c r="B704" s="0" t="s">
        <v>83</v>
      </c>
      <c r="C704" s="0" t="s">
        <v>61</v>
      </c>
      <c r="D704" s="64" t="n">
        <v>0.451390243902439</v>
      </c>
      <c r="E704" s="64" t="n">
        <v>0.521512195121951</v>
      </c>
      <c r="F704" s="65" t="n">
        <f aca="false">(D704-E704)+0.5</f>
        <v>0.429878048780488</v>
      </c>
      <c r="G704" s="40" t="n">
        <v>0.43441447501782</v>
      </c>
      <c r="H704" s="40" t="n">
        <f aca="false">1-G704</f>
        <v>0.565585524982181</v>
      </c>
    </row>
    <row r="705" customFormat="false" ht="12.75" hidden="false" customHeight="false" outlineLevel="0" collapsed="false">
      <c r="A705" s="0" t="n">
        <v>704</v>
      </c>
      <c r="B705" s="0" t="s">
        <v>57</v>
      </c>
      <c r="C705" s="0" t="s">
        <v>56</v>
      </c>
      <c r="D705" s="64" t="n">
        <v>0.555634146341464</v>
      </c>
      <c r="E705" s="64" t="n">
        <v>0.606707317073171</v>
      </c>
      <c r="F705" s="65" t="n">
        <f aca="false">(D705-E705)+0.5</f>
        <v>0.448926829268293</v>
      </c>
      <c r="G705" s="40" t="n">
        <v>0.456026646263156</v>
      </c>
      <c r="H705" s="40" t="n">
        <f aca="false">1-G705</f>
        <v>0.543973353736845</v>
      </c>
    </row>
    <row r="706" customFormat="false" ht="12.75" hidden="false" customHeight="false" outlineLevel="0" collapsed="false">
      <c r="A706" s="0" t="n">
        <v>705</v>
      </c>
      <c r="B706" s="0" t="s">
        <v>55</v>
      </c>
      <c r="C706" s="0" t="s">
        <v>42</v>
      </c>
      <c r="D706" s="64" t="n">
        <v>0.523121951219512</v>
      </c>
      <c r="E706" s="64" t="n">
        <v>0.531804878048781</v>
      </c>
      <c r="F706" s="65" t="n">
        <f aca="false">(D706-E706)+0.5</f>
        <v>0.491317073170732</v>
      </c>
      <c r="G706" s="40" t="n">
        <v>0.479429306803375</v>
      </c>
      <c r="H706" s="40" t="n">
        <f aca="false">1-G706</f>
        <v>0.520570693196625</v>
      </c>
    </row>
    <row r="707" customFormat="false" ht="12.75" hidden="false" customHeight="false" outlineLevel="0" collapsed="false">
      <c r="A707" s="0" t="n">
        <v>706</v>
      </c>
      <c r="B707" s="0" t="s">
        <v>52</v>
      </c>
      <c r="C707" s="0" t="s">
        <v>46</v>
      </c>
      <c r="D707" s="64" t="n">
        <v>0.657219512195122</v>
      </c>
      <c r="E707" s="64" t="n">
        <v>0.286560975609756</v>
      </c>
      <c r="F707" s="65" t="n">
        <f aca="false">(D707-E707)+0.5</f>
        <v>0.870658536585366</v>
      </c>
      <c r="G707" s="40" t="n">
        <v>0.873754244531794</v>
      </c>
      <c r="H707" s="40" t="n">
        <f aca="false">1-G707</f>
        <v>0.126245755468206</v>
      </c>
    </row>
    <row r="708" customFormat="false" ht="12.75" hidden="false" customHeight="false" outlineLevel="0" collapsed="false">
      <c r="A708" s="0" t="n">
        <v>707</v>
      </c>
      <c r="B708" s="0" t="s">
        <v>51</v>
      </c>
      <c r="C708" s="0" t="s">
        <v>58</v>
      </c>
      <c r="D708" s="64" t="n">
        <v>0.363268292682927</v>
      </c>
      <c r="E708" s="64" t="n">
        <v>0.559536585365854</v>
      </c>
      <c r="F708" s="65" t="n">
        <f aca="false">(D708-E708)+0.5</f>
        <v>0.303731707317073</v>
      </c>
      <c r="G708" s="40" t="n">
        <v>0.289366820198618</v>
      </c>
      <c r="H708" s="40" t="n">
        <f aca="false">1-G708</f>
        <v>0.710633179801383</v>
      </c>
    </row>
    <row r="709" customFormat="false" ht="12.75" hidden="false" customHeight="false" outlineLevel="0" collapsed="false">
      <c r="A709" s="0" t="n">
        <v>708</v>
      </c>
      <c r="B709" s="0" t="s">
        <v>48</v>
      </c>
      <c r="C709" s="0" t="s">
        <v>53</v>
      </c>
      <c r="D709" s="64" t="n">
        <v>0.361853658536585</v>
      </c>
      <c r="E709" s="64" t="n">
        <v>0.304341463414634</v>
      </c>
      <c r="F709" s="65" t="n">
        <f aca="false">(D709-E709)+0.5</f>
        <v>0.557512195121951</v>
      </c>
      <c r="G709" s="40" t="n">
        <v>0.57125104383086</v>
      </c>
      <c r="H709" s="40" t="n">
        <f aca="false">1-G709</f>
        <v>0.42874895616914</v>
      </c>
    </row>
    <row r="710" customFormat="false" ht="12.75" hidden="false" customHeight="false" outlineLevel="0" collapsed="false">
      <c r="A710" s="0" t="n">
        <v>709</v>
      </c>
      <c r="B710" s="0" t="s">
        <v>47</v>
      </c>
      <c r="C710" s="0" t="s">
        <v>43</v>
      </c>
      <c r="D710" s="64" t="n">
        <v>0.581439024390244</v>
      </c>
      <c r="E710" s="64" t="n">
        <v>0.301414634146342</v>
      </c>
      <c r="F710" s="65" t="n">
        <f aca="false">(D710-E710)+0.5</f>
        <v>0.780024390243903</v>
      </c>
      <c r="G710" s="40" t="n">
        <v>0.761556770547425</v>
      </c>
      <c r="H710" s="40" t="n">
        <f aca="false">1-G710</f>
        <v>0.238443229452575</v>
      </c>
    </row>
    <row r="711" customFormat="false" ht="12.75" hidden="false" customHeight="false" outlineLevel="0" collapsed="false">
      <c r="A711" s="0" t="n">
        <v>710</v>
      </c>
      <c r="B711" s="0" t="s">
        <v>44</v>
      </c>
      <c r="C711" s="0" t="s">
        <v>49</v>
      </c>
      <c r="D711" s="64" t="n">
        <v>0.287853658536585</v>
      </c>
      <c r="E711" s="64" t="n">
        <v>0.471243902439024</v>
      </c>
      <c r="F711" s="65" t="n">
        <f aca="false">(D711-E711)+0.5</f>
        <v>0.316609756097561</v>
      </c>
      <c r="G711" s="40" t="n">
        <v>0.285333848845049</v>
      </c>
      <c r="H711" s="40" t="n">
        <f aca="false">1-G711</f>
        <v>0.714666151154951</v>
      </c>
    </row>
    <row r="712" customFormat="false" ht="12.75" hidden="false" customHeight="false" outlineLevel="0" collapsed="false">
      <c r="A712" s="0" t="n">
        <v>711</v>
      </c>
      <c r="B712" s="0" t="s">
        <v>68</v>
      </c>
      <c r="C712" s="0" t="s">
        <v>58</v>
      </c>
      <c r="D712" s="64" t="n">
        <v>0.419829268292683</v>
      </c>
      <c r="E712" s="64" t="n">
        <v>0.559536585365854</v>
      </c>
      <c r="F712" s="65" t="n">
        <f aca="false">(D712-E712)+0.5</f>
        <v>0.360292682926829</v>
      </c>
      <c r="G712" s="40" t="n">
        <v>0.362286819533039</v>
      </c>
      <c r="H712" s="40" t="n">
        <f aca="false">1-G712</f>
        <v>0.637713180466961</v>
      </c>
    </row>
    <row r="713" customFormat="false" ht="12.75" hidden="false" customHeight="false" outlineLevel="0" collapsed="false">
      <c r="A713" s="0" t="n">
        <v>712</v>
      </c>
      <c r="B713" s="0" t="s">
        <v>67</v>
      </c>
      <c r="C713" s="0" t="s">
        <v>59</v>
      </c>
      <c r="D713" s="64" t="n">
        <v>0.582731707317073</v>
      </c>
      <c r="E713" s="64" t="n">
        <v>0.527512195121951</v>
      </c>
      <c r="F713" s="65" t="n">
        <f aca="false">(D713-E713)+0.5</f>
        <v>0.555219512195122</v>
      </c>
      <c r="G713" s="40" t="n">
        <v>0.543923184560307</v>
      </c>
      <c r="H713" s="40" t="n">
        <f aca="false">1-G713</f>
        <v>0.456076815439693</v>
      </c>
    </row>
    <row r="714" customFormat="false" ht="12.75" hidden="false" customHeight="false" outlineLevel="0" collapsed="false">
      <c r="A714" s="0" t="n">
        <v>713</v>
      </c>
      <c r="B714" s="0" t="s">
        <v>64</v>
      </c>
      <c r="C714" s="0" t="s">
        <v>66</v>
      </c>
      <c r="D714" s="64" t="n">
        <v>0.71809756097561</v>
      </c>
      <c r="E714" s="64" t="n">
        <v>0.407756097560976</v>
      </c>
      <c r="F714" s="65" t="n">
        <f aca="false">(D714-E714)+0.5</f>
        <v>0.810341463414634</v>
      </c>
      <c r="G714" s="40" t="n">
        <v>0.800897105662498</v>
      </c>
      <c r="H714" s="40" t="n">
        <f aca="false">1-G714</f>
        <v>0.199102894337502</v>
      </c>
    </row>
    <row r="715" customFormat="false" ht="12.75" hidden="false" customHeight="false" outlineLevel="0" collapsed="false">
      <c r="A715" s="0" t="n">
        <v>714</v>
      </c>
      <c r="B715" s="0" t="s">
        <v>55</v>
      </c>
      <c r="C715" s="0" t="s">
        <v>47</v>
      </c>
      <c r="D715" s="64" t="n">
        <v>0.523121951219512</v>
      </c>
      <c r="E715" s="64" t="n">
        <v>0.581439024390244</v>
      </c>
      <c r="F715" s="65" t="n">
        <f aca="false">(D715-E715)+0.5</f>
        <v>0.441682926829268</v>
      </c>
      <c r="G715" s="40" t="n">
        <v>0.420813439838929</v>
      </c>
      <c r="H715" s="40" t="n">
        <f aca="false">1-G715</f>
        <v>0.579186560161072</v>
      </c>
    </row>
    <row r="716" customFormat="false" ht="12.75" hidden="false" customHeight="false" outlineLevel="0" collapsed="false">
      <c r="A716" s="0" t="n">
        <v>715</v>
      </c>
      <c r="B716" s="0" t="s">
        <v>52</v>
      </c>
      <c r="C716" s="0" t="s">
        <v>48</v>
      </c>
      <c r="D716" s="64" t="n">
        <v>0.657219512195122</v>
      </c>
      <c r="E716" s="64" t="n">
        <v>0.361853658536585</v>
      </c>
      <c r="F716" s="65" t="n">
        <f aca="false">(D716-E716)+0.5</f>
        <v>0.795365853658537</v>
      </c>
      <c r="G716" s="40" t="n">
        <v>0.817898341102164</v>
      </c>
      <c r="H716" s="40" t="n">
        <f aca="false">1-G716</f>
        <v>0.182101658897836</v>
      </c>
    </row>
    <row r="717" customFormat="false" ht="12.75" hidden="false" customHeight="false" outlineLevel="0" collapsed="false">
      <c r="A717" s="0" t="n">
        <v>716</v>
      </c>
      <c r="B717" s="0" t="s">
        <v>51</v>
      </c>
      <c r="C717" s="0" t="s">
        <v>62</v>
      </c>
      <c r="D717" s="64" t="n">
        <v>0.363268292682927</v>
      </c>
      <c r="E717" s="64" t="n">
        <v>0.61609756097561</v>
      </c>
      <c r="F717" s="65" t="n">
        <f aca="false">(D717-E717)+0.5</f>
        <v>0.247170731707317</v>
      </c>
      <c r="G717" s="40" t="n">
        <v>0.266384837764996</v>
      </c>
      <c r="H717" s="40" t="n">
        <f aca="false">1-G717</f>
        <v>0.733615162235004</v>
      </c>
    </row>
    <row r="718" customFormat="false" ht="12.75" hidden="false" customHeight="false" outlineLevel="0" collapsed="false">
      <c r="A718" s="0" t="n">
        <v>717</v>
      </c>
      <c r="B718" s="0" t="s">
        <v>45</v>
      </c>
      <c r="C718" s="0" t="s">
        <v>44</v>
      </c>
      <c r="D718" s="64" t="n">
        <v>0.682414634146341</v>
      </c>
      <c r="E718" s="64" t="n">
        <v>0.287853658536585</v>
      </c>
      <c r="F718" s="65" t="n">
        <f aca="false">(D718-E718)+0.5</f>
        <v>0.894560975609756</v>
      </c>
      <c r="G718" s="40" t="n">
        <v>0.893594966446361</v>
      </c>
      <c r="H718" s="40" t="n">
        <f aca="false">1-G718</f>
        <v>0.106405033553639</v>
      </c>
    </row>
    <row r="719" customFormat="false" ht="12.75" hidden="false" customHeight="false" outlineLevel="0" collapsed="false">
      <c r="A719" s="0" t="n">
        <v>718</v>
      </c>
      <c r="B719" s="0" t="s">
        <v>41</v>
      </c>
      <c r="C719" s="0" t="s">
        <v>57</v>
      </c>
      <c r="D719" s="64" t="n">
        <v>0.412707317073171</v>
      </c>
      <c r="E719" s="64" t="n">
        <v>0.555634146341464</v>
      </c>
      <c r="F719" s="65" t="n">
        <f aca="false">(D719-E719)+0.5</f>
        <v>0.357073170731707</v>
      </c>
      <c r="G719" s="40" t="n">
        <v>0.363372376995912</v>
      </c>
      <c r="H719" s="40" t="n">
        <f aca="false">1-G719</f>
        <v>0.636627623004088</v>
      </c>
    </row>
    <row r="720" customFormat="false" ht="12.75" hidden="false" customHeight="false" outlineLevel="0" collapsed="false">
      <c r="A720" s="0" t="n">
        <v>719</v>
      </c>
      <c r="B720" s="0" t="s">
        <v>68</v>
      </c>
      <c r="C720" s="0" t="s">
        <v>60</v>
      </c>
      <c r="D720" s="64" t="n">
        <v>0.419829268292683</v>
      </c>
      <c r="E720" s="64" t="n">
        <v>0.576170731707317</v>
      </c>
      <c r="F720" s="65" t="n">
        <f aca="false">(D720-E720)+0.5</f>
        <v>0.343658536585366</v>
      </c>
      <c r="G720" s="40" t="n">
        <v>0.331155784186474</v>
      </c>
      <c r="H720" s="40" t="n">
        <f aca="false">1-G720</f>
        <v>0.668844215813526</v>
      </c>
    </row>
    <row r="721" customFormat="false" ht="12.75" hidden="false" customHeight="false" outlineLevel="0" collapsed="false">
      <c r="A721" s="0" t="n">
        <v>720</v>
      </c>
      <c r="B721" s="0" t="s">
        <v>63</v>
      </c>
      <c r="C721" s="0" t="s">
        <v>47</v>
      </c>
      <c r="D721" s="64" t="n">
        <v>0.703829268292683</v>
      </c>
      <c r="E721" s="64" t="n">
        <v>0.581439024390244</v>
      </c>
      <c r="F721" s="65" t="n">
        <f aca="false">(D721-E721)+0.5</f>
        <v>0.622390243902439</v>
      </c>
      <c r="G721" s="40" t="n">
        <v>0.639966531578755</v>
      </c>
      <c r="H721" s="40" t="n">
        <f aca="false">1-G721</f>
        <v>0.360033468421245</v>
      </c>
    </row>
    <row r="722" customFormat="false" ht="12.75" hidden="false" customHeight="false" outlineLevel="0" collapsed="false">
      <c r="A722" s="0" t="n">
        <v>721</v>
      </c>
      <c r="B722" s="0" t="s">
        <v>61</v>
      </c>
      <c r="C722" s="0" t="s">
        <v>48</v>
      </c>
      <c r="D722" s="64" t="n">
        <v>0.521512195121951</v>
      </c>
      <c r="E722" s="64" t="n">
        <v>0.361853658536585</v>
      </c>
      <c r="F722" s="65" t="n">
        <f aca="false">(D722-E722)+0.5</f>
        <v>0.659658536585366</v>
      </c>
      <c r="G722" s="40" t="n">
        <v>0.686671057743541</v>
      </c>
      <c r="H722" s="40" t="n">
        <f aca="false">1-G722</f>
        <v>0.313328942256459</v>
      </c>
    </row>
    <row r="723" customFormat="false" ht="12.75" hidden="false" customHeight="false" outlineLevel="0" collapsed="false">
      <c r="A723" s="0" t="n">
        <v>722</v>
      </c>
      <c r="B723" s="0" t="s">
        <v>83</v>
      </c>
      <c r="C723" s="0" t="s">
        <v>58</v>
      </c>
      <c r="D723" s="64" t="n">
        <v>0.451390243902439</v>
      </c>
      <c r="E723" s="64" t="n">
        <v>0.559536585365854</v>
      </c>
      <c r="F723" s="65" t="n">
        <f aca="false">(D723-E723)+0.5</f>
        <v>0.391853658536585</v>
      </c>
      <c r="G723" s="40" t="n">
        <v>0.382124034189165</v>
      </c>
      <c r="H723" s="40" t="n">
        <f aca="false">1-G723</f>
        <v>0.617875965810835</v>
      </c>
    </row>
    <row r="724" customFormat="false" ht="12.75" hidden="false" customHeight="false" outlineLevel="0" collapsed="false">
      <c r="A724" s="0" t="n">
        <v>723</v>
      </c>
      <c r="B724" s="0" t="s">
        <v>57</v>
      </c>
      <c r="C724" s="0" t="s">
        <v>44</v>
      </c>
      <c r="D724" s="64" t="n">
        <v>0.555634146341464</v>
      </c>
      <c r="E724" s="64" t="n">
        <v>0.287853658536585</v>
      </c>
      <c r="F724" s="65" t="n">
        <f aca="false">(D724-E724)+0.5</f>
        <v>0.767780487804878</v>
      </c>
      <c r="G724" s="40" t="n">
        <v>0.740383171215039</v>
      </c>
      <c r="H724" s="40" t="n">
        <f aca="false">1-G724</f>
        <v>0.259616828784961</v>
      </c>
    </row>
    <row r="725" customFormat="false" ht="12.75" hidden="false" customHeight="false" outlineLevel="0" collapsed="false">
      <c r="A725" s="0" t="n">
        <v>724</v>
      </c>
      <c r="B725" s="0" t="s">
        <v>56</v>
      </c>
      <c r="C725" s="0" t="s">
        <v>67</v>
      </c>
      <c r="D725" s="64" t="n">
        <v>0.606707317073171</v>
      </c>
      <c r="E725" s="64" t="n">
        <v>0.582731707317073</v>
      </c>
      <c r="F725" s="65" t="n">
        <f aca="false">(D725-E725)+0.5</f>
        <v>0.523975609756098</v>
      </c>
      <c r="G725" s="40" t="n">
        <v>0.524542823454951</v>
      </c>
      <c r="H725" s="40" t="n">
        <f aca="false">1-G725</f>
        <v>0.475457176545049</v>
      </c>
    </row>
    <row r="726" customFormat="false" ht="12.75" hidden="false" customHeight="false" outlineLevel="0" collapsed="false">
      <c r="A726" s="0" t="n">
        <v>725</v>
      </c>
      <c r="B726" s="0" t="s">
        <v>54</v>
      </c>
      <c r="C726" s="0" t="s">
        <v>59</v>
      </c>
      <c r="D726" s="64" t="n">
        <v>0.409829268292683</v>
      </c>
      <c r="E726" s="64" t="n">
        <v>0.527512195121951</v>
      </c>
      <c r="F726" s="65" t="n">
        <f aca="false">(D726-E726)+0.5</f>
        <v>0.382317073170732</v>
      </c>
      <c r="G726" s="40" t="n">
        <v>0.356645963933778</v>
      </c>
      <c r="H726" s="40" t="n">
        <f aca="false">1-G726</f>
        <v>0.643354036066222</v>
      </c>
    </row>
    <row r="727" customFormat="false" ht="12.75" hidden="false" customHeight="false" outlineLevel="0" collapsed="false">
      <c r="A727" s="0" t="n">
        <v>726</v>
      </c>
      <c r="B727" s="0" t="s">
        <v>52</v>
      </c>
      <c r="C727" s="0" t="s">
        <v>49</v>
      </c>
      <c r="D727" s="64" t="n">
        <v>0.657219512195122</v>
      </c>
      <c r="E727" s="64" t="n">
        <v>0.471243902439024</v>
      </c>
      <c r="F727" s="65" t="n">
        <f aca="false">(D727-E727)+0.5</f>
        <v>0.685975609756098</v>
      </c>
      <c r="G727" s="40" t="n">
        <v>0.680848762684238</v>
      </c>
      <c r="H727" s="40" t="n">
        <f aca="false">1-G727</f>
        <v>0.319151237315762</v>
      </c>
    </row>
    <row r="728" customFormat="false" ht="12.75" hidden="false" customHeight="false" outlineLevel="0" collapsed="false">
      <c r="A728" s="0" t="n">
        <v>727</v>
      </c>
      <c r="B728" s="0" t="s">
        <v>51</v>
      </c>
      <c r="C728" s="0" t="s">
        <v>53</v>
      </c>
      <c r="D728" s="64" t="n">
        <v>0.363268292682927</v>
      </c>
      <c r="E728" s="64" t="n">
        <v>0.304341463414634</v>
      </c>
      <c r="F728" s="65" t="n">
        <f aca="false">(D728-E728)+0.5</f>
        <v>0.558926829268293</v>
      </c>
      <c r="G728" s="40" t="n">
        <v>0.558960374263243</v>
      </c>
      <c r="H728" s="40" t="n">
        <f aca="false">1-G728</f>
        <v>0.441039625736757</v>
      </c>
    </row>
    <row r="729" customFormat="false" ht="12.75" hidden="false" customHeight="false" outlineLevel="0" collapsed="false">
      <c r="A729" s="0" t="n">
        <v>728</v>
      </c>
      <c r="B729" s="0" t="s">
        <v>62</v>
      </c>
      <c r="C729" s="0" t="s">
        <v>61</v>
      </c>
      <c r="D729" s="64" t="n">
        <v>0.61609756097561</v>
      </c>
      <c r="E729" s="64" t="n">
        <v>0.521512195121951</v>
      </c>
      <c r="F729" s="65" t="n">
        <f aca="false">(D729-E729)+0.5</f>
        <v>0.594585365853659</v>
      </c>
      <c r="G729" s="40" t="n">
        <v>0.57518171076327</v>
      </c>
      <c r="H729" s="40" t="n">
        <f aca="false">1-G729</f>
        <v>0.42481828923673</v>
      </c>
    </row>
    <row r="730" customFormat="false" ht="12.75" hidden="false" customHeight="false" outlineLevel="0" collapsed="false">
      <c r="A730" s="0" t="n">
        <v>729</v>
      </c>
      <c r="B730" s="0" t="s">
        <v>59</v>
      </c>
      <c r="C730" s="0" t="s">
        <v>66</v>
      </c>
      <c r="D730" s="64" t="n">
        <v>0.527512195121951</v>
      </c>
      <c r="E730" s="64" t="n">
        <v>0.407756097560976</v>
      </c>
      <c r="F730" s="65" t="n">
        <f aca="false">(D730-E730)+0.5</f>
        <v>0.619756097560976</v>
      </c>
      <c r="G730" s="40" t="n">
        <v>0.625518785765576</v>
      </c>
      <c r="H730" s="40" t="n">
        <f aca="false">1-G730</f>
        <v>0.374481214234424</v>
      </c>
    </row>
    <row r="731" customFormat="false" ht="12.75" hidden="false" customHeight="false" outlineLevel="0" collapsed="false">
      <c r="A731" s="0" t="n">
        <v>730</v>
      </c>
      <c r="B731" s="0" t="s">
        <v>56</v>
      </c>
      <c r="C731" s="0" t="s">
        <v>41</v>
      </c>
      <c r="D731" s="64" t="n">
        <v>0.606707317073171</v>
      </c>
      <c r="E731" s="64" t="n">
        <v>0.412707317073171</v>
      </c>
      <c r="F731" s="65" t="n">
        <f aca="false">(D731-E731)+0.5</f>
        <v>0.694</v>
      </c>
      <c r="G731" s="40" t="n">
        <v>0.682954095840748</v>
      </c>
      <c r="H731" s="40" t="n">
        <f aca="false">1-G731</f>
        <v>0.317045904159252</v>
      </c>
    </row>
    <row r="732" customFormat="false" ht="12.75" hidden="false" customHeight="false" outlineLevel="0" collapsed="false">
      <c r="A732" s="0" t="n">
        <v>731</v>
      </c>
      <c r="B732" s="0" t="s">
        <v>55</v>
      </c>
      <c r="C732" s="0" t="s">
        <v>49</v>
      </c>
      <c r="D732" s="64" t="n">
        <v>0.523121951219512</v>
      </c>
      <c r="E732" s="64" t="n">
        <v>0.471243902439024</v>
      </c>
      <c r="F732" s="65" t="n">
        <f aca="false">(D732-E732)+0.5</f>
        <v>0.551878048780488</v>
      </c>
      <c r="G732" s="40" t="n">
        <v>0.557837079107017</v>
      </c>
      <c r="H732" s="40" t="n">
        <f aca="false">1-G732</f>
        <v>0.442162920892984</v>
      </c>
    </row>
    <row r="733" customFormat="false" ht="12.75" hidden="false" customHeight="false" outlineLevel="0" collapsed="false">
      <c r="A733" s="0" t="n">
        <v>732</v>
      </c>
      <c r="B733" s="0" t="s">
        <v>54</v>
      </c>
      <c r="C733" s="0" t="s">
        <v>57</v>
      </c>
      <c r="D733" s="64" t="n">
        <v>0.409829268292683</v>
      </c>
      <c r="E733" s="64" t="n">
        <v>0.555634146341464</v>
      </c>
      <c r="F733" s="65" t="n">
        <f aca="false">(D733-E733)+0.5</f>
        <v>0.35419512195122</v>
      </c>
      <c r="G733" s="40" t="n">
        <v>0.352110091714338</v>
      </c>
      <c r="H733" s="40" t="n">
        <f aca="false">1-G733</f>
        <v>0.647889908285662</v>
      </c>
    </row>
    <row r="734" customFormat="false" ht="12.75" hidden="false" customHeight="false" outlineLevel="0" collapsed="false">
      <c r="A734" s="0" t="n">
        <v>733</v>
      </c>
      <c r="B734" s="0" t="s">
        <v>53</v>
      </c>
      <c r="C734" s="0" t="s">
        <v>68</v>
      </c>
      <c r="D734" s="64" t="n">
        <v>0.304341463414634</v>
      </c>
      <c r="E734" s="64" t="n">
        <v>0.419829268292683</v>
      </c>
      <c r="F734" s="65" t="n">
        <f aca="false">(D734-E734)+0.5</f>
        <v>0.384512195121951</v>
      </c>
      <c r="G734" s="40" t="n">
        <v>0.404890054253865</v>
      </c>
      <c r="H734" s="40" t="n">
        <f aca="false">1-G734</f>
        <v>0.595109945746135</v>
      </c>
    </row>
    <row r="735" customFormat="false" ht="12.75" hidden="false" customHeight="false" outlineLevel="0" collapsed="false">
      <c r="A735" s="0" t="n">
        <v>734</v>
      </c>
      <c r="B735" s="0" t="s">
        <v>52</v>
      </c>
      <c r="C735" s="0" t="s">
        <v>44</v>
      </c>
      <c r="D735" s="64" t="n">
        <v>0.657219512195122</v>
      </c>
      <c r="E735" s="64" t="n">
        <v>0.287853658536585</v>
      </c>
      <c r="F735" s="65" t="n">
        <f aca="false">(D735-E735)+0.5</f>
        <v>0.869365853658537</v>
      </c>
      <c r="G735" s="40" t="n">
        <v>0.837311950308101</v>
      </c>
      <c r="H735" s="40" t="n">
        <f aca="false">1-G735</f>
        <v>0.162688049691899</v>
      </c>
    </row>
    <row r="736" customFormat="false" ht="12.75" hidden="false" customHeight="false" outlineLevel="0" collapsed="false">
      <c r="A736" s="0" t="n">
        <v>735</v>
      </c>
      <c r="B736" s="0" t="s">
        <v>51</v>
      </c>
      <c r="C736" s="0" t="s">
        <v>42</v>
      </c>
      <c r="D736" s="64" t="n">
        <v>0.363268292682927</v>
      </c>
      <c r="E736" s="64" t="n">
        <v>0.531804878048781</v>
      </c>
      <c r="F736" s="65" t="n">
        <f aca="false">(D736-E736)+0.5</f>
        <v>0.331463414634146</v>
      </c>
      <c r="G736" s="40" t="n">
        <v>0.362943034319407</v>
      </c>
      <c r="H736" s="40" t="n">
        <f aca="false">1-G736</f>
        <v>0.637056965680593</v>
      </c>
    </row>
    <row r="737" customFormat="false" ht="12.75" hidden="false" customHeight="false" outlineLevel="0" collapsed="false">
      <c r="A737" s="0" t="n">
        <v>736</v>
      </c>
      <c r="B737" s="0" t="s">
        <v>45</v>
      </c>
      <c r="C737" s="0" t="s">
        <v>58</v>
      </c>
      <c r="D737" s="64" t="n">
        <v>0.682414634146341</v>
      </c>
      <c r="E737" s="64" t="n">
        <v>0.559536585365854</v>
      </c>
      <c r="F737" s="65" t="n">
        <f aca="false">(D737-E737)+0.5</f>
        <v>0.622878048780488</v>
      </c>
      <c r="G737" s="40" t="n">
        <v>0.61540977433923</v>
      </c>
      <c r="H737" s="40" t="n">
        <f aca="false">1-G737</f>
        <v>0.38459022566077</v>
      </c>
    </row>
    <row r="738" customFormat="false" ht="12.75" hidden="false" customHeight="false" outlineLevel="0" collapsed="false">
      <c r="A738" s="0" t="n">
        <v>737</v>
      </c>
      <c r="B738" s="0" t="s">
        <v>43</v>
      </c>
      <c r="C738" s="0" t="s">
        <v>67</v>
      </c>
      <c r="D738" s="64" t="n">
        <v>0.301414634146342</v>
      </c>
      <c r="E738" s="64" t="n">
        <v>0.582731707317073</v>
      </c>
      <c r="F738" s="65" t="n">
        <f aca="false">(D738-E738)+0.5</f>
        <v>0.218682926829268</v>
      </c>
      <c r="G738" s="40" t="n">
        <v>0.213011254348592</v>
      </c>
      <c r="H738" s="40" t="n">
        <f aca="false">1-G738</f>
        <v>0.786988745651408</v>
      </c>
    </row>
    <row r="739" customFormat="false" ht="12.75" hidden="false" customHeight="false" outlineLevel="0" collapsed="false">
      <c r="A739" s="0" t="n">
        <v>738</v>
      </c>
      <c r="B739" s="0" t="s">
        <v>67</v>
      </c>
      <c r="C739" s="0" t="s">
        <v>53</v>
      </c>
      <c r="D739" s="64" t="n">
        <v>0.582731707317073</v>
      </c>
      <c r="E739" s="64" t="n">
        <v>0.304341463414634</v>
      </c>
      <c r="F739" s="65" t="n">
        <f aca="false">(D739-E739)+0.5</f>
        <v>0.778390243902439</v>
      </c>
      <c r="G739" s="40" t="n">
        <v>0.775676427271133</v>
      </c>
      <c r="H739" s="40" t="n">
        <f aca="false">1-G739</f>
        <v>0.224323572728867</v>
      </c>
    </row>
    <row r="740" customFormat="false" ht="12.75" hidden="false" customHeight="false" outlineLevel="0" collapsed="false">
      <c r="A740" s="0" t="n">
        <v>739</v>
      </c>
      <c r="B740" s="0" t="s">
        <v>61</v>
      </c>
      <c r="C740" s="0" t="s">
        <v>68</v>
      </c>
      <c r="D740" s="64" t="n">
        <v>0.521512195121951</v>
      </c>
      <c r="E740" s="64" t="n">
        <v>0.419829268292683</v>
      </c>
      <c r="F740" s="65" t="n">
        <f aca="false">(D740-E740)+0.5</f>
        <v>0.601682926829268</v>
      </c>
      <c r="G740" s="40" t="n">
        <v>0.602496818551228</v>
      </c>
      <c r="H740" s="40" t="n">
        <f aca="false">1-G740</f>
        <v>0.397503181448772</v>
      </c>
    </row>
    <row r="741" customFormat="false" ht="12.75" hidden="false" customHeight="false" outlineLevel="0" collapsed="false">
      <c r="A741" s="0" t="n">
        <v>740</v>
      </c>
      <c r="B741" s="0" t="s">
        <v>83</v>
      </c>
      <c r="C741" s="0" t="s">
        <v>42</v>
      </c>
      <c r="D741" s="64" t="n">
        <v>0.451390243902439</v>
      </c>
      <c r="E741" s="64" t="n">
        <v>0.531804878048781</v>
      </c>
      <c r="F741" s="65" t="n">
        <f aca="false">(D741-E741)+0.5</f>
        <v>0.419585365853659</v>
      </c>
      <c r="G741" s="40" t="n">
        <v>0.411308806178295</v>
      </c>
      <c r="H741" s="40" t="n">
        <f aca="false">1-G741</f>
        <v>0.588691193821705</v>
      </c>
    </row>
    <row r="742" customFormat="false" ht="12.75" hidden="false" customHeight="false" outlineLevel="0" collapsed="false">
      <c r="A742" s="0" t="n">
        <v>741</v>
      </c>
      <c r="B742" s="0" t="s">
        <v>58</v>
      </c>
      <c r="C742" s="0" t="s">
        <v>60</v>
      </c>
      <c r="D742" s="64" t="n">
        <v>0.559536585365854</v>
      </c>
      <c r="E742" s="64" t="n">
        <v>0.576170731707317</v>
      </c>
      <c r="F742" s="65" t="n">
        <f aca="false">(D742-E742)+0.5</f>
        <v>0.483365853658537</v>
      </c>
      <c r="G742" s="40" t="n">
        <v>0.469946051855503</v>
      </c>
      <c r="H742" s="40" t="n">
        <f aca="false">1-G742</f>
        <v>0.530053948144498</v>
      </c>
    </row>
    <row r="743" customFormat="false" ht="12.75" hidden="false" customHeight="false" outlineLevel="0" collapsed="false">
      <c r="A743" s="0" t="n">
        <v>742</v>
      </c>
      <c r="B743" s="0" t="s">
        <v>56</v>
      </c>
      <c r="C743" s="0" t="s">
        <v>52</v>
      </c>
      <c r="D743" s="64" t="n">
        <v>0.606707317073171</v>
      </c>
      <c r="E743" s="64" t="n">
        <v>0.657219512195122</v>
      </c>
      <c r="F743" s="65" t="n">
        <f aca="false">(D743-E743)+0.5</f>
        <v>0.449487804878049</v>
      </c>
      <c r="G743" s="40" t="n">
        <v>0.473854858320169</v>
      </c>
      <c r="H743" s="40" t="n">
        <f aca="false">1-G743</f>
        <v>0.526145141679831</v>
      </c>
    </row>
    <row r="744" customFormat="false" ht="12.75" hidden="false" customHeight="false" outlineLevel="0" collapsed="false">
      <c r="A744" s="0" t="n">
        <v>743</v>
      </c>
      <c r="B744" s="0" t="s">
        <v>51</v>
      </c>
      <c r="C744" s="0" t="s">
        <v>54</v>
      </c>
      <c r="D744" s="64" t="n">
        <v>0.363268292682927</v>
      </c>
      <c r="E744" s="64" t="n">
        <v>0.409829268292683</v>
      </c>
      <c r="F744" s="65" t="n">
        <f aca="false">(D744-E744)+0.5</f>
        <v>0.453439024390244</v>
      </c>
      <c r="G744" s="40" t="n">
        <v>0.463860282720271</v>
      </c>
      <c r="H744" s="40" t="n">
        <f aca="false">1-G744</f>
        <v>0.536139717279729</v>
      </c>
    </row>
    <row r="745" customFormat="false" ht="12.75" hidden="false" customHeight="false" outlineLevel="0" collapsed="false">
      <c r="A745" s="0" t="n">
        <v>744</v>
      </c>
      <c r="B745" s="0" t="s">
        <v>47</v>
      </c>
      <c r="C745" s="0" t="s">
        <v>66</v>
      </c>
      <c r="D745" s="64" t="n">
        <v>0.581439024390244</v>
      </c>
      <c r="E745" s="64" t="n">
        <v>0.407756097560976</v>
      </c>
      <c r="F745" s="65" t="n">
        <f aca="false">(D745-E745)+0.5</f>
        <v>0.673682926829268</v>
      </c>
      <c r="G745" s="40" t="n">
        <v>0.680905467493103</v>
      </c>
      <c r="H745" s="40" t="n">
        <f aca="false">1-G745</f>
        <v>0.319094532506897</v>
      </c>
    </row>
    <row r="746" customFormat="false" ht="12.75" hidden="false" customHeight="false" outlineLevel="0" collapsed="false">
      <c r="A746" s="0" t="n">
        <v>745</v>
      </c>
      <c r="B746" s="0" t="s">
        <v>44</v>
      </c>
      <c r="C746" s="0" t="s">
        <v>55</v>
      </c>
      <c r="D746" s="64" t="n">
        <v>0.287853658536585</v>
      </c>
      <c r="E746" s="64" t="n">
        <v>0.523121951219512</v>
      </c>
      <c r="F746" s="65" t="n">
        <f aca="false">(D746-E746)+0.5</f>
        <v>0.264731707317073</v>
      </c>
      <c r="G746" s="40" t="n">
        <v>0.265541134709086</v>
      </c>
      <c r="H746" s="40" t="n">
        <f aca="false">1-G746</f>
        <v>0.734458865290914</v>
      </c>
    </row>
    <row r="747" customFormat="false" ht="12.75" hidden="false" customHeight="false" outlineLevel="0" collapsed="false">
      <c r="A747" s="0" t="n">
        <v>746</v>
      </c>
      <c r="B747" s="0" t="s">
        <v>43</v>
      </c>
      <c r="C747" s="0" t="s">
        <v>48</v>
      </c>
      <c r="D747" s="64" t="n">
        <v>0.301414634146342</v>
      </c>
      <c r="E747" s="64" t="n">
        <v>0.361853658536585</v>
      </c>
      <c r="F747" s="65" t="n">
        <f aca="false">(D747-E747)+0.5</f>
        <v>0.439560975609756</v>
      </c>
      <c r="G747" s="40" t="n">
        <v>0.433019542815831</v>
      </c>
      <c r="H747" s="40" t="n">
        <f aca="false">1-G747</f>
        <v>0.566980457184169</v>
      </c>
    </row>
    <row r="748" customFormat="false" ht="12.75" hidden="false" customHeight="false" outlineLevel="0" collapsed="false">
      <c r="A748" s="0" t="n">
        <v>747</v>
      </c>
      <c r="B748" s="0" t="s">
        <v>68</v>
      </c>
      <c r="C748" s="0" t="s">
        <v>42</v>
      </c>
      <c r="D748" s="64" t="n">
        <v>0.419829268292683</v>
      </c>
      <c r="E748" s="64" t="n">
        <v>0.531804878048781</v>
      </c>
      <c r="F748" s="65" t="n">
        <f aca="false">(D748-E748)+0.5</f>
        <v>0.388024390243902</v>
      </c>
      <c r="G748" s="40" t="n">
        <v>0.372487023524969</v>
      </c>
      <c r="H748" s="40" t="n">
        <f aca="false">1-G748</f>
        <v>0.627512976475031</v>
      </c>
    </row>
    <row r="749" customFormat="false" ht="12.75" hidden="false" customHeight="false" outlineLevel="0" collapsed="false">
      <c r="A749" s="0" t="n">
        <v>748</v>
      </c>
      <c r="B749" s="0" t="s">
        <v>67</v>
      </c>
      <c r="C749" s="0" t="s">
        <v>51</v>
      </c>
      <c r="D749" s="64" t="n">
        <v>0.582731707317073</v>
      </c>
      <c r="E749" s="64" t="n">
        <v>0.363268292682927</v>
      </c>
      <c r="F749" s="65" t="n">
        <f aca="false">(D749-E749)+0.5</f>
        <v>0.719463414634146</v>
      </c>
      <c r="G749" s="40" t="n">
        <v>0.705012084723323</v>
      </c>
      <c r="H749" s="40" t="n">
        <f aca="false">1-G749</f>
        <v>0.294987915276677</v>
      </c>
    </row>
    <row r="750" customFormat="false" ht="12.75" hidden="false" customHeight="false" outlineLevel="0" collapsed="false">
      <c r="A750" s="0" t="n">
        <v>749</v>
      </c>
      <c r="B750" s="0" t="s">
        <v>66</v>
      </c>
      <c r="C750" s="0" t="s">
        <v>55</v>
      </c>
      <c r="D750" s="64" t="n">
        <v>0.407756097560976</v>
      </c>
      <c r="E750" s="64" t="n">
        <v>0.523121951219512</v>
      </c>
      <c r="F750" s="65" t="n">
        <f aca="false">(D750-E750)+0.5</f>
        <v>0.384634146341463</v>
      </c>
      <c r="G750" s="40" t="n">
        <v>0.374915309397592</v>
      </c>
      <c r="H750" s="40" t="n">
        <f aca="false">1-G750</f>
        <v>0.625084690602408</v>
      </c>
    </row>
    <row r="751" customFormat="false" ht="12.75" hidden="false" customHeight="false" outlineLevel="0" collapsed="false">
      <c r="A751" s="0" t="n">
        <v>750</v>
      </c>
      <c r="B751" s="0" t="s">
        <v>64</v>
      </c>
      <c r="C751" s="0" t="s">
        <v>61</v>
      </c>
      <c r="D751" s="64" t="n">
        <v>0.71809756097561</v>
      </c>
      <c r="E751" s="64" t="n">
        <v>0.521512195121951</v>
      </c>
      <c r="F751" s="65" t="n">
        <f aca="false">(D751-E751)+0.5</f>
        <v>0.696585365853659</v>
      </c>
      <c r="G751" s="40" t="n">
        <v>0.691731080983032</v>
      </c>
      <c r="H751" s="40" t="n">
        <f aca="false">1-G751</f>
        <v>0.308268919016968</v>
      </c>
    </row>
    <row r="752" customFormat="false" ht="12.75" hidden="false" customHeight="false" outlineLevel="0" collapsed="false">
      <c r="A752" s="0" t="n">
        <v>751</v>
      </c>
      <c r="B752" s="0" t="s">
        <v>63</v>
      </c>
      <c r="C752" s="0" t="s">
        <v>53</v>
      </c>
      <c r="D752" s="64" t="n">
        <v>0.703829268292683</v>
      </c>
      <c r="E752" s="64" t="n">
        <v>0.304341463414634</v>
      </c>
      <c r="F752" s="65" t="n">
        <f aca="false">(D752-E752)+0.5</f>
        <v>0.899487804878049</v>
      </c>
      <c r="G752" s="40" t="n">
        <v>0.931103135795387</v>
      </c>
      <c r="H752" s="40" t="n">
        <f aca="false">1-G752</f>
        <v>0.0688968642046133</v>
      </c>
    </row>
    <row r="753" customFormat="false" ht="12.75" hidden="false" customHeight="false" outlineLevel="0" collapsed="false">
      <c r="A753" s="0" t="n">
        <v>752</v>
      </c>
      <c r="B753" s="0" t="s">
        <v>59</v>
      </c>
      <c r="C753" s="0" t="s">
        <v>60</v>
      </c>
      <c r="D753" s="64" t="n">
        <v>0.527512195121951</v>
      </c>
      <c r="E753" s="64" t="n">
        <v>0.576170731707317</v>
      </c>
      <c r="F753" s="65" t="n">
        <f aca="false">(D753-E753)+0.5</f>
        <v>0.451341463414634</v>
      </c>
      <c r="G753" s="40" t="n">
        <v>0.465618845719969</v>
      </c>
      <c r="H753" s="40" t="n">
        <f aca="false">1-G753</f>
        <v>0.534381154280031</v>
      </c>
    </row>
    <row r="754" customFormat="false" ht="12.75" hidden="false" customHeight="false" outlineLevel="0" collapsed="false">
      <c r="A754" s="0" t="n">
        <v>753</v>
      </c>
      <c r="B754" s="0" t="s">
        <v>83</v>
      </c>
      <c r="C754" s="0" t="s">
        <v>41</v>
      </c>
      <c r="D754" s="64" t="n">
        <v>0.451390243902439</v>
      </c>
      <c r="E754" s="64" t="n">
        <v>0.412707317073171</v>
      </c>
      <c r="F754" s="65" t="n">
        <f aca="false">(D754-E754)+0.5</f>
        <v>0.538682926829268</v>
      </c>
      <c r="G754" s="40" t="n">
        <v>0.53190913799969</v>
      </c>
      <c r="H754" s="40" t="n">
        <f aca="false">1-G754</f>
        <v>0.46809086200031</v>
      </c>
    </row>
    <row r="755" customFormat="false" ht="12.75" hidden="false" customHeight="false" outlineLevel="0" collapsed="false">
      <c r="A755" s="0" t="n">
        <v>754</v>
      </c>
      <c r="B755" s="0" t="s">
        <v>57</v>
      </c>
      <c r="C755" s="0" t="s">
        <v>54</v>
      </c>
      <c r="D755" s="64" t="n">
        <v>0.555634146341464</v>
      </c>
      <c r="E755" s="64" t="n">
        <v>0.409829268292683</v>
      </c>
      <c r="F755" s="65" t="n">
        <f aca="false">(D755-E755)+0.5</f>
        <v>0.645804878048781</v>
      </c>
      <c r="G755" s="40" t="n">
        <v>0.653139266701412</v>
      </c>
      <c r="H755" s="40" t="n">
        <f aca="false">1-G755</f>
        <v>0.346860733298588</v>
      </c>
    </row>
    <row r="756" customFormat="false" ht="12.75" hidden="false" customHeight="false" outlineLevel="0" collapsed="false">
      <c r="A756" s="0" t="n">
        <v>755</v>
      </c>
      <c r="B756" s="0" t="s">
        <v>49</v>
      </c>
      <c r="C756" s="0" t="s">
        <v>50</v>
      </c>
      <c r="D756" s="64" t="n">
        <v>0.471243902439024</v>
      </c>
      <c r="E756" s="64" t="n">
        <v>0.563487804878049</v>
      </c>
      <c r="F756" s="65" t="n">
        <f aca="false">(D756-E756)+0.5</f>
        <v>0.407756097560976</v>
      </c>
      <c r="G756" s="40" t="n">
        <v>0.427385607094897</v>
      </c>
      <c r="H756" s="40" t="n">
        <f aca="false">1-G756</f>
        <v>0.572614392905103</v>
      </c>
    </row>
    <row r="757" customFormat="false" ht="12.75" hidden="false" customHeight="false" outlineLevel="0" collapsed="false">
      <c r="A757" s="0" t="n">
        <v>756</v>
      </c>
      <c r="B757" s="0" t="s">
        <v>47</v>
      </c>
      <c r="C757" s="0" t="s">
        <v>56</v>
      </c>
      <c r="D757" s="64" t="n">
        <v>0.581439024390244</v>
      </c>
      <c r="E757" s="64" t="n">
        <v>0.606707317073171</v>
      </c>
      <c r="F757" s="65" t="n">
        <f aca="false">(D757-E757)+0.5</f>
        <v>0.474731707317073</v>
      </c>
      <c r="G757" s="40" t="n">
        <v>0.478135798895513</v>
      </c>
      <c r="H757" s="40" t="n">
        <f aca="false">1-G757</f>
        <v>0.521864201104487</v>
      </c>
    </row>
    <row r="758" customFormat="false" ht="12.75" hidden="false" customHeight="false" outlineLevel="0" collapsed="false">
      <c r="A758" s="0" t="n">
        <v>757</v>
      </c>
      <c r="B758" s="0" t="s">
        <v>46</v>
      </c>
      <c r="C758" s="0" t="s">
        <v>58</v>
      </c>
      <c r="D758" s="64" t="n">
        <v>0.286560975609756</v>
      </c>
      <c r="E758" s="64" t="n">
        <v>0.559536585365854</v>
      </c>
      <c r="F758" s="65" t="n">
        <f aca="false">(D758-E758)+0.5</f>
        <v>0.227024390243902</v>
      </c>
      <c r="G758" s="40" t="n">
        <v>0.251914416372961</v>
      </c>
      <c r="H758" s="40" t="n">
        <f aca="false">1-G758</f>
        <v>0.748085583627039</v>
      </c>
    </row>
    <row r="759" customFormat="false" ht="12.75" hidden="false" customHeight="false" outlineLevel="0" collapsed="false">
      <c r="A759" s="0" t="n">
        <v>758</v>
      </c>
      <c r="B759" s="0" t="s">
        <v>45</v>
      </c>
      <c r="C759" s="0" t="s">
        <v>43</v>
      </c>
      <c r="D759" s="64" t="n">
        <v>0.682414634146341</v>
      </c>
      <c r="E759" s="64" t="n">
        <v>0.301414634146342</v>
      </c>
      <c r="F759" s="65" t="n">
        <f aca="false">(D759-E759)+0.5</f>
        <v>0.881</v>
      </c>
      <c r="G759" s="40" t="n">
        <v>0.918787379535801</v>
      </c>
      <c r="H759" s="40" t="n">
        <f aca="false">1-G759</f>
        <v>0.0812126204641994</v>
      </c>
    </row>
    <row r="760" customFormat="false" ht="12.75" hidden="false" customHeight="false" outlineLevel="0" collapsed="false">
      <c r="A760" s="0" t="n">
        <v>759</v>
      </c>
      <c r="B760" s="0" t="s">
        <v>68</v>
      </c>
      <c r="C760" s="0" t="s">
        <v>47</v>
      </c>
      <c r="D760" s="64" t="n">
        <v>0.419829268292683</v>
      </c>
      <c r="E760" s="64" t="n">
        <v>0.581439024390244</v>
      </c>
      <c r="F760" s="65" t="n">
        <f aca="false">(D760-E760)+0.5</f>
        <v>0.338390243902439</v>
      </c>
      <c r="G760" s="40" t="n">
        <v>0.359022494811778</v>
      </c>
      <c r="H760" s="40" t="n">
        <f aca="false">1-G760</f>
        <v>0.640977505188222</v>
      </c>
    </row>
    <row r="761" customFormat="false" ht="12.75" hidden="false" customHeight="false" outlineLevel="0" collapsed="false">
      <c r="A761" s="0" t="n">
        <v>760</v>
      </c>
      <c r="B761" s="0" t="s">
        <v>65</v>
      </c>
      <c r="C761" s="0" t="s">
        <v>83</v>
      </c>
      <c r="D761" s="64" t="n">
        <v>0.514634146341463</v>
      </c>
      <c r="E761" s="64" t="n">
        <v>0.451390243902439</v>
      </c>
      <c r="F761" s="65" t="n">
        <f aca="false">(D761-E761)+0.5</f>
        <v>0.563243902439024</v>
      </c>
      <c r="G761" s="40" t="n">
        <v>0.553383094909779</v>
      </c>
      <c r="H761" s="40" t="n">
        <f aca="false">1-G761</f>
        <v>0.446616905090221</v>
      </c>
    </row>
    <row r="762" customFormat="false" ht="12.75" hidden="false" customHeight="false" outlineLevel="0" collapsed="false">
      <c r="A762" s="0" t="n">
        <v>761</v>
      </c>
      <c r="B762" s="0" t="s">
        <v>64</v>
      </c>
      <c r="C762" s="0" t="s">
        <v>50</v>
      </c>
      <c r="D762" s="64" t="n">
        <v>0.71809756097561</v>
      </c>
      <c r="E762" s="64" t="n">
        <v>0.563487804878049</v>
      </c>
      <c r="F762" s="65" t="n">
        <f aca="false">(D762-E762)+0.5</f>
        <v>0.654609756097561</v>
      </c>
      <c r="G762" s="40" t="n">
        <v>0.655617225387516</v>
      </c>
      <c r="H762" s="40" t="n">
        <f aca="false">1-G762</f>
        <v>0.344382774612484</v>
      </c>
    </row>
    <row r="763" customFormat="false" ht="12.75" hidden="false" customHeight="false" outlineLevel="0" collapsed="false">
      <c r="A763" s="0" t="n">
        <v>762</v>
      </c>
      <c r="B763" s="0" t="s">
        <v>54</v>
      </c>
      <c r="C763" s="0" t="s">
        <v>51</v>
      </c>
      <c r="D763" s="64" t="n">
        <v>0.409829268292683</v>
      </c>
      <c r="E763" s="64" t="n">
        <v>0.363268292682927</v>
      </c>
      <c r="F763" s="65" t="n">
        <f aca="false">(D763-E763)+0.5</f>
        <v>0.546560975609756</v>
      </c>
      <c r="G763" s="40" t="n">
        <v>0.567836351556106</v>
      </c>
      <c r="H763" s="40" t="n">
        <f aca="false">1-G763</f>
        <v>0.432163648443894</v>
      </c>
    </row>
    <row r="764" customFormat="false" ht="12.75" hidden="false" customHeight="false" outlineLevel="0" collapsed="false">
      <c r="A764" s="0" t="n">
        <v>763</v>
      </c>
      <c r="B764" s="0" t="s">
        <v>52</v>
      </c>
      <c r="C764" s="0" t="s">
        <v>63</v>
      </c>
      <c r="D764" s="64" t="n">
        <v>0.657219512195122</v>
      </c>
      <c r="E764" s="64" t="n">
        <v>0.703829268292683</v>
      </c>
      <c r="F764" s="65" t="n">
        <f aca="false">(D764-E764)+0.5</f>
        <v>0.453390243902439</v>
      </c>
      <c r="G764" s="40" t="n">
        <v>0.481385400308947</v>
      </c>
      <c r="H764" s="40" t="n">
        <f aca="false">1-G764</f>
        <v>0.518614599691053</v>
      </c>
    </row>
    <row r="765" customFormat="false" ht="12.75" hidden="false" customHeight="false" outlineLevel="0" collapsed="false">
      <c r="A765" s="0" t="n">
        <v>764</v>
      </c>
      <c r="B765" s="0" t="s">
        <v>48</v>
      </c>
      <c r="C765" s="0" t="s">
        <v>61</v>
      </c>
      <c r="D765" s="64" t="n">
        <v>0.361853658536585</v>
      </c>
      <c r="E765" s="64" t="n">
        <v>0.521512195121951</v>
      </c>
      <c r="F765" s="65" t="n">
        <f aca="false">(D765-E765)+0.5</f>
        <v>0.340341463414634</v>
      </c>
      <c r="G765" s="40" t="n">
        <v>0.344492185593254</v>
      </c>
      <c r="H765" s="40" t="n">
        <f aca="false">1-G765</f>
        <v>0.655507814406746</v>
      </c>
    </row>
    <row r="766" customFormat="false" ht="12.75" hidden="false" customHeight="false" outlineLevel="0" collapsed="false">
      <c r="A766" s="0" t="n">
        <v>765</v>
      </c>
      <c r="B766" s="0" t="s">
        <v>45</v>
      </c>
      <c r="C766" s="0" t="s">
        <v>46</v>
      </c>
      <c r="D766" s="64" t="n">
        <v>0.682414634146341</v>
      </c>
      <c r="E766" s="64" t="n">
        <v>0.286560975609756</v>
      </c>
      <c r="F766" s="65" t="n">
        <f aca="false">(D766-E766)+0.5</f>
        <v>0.895853658536585</v>
      </c>
      <c r="G766" s="40" t="n">
        <v>0.910982826498911</v>
      </c>
      <c r="H766" s="40" t="n">
        <f aca="false">1-G766</f>
        <v>0.0890171735010893</v>
      </c>
    </row>
    <row r="767" customFormat="false" ht="12.75" hidden="false" customHeight="false" outlineLevel="0" collapsed="false">
      <c r="A767" s="0" t="n">
        <v>766</v>
      </c>
      <c r="B767" s="0" t="s">
        <v>42</v>
      </c>
      <c r="C767" s="0" t="s">
        <v>59</v>
      </c>
      <c r="D767" s="64" t="n">
        <v>0.531804878048781</v>
      </c>
      <c r="E767" s="64" t="n">
        <v>0.527512195121951</v>
      </c>
      <c r="F767" s="65" t="n">
        <f aca="false">(D767-E767)+0.5</f>
        <v>0.504292682926829</v>
      </c>
      <c r="G767" s="40" t="n">
        <v>0.505716553716829</v>
      </c>
      <c r="H767" s="40" t="n">
        <f aca="false">1-G767</f>
        <v>0.494283446283171</v>
      </c>
    </row>
    <row r="768" customFormat="false" ht="12.75" hidden="false" customHeight="false" outlineLevel="0" collapsed="false">
      <c r="A768" s="0" t="n">
        <v>767</v>
      </c>
      <c r="B768" s="0" t="s">
        <v>68</v>
      </c>
      <c r="C768" s="0" t="s">
        <v>59</v>
      </c>
      <c r="D768" s="64" t="n">
        <v>0.419829268292683</v>
      </c>
      <c r="E768" s="64" t="n">
        <v>0.527512195121951</v>
      </c>
      <c r="F768" s="65" t="n">
        <f aca="false">(D768-E768)+0.5</f>
        <v>0.392317073170732</v>
      </c>
      <c r="G768" s="40" t="n">
        <v>0.391212462080861</v>
      </c>
      <c r="H768" s="40" t="n">
        <f aca="false">1-G768</f>
        <v>0.608787537919139</v>
      </c>
    </row>
    <row r="769" customFormat="false" ht="12.75" hidden="false" customHeight="false" outlineLevel="0" collapsed="false">
      <c r="A769" s="0" t="n">
        <v>768</v>
      </c>
      <c r="B769" s="0" t="s">
        <v>67</v>
      </c>
      <c r="C769" s="0" t="s">
        <v>46</v>
      </c>
      <c r="D769" s="64" t="n">
        <v>0.582731707317073</v>
      </c>
      <c r="E769" s="64" t="n">
        <v>0.286560975609756</v>
      </c>
      <c r="F769" s="65" t="n">
        <f aca="false">(D769-E769)+0.5</f>
        <v>0.796170731707317</v>
      </c>
      <c r="G769" s="40" t="n">
        <v>0.776648232041205</v>
      </c>
      <c r="H769" s="40" t="n">
        <f aca="false">1-G769</f>
        <v>0.223351767958795</v>
      </c>
    </row>
    <row r="770" customFormat="false" ht="12.75" hidden="false" customHeight="false" outlineLevel="0" collapsed="false">
      <c r="A770" s="0" t="n">
        <v>769</v>
      </c>
      <c r="B770" s="0" t="s">
        <v>64</v>
      </c>
      <c r="C770" s="0" t="s">
        <v>58</v>
      </c>
      <c r="D770" s="64" t="n">
        <v>0.71809756097561</v>
      </c>
      <c r="E770" s="64" t="n">
        <v>0.559536585365854</v>
      </c>
      <c r="F770" s="65" t="n">
        <f aca="false">(D770-E770)+0.5</f>
        <v>0.658560975609756</v>
      </c>
      <c r="G770" s="40" t="n">
        <v>0.654414343313618</v>
      </c>
      <c r="H770" s="40" t="n">
        <f aca="false">1-G770</f>
        <v>0.345585656686382</v>
      </c>
    </row>
    <row r="771" customFormat="false" ht="12.75" hidden="false" customHeight="false" outlineLevel="0" collapsed="false">
      <c r="A771" s="0" t="n">
        <v>770</v>
      </c>
      <c r="B771" s="0" t="s">
        <v>63</v>
      </c>
      <c r="C771" s="0" t="s">
        <v>61</v>
      </c>
      <c r="D771" s="64" t="n">
        <v>0.703829268292683</v>
      </c>
      <c r="E771" s="64" t="n">
        <v>0.521512195121951</v>
      </c>
      <c r="F771" s="65" t="n">
        <f aca="false">(D771-E771)+0.5</f>
        <v>0.682317073170732</v>
      </c>
      <c r="G771" s="40" t="n">
        <v>0.677420236037291</v>
      </c>
      <c r="H771" s="40" t="n">
        <f aca="false">1-G771</f>
        <v>0.322579763962709</v>
      </c>
    </row>
    <row r="772" customFormat="false" ht="12.75" hidden="false" customHeight="false" outlineLevel="0" collapsed="false">
      <c r="A772" s="0" t="n">
        <v>771</v>
      </c>
      <c r="B772" s="0" t="s">
        <v>62</v>
      </c>
      <c r="C772" s="0" t="s">
        <v>43</v>
      </c>
      <c r="D772" s="64" t="n">
        <v>0.61609756097561</v>
      </c>
      <c r="E772" s="64" t="n">
        <v>0.301414634146342</v>
      </c>
      <c r="F772" s="65" t="n">
        <f aca="false">(D772-E772)+0.5</f>
        <v>0.814682926829268</v>
      </c>
      <c r="G772" s="40" t="n">
        <v>0.806769787938785</v>
      </c>
      <c r="H772" s="40" t="n">
        <f aca="false">1-G772</f>
        <v>0.193230212061215</v>
      </c>
    </row>
    <row r="773" customFormat="false" ht="12.75" hidden="false" customHeight="false" outlineLevel="0" collapsed="false">
      <c r="A773" s="0" t="n">
        <v>772</v>
      </c>
      <c r="B773" s="0" t="s">
        <v>57</v>
      </c>
      <c r="C773" s="0" t="s">
        <v>60</v>
      </c>
      <c r="D773" s="64" t="n">
        <v>0.555634146341464</v>
      </c>
      <c r="E773" s="64" t="n">
        <v>0.576170731707317</v>
      </c>
      <c r="F773" s="65" t="n">
        <f aca="false">(D773-E773)+0.5</f>
        <v>0.479463414634146</v>
      </c>
      <c r="G773" s="40" t="n">
        <v>0.484331763546521</v>
      </c>
      <c r="H773" s="40" t="n">
        <f aca="false">1-G773</f>
        <v>0.515668236453479</v>
      </c>
    </row>
    <row r="774" customFormat="false" ht="12.75" hidden="false" customHeight="false" outlineLevel="0" collapsed="false">
      <c r="A774" s="0" t="n">
        <v>773</v>
      </c>
      <c r="B774" s="0" t="s">
        <v>54</v>
      </c>
      <c r="C774" s="0" t="s">
        <v>55</v>
      </c>
      <c r="D774" s="64" t="n">
        <v>0.409829268292683</v>
      </c>
      <c r="E774" s="64" t="n">
        <v>0.523121951219512</v>
      </c>
      <c r="F774" s="65" t="n">
        <f aca="false">(D774-E774)+0.5</f>
        <v>0.386707317073171</v>
      </c>
      <c r="G774" s="40" t="n">
        <v>0.402583360220489</v>
      </c>
      <c r="H774" s="40" t="n">
        <f aca="false">1-G774</f>
        <v>0.597416639779511</v>
      </c>
    </row>
    <row r="775" customFormat="false" ht="12.75" hidden="false" customHeight="false" outlineLevel="0" collapsed="false">
      <c r="A775" s="0" t="n">
        <v>774</v>
      </c>
      <c r="B775" s="0" t="s">
        <v>53</v>
      </c>
      <c r="C775" s="0" t="s">
        <v>65</v>
      </c>
      <c r="D775" s="64" t="n">
        <v>0.304341463414634</v>
      </c>
      <c r="E775" s="64" t="n">
        <v>0.514634146341463</v>
      </c>
      <c r="F775" s="65" t="n">
        <f aca="false">(D775-E775)+0.5</f>
        <v>0.289707317073171</v>
      </c>
      <c r="G775" s="40" t="n">
        <v>0.279225522404133</v>
      </c>
      <c r="H775" s="40" t="n">
        <f aca="false">1-G775</f>
        <v>0.720774477595868</v>
      </c>
    </row>
    <row r="776" customFormat="false" ht="12.75" hidden="false" customHeight="false" outlineLevel="0" collapsed="false">
      <c r="A776" s="0" t="n">
        <v>775</v>
      </c>
      <c r="B776" s="0" t="s">
        <v>51</v>
      </c>
      <c r="C776" s="0" t="s">
        <v>66</v>
      </c>
      <c r="D776" s="64" t="n">
        <v>0.363268292682927</v>
      </c>
      <c r="E776" s="64" t="n">
        <v>0.407756097560976</v>
      </c>
      <c r="F776" s="65" t="n">
        <f aca="false">(D776-E776)+0.5</f>
        <v>0.455512195121951</v>
      </c>
      <c r="G776" s="40" t="n">
        <v>0.454251996708199</v>
      </c>
      <c r="H776" s="40" t="n">
        <f aca="false">1-G776</f>
        <v>0.545748003291801</v>
      </c>
    </row>
    <row r="777" customFormat="false" ht="12.75" hidden="false" customHeight="false" outlineLevel="0" collapsed="false">
      <c r="A777" s="0" t="n">
        <v>776</v>
      </c>
      <c r="B777" s="0" t="s">
        <v>50</v>
      </c>
      <c r="C777" s="0" t="s">
        <v>45</v>
      </c>
      <c r="D777" s="64" t="n">
        <v>0.563487804878049</v>
      </c>
      <c r="E777" s="64" t="n">
        <v>0.682414634146341</v>
      </c>
      <c r="F777" s="65" t="n">
        <f aca="false">(D777-E777)+0.5</f>
        <v>0.381073170731707</v>
      </c>
      <c r="G777" s="40" t="n">
        <v>0.338041714923754</v>
      </c>
      <c r="H777" s="40" t="n">
        <f aca="false">1-G777</f>
        <v>0.661958285076246</v>
      </c>
    </row>
    <row r="778" customFormat="false" ht="12.75" hidden="false" customHeight="false" outlineLevel="0" collapsed="false">
      <c r="A778" s="0" t="n">
        <v>777</v>
      </c>
      <c r="B778" s="0" t="s">
        <v>44</v>
      </c>
      <c r="C778" s="0" t="s">
        <v>42</v>
      </c>
      <c r="D778" s="64" t="n">
        <v>0.287853658536585</v>
      </c>
      <c r="E778" s="64" t="n">
        <v>0.531804878048781</v>
      </c>
      <c r="F778" s="65" t="n">
        <f aca="false">(D778-E778)+0.5</f>
        <v>0.256048780487805</v>
      </c>
      <c r="G778" s="40" t="n">
        <v>0.257909943975866</v>
      </c>
      <c r="H778" s="40" t="n">
        <f aca="false">1-G778</f>
        <v>0.742090056024134</v>
      </c>
    </row>
    <row r="779" customFormat="false" ht="12.75" hidden="false" customHeight="false" outlineLevel="0" collapsed="false">
      <c r="A779" s="0" t="n">
        <v>778</v>
      </c>
      <c r="B779" s="0" t="s">
        <v>41</v>
      </c>
      <c r="C779" s="0" t="s">
        <v>52</v>
      </c>
      <c r="D779" s="64" t="n">
        <v>0.412707317073171</v>
      </c>
      <c r="E779" s="64" t="n">
        <v>0.657219512195122</v>
      </c>
      <c r="F779" s="65" t="n">
        <f aca="false">(D779-E779)+0.5</f>
        <v>0.255487804878049</v>
      </c>
      <c r="G779" s="40" t="n">
        <v>0.256489645495751</v>
      </c>
      <c r="H779" s="40" t="n">
        <f aca="false">1-G779</f>
        <v>0.74351035450425</v>
      </c>
    </row>
    <row r="780" customFormat="false" ht="12.75" hidden="false" customHeight="false" outlineLevel="0" collapsed="false">
      <c r="A780" s="0" t="n">
        <v>779</v>
      </c>
      <c r="B780" s="0" t="s">
        <v>67</v>
      </c>
      <c r="C780" s="0" t="s">
        <v>53</v>
      </c>
      <c r="D780" s="64" t="n">
        <v>0.582731707317073</v>
      </c>
      <c r="E780" s="64" t="n">
        <v>0.304341463414634</v>
      </c>
      <c r="F780" s="65" t="n">
        <f aca="false">(D780-E780)+0.5</f>
        <v>0.778390243902439</v>
      </c>
      <c r="G780" s="40" t="n">
        <v>0.753283655827946</v>
      </c>
      <c r="H780" s="40" t="n">
        <f aca="false">1-G780</f>
        <v>0.246716344172054</v>
      </c>
    </row>
    <row r="781" customFormat="false" ht="12.75" hidden="false" customHeight="false" outlineLevel="0" collapsed="false">
      <c r="A781" s="0" t="n">
        <v>780</v>
      </c>
      <c r="B781" s="0" t="s">
        <v>61</v>
      </c>
      <c r="C781" s="0" t="s">
        <v>47</v>
      </c>
      <c r="D781" s="64" t="n">
        <v>0.521512195121951</v>
      </c>
      <c r="E781" s="64" t="n">
        <v>0.581439024390244</v>
      </c>
      <c r="F781" s="65" t="n">
        <f aca="false">(D781-E781)+0.5</f>
        <v>0.440073170731707</v>
      </c>
      <c r="G781" s="40" t="n">
        <v>0.442351640744393</v>
      </c>
      <c r="H781" s="40" t="n">
        <f aca="false">1-G781</f>
        <v>0.557648359255607</v>
      </c>
    </row>
    <row r="782" customFormat="false" ht="12.75" hidden="false" customHeight="false" outlineLevel="0" collapsed="false">
      <c r="A782" s="0" t="n">
        <v>781</v>
      </c>
      <c r="B782" s="0" t="s">
        <v>59</v>
      </c>
      <c r="C782" s="0" t="s">
        <v>54</v>
      </c>
      <c r="D782" s="64" t="n">
        <v>0.527512195121951</v>
      </c>
      <c r="E782" s="64" t="n">
        <v>0.409829268292683</v>
      </c>
      <c r="F782" s="65" t="n">
        <f aca="false">(D782-E782)+0.5</f>
        <v>0.617682926829268</v>
      </c>
      <c r="G782" s="40" t="n">
        <v>0.581893296021668</v>
      </c>
      <c r="H782" s="40" t="n">
        <f aca="false">1-G782</f>
        <v>0.418106703978332</v>
      </c>
    </row>
    <row r="783" customFormat="false" ht="12.75" hidden="false" customHeight="false" outlineLevel="0" collapsed="false">
      <c r="A783" s="0" t="n">
        <v>782</v>
      </c>
      <c r="B783" s="0" t="s">
        <v>58</v>
      </c>
      <c r="C783" s="0" t="s">
        <v>66</v>
      </c>
      <c r="D783" s="64" t="n">
        <v>0.559536585365854</v>
      </c>
      <c r="E783" s="64" t="n">
        <v>0.407756097560976</v>
      </c>
      <c r="F783" s="65" t="n">
        <f aca="false">(D783-E783)+0.5</f>
        <v>0.651780487804878</v>
      </c>
      <c r="G783" s="40" t="n">
        <v>0.655852489972018</v>
      </c>
      <c r="H783" s="40" t="n">
        <f aca="false">1-G783</f>
        <v>0.344147510027982</v>
      </c>
    </row>
    <row r="784" customFormat="false" ht="12.75" hidden="false" customHeight="false" outlineLevel="0" collapsed="false">
      <c r="A784" s="0" t="n">
        <v>783</v>
      </c>
      <c r="B784" s="0" t="s">
        <v>52</v>
      </c>
      <c r="C784" s="0" t="s">
        <v>65</v>
      </c>
      <c r="D784" s="64" t="n">
        <v>0.657219512195122</v>
      </c>
      <c r="E784" s="64" t="n">
        <v>0.514634146341463</v>
      </c>
      <c r="F784" s="65" t="n">
        <f aca="false">(D784-E784)+0.5</f>
        <v>0.642585365853659</v>
      </c>
      <c r="G784" s="40" t="n">
        <v>0.634030018865581</v>
      </c>
      <c r="H784" s="40" t="n">
        <f aca="false">1-G784</f>
        <v>0.365969981134419</v>
      </c>
    </row>
    <row r="785" customFormat="false" ht="12.75" hidden="false" customHeight="false" outlineLevel="0" collapsed="false">
      <c r="A785" s="0" t="n">
        <v>784</v>
      </c>
      <c r="B785" s="0" t="s">
        <v>50</v>
      </c>
      <c r="C785" s="0" t="s">
        <v>42</v>
      </c>
      <c r="D785" s="64" t="n">
        <v>0.563487804878049</v>
      </c>
      <c r="E785" s="64" t="n">
        <v>0.531804878048781</v>
      </c>
      <c r="F785" s="65" t="n">
        <f aca="false">(D785-E785)+0.5</f>
        <v>0.531682926829268</v>
      </c>
      <c r="G785" s="40" t="n">
        <v>0.541763544272004</v>
      </c>
      <c r="H785" s="40" t="n">
        <f aca="false">1-G785</f>
        <v>0.458236455727996</v>
      </c>
    </row>
    <row r="786" customFormat="false" ht="12.75" hidden="false" customHeight="false" outlineLevel="0" collapsed="false">
      <c r="A786" s="0" t="n">
        <v>785</v>
      </c>
      <c r="B786" s="0" t="s">
        <v>48</v>
      </c>
      <c r="C786" s="0" t="s">
        <v>68</v>
      </c>
      <c r="D786" s="64" t="n">
        <v>0.361853658536585</v>
      </c>
      <c r="E786" s="64" t="n">
        <v>0.419829268292683</v>
      </c>
      <c r="F786" s="65" t="n">
        <f aca="false">(D786-E786)+0.5</f>
        <v>0.442024390243902</v>
      </c>
      <c r="G786" s="40" t="n">
        <v>0.454276642773074</v>
      </c>
      <c r="H786" s="40" t="n">
        <f aca="false">1-G786</f>
        <v>0.545723357226926</v>
      </c>
    </row>
    <row r="787" customFormat="false" ht="12.75" hidden="false" customHeight="false" outlineLevel="0" collapsed="false">
      <c r="A787" s="0" t="n">
        <v>786</v>
      </c>
      <c r="B787" s="0" t="s">
        <v>46</v>
      </c>
      <c r="C787" s="0" t="s">
        <v>62</v>
      </c>
      <c r="D787" s="64" t="n">
        <v>0.286560975609756</v>
      </c>
      <c r="E787" s="64" t="n">
        <v>0.61609756097561</v>
      </c>
      <c r="F787" s="65" t="n">
        <f aca="false">(D787-E787)+0.5</f>
        <v>0.170463414634146</v>
      </c>
      <c r="G787" s="40" t="n">
        <v>0.178487281678206</v>
      </c>
      <c r="H787" s="40" t="n">
        <f aca="false">1-G787</f>
        <v>0.821512718321794</v>
      </c>
    </row>
    <row r="788" customFormat="false" ht="12.75" hidden="false" customHeight="false" outlineLevel="0" collapsed="false">
      <c r="A788" s="0" t="n">
        <v>787</v>
      </c>
      <c r="B788" s="0" t="s">
        <v>45</v>
      </c>
      <c r="C788" s="0" t="s">
        <v>55</v>
      </c>
      <c r="D788" s="64" t="n">
        <v>0.682414634146341</v>
      </c>
      <c r="E788" s="64" t="n">
        <v>0.523121951219512</v>
      </c>
      <c r="F788" s="65" t="n">
        <f aca="false">(D788-E788)+0.5</f>
        <v>0.659292682926829</v>
      </c>
      <c r="G788" s="40" t="n">
        <v>0.663059131976902</v>
      </c>
      <c r="H788" s="40" t="n">
        <f aca="false">1-G788</f>
        <v>0.336940868023098</v>
      </c>
    </row>
    <row r="789" customFormat="false" ht="12.75" hidden="false" customHeight="false" outlineLevel="0" collapsed="false">
      <c r="A789" s="0" t="n">
        <v>788</v>
      </c>
      <c r="B789" s="0" t="s">
        <v>44</v>
      </c>
      <c r="C789" s="0" t="s">
        <v>57</v>
      </c>
      <c r="D789" s="64" t="n">
        <v>0.287853658536585</v>
      </c>
      <c r="E789" s="64" t="n">
        <v>0.555634146341464</v>
      </c>
      <c r="F789" s="65" t="n">
        <f aca="false">(D789-E789)+0.5</f>
        <v>0.232219512195122</v>
      </c>
      <c r="G789" s="40" t="n">
        <v>0.214067201187824</v>
      </c>
      <c r="H789" s="40" t="n">
        <f aca="false">1-G789</f>
        <v>0.785932798812176</v>
      </c>
    </row>
    <row r="790" customFormat="false" ht="12.75" hidden="false" customHeight="false" outlineLevel="0" collapsed="false">
      <c r="A790" s="0" t="n">
        <v>789</v>
      </c>
      <c r="B790" s="0" t="s">
        <v>43</v>
      </c>
      <c r="C790" s="0" t="s">
        <v>83</v>
      </c>
      <c r="D790" s="64" t="n">
        <v>0.301414634146342</v>
      </c>
      <c r="E790" s="64" t="n">
        <v>0.451390243902439</v>
      </c>
      <c r="F790" s="65" t="n">
        <f aca="false">(D790-E790)+0.5</f>
        <v>0.350024390243902</v>
      </c>
      <c r="G790" s="40" t="n">
        <v>0.353421576935999</v>
      </c>
      <c r="H790" s="40" t="n">
        <f aca="false">1-G790</f>
        <v>0.646578423064001</v>
      </c>
    </row>
    <row r="791" customFormat="false" ht="12.75" hidden="false" customHeight="false" outlineLevel="0" collapsed="false">
      <c r="A791" s="0" t="n">
        <v>790</v>
      </c>
      <c r="B791" s="0" t="s">
        <v>41</v>
      </c>
      <c r="C791" s="0" t="s">
        <v>56</v>
      </c>
      <c r="D791" s="64" t="n">
        <v>0.412707317073171</v>
      </c>
      <c r="E791" s="64" t="n">
        <v>0.606707317073171</v>
      </c>
      <c r="F791" s="65" t="n">
        <f aca="false">(D791-E791)+0.5</f>
        <v>0.306</v>
      </c>
      <c r="G791" s="40" t="n">
        <v>0.320647161295038</v>
      </c>
      <c r="H791" s="40" t="n">
        <f aca="false">1-G791</f>
        <v>0.679352838704962</v>
      </c>
    </row>
    <row r="792" customFormat="false" ht="12.75" hidden="false" customHeight="false" outlineLevel="0" collapsed="false">
      <c r="A792" s="0" t="n">
        <v>791</v>
      </c>
      <c r="B792" s="0" t="s">
        <v>64</v>
      </c>
      <c r="C792" s="0" t="s">
        <v>55</v>
      </c>
      <c r="D792" s="64" t="n">
        <v>0.71809756097561</v>
      </c>
      <c r="E792" s="64" t="n">
        <v>0.523121951219512</v>
      </c>
      <c r="F792" s="65" t="n">
        <f aca="false">(D792-E792)+0.5</f>
        <v>0.694975609756098</v>
      </c>
      <c r="G792" s="40" t="n">
        <v>0.691328449224405</v>
      </c>
      <c r="H792" s="40" t="n">
        <f aca="false">1-G792</f>
        <v>0.308671550775595</v>
      </c>
    </row>
    <row r="793" customFormat="false" ht="12.75" hidden="false" customHeight="false" outlineLevel="0" collapsed="false">
      <c r="A793" s="0" t="n">
        <v>792</v>
      </c>
      <c r="B793" s="0" t="s">
        <v>62</v>
      </c>
      <c r="C793" s="0" t="s">
        <v>68</v>
      </c>
      <c r="D793" s="64" t="n">
        <v>0.61609756097561</v>
      </c>
      <c r="E793" s="64" t="n">
        <v>0.419829268292683</v>
      </c>
      <c r="F793" s="65" t="n">
        <f aca="false">(D793-E793)+0.5</f>
        <v>0.696268292682927</v>
      </c>
      <c r="G793" s="40" t="n">
        <v>0.671315116381451</v>
      </c>
      <c r="H793" s="40" t="n">
        <f aca="false">1-G793</f>
        <v>0.328684883618549</v>
      </c>
    </row>
    <row r="794" customFormat="false" ht="12.75" hidden="false" customHeight="false" outlineLevel="0" collapsed="false">
      <c r="A794" s="0" t="n">
        <v>793</v>
      </c>
      <c r="B794" s="0" t="s">
        <v>59</v>
      </c>
      <c r="C794" s="0" t="s">
        <v>44</v>
      </c>
      <c r="D794" s="64" t="n">
        <v>0.527512195121951</v>
      </c>
      <c r="E794" s="64" t="n">
        <v>0.287853658536585</v>
      </c>
      <c r="F794" s="65" t="n">
        <f aca="false">(D794-E794)+0.5</f>
        <v>0.739658536585366</v>
      </c>
      <c r="G794" s="40" t="n">
        <v>0.723735976927091</v>
      </c>
      <c r="H794" s="40" t="n">
        <f aca="false">1-G794</f>
        <v>0.276264023072909</v>
      </c>
    </row>
    <row r="795" customFormat="false" ht="12.75" hidden="false" customHeight="false" outlineLevel="0" collapsed="false">
      <c r="A795" s="0" t="n">
        <v>794</v>
      </c>
      <c r="B795" s="0" t="s">
        <v>56</v>
      </c>
      <c r="C795" s="0" t="s">
        <v>46</v>
      </c>
      <c r="D795" s="64" t="n">
        <v>0.606707317073171</v>
      </c>
      <c r="E795" s="64" t="n">
        <v>0.286560975609756</v>
      </c>
      <c r="F795" s="65" t="n">
        <f aca="false">(D795-E795)+0.5</f>
        <v>0.820146341463415</v>
      </c>
      <c r="G795" s="40" t="n">
        <v>0.82469966240562</v>
      </c>
      <c r="H795" s="40" t="n">
        <f aca="false">1-G795</f>
        <v>0.17530033759438</v>
      </c>
    </row>
    <row r="796" customFormat="false" ht="12.75" hidden="false" customHeight="false" outlineLevel="0" collapsed="false">
      <c r="A796" s="0" t="n">
        <v>795</v>
      </c>
      <c r="B796" s="0" t="s">
        <v>51</v>
      </c>
      <c r="C796" s="0" t="s">
        <v>67</v>
      </c>
      <c r="D796" s="64" t="n">
        <v>0.363268292682927</v>
      </c>
      <c r="E796" s="64" t="n">
        <v>0.582731707317073</v>
      </c>
      <c r="F796" s="65" t="n">
        <f aca="false">(D796-E796)+0.5</f>
        <v>0.280536585365854</v>
      </c>
      <c r="G796" s="40" t="n">
        <v>0.273065499123087</v>
      </c>
      <c r="H796" s="40" t="n">
        <f aca="false">1-G796</f>
        <v>0.726934500876914</v>
      </c>
    </row>
    <row r="797" customFormat="false" ht="12.75" hidden="false" customHeight="false" outlineLevel="0" collapsed="false">
      <c r="A797" s="0" t="n">
        <v>796</v>
      </c>
      <c r="B797" s="0" t="s">
        <v>49</v>
      </c>
      <c r="C797" s="0" t="s">
        <v>54</v>
      </c>
      <c r="D797" s="64" t="n">
        <v>0.471243902439024</v>
      </c>
      <c r="E797" s="64" t="n">
        <v>0.409829268292683</v>
      </c>
      <c r="F797" s="65" t="n">
        <f aca="false">(D797-E797)+0.5</f>
        <v>0.561414634146341</v>
      </c>
      <c r="G797" s="40" t="n">
        <v>0.561225891319836</v>
      </c>
      <c r="H797" s="40" t="n">
        <f aca="false">1-G797</f>
        <v>0.438774108680164</v>
      </c>
    </row>
    <row r="798" customFormat="false" ht="12.75" hidden="false" customHeight="false" outlineLevel="0" collapsed="false">
      <c r="A798" s="0" t="n">
        <v>797</v>
      </c>
      <c r="B798" s="0" t="s">
        <v>67</v>
      </c>
      <c r="C798" s="0" t="s">
        <v>48</v>
      </c>
      <c r="D798" s="64" t="n">
        <v>0.582731707317073</v>
      </c>
      <c r="E798" s="64" t="n">
        <v>0.361853658536585</v>
      </c>
      <c r="F798" s="65" t="n">
        <f aca="false">(D798-E798)+0.5</f>
        <v>0.720878048780488</v>
      </c>
      <c r="G798" s="40" t="n">
        <v>0.731937626434535</v>
      </c>
      <c r="H798" s="40" t="n">
        <f aca="false">1-G798</f>
        <v>0.268062373565465</v>
      </c>
    </row>
    <row r="799" customFormat="false" ht="12.75" hidden="false" customHeight="false" outlineLevel="0" collapsed="false">
      <c r="A799" s="0" t="n">
        <v>798</v>
      </c>
      <c r="B799" s="0" t="s">
        <v>66</v>
      </c>
      <c r="C799" s="0" t="s">
        <v>83</v>
      </c>
      <c r="D799" s="64" t="n">
        <v>0.407756097560976</v>
      </c>
      <c r="E799" s="64" t="n">
        <v>0.451390243902439</v>
      </c>
      <c r="F799" s="65" t="n">
        <f aca="false">(D799-E799)+0.5</f>
        <v>0.456365853658537</v>
      </c>
      <c r="G799" s="40" t="n">
        <v>0.46087841705882</v>
      </c>
      <c r="H799" s="40" t="n">
        <f aca="false">1-G799</f>
        <v>0.53912158294118</v>
      </c>
    </row>
    <row r="800" customFormat="false" ht="12.75" hidden="false" customHeight="false" outlineLevel="0" collapsed="false">
      <c r="A800" s="0" t="n">
        <v>799</v>
      </c>
      <c r="B800" s="0" t="s">
        <v>65</v>
      </c>
      <c r="C800" s="0" t="s">
        <v>60</v>
      </c>
      <c r="D800" s="64" t="n">
        <v>0.514634146341463</v>
      </c>
      <c r="E800" s="64" t="n">
        <v>0.576170731707317</v>
      </c>
      <c r="F800" s="65" t="n">
        <f aca="false">(D800-E800)+0.5</f>
        <v>0.438463414634146</v>
      </c>
      <c r="G800" s="40" t="n">
        <v>0.442853248560193</v>
      </c>
      <c r="H800" s="40" t="n">
        <f aca="false">1-G800</f>
        <v>0.557146751439807</v>
      </c>
    </row>
    <row r="801" customFormat="false" ht="12.75" hidden="false" customHeight="false" outlineLevel="0" collapsed="false">
      <c r="A801" s="0" t="n">
        <v>800</v>
      </c>
      <c r="B801" s="0" t="s">
        <v>64</v>
      </c>
      <c r="C801" s="0" t="s">
        <v>47</v>
      </c>
      <c r="D801" s="64" t="n">
        <v>0.71809756097561</v>
      </c>
      <c r="E801" s="64" t="n">
        <v>0.581439024390244</v>
      </c>
      <c r="F801" s="65" t="n">
        <f aca="false">(D801-E801)+0.5</f>
        <v>0.636658536585366</v>
      </c>
      <c r="G801" s="40" t="n">
        <v>0.652620044120764</v>
      </c>
      <c r="H801" s="40" t="n">
        <f aca="false">1-G801</f>
        <v>0.347379955879236</v>
      </c>
    </row>
    <row r="802" customFormat="false" ht="12.75" hidden="false" customHeight="false" outlineLevel="0" collapsed="false">
      <c r="A802" s="0" t="n">
        <v>801</v>
      </c>
      <c r="B802" s="0" t="s">
        <v>63</v>
      </c>
      <c r="C802" s="0" t="s">
        <v>51</v>
      </c>
      <c r="D802" s="64" t="n">
        <v>0.703829268292683</v>
      </c>
      <c r="E802" s="64" t="n">
        <v>0.363268292682927</v>
      </c>
      <c r="F802" s="65" t="n">
        <f aca="false">(D802-E802)+0.5</f>
        <v>0.840560975609756</v>
      </c>
      <c r="G802" s="40" t="n">
        <v>0.826313645981488</v>
      </c>
      <c r="H802" s="40" t="n">
        <f aca="false">1-G802</f>
        <v>0.173686354018512</v>
      </c>
    </row>
    <row r="803" customFormat="false" ht="12.75" hidden="false" customHeight="false" outlineLevel="0" collapsed="false">
      <c r="A803" s="0" t="n">
        <v>802</v>
      </c>
      <c r="B803" s="0" t="s">
        <v>61</v>
      </c>
      <c r="C803" s="0" t="s">
        <v>52</v>
      </c>
      <c r="D803" s="64" t="n">
        <v>0.521512195121951</v>
      </c>
      <c r="E803" s="64" t="n">
        <v>0.657219512195122</v>
      </c>
      <c r="F803" s="65" t="n">
        <f aca="false">(D803-E803)+0.5</f>
        <v>0.364292682926829</v>
      </c>
      <c r="G803" s="40" t="n">
        <v>0.349516759651792</v>
      </c>
      <c r="H803" s="40" t="n">
        <f aca="false">1-G803</f>
        <v>0.650483240348208</v>
      </c>
    </row>
    <row r="804" customFormat="false" ht="12.75" hidden="false" customHeight="false" outlineLevel="0" collapsed="false">
      <c r="A804" s="0" t="n">
        <v>803</v>
      </c>
      <c r="B804" s="0" t="s">
        <v>58</v>
      </c>
      <c r="C804" s="0" t="s">
        <v>56</v>
      </c>
      <c r="D804" s="64" t="n">
        <v>0.559536585365854</v>
      </c>
      <c r="E804" s="64" t="n">
        <v>0.606707317073171</v>
      </c>
      <c r="F804" s="65" t="n">
        <f aca="false">(D804-E804)+0.5</f>
        <v>0.452829268292683</v>
      </c>
      <c r="G804" s="40" t="n">
        <v>0.469508209821527</v>
      </c>
      <c r="H804" s="40" t="n">
        <f aca="false">1-G804</f>
        <v>0.530491790178473</v>
      </c>
    </row>
    <row r="805" customFormat="false" ht="12.75" hidden="false" customHeight="false" outlineLevel="0" collapsed="false">
      <c r="A805" s="0" t="n">
        <v>804</v>
      </c>
      <c r="B805" s="0" t="s">
        <v>55</v>
      </c>
      <c r="C805" s="0" t="s">
        <v>59</v>
      </c>
      <c r="D805" s="64" t="n">
        <v>0.523121951219512</v>
      </c>
      <c r="E805" s="64" t="n">
        <v>0.527512195121951</v>
      </c>
      <c r="F805" s="65" t="n">
        <f aca="false">(D805-E805)+0.5</f>
        <v>0.495609756097561</v>
      </c>
      <c r="G805" s="40" t="n">
        <v>0.524146935880687</v>
      </c>
      <c r="H805" s="40" t="n">
        <f aca="false">1-G805</f>
        <v>0.475853064119314</v>
      </c>
    </row>
    <row r="806" customFormat="false" ht="12.75" hidden="false" customHeight="false" outlineLevel="0" collapsed="false">
      <c r="A806" s="0" t="n">
        <v>805</v>
      </c>
      <c r="B806" s="0" t="s">
        <v>50</v>
      </c>
      <c r="C806" s="0" t="s">
        <v>41</v>
      </c>
      <c r="D806" s="64" t="n">
        <v>0.563487804878049</v>
      </c>
      <c r="E806" s="64" t="n">
        <v>0.412707317073171</v>
      </c>
      <c r="F806" s="65" t="n">
        <f aca="false">(D806-E806)+0.5</f>
        <v>0.650780487804878</v>
      </c>
      <c r="G806" s="40" t="n">
        <v>0.657074853056056</v>
      </c>
      <c r="H806" s="40" t="n">
        <f aca="false">1-G806</f>
        <v>0.342925146943944</v>
      </c>
    </row>
    <row r="807" customFormat="false" ht="12.75" hidden="false" customHeight="false" outlineLevel="0" collapsed="false">
      <c r="A807" s="0" t="n">
        <v>806</v>
      </c>
      <c r="B807" s="0" t="s">
        <v>49</v>
      </c>
      <c r="C807" s="0" t="s">
        <v>53</v>
      </c>
      <c r="D807" s="64" t="n">
        <v>0.471243902439024</v>
      </c>
      <c r="E807" s="64" t="n">
        <v>0.304341463414634</v>
      </c>
      <c r="F807" s="65" t="n">
        <f aca="false">(D807-E807)+0.5</f>
        <v>0.66690243902439</v>
      </c>
      <c r="G807" s="40" t="n">
        <v>0.660256246935738</v>
      </c>
      <c r="H807" s="40" t="n">
        <f aca="false">1-G807</f>
        <v>0.339743753064262</v>
      </c>
    </row>
    <row r="808" customFormat="false" ht="12.75" hidden="false" customHeight="false" outlineLevel="0" collapsed="false">
      <c r="A808" s="0" t="n">
        <v>807</v>
      </c>
      <c r="B808" s="0" t="s">
        <v>43</v>
      </c>
      <c r="C808" s="0" t="s">
        <v>68</v>
      </c>
      <c r="D808" s="64" t="n">
        <v>0.301414634146342</v>
      </c>
      <c r="E808" s="64" t="n">
        <v>0.419829268292683</v>
      </c>
      <c r="F808" s="65" t="n">
        <f aca="false">(D808-E808)+0.5</f>
        <v>0.381585365853659</v>
      </c>
      <c r="G808" s="40" t="n">
        <v>0.367317822438025</v>
      </c>
      <c r="H808" s="40" t="n">
        <f aca="false">1-G808</f>
        <v>0.632682177561975</v>
      </c>
    </row>
    <row r="809" customFormat="false" ht="12.75" hidden="false" customHeight="false" outlineLevel="0" collapsed="false">
      <c r="A809" s="0" t="n">
        <v>808</v>
      </c>
      <c r="B809" s="0" t="s">
        <v>60</v>
      </c>
      <c r="C809" s="0" t="s">
        <v>59</v>
      </c>
      <c r="D809" s="64" t="n">
        <v>0.576170731707317</v>
      </c>
      <c r="E809" s="64" t="n">
        <v>0.527512195121951</v>
      </c>
      <c r="F809" s="65" t="n">
        <f aca="false">(D809-E809)+0.5</f>
        <v>0.548658536585366</v>
      </c>
      <c r="G809" s="40" t="n">
        <v>0.560963452285235</v>
      </c>
      <c r="H809" s="40" t="n">
        <f aca="false">1-G809</f>
        <v>0.439036547714765</v>
      </c>
    </row>
    <row r="810" customFormat="false" ht="12.75" hidden="false" customHeight="false" outlineLevel="0" collapsed="false">
      <c r="A810" s="0" t="n">
        <v>809</v>
      </c>
      <c r="B810" s="0" t="s">
        <v>53</v>
      </c>
      <c r="C810" s="0" t="s">
        <v>48</v>
      </c>
      <c r="D810" s="64" t="n">
        <v>0.304341463414634</v>
      </c>
      <c r="E810" s="64" t="n">
        <v>0.361853658536585</v>
      </c>
      <c r="F810" s="65" t="n">
        <f aca="false">(D810-E810)+0.5</f>
        <v>0.442487804878049</v>
      </c>
      <c r="G810" s="40" t="n">
        <v>0.427125755163066</v>
      </c>
      <c r="H810" s="40" t="n">
        <f aca="false">1-G810</f>
        <v>0.572874244836934</v>
      </c>
    </row>
    <row r="811" customFormat="false" ht="12.75" hidden="false" customHeight="false" outlineLevel="0" collapsed="false">
      <c r="A811" s="0" t="n">
        <v>810</v>
      </c>
      <c r="B811" s="0" t="s">
        <v>45</v>
      </c>
      <c r="C811" s="0" t="s">
        <v>83</v>
      </c>
      <c r="D811" s="64" t="n">
        <v>0.682414634146341</v>
      </c>
      <c r="E811" s="64" t="n">
        <v>0.451390243902439</v>
      </c>
      <c r="F811" s="65" t="n">
        <f aca="false">(D811-E811)+0.5</f>
        <v>0.731024390243902</v>
      </c>
      <c r="G811" s="40" t="n">
        <v>0.718219000760065</v>
      </c>
      <c r="H811" s="40" t="n">
        <f aca="false">1-G811</f>
        <v>0.281780999239935</v>
      </c>
    </row>
    <row r="812" customFormat="false" ht="12.75" hidden="false" customHeight="false" outlineLevel="0" collapsed="false">
      <c r="A812" s="0" t="n">
        <v>811</v>
      </c>
      <c r="B812" s="0" t="s">
        <v>44</v>
      </c>
      <c r="C812" s="0" t="s">
        <v>52</v>
      </c>
      <c r="D812" s="64" t="n">
        <v>0.287853658536585</v>
      </c>
      <c r="E812" s="64" t="n">
        <v>0.657219512195122</v>
      </c>
      <c r="F812" s="65" t="n">
        <f aca="false">(D812-E812)+0.5</f>
        <v>0.130634146341463</v>
      </c>
      <c r="G812" s="40" t="n">
        <v>0.115108306056141</v>
      </c>
      <c r="H812" s="40" t="n">
        <f aca="false">1-G812</f>
        <v>0.884891693943859</v>
      </c>
    </row>
    <row r="813" customFormat="false" ht="12.75" hidden="false" customHeight="false" outlineLevel="0" collapsed="false">
      <c r="A813" s="0" t="n">
        <v>812</v>
      </c>
      <c r="B813" s="0" t="s">
        <v>64</v>
      </c>
      <c r="C813" s="0" t="s">
        <v>46</v>
      </c>
      <c r="D813" s="64" t="n">
        <v>0.71809756097561</v>
      </c>
      <c r="E813" s="64" t="n">
        <v>0.286560975609756</v>
      </c>
      <c r="F813" s="65" t="n">
        <f aca="false">(D813-E813)+0.5</f>
        <v>0.931536585365854</v>
      </c>
      <c r="G813" s="40" t="n">
        <v>0.929323960629295</v>
      </c>
      <c r="H813" s="40" t="n">
        <f aca="false">1-G813</f>
        <v>0.0706760393707049</v>
      </c>
    </row>
    <row r="814" customFormat="false" ht="12.75" hidden="false" customHeight="false" outlineLevel="0" collapsed="false">
      <c r="A814" s="0" t="n">
        <v>813</v>
      </c>
      <c r="B814" s="0" t="s">
        <v>62</v>
      </c>
      <c r="C814" s="0" t="s">
        <v>65</v>
      </c>
      <c r="D814" s="64" t="n">
        <v>0.61609756097561</v>
      </c>
      <c r="E814" s="64" t="n">
        <v>0.514634146341463</v>
      </c>
      <c r="F814" s="65" t="n">
        <f aca="false">(D814-E814)+0.5</f>
        <v>0.601463414634146</v>
      </c>
      <c r="G814" s="40" t="n">
        <v>0.626821969902441</v>
      </c>
      <c r="H814" s="40" t="n">
        <f aca="false">1-G814</f>
        <v>0.373178030097559</v>
      </c>
    </row>
    <row r="815" customFormat="false" ht="12.75" hidden="false" customHeight="false" outlineLevel="0" collapsed="false">
      <c r="A815" s="0" t="n">
        <v>814</v>
      </c>
      <c r="B815" s="0" t="s">
        <v>61</v>
      </c>
      <c r="C815" s="0" t="s">
        <v>43</v>
      </c>
      <c r="D815" s="64" t="n">
        <v>0.521512195121951</v>
      </c>
      <c r="E815" s="64" t="n">
        <v>0.301414634146342</v>
      </c>
      <c r="F815" s="65" t="n">
        <f aca="false">(D815-E815)+0.5</f>
        <v>0.72009756097561</v>
      </c>
      <c r="G815" s="40" t="n">
        <v>0.719392477452685</v>
      </c>
      <c r="H815" s="40" t="n">
        <f aca="false">1-G815</f>
        <v>0.280607522547315</v>
      </c>
    </row>
    <row r="816" customFormat="false" ht="12.75" hidden="false" customHeight="false" outlineLevel="0" collapsed="false">
      <c r="A816" s="0" t="n">
        <v>815</v>
      </c>
      <c r="B816" s="0" t="s">
        <v>55</v>
      </c>
      <c r="C816" s="0" t="s">
        <v>60</v>
      </c>
      <c r="D816" s="64" t="n">
        <v>0.523121951219512</v>
      </c>
      <c r="E816" s="64" t="n">
        <v>0.576170731707317</v>
      </c>
      <c r="F816" s="65" t="n">
        <f aca="false">(D816-E816)+0.5</f>
        <v>0.446951219512195</v>
      </c>
      <c r="G816" s="40" t="n">
        <v>0.422572410471887</v>
      </c>
      <c r="H816" s="40" t="n">
        <f aca="false">1-G816</f>
        <v>0.577427589528113</v>
      </c>
    </row>
    <row r="817" customFormat="false" ht="12.75" hidden="false" customHeight="false" outlineLevel="0" collapsed="false">
      <c r="A817" s="0" t="n">
        <v>816</v>
      </c>
      <c r="B817" s="0" t="s">
        <v>50</v>
      </c>
      <c r="C817" s="0" t="s">
        <v>54</v>
      </c>
      <c r="D817" s="64" t="n">
        <v>0.563487804878049</v>
      </c>
      <c r="E817" s="64" t="n">
        <v>0.409829268292683</v>
      </c>
      <c r="F817" s="65" t="n">
        <f aca="false">(D817-E817)+0.5</f>
        <v>0.653658536585366</v>
      </c>
      <c r="G817" s="40" t="n">
        <v>0.63121930095937</v>
      </c>
      <c r="H817" s="40" t="n">
        <f aca="false">1-G817</f>
        <v>0.36878069904063</v>
      </c>
    </row>
    <row r="818" customFormat="false" ht="12.75" hidden="false" customHeight="false" outlineLevel="0" collapsed="false">
      <c r="A818" s="0" t="n">
        <v>817</v>
      </c>
      <c r="B818" s="0" t="s">
        <v>48</v>
      </c>
      <c r="C818" s="0" t="s">
        <v>49</v>
      </c>
      <c r="D818" s="64" t="n">
        <v>0.361853658536585</v>
      </c>
      <c r="E818" s="64" t="n">
        <v>0.471243902439024</v>
      </c>
      <c r="F818" s="65" t="n">
        <f aca="false">(D818-E818)+0.5</f>
        <v>0.390609756097561</v>
      </c>
      <c r="G818" s="40" t="n">
        <v>0.381340587226299</v>
      </c>
      <c r="H818" s="40" t="n">
        <f aca="false">1-G818</f>
        <v>0.618659412773701</v>
      </c>
    </row>
    <row r="819" customFormat="false" ht="12.75" hidden="false" customHeight="false" outlineLevel="0" collapsed="false">
      <c r="A819" s="0" t="n">
        <v>818</v>
      </c>
      <c r="B819" s="0" t="s">
        <v>47</v>
      </c>
      <c r="C819" s="0" t="s">
        <v>42</v>
      </c>
      <c r="D819" s="64" t="n">
        <v>0.581439024390244</v>
      </c>
      <c r="E819" s="64" t="n">
        <v>0.531804878048781</v>
      </c>
      <c r="F819" s="65" t="n">
        <f aca="false">(D819-E819)+0.5</f>
        <v>0.549634146341464</v>
      </c>
      <c r="G819" s="40" t="n">
        <v>0.572843441825591</v>
      </c>
      <c r="H819" s="40" t="n">
        <f aca="false">1-G819</f>
        <v>0.427156558174409</v>
      </c>
    </row>
    <row r="820" customFormat="false" ht="12.75" hidden="false" customHeight="false" outlineLevel="0" collapsed="false">
      <c r="A820" s="0" t="n">
        <v>819</v>
      </c>
      <c r="B820" s="0" t="s">
        <v>45</v>
      </c>
      <c r="C820" s="0" t="s">
        <v>67</v>
      </c>
      <c r="D820" s="64" t="n">
        <v>0.682414634146341</v>
      </c>
      <c r="E820" s="64" t="n">
        <v>0.582731707317073</v>
      </c>
      <c r="F820" s="65" t="n">
        <f aca="false">(D820-E820)+0.5</f>
        <v>0.599682926829268</v>
      </c>
      <c r="G820" s="40" t="n">
        <v>0.620300588934521</v>
      </c>
      <c r="H820" s="40" t="n">
        <f aca="false">1-G820</f>
        <v>0.379699411065479</v>
      </c>
    </row>
    <row r="821" customFormat="false" ht="12.75" hidden="false" customHeight="false" outlineLevel="0" collapsed="false">
      <c r="A821" s="0" t="n">
        <v>820</v>
      </c>
      <c r="B821" s="0" t="s">
        <v>67</v>
      </c>
      <c r="C821" s="0" t="s">
        <v>64</v>
      </c>
      <c r="D821" s="64" t="n">
        <v>0.582731707317073</v>
      </c>
      <c r="E821" s="64" t="n">
        <v>0.71809756097561</v>
      </c>
      <c r="F821" s="65" t="n">
        <f aca="false">(D821-E821)+0.5</f>
        <v>0.364634146341464</v>
      </c>
      <c r="G821" s="40" t="n">
        <v>0.357953133367031</v>
      </c>
      <c r="H821" s="40" t="n">
        <f aca="false">1-G821</f>
        <v>0.642046866632969</v>
      </c>
    </row>
    <row r="822" customFormat="false" ht="12.75" hidden="false" customHeight="false" outlineLevel="0" collapsed="false">
      <c r="A822" s="0" t="n">
        <v>821</v>
      </c>
      <c r="B822" s="0" t="s">
        <v>63</v>
      </c>
      <c r="C822" s="0" t="s">
        <v>65</v>
      </c>
      <c r="D822" s="64" t="n">
        <v>0.703829268292683</v>
      </c>
      <c r="E822" s="64" t="n">
        <v>0.514634146341463</v>
      </c>
      <c r="F822" s="65" t="n">
        <f aca="false">(D822-E822)+0.5</f>
        <v>0.68919512195122</v>
      </c>
      <c r="G822" s="40" t="n">
        <v>0.68954519454138</v>
      </c>
      <c r="H822" s="40" t="n">
        <f aca="false">1-G822</f>
        <v>0.31045480545862</v>
      </c>
    </row>
    <row r="823" customFormat="false" ht="12.75" hidden="false" customHeight="false" outlineLevel="0" collapsed="false">
      <c r="A823" s="0" t="n">
        <v>822</v>
      </c>
      <c r="B823" s="0" t="s">
        <v>61</v>
      </c>
      <c r="C823" s="0" t="s">
        <v>83</v>
      </c>
      <c r="D823" s="64" t="n">
        <v>0.521512195121951</v>
      </c>
      <c r="E823" s="64" t="n">
        <v>0.451390243902439</v>
      </c>
      <c r="F823" s="65" t="n">
        <f aca="false">(D823-E823)+0.5</f>
        <v>0.570121951219512</v>
      </c>
      <c r="G823" s="40" t="n">
        <v>0.591296037378848</v>
      </c>
      <c r="H823" s="40" t="n">
        <f aca="false">1-G823</f>
        <v>0.408703962621152</v>
      </c>
    </row>
    <row r="824" customFormat="false" ht="12.75" hidden="false" customHeight="false" outlineLevel="0" collapsed="false">
      <c r="A824" s="0" t="n">
        <v>823</v>
      </c>
      <c r="B824" s="0" t="s">
        <v>57</v>
      </c>
      <c r="C824" s="0" t="s">
        <v>49</v>
      </c>
      <c r="D824" s="64" t="n">
        <v>0.555634146341464</v>
      </c>
      <c r="E824" s="64" t="n">
        <v>0.471243902439024</v>
      </c>
      <c r="F824" s="65" t="n">
        <f aca="false">(D824-E824)+0.5</f>
        <v>0.584390243902439</v>
      </c>
      <c r="G824" s="40" t="n">
        <v>0.566549025288308</v>
      </c>
      <c r="H824" s="40" t="n">
        <f aca="false">1-G824</f>
        <v>0.433450974711692</v>
      </c>
    </row>
    <row r="825" customFormat="false" ht="12.75" hidden="false" customHeight="false" outlineLevel="0" collapsed="false">
      <c r="A825" s="0" t="n">
        <v>824</v>
      </c>
      <c r="B825" s="0" t="s">
        <v>55</v>
      </c>
      <c r="C825" s="0" t="s">
        <v>41</v>
      </c>
      <c r="D825" s="64" t="n">
        <v>0.523121951219512</v>
      </c>
      <c r="E825" s="64" t="n">
        <v>0.412707317073171</v>
      </c>
      <c r="F825" s="65" t="n">
        <f aca="false">(D825-E825)+0.5</f>
        <v>0.610414634146342</v>
      </c>
      <c r="G825" s="40" t="n">
        <v>0.623148455680386</v>
      </c>
      <c r="H825" s="40" t="n">
        <f aca="false">1-G825</f>
        <v>0.376851544319614</v>
      </c>
    </row>
    <row r="826" customFormat="false" ht="12.75" hidden="false" customHeight="false" outlineLevel="0" collapsed="false">
      <c r="A826" s="0" t="n">
        <v>825</v>
      </c>
      <c r="B826" s="0" t="s">
        <v>54</v>
      </c>
      <c r="C826" s="0" t="s">
        <v>58</v>
      </c>
      <c r="D826" s="64" t="n">
        <v>0.409829268292683</v>
      </c>
      <c r="E826" s="64" t="n">
        <v>0.559536585365854</v>
      </c>
      <c r="F826" s="65" t="n">
        <f aca="false">(D826-E826)+0.5</f>
        <v>0.350292682926829</v>
      </c>
      <c r="G826" s="40" t="n">
        <v>0.365053910762203</v>
      </c>
      <c r="H826" s="40" t="n">
        <f aca="false">1-G826</f>
        <v>0.634946089237797</v>
      </c>
    </row>
    <row r="827" customFormat="false" ht="12.75" hidden="false" customHeight="false" outlineLevel="0" collapsed="false">
      <c r="A827" s="0" t="n">
        <v>826</v>
      </c>
      <c r="B827" s="0" t="s">
        <v>53</v>
      </c>
      <c r="C827" s="0" t="s">
        <v>47</v>
      </c>
      <c r="D827" s="64" t="n">
        <v>0.304341463414634</v>
      </c>
      <c r="E827" s="64" t="n">
        <v>0.581439024390244</v>
      </c>
      <c r="F827" s="65" t="n">
        <f aca="false">(D827-E827)+0.5</f>
        <v>0.22290243902439</v>
      </c>
      <c r="G827" s="40" t="n">
        <v>0.235471859834108</v>
      </c>
      <c r="H827" s="40" t="n">
        <f aca="false">1-G827</f>
        <v>0.764528140165893</v>
      </c>
    </row>
    <row r="828" customFormat="false" ht="12.75" hidden="false" customHeight="false" outlineLevel="0" collapsed="false">
      <c r="A828" s="0" t="n">
        <v>827</v>
      </c>
      <c r="B828" s="0" t="s">
        <v>51</v>
      </c>
      <c r="C828" s="0" t="s">
        <v>59</v>
      </c>
      <c r="D828" s="64" t="n">
        <v>0.363268292682927</v>
      </c>
      <c r="E828" s="64" t="n">
        <v>0.527512195121951</v>
      </c>
      <c r="F828" s="65" t="n">
        <f aca="false">(D828-E828)+0.5</f>
        <v>0.335756097560976</v>
      </c>
      <c r="G828" s="40" t="n">
        <v>0.332875469596291</v>
      </c>
      <c r="H828" s="40" t="n">
        <f aca="false">1-G828</f>
        <v>0.667124530403709</v>
      </c>
    </row>
    <row r="829" customFormat="false" ht="12.75" hidden="false" customHeight="false" outlineLevel="0" collapsed="false">
      <c r="A829" s="0" t="n">
        <v>828</v>
      </c>
      <c r="B829" s="0" t="s">
        <v>46</v>
      </c>
      <c r="C829" s="0" t="s">
        <v>45</v>
      </c>
      <c r="D829" s="64" t="n">
        <v>0.286560975609756</v>
      </c>
      <c r="E829" s="64" t="n">
        <v>0.682414634146341</v>
      </c>
      <c r="F829" s="65" t="n">
        <f aca="false">(D829-E829)+0.5</f>
        <v>0.104146341463415</v>
      </c>
      <c r="G829" s="40" t="n">
        <v>0.115457978747398</v>
      </c>
      <c r="H829" s="40" t="n">
        <f aca="false">1-G829</f>
        <v>0.884542021252602</v>
      </c>
    </row>
    <row r="830" customFormat="false" ht="12.75" hidden="false" customHeight="false" outlineLevel="0" collapsed="false">
      <c r="A830" s="0" t="n">
        <v>829</v>
      </c>
      <c r="B830" s="0" t="s">
        <v>43</v>
      </c>
      <c r="C830" s="0" t="s">
        <v>62</v>
      </c>
      <c r="D830" s="64" t="n">
        <v>0.301414634146342</v>
      </c>
      <c r="E830" s="64" t="n">
        <v>0.61609756097561</v>
      </c>
      <c r="F830" s="65" t="n">
        <f aca="false">(D830-E830)+0.5</f>
        <v>0.185317073170732</v>
      </c>
      <c r="G830" s="40" t="n">
        <v>0.21537529185883</v>
      </c>
      <c r="H830" s="40" t="n">
        <f aca="false">1-G830</f>
        <v>0.78462470814117</v>
      </c>
    </row>
    <row r="831" customFormat="false" ht="12.75" hidden="false" customHeight="false" outlineLevel="0" collapsed="false">
      <c r="A831" s="0" t="n">
        <v>830</v>
      </c>
      <c r="B831" s="0" t="s">
        <v>42</v>
      </c>
      <c r="C831" s="0" t="s">
        <v>50</v>
      </c>
      <c r="D831" s="64" t="n">
        <v>0.531804878048781</v>
      </c>
      <c r="E831" s="64" t="n">
        <v>0.563487804878049</v>
      </c>
      <c r="F831" s="65" t="n">
        <f aca="false">(D831-E831)+0.5</f>
        <v>0.468317073170732</v>
      </c>
      <c r="G831" s="40" t="n">
        <v>0.456134428480371</v>
      </c>
      <c r="H831" s="40" t="n">
        <f aca="false">1-G831</f>
        <v>0.543865571519629</v>
      </c>
    </row>
    <row r="832" customFormat="false" ht="12.75" hidden="false" customHeight="false" outlineLevel="0" collapsed="false">
      <c r="A832" s="0" t="n">
        <v>831</v>
      </c>
      <c r="B832" s="0" t="s">
        <v>60</v>
      </c>
      <c r="C832" s="0" t="s">
        <v>44</v>
      </c>
      <c r="D832" s="64" t="n">
        <v>0.576170731707317</v>
      </c>
      <c r="E832" s="64" t="n">
        <v>0.287853658536585</v>
      </c>
      <c r="F832" s="65" t="n">
        <f aca="false">(D832-E832)+0.5</f>
        <v>0.788317073170732</v>
      </c>
      <c r="G832" s="40" t="n">
        <v>0.801055343876947</v>
      </c>
      <c r="H832" s="40" t="n">
        <f aca="false">1-G832</f>
        <v>0.198944656123053</v>
      </c>
    </row>
    <row r="833" customFormat="false" ht="12.75" hidden="false" customHeight="false" outlineLevel="0" collapsed="false">
      <c r="A833" s="0" t="n">
        <v>832</v>
      </c>
      <c r="B833" s="0" t="s">
        <v>58</v>
      </c>
      <c r="C833" s="0" t="s">
        <v>64</v>
      </c>
      <c r="D833" s="64" t="n">
        <v>0.559536585365854</v>
      </c>
      <c r="E833" s="64" t="n">
        <v>0.71809756097561</v>
      </c>
      <c r="F833" s="65" t="n">
        <f aca="false">(D833-E833)+0.5</f>
        <v>0.341439024390244</v>
      </c>
      <c r="G833" s="40" t="n">
        <v>0.345101332258221</v>
      </c>
      <c r="H833" s="40" t="n">
        <f aca="false">1-G833</f>
        <v>0.654898667741779</v>
      </c>
    </row>
    <row r="834" customFormat="false" ht="12.75" hidden="false" customHeight="false" outlineLevel="0" collapsed="false">
      <c r="A834" s="0" t="n">
        <v>833</v>
      </c>
      <c r="B834" s="0" t="s">
        <v>54</v>
      </c>
      <c r="C834" s="0" t="s">
        <v>83</v>
      </c>
      <c r="D834" s="64" t="n">
        <v>0.409829268292683</v>
      </c>
      <c r="E834" s="64" t="n">
        <v>0.451390243902439</v>
      </c>
      <c r="F834" s="65" t="n">
        <f aca="false">(D834-E834)+0.5</f>
        <v>0.458439024390244</v>
      </c>
      <c r="G834" s="40" t="n">
        <v>0.442182334513303</v>
      </c>
      <c r="H834" s="40" t="n">
        <f aca="false">1-G834</f>
        <v>0.557817665486697</v>
      </c>
    </row>
    <row r="835" customFormat="false" ht="12.75" hidden="false" customHeight="false" outlineLevel="0" collapsed="false">
      <c r="A835" s="0" t="n">
        <v>834</v>
      </c>
      <c r="B835" s="0" t="s">
        <v>52</v>
      </c>
      <c r="C835" s="0" t="s">
        <v>67</v>
      </c>
      <c r="D835" s="64" t="n">
        <v>0.657219512195122</v>
      </c>
      <c r="E835" s="64" t="n">
        <v>0.582731707317073</v>
      </c>
      <c r="F835" s="65" t="n">
        <f aca="false">(D835-E835)+0.5</f>
        <v>0.574487804878049</v>
      </c>
      <c r="G835" s="40" t="n">
        <v>0.570035276444094</v>
      </c>
      <c r="H835" s="40" t="n">
        <f aca="false">1-G835</f>
        <v>0.429964723555906</v>
      </c>
    </row>
    <row r="836" customFormat="false" ht="12.75" hidden="false" customHeight="false" outlineLevel="0" collapsed="false">
      <c r="A836" s="0" t="n">
        <v>835</v>
      </c>
      <c r="B836" s="0" t="s">
        <v>51</v>
      </c>
      <c r="C836" s="0" t="s">
        <v>65</v>
      </c>
      <c r="D836" s="64" t="n">
        <v>0.363268292682927</v>
      </c>
      <c r="E836" s="64" t="n">
        <v>0.514634146341463</v>
      </c>
      <c r="F836" s="65" t="n">
        <f aca="false">(D836-E836)+0.5</f>
        <v>0.348634146341463</v>
      </c>
      <c r="G836" s="40" t="n">
        <v>0.32664721429994</v>
      </c>
      <c r="H836" s="40" t="n">
        <f aca="false">1-G836</f>
        <v>0.67335278570006</v>
      </c>
    </row>
    <row r="837" customFormat="false" ht="12.75" hidden="false" customHeight="false" outlineLevel="0" collapsed="false">
      <c r="A837" s="0" t="n">
        <v>836</v>
      </c>
      <c r="B837" s="0" t="s">
        <v>50</v>
      </c>
      <c r="C837" s="0" t="s">
        <v>68</v>
      </c>
      <c r="D837" s="64" t="n">
        <v>0.563487804878049</v>
      </c>
      <c r="E837" s="64" t="n">
        <v>0.419829268292683</v>
      </c>
      <c r="F837" s="65" t="n">
        <f aca="false">(D837-E837)+0.5</f>
        <v>0.643658536585366</v>
      </c>
      <c r="G837" s="40" t="n">
        <v>0.629405194158245</v>
      </c>
      <c r="H837" s="40" t="n">
        <f aca="false">1-G837</f>
        <v>0.370594805841755</v>
      </c>
    </row>
    <row r="838" customFormat="false" ht="12.75" hidden="false" customHeight="false" outlineLevel="0" collapsed="false">
      <c r="A838" s="0" t="n">
        <v>837</v>
      </c>
      <c r="B838" s="0" t="s">
        <v>48</v>
      </c>
      <c r="C838" s="0" t="s">
        <v>62</v>
      </c>
      <c r="D838" s="64" t="n">
        <v>0.361853658536585</v>
      </c>
      <c r="E838" s="64" t="n">
        <v>0.61609756097561</v>
      </c>
      <c r="F838" s="65" t="n">
        <f aca="false">(D838-E838)+0.5</f>
        <v>0.245756097560976</v>
      </c>
      <c r="G838" s="40" t="n">
        <v>0.237077510687731</v>
      </c>
      <c r="H838" s="40" t="n">
        <f aca="false">1-G838</f>
        <v>0.762922489312269</v>
      </c>
    </row>
    <row r="839" customFormat="false" ht="12.75" hidden="false" customHeight="false" outlineLevel="0" collapsed="false">
      <c r="A839" s="0" t="n">
        <v>838</v>
      </c>
      <c r="B839" s="0" t="s">
        <v>66</v>
      </c>
      <c r="C839" s="0" t="s">
        <v>41</v>
      </c>
      <c r="D839" s="64" t="n">
        <v>0.407756097560976</v>
      </c>
      <c r="E839" s="64" t="n">
        <v>0.412707317073171</v>
      </c>
      <c r="F839" s="65" t="n">
        <f aca="false">(D839-E839)+0.5</f>
        <v>0.495048780487805</v>
      </c>
      <c r="G839" s="40" t="n">
        <v>0.486612492743601</v>
      </c>
      <c r="H839" s="40" t="n">
        <f aca="false">1-G839</f>
        <v>0.513387507256399</v>
      </c>
    </row>
    <row r="840" customFormat="false" ht="12.75" hidden="false" customHeight="false" outlineLevel="0" collapsed="false">
      <c r="A840" s="0" t="n">
        <v>839</v>
      </c>
      <c r="B840" s="0" t="s">
        <v>65</v>
      </c>
      <c r="C840" s="0" t="s">
        <v>68</v>
      </c>
      <c r="D840" s="64" t="n">
        <v>0.514634146341463</v>
      </c>
      <c r="E840" s="64" t="n">
        <v>0.419829268292683</v>
      </c>
      <c r="F840" s="65" t="n">
        <f aca="false">(D840-E840)+0.5</f>
        <v>0.594804878048781</v>
      </c>
      <c r="G840" s="40" t="n">
        <v>0.605933980845562</v>
      </c>
      <c r="H840" s="40" t="n">
        <f aca="false">1-G840</f>
        <v>0.394066019154438</v>
      </c>
    </row>
    <row r="841" customFormat="false" ht="12.75" hidden="false" customHeight="false" outlineLevel="0" collapsed="false">
      <c r="A841" s="0" t="n">
        <v>840</v>
      </c>
      <c r="B841" s="0" t="s">
        <v>59</v>
      </c>
      <c r="C841" s="0" t="s">
        <v>58</v>
      </c>
      <c r="D841" s="64" t="n">
        <v>0.527512195121951</v>
      </c>
      <c r="E841" s="64" t="n">
        <v>0.559536585365854</v>
      </c>
      <c r="F841" s="65" t="n">
        <f aca="false">(D841-E841)+0.5</f>
        <v>0.467975609756098</v>
      </c>
      <c r="G841" s="40" t="n">
        <v>0.47186619576268</v>
      </c>
      <c r="H841" s="40" t="n">
        <f aca="false">1-G841</f>
        <v>0.52813380423732</v>
      </c>
    </row>
    <row r="842" customFormat="false" ht="12.75" hidden="false" customHeight="false" outlineLevel="0" collapsed="false">
      <c r="A842" s="0" t="n">
        <v>841</v>
      </c>
      <c r="B842" s="0" t="s">
        <v>83</v>
      </c>
      <c r="C842" s="0" t="s">
        <v>43</v>
      </c>
      <c r="D842" s="64" t="n">
        <v>0.451390243902439</v>
      </c>
      <c r="E842" s="64" t="n">
        <v>0.301414634146342</v>
      </c>
      <c r="F842" s="65" t="n">
        <f aca="false">(D842-E842)+0.5</f>
        <v>0.649975609756098</v>
      </c>
      <c r="G842" s="40" t="n">
        <v>0.645114892680397</v>
      </c>
      <c r="H842" s="40" t="n">
        <f aca="false">1-G842</f>
        <v>0.354885107319603</v>
      </c>
    </row>
    <row r="843" customFormat="false" ht="12.75" hidden="false" customHeight="false" outlineLevel="0" collapsed="false">
      <c r="A843" s="0" t="n">
        <v>842</v>
      </c>
      <c r="B843" s="0" t="s">
        <v>56</v>
      </c>
      <c r="C843" s="0" t="s">
        <v>49</v>
      </c>
      <c r="D843" s="64" t="n">
        <v>0.606707317073171</v>
      </c>
      <c r="E843" s="64" t="n">
        <v>0.471243902439024</v>
      </c>
      <c r="F843" s="65" t="n">
        <f aca="false">(D843-E843)+0.5</f>
        <v>0.635463414634147</v>
      </c>
      <c r="G843" s="40" t="n">
        <v>0.63744888505173</v>
      </c>
      <c r="H843" s="40" t="n">
        <f aca="false">1-G843</f>
        <v>0.36255111494827</v>
      </c>
    </row>
    <row r="844" customFormat="false" ht="12.75" hidden="false" customHeight="false" outlineLevel="0" collapsed="false">
      <c r="A844" s="0" t="n">
        <v>843</v>
      </c>
      <c r="B844" s="0" t="s">
        <v>53</v>
      </c>
      <c r="C844" s="0" t="s">
        <v>60</v>
      </c>
      <c r="D844" s="64" t="n">
        <v>0.304341463414634</v>
      </c>
      <c r="E844" s="64" t="n">
        <v>0.576170731707317</v>
      </c>
      <c r="F844" s="65" t="n">
        <f aca="false">(D844-E844)+0.5</f>
        <v>0.228170731707317</v>
      </c>
      <c r="G844" s="40" t="n">
        <v>0.237749293407286</v>
      </c>
      <c r="H844" s="40" t="n">
        <f aca="false">1-G844</f>
        <v>0.762250706592714</v>
      </c>
    </row>
    <row r="845" customFormat="false" ht="12.75" hidden="false" customHeight="false" outlineLevel="0" collapsed="false">
      <c r="A845" s="0" t="n">
        <v>844</v>
      </c>
      <c r="B845" s="0" t="s">
        <v>51</v>
      </c>
      <c r="C845" s="0" t="s">
        <v>52</v>
      </c>
      <c r="D845" s="64" t="n">
        <v>0.363268292682927</v>
      </c>
      <c r="E845" s="64" t="n">
        <v>0.657219512195122</v>
      </c>
      <c r="F845" s="65" t="n">
        <f aca="false">(D845-E845)+0.5</f>
        <v>0.206048780487805</v>
      </c>
      <c r="G845" s="40" t="n">
        <v>0.181224102565207</v>
      </c>
      <c r="H845" s="40" t="n">
        <f aca="false">1-G845</f>
        <v>0.818775897434793</v>
      </c>
    </row>
    <row r="846" customFormat="false" ht="12.75" hidden="false" customHeight="false" outlineLevel="0" collapsed="false">
      <c r="A846" s="0" t="n">
        <v>845</v>
      </c>
      <c r="B846" s="0" t="s">
        <v>50</v>
      </c>
      <c r="C846" s="0" t="s">
        <v>57</v>
      </c>
      <c r="D846" s="64" t="n">
        <v>0.563487804878049</v>
      </c>
      <c r="E846" s="64" t="n">
        <v>0.555634146341464</v>
      </c>
      <c r="F846" s="65" t="n">
        <f aca="false">(D846-E846)+0.5</f>
        <v>0.507853658536585</v>
      </c>
      <c r="G846" s="40" t="n">
        <v>0.492985166601608</v>
      </c>
      <c r="H846" s="40" t="n">
        <f aca="false">1-G846</f>
        <v>0.507014833398392</v>
      </c>
    </row>
    <row r="847" customFormat="false" ht="12.75" hidden="false" customHeight="false" outlineLevel="0" collapsed="false">
      <c r="A847" s="0" t="n">
        <v>846</v>
      </c>
      <c r="B847" s="0" t="s">
        <v>47</v>
      </c>
      <c r="C847" s="0" t="s">
        <v>55</v>
      </c>
      <c r="D847" s="64" t="n">
        <v>0.581439024390244</v>
      </c>
      <c r="E847" s="64" t="n">
        <v>0.523121951219512</v>
      </c>
      <c r="F847" s="65" t="n">
        <f aca="false">(D847-E847)+0.5</f>
        <v>0.558317073170732</v>
      </c>
      <c r="G847" s="40" t="n">
        <v>0.579679416527291</v>
      </c>
      <c r="H847" s="40" t="n">
        <f aca="false">1-G847</f>
        <v>0.42032058347271</v>
      </c>
    </row>
    <row r="848" customFormat="false" ht="12.75" hidden="false" customHeight="false" outlineLevel="0" collapsed="false">
      <c r="A848" s="0" t="n">
        <v>847</v>
      </c>
      <c r="B848" s="0" t="s">
        <v>45</v>
      </c>
      <c r="C848" s="0" t="s">
        <v>62</v>
      </c>
      <c r="D848" s="64" t="n">
        <v>0.682414634146341</v>
      </c>
      <c r="E848" s="64" t="n">
        <v>0.61609756097561</v>
      </c>
      <c r="F848" s="65" t="n">
        <f aca="false">(D848-E848)+0.5</f>
        <v>0.566317073170732</v>
      </c>
      <c r="G848" s="40" t="n">
        <v>0.58174843797731</v>
      </c>
      <c r="H848" s="40" t="n">
        <f aca="false">1-G848</f>
        <v>0.41825156202269</v>
      </c>
    </row>
    <row r="849" customFormat="false" ht="12.75" hidden="false" customHeight="false" outlineLevel="0" collapsed="false">
      <c r="A849" s="0" t="n">
        <v>848</v>
      </c>
      <c r="B849" s="0" t="s">
        <v>44</v>
      </c>
      <c r="C849" s="0" t="s">
        <v>67</v>
      </c>
      <c r="D849" s="64" t="n">
        <v>0.287853658536585</v>
      </c>
      <c r="E849" s="64" t="n">
        <v>0.582731707317073</v>
      </c>
      <c r="F849" s="65" t="n">
        <f aca="false">(D849-E849)+0.5</f>
        <v>0.205121951219512</v>
      </c>
      <c r="G849" s="40" t="n">
        <v>0.181596608568997</v>
      </c>
      <c r="H849" s="40" t="n">
        <f aca="false">1-G849</f>
        <v>0.818403391431003</v>
      </c>
    </row>
    <row r="850" customFormat="false" ht="12.75" hidden="false" customHeight="false" outlineLevel="0" collapsed="false">
      <c r="A850" s="0" t="n">
        <v>849</v>
      </c>
      <c r="B850" s="0" t="s">
        <v>65</v>
      </c>
      <c r="C850" s="0" t="s">
        <v>48</v>
      </c>
      <c r="D850" s="64" t="n">
        <v>0.514634146341463</v>
      </c>
      <c r="E850" s="64" t="n">
        <v>0.361853658536585</v>
      </c>
      <c r="F850" s="65" t="n">
        <f aca="false">(D850-E850)+0.5</f>
        <v>0.652780487804878</v>
      </c>
      <c r="G850" s="40" t="n">
        <v>0.662725912822768</v>
      </c>
      <c r="H850" s="40" t="n">
        <f aca="false">1-G850</f>
        <v>0.337274087177232</v>
      </c>
    </row>
    <row r="851" customFormat="false" ht="12.75" hidden="false" customHeight="false" outlineLevel="0" collapsed="false">
      <c r="A851" s="0" t="n">
        <v>850</v>
      </c>
      <c r="B851" s="0" t="s">
        <v>60</v>
      </c>
      <c r="C851" s="0" t="s">
        <v>68</v>
      </c>
      <c r="D851" s="64" t="n">
        <v>0.576170731707317</v>
      </c>
      <c r="E851" s="64" t="n">
        <v>0.419829268292683</v>
      </c>
      <c r="F851" s="65" t="n">
        <f aca="false">(D851-E851)+0.5</f>
        <v>0.656341463414634</v>
      </c>
      <c r="G851" s="40" t="n">
        <v>0.634947422935822</v>
      </c>
      <c r="H851" s="40" t="n">
        <f aca="false">1-G851</f>
        <v>0.365052577064178</v>
      </c>
    </row>
    <row r="852" customFormat="false" ht="12.75" hidden="false" customHeight="false" outlineLevel="0" collapsed="false">
      <c r="A852" s="0" t="n">
        <v>851</v>
      </c>
      <c r="B852" s="0" t="s">
        <v>58</v>
      </c>
      <c r="C852" s="0" t="s">
        <v>43</v>
      </c>
      <c r="D852" s="64" t="n">
        <v>0.559536585365854</v>
      </c>
      <c r="E852" s="64" t="n">
        <v>0.301414634146342</v>
      </c>
      <c r="F852" s="65" t="n">
        <f aca="false">(D852-E852)+0.5</f>
        <v>0.758121951219512</v>
      </c>
      <c r="G852" s="40" t="n">
        <v>0.766047198777287</v>
      </c>
      <c r="H852" s="40" t="n">
        <f aca="false">1-G852</f>
        <v>0.233952801222713</v>
      </c>
    </row>
    <row r="853" customFormat="false" ht="12.75" hidden="false" customHeight="false" outlineLevel="0" collapsed="false">
      <c r="A853" s="0" t="n">
        <v>852</v>
      </c>
      <c r="B853" s="0" t="s">
        <v>55</v>
      </c>
      <c r="C853" s="0" t="s">
        <v>83</v>
      </c>
      <c r="D853" s="64" t="n">
        <v>0.523121951219512</v>
      </c>
      <c r="E853" s="64" t="n">
        <v>0.451390243902439</v>
      </c>
      <c r="F853" s="65" t="n">
        <f aca="false">(D853-E853)+0.5</f>
        <v>0.571731707317073</v>
      </c>
      <c r="G853" s="40" t="n">
        <v>0.566460645413</v>
      </c>
      <c r="H853" s="40" t="n">
        <f aca="false">1-G853</f>
        <v>0.433539354587001</v>
      </c>
    </row>
    <row r="854" customFormat="false" ht="12.75" hidden="false" customHeight="false" outlineLevel="0" collapsed="false">
      <c r="A854" s="0" t="n">
        <v>853</v>
      </c>
      <c r="B854" s="0" t="s">
        <v>54</v>
      </c>
      <c r="C854" s="0" t="s">
        <v>56</v>
      </c>
      <c r="D854" s="64" t="n">
        <v>0.409829268292683</v>
      </c>
      <c r="E854" s="64" t="n">
        <v>0.606707317073171</v>
      </c>
      <c r="F854" s="65" t="n">
        <f aca="false">(D854-E854)+0.5</f>
        <v>0.303121951219512</v>
      </c>
      <c r="G854" s="40" t="n">
        <v>0.305846113933041</v>
      </c>
      <c r="H854" s="40" t="n">
        <f aca="false">1-G854</f>
        <v>0.694153886066959</v>
      </c>
    </row>
    <row r="855" customFormat="false" ht="12.75" hidden="false" customHeight="false" outlineLevel="0" collapsed="false">
      <c r="A855" s="0" t="n">
        <v>854</v>
      </c>
      <c r="B855" s="0" t="s">
        <v>50</v>
      </c>
      <c r="C855" s="0" t="s">
        <v>64</v>
      </c>
      <c r="D855" s="64" t="n">
        <v>0.563487804878049</v>
      </c>
      <c r="E855" s="64" t="n">
        <v>0.71809756097561</v>
      </c>
      <c r="F855" s="65" t="n">
        <f aca="false">(D855-E855)+0.5</f>
        <v>0.345390243902439</v>
      </c>
      <c r="G855" s="40" t="n">
        <v>0.330843786886299</v>
      </c>
      <c r="H855" s="40" t="n">
        <f aca="false">1-G855</f>
        <v>0.669156213113701</v>
      </c>
    </row>
    <row r="856" customFormat="false" ht="12.75" hidden="false" customHeight="false" outlineLevel="0" collapsed="false">
      <c r="A856" s="0" t="n">
        <v>855</v>
      </c>
      <c r="B856" s="0" t="s">
        <v>41</v>
      </c>
      <c r="C856" s="0" t="s">
        <v>67</v>
      </c>
      <c r="D856" s="64" t="n">
        <v>0.412707317073171</v>
      </c>
      <c r="E856" s="64" t="n">
        <v>0.582731707317073</v>
      </c>
      <c r="F856" s="65" t="n">
        <f aca="false">(D856-E856)+0.5</f>
        <v>0.329975609756098</v>
      </c>
      <c r="G856" s="40" t="n">
        <v>0.318033023865938</v>
      </c>
      <c r="H856" s="40" t="n">
        <f aca="false">1-G856</f>
        <v>0.681966976134062</v>
      </c>
    </row>
    <row r="857" customFormat="false" ht="12.75" hidden="false" customHeight="false" outlineLevel="0" collapsed="false">
      <c r="A857" s="0" t="n">
        <v>856</v>
      </c>
      <c r="B857" s="0" t="s">
        <v>67</v>
      </c>
      <c r="C857" s="0" t="s">
        <v>49</v>
      </c>
      <c r="D857" s="64" t="n">
        <v>0.582731707317073</v>
      </c>
      <c r="E857" s="64" t="n">
        <v>0.471243902439024</v>
      </c>
      <c r="F857" s="65" t="n">
        <f aca="false">(D857-E857)+0.5</f>
        <v>0.611487804878049</v>
      </c>
      <c r="G857" s="40" t="n">
        <v>0.631369750021221</v>
      </c>
      <c r="H857" s="40" t="n">
        <f aca="false">1-G857</f>
        <v>0.368630249978779</v>
      </c>
    </row>
    <row r="858" customFormat="false" ht="12.75" hidden="false" customHeight="false" outlineLevel="0" collapsed="false">
      <c r="A858" s="0" t="n">
        <v>857</v>
      </c>
      <c r="B858" s="0" t="s">
        <v>63</v>
      </c>
      <c r="C858" s="0" t="s">
        <v>51</v>
      </c>
      <c r="D858" s="64" t="n">
        <v>0.703829268292683</v>
      </c>
      <c r="E858" s="64" t="n">
        <v>0.363268292682927</v>
      </c>
      <c r="F858" s="65" t="n">
        <f aca="false">(D858-E858)+0.5</f>
        <v>0.840560975609756</v>
      </c>
      <c r="G858" s="40" t="n">
        <v>0.85075180809175</v>
      </c>
      <c r="H858" s="40" t="n">
        <f aca="false">1-G858</f>
        <v>0.14924819190825</v>
      </c>
    </row>
    <row r="859" customFormat="false" ht="12.75" hidden="false" customHeight="false" outlineLevel="0" collapsed="false">
      <c r="A859" s="0" t="n">
        <v>858</v>
      </c>
      <c r="B859" s="0" t="s">
        <v>60</v>
      </c>
      <c r="C859" s="0" t="s">
        <v>64</v>
      </c>
      <c r="D859" s="64" t="n">
        <v>0.576170731707317</v>
      </c>
      <c r="E859" s="64" t="n">
        <v>0.71809756097561</v>
      </c>
      <c r="F859" s="65" t="n">
        <f aca="false">(D859-E859)+0.5</f>
        <v>0.358073170731707</v>
      </c>
      <c r="G859" s="40" t="n">
        <v>0.3607308416281</v>
      </c>
      <c r="H859" s="40" t="n">
        <f aca="false">1-G859</f>
        <v>0.6392691583719</v>
      </c>
    </row>
    <row r="860" customFormat="false" ht="12.75" hidden="false" customHeight="false" outlineLevel="0" collapsed="false">
      <c r="A860" s="0" t="n">
        <v>859</v>
      </c>
      <c r="B860" s="0" t="s">
        <v>59</v>
      </c>
      <c r="C860" s="0" t="s">
        <v>53</v>
      </c>
      <c r="D860" s="64" t="n">
        <v>0.527512195121951</v>
      </c>
      <c r="E860" s="64" t="n">
        <v>0.304341463414634</v>
      </c>
      <c r="F860" s="65" t="n">
        <f aca="false">(D860-E860)+0.5</f>
        <v>0.723170731707317</v>
      </c>
      <c r="G860" s="40" t="n">
        <v>0.708360142776796</v>
      </c>
      <c r="H860" s="40" t="n">
        <f aca="false">1-G860</f>
        <v>0.291639857223205</v>
      </c>
    </row>
    <row r="861" customFormat="false" ht="12.75" hidden="false" customHeight="false" outlineLevel="0" collapsed="false">
      <c r="A861" s="0" t="n">
        <v>860</v>
      </c>
      <c r="B861" s="0" t="s">
        <v>58</v>
      </c>
      <c r="C861" s="0" t="s">
        <v>50</v>
      </c>
      <c r="D861" s="64" t="n">
        <v>0.559536585365854</v>
      </c>
      <c r="E861" s="64" t="n">
        <v>0.563487804878049</v>
      </c>
      <c r="F861" s="65" t="n">
        <f aca="false">(D861-E861)+0.5</f>
        <v>0.496048780487805</v>
      </c>
      <c r="G861" s="40" t="n">
        <v>0.501558125561017</v>
      </c>
      <c r="H861" s="40" t="n">
        <f aca="false">1-G861</f>
        <v>0.498441874438983</v>
      </c>
    </row>
    <row r="862" customFormat="false" ht="12.75" hidden="false" customHeight="false" outlineLevel="0" collapsed="false">
      <c r="A862" s="0" t="n">
        <v>861</v>
      </c>
      <c r="B862" s="0" t="s">
        <v>56</v>
      </c>
      <c r="C862" s="0" t="s">
        <v>45</v>
      </c>
      <c r="D862" s="64" t="n">
        <v>0.606707317073171</v>
      </c>
      <c r="E862" s="64" t="n">
        <v>0.682414634146341</v>
      </c>
      <c r="F862" s="65" t="n">
        <f aca="false">(D862-E862)+0.5</f>
        <v>0.424292682926829</v>
      </c>
      <c r="G862" s="40" t="n">
        <v>0.421714894453902</v>
      </c>
      <c r="H862" s="40" t="n">
        <f aca="false">1-G862</f>
        <v>0.578285105546098</v>
      </c>
    </row>
    <row r="863" customFormat="false" ht="12.75" hidden="false" customHeight="false" outlineLevel="0" collapsed="false">
      <c r="A863" s="0" t="n">
        <v>862</v>
      </c>
      <c r="B863" s="0" t="s">
        <v>48</v>
      </c>
      <c r="C863" s="0" t="s">
        <v>47</v>
      </c>
      <c r="D863" s="64" t="n">
        <v>0.361853658536585</v>
      </c>
      <c r="E863" s="64" t="n">
        <v>0.581439024390244</v>
      </c>
      <c r="F863" s="65" t="n">
        <f aca="false">(D863-E863)+0.5</f>
        <v>0.280414634146341</v>
      </c>
      <c r="G863" s="40" t="n">
        <v>0.276416929755389</v>
      </c>
      <c r="H863" s="40" t="n">
        <f aca="false">1-G863</f>
        <v>0.723583070244611</v>
      </c>
    </row>
    <row r="864" customFormat="false" ht="12.75" hidden="false" customHeight="false" outlineLevel="0" collapsed="false">
      <c r="A864" s="0" t="n">
        <v>863</v>
      </c>
      <c r="B864" s="0" t="s">
        <v>42</v>
      </c>
      <c r="C864" s="0" t="s">
        <v>43</v>
      </c>
      <c r="D864" s="64" t="n">
        <v>0.531804878048781</v>
      </c>
      <c r="E864" s="64" t="n">
        <v>0.301414634146342</v>
      </c>
      <c r="F864" s="65" t="n">
        <f aca="false">(D864-E864)+0.5</f>
        <v>0.730390243902439</v>
      </c>
      <c r="G864" s="40" t="n">
        <v>0.74972266201283</v>
      </c>
      <c r="H864" s="40" t="n">
        <f aca="false">1-G864</f>
        <v>0.25027733798717</v>
      </c>
    </row>
    <row r="865" customFormat="false" ht="12.75" hidden="false" customHeight="false" outlineLevel="0" collapsed="false">
      <c r="A865" s="0" t="n">
        <v>864</v>
      </c>
      <c r="B865" s="0" t="s">
        <v>41</v>
      </c>
      <c r="C865" s="0" t="s">
        <v>46</v>
      </c>
      <c r="D865" s="64" t="n">
        <v>0.412707317073171</v>
      </c>
      <c r="E865" s="64" t="n">
        <v>0.286560975609756</v>
      </c>
      <c r="F865" s="65" t="n">
        <f aca="false">(D865-E865)+0.5</f>
        <v>0.626146341463415</v>
      </c>
      <c r="G865" s="40" t="n">
        <v>0.622180832939579</v>
      </c>
      <c r="H865" s="40" t="n">
        <f aca="false">1-G865</f>
        <v>0.377819167060421</v>
      </c>
    </row>
    <row r="866" customFormat="false" ht="12.75" hidden="false" customHeight="false" outlineLevel="0" collapsed="false">
      <c r="A866" s="0" t="n">
        <v>865</v>
      </c>
      <c r="B866" s="0" t="s">
        <v>66</v>
      </c>
      <c r="C866" s="0" t="s">
        <v>43</v>
      </c>
      <c r="D866" s="64" t="n">
        <v>0.407756097560976</v>
      </c>
      <c r="E866" s="64" t="n">
        <v>0.301414634146342</v>
      </c>
      <c r="F866" s="65" t="n">
        <f aca="false">(D866-E866)+0.5</f>
        <v>0.606341463414634</v>
      </c>
      <c r="G866" s="40" t="n">
        <v>0.614744569091276</v>
      </c>
      <c r="H866" s="40" t="n">
        <f aca="false">1-G866</f>
        <v>0.385255430908725</v>
      </c>
    </row>
    <row r="867" customFormat="false" ht="12.75" hidden="false" customHeight="false" outlineLevel="0" collapsed="false">
      <c r="A867" s="0" t="n">
        <v>866</v>
      </c>
      <c r="B867" s="0" t="s">
        <v>63</v>
      </c>
      <c r="C867" s="0" t="s">
        <v>45</v>
      </c>
      <c r="D867" s="64" t="n">
        <v>0.703829268292683</v>
      </c>
      <c r="E867" s="64" t="n">
        <v>0.682414634146341</v>
      </c>
      <c r="F867" s="65" t="n">
        <f aca="false">(D867-E867)+0.5</f>
        <v>0.521414634146342</v>
      </c>
      <c r="G867" s="40" t="n">
        <v>0.522683120340995</v>
      </c>
      <c r="H867" s="40" t="n">
        <f aca="false">1-G867</f>
        <v>0.477316879659005</v>
      </c>
    </row>
    <row r="868" customFormat="false" ht="12.75" hidden="false" customHeight="false" outlineLevel="0" collapsed="false">
      <c r="A868" s="0" t="n">
        <v>867</v>
      </c>
      <c r="B868" s="0" t="s">
        <v>61</v>
      </c>
      <c r="C868" s="0" t="s">
        <v>56</v>
      </c>
      <c r="D868" s="64" t="n">
        <v>0.521512195121951</v>
      </c>
      <c r="E868" s="64" t="n">
        <v>0.606707317073171</v>
      </c>
      <c r="F868" s="65" t="n">
        <f aca="false">(D868-E868)+0.5</f>
        <v>0.41480487804878</v>
      </c>
      <c r="G868" s="40" t="n">
        <v>0.425556111379422</v>
      </c>
      <c r="H868" s="40" t="n">
        <f aca="false">1-G868</f>
        <v>0.574443888620578</v>
      </c>
    </row>
    <row r="869" customFormat="false" ht="12.75" hidden="false" customHeight="false" outlineLevel="0" collapsed="false">
      <c r="A869" s="0" t="n">
        <v>868</v>
      </c>
      <c r="B869" s="0" t="s">
        <v>49</v>
      </c>
      <c r="C869" s="0" t="s">
        <v>59</v>
      </c>
      <c r="D869" s="64" t="n">
        <v>0.471243902439024</v>
      </c>
      <c r="E869" s="64" t="n">
        <v>0.527512195121951</v>
      </c>
      <c r="F869" s="65" t="n">
        <f aca="false">(D869-E869)+0.5</f>
        <v>0.443731707317073</v>
      </c>
      <c r="G869" s="40" t="n">
        <v>0.437225410827486</v>
      </c>
      <c r="H869" s="40" t="n">
        <f aca="false">1-G869</f>
        <v>0.562774589172514</v>
      </c>
    </row>
    <row r="870" customFormat="false" ht="12.75" hidden="false" customHeight="false" outlineLevel="0" collapsed="false">
      <c r="A870" s="0" t="n">
        <v>869</v>
      </c>
      <c r="B870" s="0" t="s">
        <v>46</v>
      </c>
      <c r="C870" s="0" t="s">
        <v>53</v>
      </c>
      <c r="D870" s="64" t="n">
        <v>0.286560975609756</v>
      </c>
      <c r="E870" s="64" t="n">
        <v>0.304341463414634</v>
      </c>
      <c r="F870" s="65" t="n">
        <f aca="false">(D870-E870)+0.5</f>
        <v>0.482219512195122</v>
      </c>
      <c r="G870" s="40" t="n">
        <v>0.509419543750758</v>
      </c>
      <c r="H870" s="40" t="n">
        <f aca="false">1-G870</f>
        <v>0.490580456249242</v>
      </c>
    </row>
    <row r="871" customFormat="false" ht="12.75" hidden="false" customHeight="false" outlineLevel="0" collapsed="false">
      <c r="A871" s="0" t="n">
        <v>870</v>
      </c>
      <c r="B871" s="0" t="s">
        <v>42</v>
      </c>
      <c r="C871" s="0" t="s">
        <v>57</v>
      </c>
      <c r="D871" s="64" t="n">
        <v>0.531804878048781</v>
      </c>
      <c r="E871" s="64" t="n">
        <v>0.555634146341464</v>
      </c>
      <c r="F871" s="65" t="n">
        <f aca="false">(D871-E871)+0.5</f>
        <v>0.476170731707317</v>
      </c>
      <c r="G871" s="40" t="n">
        <v>0.474569949642598</v>
      </c>
      <c r="H871" s="40" t="n">
        <f aca="false">1-G871</f>
        <v>0.525430050357402</v>
      </c>
    </row>
    <row r="872" customFormat="false" ht="12.75" hidden="false" customHeight="false" outlineLevel="0" collapsed="false">
      <c r="A872" s="0" t="n">
        <v>871</v>
      </c>
      <c r="B872" s="0" t="s">
        <v>41</v>
      </c>
      <c r="C872" s="0" t="s">
        <v>47</v>
      </c>
      <c r="D872" s="64" t="n">
        <v>0.412707317073171</v>
      </c>
      <c r="E872" s="64" t="n">
        <v>0.581439024390244</v>
      </c>
      <c r="F872" s="65" t="n">
        <f aca="false">(D872-E872)+0.5</f>
        <v>0.331268292682927</v>
      </c>
      <c r="G872" s="40" t="n">
        <v>0.335062141701208</v>
      </c>
      <c r="H872" s="40" t="n">
        <f aca="false">1-G872</f>
        <v>0.664937858298792</v>
      </c>
    </row>
    <row r="873" customFormat="false" ht="12.75" hidden="false" customHeight="false" outlineLevel="0" collapsed="false">
      <c r="A873" s="0" t="n">
        <v>872</v>
      </c>
      <c r="B873" s="0" t="s">
        <v>64</v>
      </c>
      <c r="C873" s="0" t="s">
        <v>42</v>
      </c>
      <c r="D873" s="64" t="n">
        <v>0.71809756097561</v>
      </c>
      <c r="E873" s="64" t="n">
        <v>0.531804878048781</v>
      </c>
      <c r="F873" s="65" t="n">
        <f aca="false">(D873-E873)+0.5</f>
        <v>0.686292682926829</v>
      </c>
      <c r="G873" s="40" t="n">
        <v>0.690328291458102</v>
      </c>
      <c r="H873" s="40" t="n">
        <f aca="false">1-G873</f>
        <v>0.309671708541898</v>
      </c>
    </row>
    <row r="874" customFormat="false" ht="12.75" hidden="false" customHeight="false" outlineLevel="0" collapsed="false">
      <c r="A874" s="0" t="n">
        <v>873</v>
      </c>
      <c r="B874" s="0" t="s">
        <v>62</v>
      </c>
      <c r="C874" s="0" t="s">
        <v>61</v>
      </c>
      <c r="D874" s="64" t="n">
        <v>0.61609756097561</v>
      </c>
      <c r="E874" s="64" t="n">
        <v>0.521512195121951</v>
      </c>
      <c r="F874" s="65" t="n">
        <f aca="false">(D874-E874)+0.5</f>
        <v>0.594585365853659</v>
      </c>
      <c r="G874" s="40" t="n">
        <v>0.601469957083566</v>
      </c>
      <c r="H874" s="40" t="n">
        <f aca="false">1-G874</f>
        <v>0.398530042916434</v>
      </c>
    </row>
    <row r="875" customFormat="false" ht="12.75" hidden="false" customHeight="false" outlineLevel="0" collapsed="false">
      <c r="A875" s="0" t="n">
        <v>874</v>
      </c>
      <c r="B875" s="0" t="s">
        <v>54</v>
      </c>
      <c r="C875" s="0" t="s">
        <v>46</v>
      </c>
      <c r="D875" s="64" t="n">
        <v>0.409829268292683</v>
      </c>
      <c r="E875" s="64" t="n">
        <v>0.286560975609756</v>
      </c>
      <c r="F875" s="65" t="n">
        <f aca="false">(D875-E875)+0.5</f>
        <v>0.623268292682927</v>
      </c>
      <c r="G875" s="40" t="n">
        <v>0.642636920209593</v>
      </c>
      <c r="H875" s="40" t="n">
        <f aca="false">1-G875</f>
        <v>0.357363079790407</v>
      </c>
    </row>
    <row r="876" customFormat="false" ht="12.75" hidden="false" customHeight="false" outlineLevel="0" collapsed="false">
      <c r="A876" s="0" t="n">
        <v>875</v>
      </c>
      <c r="B876" s="0" t="s">
        <v>62</v>
      </c>
      <c r="C876" s="0" t="s">
        <v>66</v>
      </c>
      <c r="D876" s="64" t="n">
        <v>0.61609756097561</v>
      </c>
      <c r="E876" s="64" t="n">
        <v>0.407756097560976</v>
      </c>
      <c r="F876" s="65" t="n">
        <f aca="false">(D876-E876)+0.5</f>
        <v>0.708341463414634</v>
      </c>
      <c r="G876" s="40" t="n">
        <v>0.73325559739408</v>
      </c>
      <c r="H876" s="40" t="n">
        <f aca="false">1-G876</f>
        <v>0.26674440260592</v>
      </c>
    </row>
    <row r="877" customFormat="false" ht="12.75" hidden="false" customHeight="false" outlineLevel="0" collapsed="false">
      <c r="A877" s="0" t="n">
        <v>876</v>
      </c>
      <c r="B877" s="0" t="s">
        <v>53</v>
      </c>
      <c r="C877" s="0" t="s">
        <v>51</v>
      </c>
      <c r="D877" s="64" t="n">
        <v>0.304341463414634</v>
      </c>
      <c r="E877" s="64" t="n">
        <v>0.363268292682927</v>
      </c>
      <c r="F877" s="65" t="n">
        <f aca="false">(D877-E877)+0.5</f>
        <v>0.441073170731707</v>
      </c>
      <c r="G877" s="40" t="n">
        <v>0.475938028328167</v>
      </c>
      <c r="H877" s="40" t="n">
        <f aca="false">1-G877</f>
        <v>0.524061971671833</v>
      </c>
    </row>
    <row r="878" customFormat="false" ht="12.75" hidden="false" customHeight="false" outlineLevel="0" collapsed="false">
      <c r="A878" s="0" t="n">
        <v>877</v>
      </c>
      <c r="B878" s="0" t="s">
        <v>46</v>
      </c>
      <c r="C878" s="0" t="s">
        <v>63</v>
      </c>
      <c r="D878" s="64" t="n">
        <v>0.286560975609756</v>
      </c>
      <c r="E878" s="64" t="n">
        <v>0.703829268292683</v>
      </c>
      <c r="F878" s="65" t="n">
        <f aca="false">(D878-E878)+0.5</f>
        <v>0.0827317073170732</v>
      </c>
      <c r="G878" s="40" t="n">
        <v>0.0764338357003934</v>
      </c>
      <c r="H878" s="40" t="n">
        <f aca="false">1-G878</f>
        <v>0.923566164299607</v>
      </c>
    </row>
    <row r="879" customFormat="false" ht="12.75" hidden="false" customHeight="false" outlineLevel="0" collapsed="false">
      <c r="A879" s="0" t="n">
        <v>878</v>
      </c>
      <c r="B879" s="0" t="s">
        <v>45</v>
      </c>
      <c r="C879" s="0" t="s">
        <v>47</v>
      </c>
      <c r="D879" s="64" t="n">
        <v>0.682414634146341</v>
      </c>
      <c r="E879" s="64" t="n">
        <v>0.581439024390244</v>
      </c>
      <c r="F879" s="65" t="n">
        <f aca="false">(D879-E879)+0.5</f>
        <v>0.600975609756097</v>
      </c>
      <c r="G879" s="40" t="n">
        <v>0.608999382078925</v>
      </c>
      <c r="H879" s="40" t="n">
        <f aca="false">1-G879</f>
        <v>0.391000617921075</v>
      </c>
    </row>
    <row r="880" customFormat="false" ht="12.75" hidden="false" customHeight="false" outlineLevel="0" collapsed="false">
      <c r="A880" s="0" t="n">
        <v>879</v>
      </c>
      <c r="B880" s="0" t="s">
        <v>42</v>
      </c>
      <c r="C880" s="0" t="s">
        <v>49</v>
      </c>
      <c r="D880" s="64" t="n">
        <v>0.531804878048781</v>
      </c>
      <c r="E880" s="64" t="n">
        <v>0.471243902439024</v>
      </c>
      <c r="F880" s="65" t="n">
        <f aca="false">(D880-E880)+0.5</f>
        <v>0.560560975609756</v>
      </c>
      <c r="G880" s="40" t="n">
        <v>0.555800929178384</v>
      </c>
      <c r="H880" s="40" t="n">
        <f aca="false">1-G880</f>
        <v>0.444199070821616</v>
      </c>
    </row>
    <row r="881" customFormat="false" ht="12.75" hidden="false" customHeight="false" outlineLevel="0" collapsed="false">
      <c r="A881" s="0" t="n">
        <v>880</v>
      </c>
      <c r="B881" s="0" t="s">
        <v>65</v>
      </c>
      <c r="C881" s="0" t="s">
        <v>63</v>
      </c>
      <c r="D881" s="64" t="n">
        <v>0.514634146341463</v>
      </c>
      <c r="E881" s="64" t="n">
        <v>0.703829268292683</v>
      </c>
      <c r="F881" s="65" t="n">
        <f aca="false">(D881-E881)+0.5</f>
        <v>0.310804878048781</v>
      </c>
      <c r="G881" s="40" t="n">
        <v>0.298694687033817</v>
      </c>
      <c r="H881" s="40" t="n">
        <f aca="false">1-G881</f>
        <v>0.701305312966183</v>
      </c>
    </row>
    <row r="882" customFormat="false" ht="12.75" hidden="false" customHeight="false" outlineLevel="0" collapsed="false">
      <c r="A882" s="0" t="n">
        <v>881</v>
      </c>
      <c r="B882" s="0" t="s">
        <v>61</v>
      </c>
      <c r="C882" s="0" t="s">
        <v>66</v>
      </c>
      <c r="D882" s="64" t="n">
        <v>0.521512195121951</v>
      </c>
      <c r="E882" s="64" t="n">
        <v>0.407756097560976</v>
      </c>
      <c r="F882" s="65" t="n">
        <f aca="false">(D882-E882)+0.5</f>
        <v>0.613756097560976</v>
      </c>
      <c r="G882" s="40" t="n">
        <v>0.63249857619728</v>
      </c>
      <c r="H882" s="40" t="n">
        <f aca="false">1-G882</f>
        <v>0.36750142380272</v>
      </c>
    </row>
    <row r="883" customFormat="false" ht="12.75" hidden="false" customHeight="false" outlineLevel="0" collapsed="false">
      <c r="A883" s="0" t="n">
        <v>882</v>
      </c>
      <c r="B883" s="0" t="s">
        <v>57</v>
      </c>
      <c r="C883" s="0" t="s">
        <v>83</v>
      </c>
      <c r="D883" s="64" t="n">
        <v>0.555634146341464</v>
      </c>
      <c r="E883" s="64" t="n">
        <v>0.451390243902439</v>
      </c>
      <c r="F883" s="65" t="n">
        <f aca="false">(D883-E883)+0.5</f>
        <v>0.604243902439024</v>
      </c>
      <c r="G883" s="40" t="n">
        <v>0.618971150523777</v>
      </c>
      <c r="H883" s="40" t="n">
        <f aca="false">1-G883</f>
        <v>0.381028849476223</v>
      </c>
    </row>
    <row r="884" customFormat="false" ht="12.75" hidden="false" customHeight="false" outlineLevel="0" collapsed="false">
      <c r="A884" s="0" t="n">
        <v>883</v>
      </c>
      <c r="B884" s="0" t="s">
        <v>55</v>
      </c>
      <c r="C884" s="0" t="s">
        <v>68</v>
      </c>
      <c r="D884" s="64" t="n">
        <v>0.523121951219512</v>
      </c>
      <c r="E884" s="64" t="n">
        <v>0.419829268292683</v>
      </c>
      <c r="F884" s="65" t="n">
        <f aca="false">(D884-E884)+0.5</f>
        <v>0.603292682926829</v>
      </c>
      <c r="G884" s="40" t="n">
        <v>0.608953444698469</v>
      </c>
      <c r="H884" s="40" t="n">
        <f aca="false">1-G884</f>
        <v>0.391046555301531</v>
      </c>
    </row>
    <row r="885" customFormat="false" ht="12.75" hidden="false" customHeight="false" outlineLevel="0" collapsed="false">
      <c r="A885" s="0" t="n">
        <v>884</v>
      </c>
      <c r="B885" s="0" t="s">
        <v>52</v>
      </c>
      <c r="C885" s="0" t="s">
        <v>51</v>
      </c>
      <c r="D885" s="64" t="n">
        <v>0.657219512195122</v>
      </c>
      <c r="E885" s="64" t="n">
        <v>0.363268292682927</v>
      </c>
      <c r="F885" s="65" t="n">
        <f aca="false">(D885-E885)+0.5</f>
        <v>0.793951219512195</v>
      </c>
      <c r="G885" s="40" t="n">
        <v>0.804360817432762</v>
      </c>
      <c r="H885" s="40" t="n">
        <f aca="false">1-G885</f>
        <v>0.195639182567238</v>
      </c>
    </row>
    <row r="886" customFormat="false" ht="12.75" hidden="false" customHeight="false" outlineLevel="0" collapsed="false">
      <c r="A886" s="0" t="n">
        <v>885</v>
      </c>
      <c r="B886" s="0" t="s">
        <v>63</v>
      </c>
      <c r="C886" s="0" t="s">
        <v>64</v>
      </c>
      <c r="D886" s="64" t="n">
        <v>0.703829268292683</v>
      </c>
      <c r="E886" s="64" t="n">
        <v>0.71809756097561</v>
      </c>
      <c r="F886" s="65" t="n">
        <f aca="false">(D886-E886)+0.5</f>
        <v>0.485731707317073</v>
      </c>
      <c r="G886" s="40" t="n">
        <v>0.468610421491879</v>
      </c>
      <c r="H886" s="40" t="n">
        <f aca="false">1-G886</f>
        <v>0.531389578508121</v>
      </c>
    </row>
    <row r="887" customFormat="false" ht="12.75" hidden="false" customHeight="false" outlineLevel="0" collapsed="false">
      <c r="A887" s="0" t="n">
        <v>886</v>
      </c>
      <c r="B887" s="0" t="s">
        <v>62</v>
      </c>
      <c r="C887" s="0" t="s">
        <v>41</v>
      </c>
      <c r="D887" s="64" t="n">
        <v>0.61609756097561</v>
      </c>
      <c r="E887" s="64" t="n">
        <v>0.412707317073171</v>
      </c>
      <c r="F887" s="65" t="n">
        <f aca="false">(D887-E887)+0.5</f>
        <v>0.703390243902439</v>
      </c>
      <c r="G887" s="40" t="n">
        <v>0.695204004589256</v>
      </c>
      <c r="H887" s="40" t="n">
        <f aca="false">1-G887</f>
        <v>0.304795995410744</v>
      </c>
    </row>
    <row r="888" customFormat="false" ht="12.75" hidden="false" customHeight="false" outlineLevel="0" collapsed="false">
      <c r="A888" s="0" t="n">
        <v>887</v>
      </c>
      <c r="B888" s="0" t="s">
        <v>57</v>
      </c>
      <c r="C888" s="0" t="s">
        <v>59</v>
      </c>
      <c r="D888" s="64" t="n">
        <v>0.555634146341464</v>
      </c>
      <c r="E888" s="64" t="n">
        <v>0.527512195121951</v>
      </c>
      <c r="F888" s="65" t="n">
        <f aca="false">(D888-E888)+0.5</f>
        <v>0.528121951219512</v>
      </c>
      <c r="G888" s="40" t="n">
        <v>0.541043581866283</v>
      </c>
      <c r="H888" s="40" t="n">
        <f aca="false">1-G888</f>
        <v>0.458956418133717</v>
      </c>
    </row>
    <row r="889" customFormat="false" ht="12.75" hidden="false" customHeight="false" outlineLevel="0" collapsed="false">
      <c r="A889" s="0" t="n">
        <v>888</v>
      </c>
      <c r="B889" s="0" t="s">
        <v>63</v>
      </c>
      <c r="C889" s="0" t="s">
        <v>44</v>
      </c>
      <c r="D889" s="64" t="n">
        <v>0.703829268292683</v>
      </c>
      <c r="E889" s="64" t="n">
        <v>0.287853658536585</v>
      </c>
      <c r="F889" s="65" t="n">
        <f aca="false">(D889-E889)+0.5</f>
        <v>0.915975609756098</v>
      </c>
      <c r="G889" s="40" t="n">
        <v>0.891972854359835</v>
      </c>
      <c r="H889" s="40" t="n">
        <f aca="false">1-G889</f>
        <v>0.108027145640165</v>
      </c>
    </row>
    <row r="890" customFormat="false" ht="12.75" hidden="false" customHeight="false" outlineLevel="0" collapsed="false">
      <c r="A890" s="0" t="n">
        <v>889</v>
      </c>
      <c r="B890" s="0" t="s">
        <v>52</v>
      </c>
      <c r="C890" s="0" t="s">
        <v>45</v>
      </c>
      <c r="D890" s="64" t="n">
        <v>0.657219512195122</v>
      </c>
      <c r="E890" s="64" t="n">
        <v>0.682414634146341</v>
      </c>
      <c r="F890" s="65" t="n">
        <f aca="false">(D890-E890)+0.5</f>
        <v>0.474804878048781</v>
      </c>
      <c r="G890" s="40" t="n">
        <v>0.470679118290308</v>
      </c>
      <c r="H890" s="40" t="n">
        <f aca="false">1-G890</f>
        <v>0.529320881709692</v>
      </c>
    </row>
    <row r="891" customFormat="false" ht="12.75" hidden="false" customHeight="false" outlineLevel="0" collapsed="false">
      <c r="A891" s="0" t="n">
        <v>890</v>
      </c>
      <c r="B891" s="0" t="s">
        <v>48</v>
      </c>
      <c r="C891" s="0" t="s">
        <v>65</v>
      </c>
      <c r="D891" s="64" t="n">
        <v>0.361853658536585</v>
      </c>
      <c r="E891" s="64" t="n">
        <v>0.514634146341463</v>
      </c>
      <c r="F891" s="65" t="n">
        <f aca="false">(D891-E891)+0.5</f>
        <v>0.347219512195122</v>
      </c>
      <c r="G891" s="40" t="n">
        <v>0.354361775248705</v>
      </c>
      <c r="H891" s="40" t="n">
        <f aca="false">1-G891</f>
        <v>0.645638224751296</v>
      </c>
    </row>
    <row r="892" customFormat="false" ht="12.75" hidden="false" customHeight="false" outlineLevel="0" collapsed="false">
      <c r="A892" s="0" t="n">
        <v>891</v>
      </c>
      <c r="B892" s="0" t="s">
        <v>66</v>
      </c>
      <c r="C892" s="0" t="s">
        <v>58</v>
      </c>
      <c r="D892" s="64" t="n">
        <v>0.407756097560976</v>
      </c>
      <c r="E892" s="64" t="n">
        <v>0.559536585365854</v>
      </c>
      <c r="F892" s="65" t="n">
        <f aca="false">(D892-E892)+0.5</f>
        <v>0.348219512195122</v>
      </c>
      <c r="G892" s="40" t="n">
        <v>0.337204041857557</v>
      </c>
      <c r="H892" s="40" t="n">
        <f aca="false">1-G892</f>
        <v>0.662795958142443</v>
      </c>
    </row>
    <row r="893" customFormat="false" ht="12.75" hidden="false" customHeight="false" outlineLevel="0" collapsed="false">
      <c r="A893" s="0" t="n">
        <v>892</v>
      </c>
      <c r="B893" s="0" t="s">
        <v>61</v>
      </c>
      <c r="C893" s="0" t="s">
        <v>62</v>
      </c>
      <c r="D893" s="64" t="n">
        <v>0.521512195121951</v>
      </c>
      <c r="E893" s="64" t="n">
        <v>0.61609756097561</v>
      </c>
      <c r="F893" s="65" t="n">
        <f aca="false">(D893-E893)+0.5</f>
        <v>0.405414634146341</v>
      </c>
      <c r="G893" s="40" t="n">
        <v>0.431381327065152</v>
      </c>
      <c r="H893" s="40" t="n">
        <f aca="false">1-G893</f>
        <v>0.568618672934848</v>
      </c>
    </row>
    <row r="894" customFormat="false" ht="12.75" hidden="false" customHeight="false" outlineLevel="0" collapsed="false">
      <c r="A894" s="0" t="n">
        <v>893</v>
      </c>
      <c r="B894" s="0" t="s">
        <v>57</v>
      </c>
      <c r="C894" s="0" t="s">
        <v>55</v>
      </c>
      <c r="D894" s="64" t="n">
        <v>0.555634146341464</v>
      </c>
      <c r="E894" s="64" t="n">
        <v>0.523121951219512</v>
      </c>
      <c r="F894" s="65" t="n">
        <f aca="false">(D894-E894)+0.5</f>
        <v>0.532512195121951</v>
      </c>
      <c r="G894" s="40" t="n">
        <v>0.52018297364677</v>
      </c>
      <c r="H894" s="40" t="n">
        <f aca="false">1-G894</f>
        <v>0.47981702635323</v>
      </c>
    </row>
    <row r="895" customFormat="false" ht="12.75" hidden="false" customHeight="false" outlineLevel="0" collapsed="false">
      <c r="A895" s="0" t="n">
        <v>894</v>
      </c>
      <c r="B895" s="0" t="s">
        <v>54</v>
      </c>
      <c r="C895" s="0" t="s">
        <v>67</v>
      </c>
      <c r="D895" s="64" t="n">
        <v>0.409829268292683</v>
      </c>
      <c r="E895" s="64" t="n">
        <v>0.582731707317073</v>
      </c>
      <c r="F895" s="65" t="n">
        <f aca="false">(D895-E895)+0.5</f>
        <v>0.32709756097561</v>
      </c>
      <c r="G895" s="40" t="n">
        <v>0.352917714861335</v>
      </c>
      <c r="H895" s="40" t="n">
        <f aca="false">1-G895</f>
        <v>0.647082285138665</v>
      </c>
    </row>
    <row r="896" customFormat="false" ht="12.75" hidden="false" customHeight="false" outlineLevel="0" collapsed="false">
      <c r="A896" s="0" t="n">
        <v>895</v>
      </c>
      <c r="B896" s="0" t="s">
        <v>44</v>
      </c>
      <c r="C896" s="0" t="s">
        <v>48</v>
      </c>
      <c r="D896" s="64" t="n">
        <v>0.287853658536585</v>
      </c>
      <c r="E896" s="64" t="n">
        <v>0.361853658536585</v>
      </c>
      <c r="F896" s="65" t="n">
        <f aca="false">(D896-E896)+0.5</f>
        <v>0.426</v>
      </c>
      <c r="G896" s="40" t="n">
        <v>0.442599793959413</v>
      </c>
      <c r="H896" s="40" t="n">
        <f aca="false">1-G896</f>
        <v>0.557400206040587</v>
      </c>
    </row>
    <row r="897" customFormat="false" ht="12.75" hidden="false" customHeight="false" outlineLevel="0" collapsed="false">
      <c r="A897" s="0" t="n">
        <v>896</v>
      </c>
      <c r="B897" s="0" t="s">
        <v>43</v>
      </c>
      <c r="C897" s="0" t="s">
        <v>53</v>
      </c>
      <c r="D897" s="64" t="n">
        <v>0.301414634146342</v>
      </c>
      <c r="E897" s="64" t="n">
        <v>0.304341463414634</v>
      </c>
      <c r="F897" s="65" t="n">
        <f aca="false">(D897-E897)+0.5</f>
        <v>0.497073170731707</v>
      </c>
      <c r="G897" s="40" t="n">
        <v>0.493122798290017</v>
      </c>
      <c r="H897" s="40" t="n">
        <f aca="false">1-G897</f>
        <v>0.506877201709983</v>
      </c>
    </row>
    <row r="898" customFormat="false" ht="12.75" hidden="false" customHeight="false" outlineLevel="0" collapsed="false">
      <c r="A898" s="0" t="n">
        <v>897</v>
      </c>
      <c r="B898" s="0" t="s">
        <v>62</v>
      </c>
      <c r="C898" s="0" t="s">
        <v>56</v>
      </c>
      <c r="D898" s="64" t="n">
        <v>0.61609756097561</v>
      </c>
      <c r="E898" s="64" t="n">
        <v>0.606707317073171</v>
      </c>
      <c r="F898" s="65" t="n">
        <f aca="false">(D898-E898)+0.5</f>
        <v>0.509390243902439</v>
      </c>
      <c r="G898" s="40" t="n">
        <v>0.518154764112563</v>
      </c>
      <c r="H898" s="40" t="n">
        <f aca="false">1-G898</f>
        <v>0.481845235887437</v>
      </c>
    </row>
    <row r="899" customFormat="false" ht="12.75" hidden="false" customHeight="false" outlineLevel="0" collapsed="false">
      <c r="A899" s="0" t="n">
        <v>898</v>
      </c>
      <c r="B899" s="0" t="s">
        <v>49</v>
      </c>
      <c r="C899" s="0" t="s">
        <v>83</v>
      </c>
      <c r="D899" s="64" t="n">
        <v>0.471243902439024</v>
      </c>
      <c r="E899" s="64" t="n">
        <v>0.451390243902439</v>
      </c>
      <c r="F899" s="65" t="n">
        <f aca="false">(D899-E899)+0.5</f>
        <v>0.519853658536585</v>
      </c>
      <c r="G899" s="40" t="n">
        <v>0.541538358908643</v>
      </c>
      <c r="H899" s="40" t="n">
        <f aca="false">1-G899</f>
        <v>0.458461641091357</v>
      </c>
    </row>
    <row r="900" customFormat="false" ht="12.75" hidden="false" customHeight="false" outlineLevel="0" collapsed="false">
      <c r="A900" s="0" t="n">
        <v>899</v>
      </c>
      <c r="B900" s="0" t="s">
        <v>64</v>
      </c>
      <c r="C900" s="0" t="s">
        <v>83</v>
      </c>
      <c r="D900" s="64" t="n">
        <v>0.71809756097561</v>
      </c>
      <c r="E900" s="64" t="n">
        <v>0.451390243902439</v>
      </c>
      <c r="F900" s="65" t="n">
        <f aca="false">(D900-E900)+0.5</f>
        <v>0.766707317073171</v>
      </c>
      <c r="G900" s="40" t="n">
        <v>0.757924657079687</v>
      </c>
      <c r="H900" s="40" t="n">
        <f aca="false">1-G900</f>
        <v>0.242075342920313</v>
      </c>
    </row>
    <row r="901" customFormat="false" ht="12.75" hidden="false" customHeight="false" outlineLevel="0" collapsed="false">
      <c r="A901" s="0" t="n">
        <v>900</v>
      </c>
      <c r="B901" s="0" t="s">
        <v>61</v>
      </c>
      <c r="C901" s="0" t="s">
        <v>41</v>
      </c>
      <c r="D901" s="64" t="n">
        <v>0.521512195121951</v>
      </c>
      <c r="E901" s="64" t="n">
        <v>0.412707317073171</v>
      </c>
      <c r="F901" s="65" t="n">
        <f aca="false">(D901-E901)+0.5</f>
        <v>0.608804878048781</v>
      </c>
      <c r="G901" s="40" t="n">
        <v>0.641364949701697</v>
      </c>
      <c r="H901" s="40" t="n">
        <f aca="false">1-G901</f>
        <v>0.358635050298303</v>
      </c>
    </row>
    <row r="902" customFormat="false" ht="12.75" hidden="false" customHeight="false" outlineLevel="0" collapsed="false">
      <c r="A902" s="0" t="n">
        <v>901</v>
      </c>
      <c r="B902" s="0" t="s">
        <v>57</v>
      </c>
      <c r="C902" s="0" t="s">
        <v>60</v>
      </c>
      <c r="D902" s="64" t="n">
        <v>0.555634146341464</v>
      </c>
      <c r="E902" s="64" t="n">
        <v>0.576170731707317</v>
      </c>
      <c r="F902" s="65" t="n">
        <f aca="false">(D902-E902)+0.5</f>
        <v>0.479463414634146</v>
      </c>
      <c r="G902" s="40" t="n">
        <v>0.470122412032164</v>
      </c>
      <c r="H902" s="40" t="n">
        <f aca="false">1-G902</f>
        <v>0.529877587967837</v>
      </c>
    </row>
    <row r="903" customFormat="false" ht="12.75" hidden="false" customHeight="false" outlineLevel="0" collapsed="false">
      <c r="A903" s="0" t="n">
        <v>902</v>
      </c>
      <c r="B903" s="0" t="s">
        <v>45</v>
      </c>
      <c r="C903" s="0" t="s">
        <v>65</v>
      </c>
      <c r="D903" s="64" t="n">
        <v>0.682414634146341</v>
      </c>
      <c r="E903" s="64" t="n">
        <v>0.514634146341463</v>
      </c>
      <c r="F903" s="65" t="n">
        <f aca="false">(D903-E903)+0.5</f>
        <v>0.667780487804878</v>
      </c>
      <c r="G903" s="40" t="n">
        <v>0.66802840880638</v>
      </c>
      <c r="H903" s="40" t="n">
        <f aca="false">1-G903</f>
        <v>0.33197159119362</v>
      </c>
    </row>
    <row r="904" customFormat="false" ht="12.75" hidden="false" customHeight="false" outlineLevel="0" collapsed="false">
      <c r="A904" s="0" t="n">
        <v>903</v>
      </c>
      <c r="B904" s="0" t="s">
        <v>43</v>
      </c>
      <c r="C904" s="0" t="s">
        <v>51</v>
      </c>
      <c r="D904" s="64" t="n">
        <v>0.301414634146342</v>
      </c>
      <c r="E904" s="64" t="n">
        <v>0.363268292682927</v>
      </c>
      <c r="F904" s="65" t="n">
        <f aca="false">(D904-E904)+0.5</f>
        <v>0.438146341463415</v>
      </c>
      <c r="G904" s="40" t="n">
        <v>0.452352328508609</v>
      </c>
      <c r="H904" s="40" t="n">
        <f aca="false">1-G904</f>
        <v>0.547647671491391</v>
      </c>
    </row>
    <row r="905" customFormat="false" ht="12.75" hidden="false" customHeight="false" outlineLevel="0" collapsed="false">
      <c r="A905" s="0" t="n">
        <v>904</v>
      </c>
      <c r="B905" s="0" t="s">
        <v>65</v>
      </c>
      <c r="C905" s="0" t="s">
        <v>44</v>
      </c>
      <c r="D905" s="64" t="n">
        <v>0.514634146341463</v>
      </c>
      <c r="E905" s="64" t="n">
        <v>0.287853658536585</v>
      </c>
      <c r="F905" s="65" t="n">
        <f aca="false">(D905-E905)+0.5</f>
        <v>0.726780487804878</v>
      </c>
      <c r="G905" s="40" t="n">
        <v>0.727924979279362</v>
      </c>
      <c r="H905" s="40" t="n">
        <f aca="false">1-G905</f>
        <v>0.272075020720638</v>
      </c>
    </row>
    <row r="906" customFormat="false" ht="12.75" hidden="false" customHeight="false" outlineLevel="0" collapsed="false">
      <c r="A906" s="0" t="n">
        <v>905</v>
      </c>
      <c r="B906" s="0" t="s">
        <v>62</v>
      </c>
      <c r="C906" s="0" t="s">
        <v>63</v>
      </c>
      <c r="D906" s="64" t="n">
        <v>0.61609756097561</v>
      </c>
      <c r="E906" s="64" t="n">
        <v>0.703829268292683</v>
      </c>
      <c r="F906" s="65" t="n">
        <f aca="false">(D906-E906)+0.5</f>
        <v>0.412268292682927</v>
      </c>
      <c r="G906" s="40" t="n">
        <v>0.4039760072962</v>
      </c>
      <c r="H906" s="40" t="n">
        <f aca="false">1-G906</f>
        <v>0.596023992703801</v>
      </c>
    </row>
    <row r="907" customFormat="false" ht="12.75" hidden="false" customHeight="false" outlineLevel="0" collapsed="false">
      <c r="A907" s="0" t="n">
        <v>906</v>
      </c>
      <c r="B907" s="0" t="s">
        <v>57</v>
      </c>
      <c r="C907" s="0" t="s">
        <v>45</v>
      </c>
      <c r="D907" s="64" t="n">
        <v>0.555634146341464</v>
      </c>
      <c r="E907" s="64" t="n">
        <v>0.682414634146341</v>
      </c>
      <c r="F907" s="65" t="n">
        <f aca="false">(D907-E907)+0.5</f>
        <v>0.373219512195122</v>
      </c>
      <c r="G907" s="40" t="n">
        <v>0.363788043097803</v>
      </c>
      <c r="H907" s="40" t="n">
        <f aca="false">1-G907</f>
        <v>0.636211956902197</v>
      </c>
    </row>
    <row r="908" customFormat="false" ht="12.75" hidden="false" customHeight="false" outlineLevel="0" collapsed="false">
      <c r="A908" s="0" t="n">
        <v>907</v>
      </c>
      <c r="B908" s="0" t="s">
        <v>47</v>
      </c>
      <c r="C908" s="0" t="s">
        <v>50</v>
      </c>
      <c r="D908" s="64" t="n">
        <v>0.581439024390244</v>
      </c>
      <c r="E908" s="64" t="n">
        <v>0.563487804878049</v>
      </c>
      <c r="F908" s="65" t="n">
        <f aca="false">(D908-E908)+0.5</f>
        <v>0.517951219512195</v>
      </c>
      <c r="G908" s="40" t="n">
        <v>0.501426498881129</v>
      </c>
      <c r="H908" s="40" t="n">
        <f aca="false">1-G908</f>
        <v>0.498573501118871</v>
      </c>
    </row>
    <row r="909" customFormat="false" ht="12.75" hidden="false" customHeight="false" outlineLevel="0" collapsed="false">
      <c r="A909" s="0" t="n">
        <v>908</v>
      </c>
      <c r="B909" s="0" t="s">
        <v>46</v>
      </c>
      <c r="C909" s="0" t="s">
        <v>67</v>
      </c>
      <c r="D909" s="64" t="n">
        <v>0.286560975609756</v>
      </c>
      <c r="E909" s="64" t="n">
        <v>0.582731707317073</v>
      </c>
      <c r="F909" s="65" t="n">
        <f aca="false">(D909-E909)+0.5</f>
        <v>0.203829268292683</v>
      </c>
      <c r="G909" s="40" t="n">
        <v>0.219210851160642</v>
      </c>
      <c r="H909" s="40" t="n">
        <f aca="false">1-G909</f>
        <v>0.780789148839358</v>
      </c>
    </row>
    <row r="910" customFormat="false" ht="12.75" hidden="false" customHeight="false" outlineLevel="0" collapsed="false">
      <c r="A910" s="0" t="n">
        <v>909</v>
      </c>
      <c r="B910" s="0" t="s">
        <v>42</v>
      </c>
      <c r="C910" s="0" t="s">
        <v>54</v>
      </c>
      <c r="D910" s="64" t="n">
        <v>0.531804878048781</v>
      </c>
      <c r="E910" s="64" t="n">
        <v>0.409829268292683</v>
      </c>
      <c r="F910" s="65" t="n">
        <f aca="false">(D910-E910)+0.5</f>
        <v>0.621975609756098</v>
      </c>
      <c r="G910" s="40" t="n">
        <v>0.64347457842947</v>
      </c>
      <c r="H910" s="40" t="n">
        <f aca="false">1-G910</f>
        <v>0.35652542157053</v>
      </c>
    </row>
    <row r="911" customFormat="false" ht="12.75" hidden="false" customHeight="false" outlineLevel="0" collapsed="false">
      <c r="A911" s="0" t="n">
        <v>910</v>
      </c>
      <c r="B911" s="0" t="s">
        <v>64</v>
      </c>
      <c r="C911" s="0" t="s">
        <v>41</v>
      </c>
      <c r="D911" s="64" t="n">
        <v>0.71809756097561</v>
      </c>
      <c r="E911" s="64" t="n">
        <v>0.412707317073171</v>
      </c>
      <c r="F911" s="65" t="n">
        <f aca="false">(D911-E911)+0.5</f>
        <v>0.805390243902439</v>
      </c>
      <c r="G911" s="40" t="n">
        <v>0.811996480011661</v>
      </c>
      <c r="H911" s="40" t="n">
        <f aca="false">1-G911</f>
        <v>0.188003519988339</v>
      </c>
    </row>
    <row r="912" customFormat="false" ht="12.75" hidden="false" customHeight="false" outlineLevel="0" collapsed="false">
      <c r="A912" s="0" t="n">
        <v>911</v>
      </c>
      <c r="B912" s="0" t="s">
        <v>62</v>
      </c>
      <c r="C912" s="0" t="s">
        <v>51</v>
      </c>
      <c r="D912" s="64" t="n">
        <v>0.61609756097561</v>
      </c>
      <c r="E912" s="64" t="n">
        <v>0.363268292682927</v>
      </c>
      <c r="F912" s="65" t="n">
        <f aca="false">(D912-E912)+0.5</f>
        <v>0.752829268292683</v>
      </c>
      <c r="G912" s="40" t="n">
        <v>0.765325150996221</v>
      </c>
      <c r="H912" s="40" t="n">
        <f aca="false">1-G912</f>
        <v>0.234674849003779</v>
      </c>
    </row>
    <row r="913" customFormat="false" ht="12.75" hidden="false" customHeight="false" outlineLevel="0" collapsed="false">
      <c r="A913" s="0" t="n">
        <v>912</v>
      </c>
      <c r="B913" s="0" t="s">
        <v>56</v>
      </c>
      <c r="C913" s="0" t="s">
        <v>58</v>
      </c>
      <c r="D913" s="64" t="n">
        <v>0.606707317073171</v>
      </c>
      <c r="E913" s="64" t="n">
        <v>0.559536585365854</v>
      </c>
      <c r="F913" s="65" t="n">
        <f aca="false">(D913-E913)+0.5</f>
        <v>0.547170731707317</v>
      </c>
      <c r="G913" s="40" t="n">
        <v>0.538870412911023</v>
      </c>
      <c r="H913" s="40" t="n">
        <f aca="false">1-G913</f>
        <v>0.461129587088977</v>
      </c>
    </row>
    <row r="914" customFormat="false" ht="12.75" hidden="false" customHeight="false" outlineLevel="0" collapsed="false">
      <c r="A914" s="0" t="n">
        <v>913</v>
      </c>
      <c r="B914" s="0" t="s">
        <v>54</v>
      </c>
      <c r="C914" s="0" t="s">
        <v>63</v>
      </c>
      <c r="D914" s="64" t="n">
        <v>0.409829268292683</v>
      </c>
      <c r="E914" s="64" t="n">
        <v>0.703829268292683</v>
      </c>
      <c r="F914" s="65" t="n">
        <f aca="false">(D914-E914)+0.5</f>
        <v>0.206</v>
      </c>
      <c r="G914" s="40" t="n">
        <v>0.190134232782129</v>
      </c>
      <c r="H914" s="40" t="n">
        <f aca="false">1-G914</f>
        <v>0.809865767217871</v>
      </c>
    </row>
    <row r="915" customFormat="false" ht="12.75" hidden="false" customHeight="false" outlineLevel="0" collapsed="false">
      <c r="A915" s="0" t="n">
        <v>914</v>
      </c>
      <c r="B915" s="0" t="s">
        <v>49</v>
      </c>
      <c r="C915" s="0" t="s">
        <v>68</v>
      </c>
      <c r="D915" s="64" t="n">
        <v>0.471243902439024</v>
      </c>
      <c r="E915" s="64" t="n">
        <v>0.419829268292683</v>
      </c>
      <c r="F915" s="65" t="n">
        <f aca="false">(D915-E915)+0.5</f>
        <v>0.551414634146341</v>
      </c>
      <c r="G915" s="40" t="n">
        <v>0.548722735161323</v>
      </c>
      <c r="H915" s="40" t="n">
        <f aca="false">1-G915</f>
        <v>0.451277264838677</v>
      </c>
    </row>
    <row r="916" customFormat="false" ht="12.75" hidden="false" customHeight="false" outlineLevel="0" collapsed="false">
      <c r="A916" s="0" t="n">
        <v>915</v>
      </c>
      <c r="B916" s="0" t="s">
        <v>48</v>
      </c>
      <c r="C916" s="0" t="s">
        <v>67</v>
      </c>
      <c r="D916" s="64" t="n">
        <v>0.361853658536585</v>
      </c>
      <c r="E916" s="64" t="n">
        <v>0.582731707317073</v>
      </c>
      <c r="F916" s="65" t="n">
        <f aca="false">(D916-E916)+0.5</f>
        <v>0.279121951219512</v>
      </c>
      <c r="G916" s="40" t="n">
        <v>0.269087945309441</v>
      </c>
      <c r="H916" s="40" t="n">
        <f aca="false">1-G916</f>
        <v>0.730912054690559</v>
      </c>
    </row>
    <row r="917" customFormat="false" ht="12.75" hidden="false" customHeight="false" outlineLevel="0" collapsed="false">
      <c r="A917" s="0" t="n">
        <v>916</v>
      </c>
      <c r="B917" s="0" t="s">
        <v>47</v>
      </c>
      <c r="C917" s="0" t="s">
        <v>43</v>
      </c>
      <c r="D917" s="64" t="n">
        <v>0.581439024390244</v>
      </c>
      <c r="E917" s="64" t="n">
        <v>0.301414634146342</v>
      </c>
      <c r="F917" s="65" t="n">
        <f aca="false">(D917-E917)+0.5</f>
        <v>0.780024390243903</v>
      </c>
      <c r="G917" s="40" t="n">
        <v>0.794732733699064</v>
      </c>
      <c r="H917" s="40" t="n">
        <f aca="false">1-G917</f>
        <v>0.205267266300936</v>
      </c>
    </row>
    <row r="918" customFormat="false" ht="12.75" hidden="false" customHeight="false" outlineLevel="0" collapsed="false">
      <c r="A918" s="0" t="n">
        <v>917</v>
      </c>
      <c r="B918" s="0" t="s">
        <v>46</v>
      </c>
      <c r="C918" s="0" t="s">
        <v>61</v>
      </c>
      <c r="D918" s="64" t="n">
        <v>0.286560975609756</v>
      </c>
      <c r="E918" s="64" t="n">
        <v>0.521512195121951</v>
      </c>
      <c r="F918" s="65" t="n">
        <f aca="false">(D918-E918)+0.5</f>
        <v>0.265048780487805</v>
      </c>
      <c r="G918" s="40" t="n">
        <v>0.26888427286974</v>
      </c>
      <c r="H918" s="40" t="n">
        <f aca="false">1-G918</f>
        <v>0.73111572713026</v>
      </c>
    </row>
    <row r="919" customFormat="false" ht="12.75" hidden="false" customHeight="false" outlineLevel="0" collapsed="false">
      <c r="A919" s="0" t="n">
        <v>918</v>
      </c>
      <c r="B919" s="0" t="s">
        <v>44</v>
      </c>
      <c r="C919" s="0" t="s">
        <v>65</v>
      </c>
      <c r="D919" s="64" t="n">
        <v>0.287853658536585</v>
      </c>
      <c r="E919" s="64" t="n">
        <v>0.514634146341463</v>
      </c>
      <c r="F919" s="65" t="n">
        <f aca="false">(D919-E919)+0.5</f>
        <v>0.273219512195122</v>
      </c>
      <c r="G919" s="40" t="n">
        <v>0.26149881306274</v>
      </c>
      <c r="H919" s="40" t="n">
        <f aca="false">1-G919</f>
        <v>0.73850118693726</v>
      </c>
    </row>
    <row r="920" customFormat="false" ht="12.75" hidden="false" customHeight="false" outlineLevel="0" collapsed="false">
      <c r="A920" s="0" t="n">
        <v>919</v>
      </c>
      <c r="B920" s="0" t="s">
        <v>42</v>
      </c>
      <c r="C920" s="0" t="s">
        <v>55</v>
      </c>
      <c r="D920" s="64" t="n">
        <v>0.531804878048781</v>
      </c>
      <c r="E920" s="64" t="n">
        <v>0.523121951219512</v>
      </c>
      <c r="F920" s="65" t="n">
        <f aca="false">(D920-E920)+0.5</f>
        <v>0.508682926829268</v>
      </c>
      <c r="G920" s="40" t="n">
        <v>0.538355744077732</v>
      </c>
      <c r="H920" s="40" t="n">
        <f aca="false">1-G920</f>
        <v>0.461644255922268</v>
      </c>
    </row>
    <row r="921" customFormat="false" ht="12.75" hidden="false" customHeight="false" outlineLevel="0" collapsed="false">
      <c r="A921" s="0" t="n">
        <v>920</v>
      </c>
      <c r="B921" s="0" t="s">
        <v>68</v>
      </c>
      <c r="C921" s="0" t="s">
        <v>64</v>
      </c>
      <c r="D921" s="64" t="n">
        <v>0.419829268292683</v>
      </c>
      <c r="E921" s="64" t="n">
        <v>0.71809756097561</v>
      </c>
      <c r="F921" s="65" t="n">
        <f aca="false">(D921-E921)+0.5</f>
        <v>0.201731707317073</v>
      </c>
      <c r="G921" s="40" t="n">
        <v>0.196003347255808</v>
      </c>
      <c r="H921" s="40" t="n">
        <f aca="false">1-G921</f>
        <v>0.803996652744192</v>
      </c>
    </row>
    <row r="922" customFormat="false" ht="12.75" hidden="false" customHeight="false" outlineLevel="0" collapsed="false">
      <c r="A922" s="0" t="n">
        <v>921</v>
      </c>
      <c r="B922" s="0" t="s">
        <v>59</v>
      </c>
      <c r="C922" s="0" t="s">
        <v>50</v>
      </c>
      <c r="D922" s="64" t="n">
        <v>0.527512195121951</v>
      </c>
      <c r="E922" s="64" t="n">
        <v>0.563487804878049</v>
      </c>
      <c r="F922" s="65" t="n">
        <f aca="false">(D922-E922)+0.5</f>
        <v>0.464024390243903</v>
      </c>
      <c r="G922" s="40" t="n">
        <v>0.444688195455252</v>
      </c>
      <c r="H922" s="40" t="n">
        <f aca="false">1-G922</f>
        <v>0.555311804544749</v>
      </c>
    </row>
    <row r="923" customFormat="false" ht="12.75" hidden="false" customHeight="false" outlineLevel="0" collapsed="false">
      <c r="A923" s="0" t="n">
        <v>922</v>
      </c>
      <c r="B923" s="0" t="s">
        <v>83</v>
      </c>
      <c r="C923" s="0" t="s">
        <v>44</v>
      </c>
      <c r="D923" s="64" t="n">
        <v>0.451390243902439</v>
      </c>
      <c r="E923" s="64" t="n">
        <v>0.287853658536585</v>
      </c>
      <c r="F923" s="65" t="n">
        <f aca="false">(D923-E923)+0.5</f>
        <v>0.663536585365854</v>
      </c>
      <c r="G923" s="40" t="n">
        <v>0.652618163252117</v>
      </c>
      <c r="H923" s="40" t="n">
        <f aca="false">1-G923</f>
        <v>0.347381836747883</v>
      </c>
    </row>
    <row r="924" customFormat="false" ht="12.75" hidden="false" customHeight="false" outlineLevel="0" collapsed="false">
      <c r="A924" s="0" t="n">
        <v>923</v>
      </c>
      <c r="B924" s="0" t="s">
        <v>53</v>
      </c>
      <c r="C924" s="0" t="s">
        <v>62</v>
      </c>
      <c r="D924" s="64" t="n">
        <v>0.304341463414634</v>
      </c>
      <c r="E924" s="64" t="n">
        <v>0.61609756097561</v>
      </c>
      <c r="F924" s="65" t="n">
        <f aca="false">(D924-E924)+0.5</f>
        <v>0.188243902439024</v>
      </c>
      <c r="G924" s="40" t="n">
        <v>0.181193284969162</v>
      </c>
      <c r="H924" s="40" t="n">
        <f aca="false">1-G924</f>
        <v>0.818806715030838</v>
      </c>
    </row>
    <row r="925" customFormat="false" ht="12.75" hidden="false" customHeight="false" outlineLevel="0" collapsed="false">
      <c r="A925" s="0" t="n">
        <v>924</v>
      </c>
      <c r="B925" s="0" t="s">
        <v>52</v>
      </c>
      <c r="C925" s="0" t="s">
        <v>56</v>
      </c>
      <c r="D925" s="64" t="n">
        <v>0.657219512195122</v>
      </c>
      <c r="E925" s="64" t="n">
        <v>0.606707317073171</v>
      </c>
      <c r="F925" s="65" t="n">
        <f aca="false">(D925-E925)+0.5</f>
        <v>0.550512195121951</v>
      </c>
      <c r="G925" s="40" t="n">
        <v>0.549856347579261</v>
      </c>
      <c r="H925" s="40" t="n">
        <f aca="false">1-G925</f>
        <v>0.450143652420739</v>
      </c>
    </row>
    <row r="926" customFormat="false" ht="12.75" hidden="false" customHeight="false" outlineLevel="0" collapsed="false">
      <c r="A926" s="0" t="n">
        <v>925</v>
      </c>
      <c r="B926" s="0" t="s">
        <v>51</v>
      </c>
      <c r="C926" s="0" t="s">
        <v>57</v>
      </c>
      <c r="D926" s="64" t="n">
        <v>0.363268292682927</v>
      </c>
      <c r="E926" s="64" t="n">
        <v>0.555634146341464</v>
      </c>
      <c r="F926" s="65" t="n">
        <f aca="false">(D926-E926)+0.5</f>
        <v>0.307634146341463</v>
      </c>
      <c r="G926" s="40" t="n">
        <v>0.314778638429639</v>
      </c>
      <c r="H926" s="40" t="n">
        <f aca="false">1-G926</f>
        <v>0.685221361570361</v>
      </c>
    </row>
    <row r="927" customFormat="false" ht="12.75" hidden="false" customHeight="false" outlineLevel="0" collapsed="false">
      <c r="A927" s="0" t="n">
        <v>926</v>
      </c>
      <c r="B927" s="0" t="s">
        <v>41</v>
      </c>
      <c r="C927" s="0" t="s">
        <v>63</v>
      </c>
      <c r="D927" s="64" t="n">
        <v>0.412707317073171</v>
      </c>
      <c r="E927" s="64" t="n">
        <v>0.703829268292683</v>
      </c>
      <c r="F927" s="65" t="n">
        <f aca="false">(D927-E927)+0.5</f>
        <v>0.208878048780488</v>
      </c>
      <c r="G927" s="40" t="n">
        <v>0.211642057982452</v>
      </c>
      <c r="H927" s="40" t="n">
        <f aca="false">1-G927</f>
        <v>0.788357942017548</v>
      </c>
    </row>
    <row r="928" customFormat="false" ht="12.75" hidden="false" customHeight="false" outlineLevel="0" collapsed="false">
      <c r="A928" s="0" t="n">
        <v>927</v>
      </c>
      <c r="B928" s="0" t="s">
        <v>65</v>
      </c>
      <c r="C928" s="0" t="s">
        <v>52</v>
      </c>
      <c r="D928" s="64" t="n">
        <v>0.514634146341463</v>
      </c>
      <c r="E928" s="64" t="n">
        <v>0.657219512195122</v>
      </c>
      <c r="F928" s="65" t="n">
        <f aca="false">(D928-E928)+0.5</f>
        <v>0.357414634146341</v>
      </c>
      <c r="G928" s="40" t="n">
        <v>0.336723754577741</v>
      </c>
      <c r="H928" s="40" t="n">
        <f aca="false">1-G928</f>
        <v>0.663276245422259</v>
      </c>
    </row>
    <row r="929" customFormat="false" ht="12.75" hidden="false" customHeight="false" outlineLevel="0" collapsed="false">
      <c r="A929" s="0" t="n">
        <v>928</v>
      </c>
      <c r="B929" s="0" t="s">
        <v>63</v>
      </c>
      <c r="C929" s="0" t="s">
        <v>49</v>
      </c>
      <c r="D929" s="64" t="n">
        <v>0.703829268292683</v>
      </c>
      <c r="E929" s="64" t="n">
        <v>0.471243902439024</v>
      </c>
      <c r="F929" s="65" t="n">
        <f aca="false">(D929-E929)+0.5</f>
        <v>0.732585365853659</v>
      </c>
      <c r="G929" s="40" t="n">
        <v>0.739025243557265</v>
      </c>
      <c r="H929" s="40" t="n">
        <f aca="false">1-G929</f>
        <v>0.260974756442735</v>
      </c>
    </row>
    <row r="930" customFormat="false" ht="12.75" hidden="false" customHeight="false" outlineLevel="0" collapsed="false">
      <c r="A930" s="0" t="n">
        <v>929</v>
      </c>
      <c r="B930" s="0" t="s">
        <v>62</v>
      </c>
      <c r="C930" s="0" t="s">
        <v>53</v>
      </c>
      <c r="D930" s="64" t="n">
        <v>0.61609756097561</v>
      </c>
      <c r="E930" s="64" t="n">
        <v>0.304341463414634</v>
      </c>
      <c r="F930" s="65" t="n">
        <f aca="false">(D930-E930)+0.5</f>
        <v>0.811756097560976</v>
      </c>
      <c r="G930" s="40" t="n">
        <v>0.837655579821854</v>
      </c>
      <c r="H930" s="40" t="n">
        <f aca="false">1-G930</f>
        <v>0.162344420178146</v>
      </c>
    </row>
    <row r="931" customFormat="false" ht="12.75" hidden="false" customHeight="false" outlineLevel="0" collapsed="false">
      <c r="A931" s="0" t="n">
        <v>930</v>
      </c>
      <c r="B931" s="0" t="s">
        <v>61</v>
      </c>
      <c r="C931" s="0" t="s">
        <v>50</v>
      </c>
      <c r="D931" s="64" t="n">
        <v>0.521512195121951</v>
      </c>
      <c r="E931" s="64" t="n">
        <v>0.563487804878049</v>
      </c>
      <c r="F931" s="65" t="n">
        <f aca="false">(D931-E931)+0.5</f>
        <v>0.458024390243903</v>
      </c>
      <c r="G931" s="40" t="n">
        <v>0.445506532597672</v>
      </c>
      <c r="H931" s="40" t="n">
        <f aca="false">1-G931</f>
        <v>0.554493467402328</v>
      </c>
    </row>
    <row r="932" customFormat="false" ht="12.75" hidden="false" customHeight="false" outlineLevel="0" collapsed="false">
      <c r="A932" s="0" t="n">
        <v>931</v>
      </c>
      <c r="B932" s="0" t="s">
        <v>60</v>
      </c>
      <c r="C932" s="0" t="s">
        <v>66</v>
      </c>
      <c r="D932" s="64" t="n">
        <v>0.576170731707317</v>
      </c>
      <c r="E932" s="64" t="n">
        <v>0.407756097560976</v>
      </c>
      <c r="F932" s="65" t="n">
        <f aca="false">(D932-E932)+0.5</f>
        <v>0.668414634146342</v>
      </c>
      <c r="G932" s="40" t="n">
        <v>0.657785251653335</v>
      </c>
      <c r="H932" s="40" t="n">
        <f aca="false">1-G932</f>
        <v>0.342214748346665</v>
      </c>
    </row>
    <row r="933" customFormat="false" ht="12.75" hidden="false" customHeight="false" outlineLevel="0" collapsed="false">
      <c r="A933" s="0" t="n">
        <v>932</v>
      </c>
      <c r="B933" s="0" t="s">
        <v>59</v>
      </c>
      <c r="C933" s="0" t="s">
        <v>68</v>
      </c>
      <c r="D933" s="64" t="n">
        <v>0.527512195121951</v>
      </c>
      <c r="E933" s="64" t="n">
        <v>0.419829268292683</v>
      </c>
      <c r="F933" s="65" t="n">
        <f aca="false">(D933-E933)+0.5</f>
        <v>0.607682926829268</v>
      </c>
      <c r="G933" s="40" t="n">
        <v>0.606004876730329</v>
      </c>
      <c r="H933" s="40" t="n">
        <f aca="false">1-G933</f>
        <v>0.393995123269671</v>
      </c>
    </row>
    <row r="934" customFormat="false" ht="12.75" hidden="false" customHeight="false" outlineLevel="0" collapsed="false">
      <c r="A934" s="0" t="n">
        <v>933</v>
      </c>
      <c r="B934" s="0" t="s">
        <v>56</v>
      </c>
      <c r="C934" s="0" t="s">
        <v>48</v>
      </c>
      <c r="D934" s="64" t="n">
        <v>0.606707317073171</v>
      </c>
      <c r="E934" s="64" t="n">
        <v>0.361853658536585</v>
      </c>
      <c r="F934" s="65" t="n">
        <f aca="false">(D934-E934)+0.5</f>
        <v>0.744853658536586</v>
      </c>
      <c r="G934" s="40" t="n">
        <v>0.72703832006438</v>
      </c>
      <c r="H934" s="40" t="n">
        <f aca="false">1-G934</f>
        <v>0.27296167993562</v>
      </c>
    </row>
    <row r="935" customFormat="false" ht="12.75" hidden="false" customHeight="false" outlineLevel="0" collapsed="false">
      <c r="A935" s="0" t="n">
        <v>934</v>
      </c>
      <c r="B935" s="0" t="s">
        <v>55</v>
      </c>
      <c r="C935" s="0" t="s">
        <v>58</v>
      </c>
      <c r="D935" s="64" t="n">
        <v>0.523121951219512</v>
      </c>
      <c r="E935" s="64" t="n">
        <v>0.559536585365854</v>
      </c>
      <c r="F935" s="65" t="n">
        <f aca="false">(D935-E935)+0.5</f>
        <v>0.463585365853659</v>
      </c>
      <c r="G935" s="40" t="n">
        <v>0.468722876335958</v>
      </c>
      <c r="H935" s="40" t="n">
        <f aca="false">1-G935</f>
        <v>0.531277123664042</v>
      </c>
    </row>
    <row r="936" customFormat="false" ht="12.75" hidden="false" customHeight="false" outlineLevel="0" collapsed="false">
      <c r="A936" s="0" t="n">
        <v>935</v>
      </c>
      <c r="B936" s="0" t="s">
        <v>54</v>
      </c>
      <c r="C936" s="0" t="s">
        <v>44</v>
      </c>
      <c r="D936" s="64" t="n">
        <v>0.409829268292683</v>
      </c>
      <c r="E936" s="64" t="n">
        <v>0.287853658536585</v>
      </c>
      <c r="F936" s="65" t="n">
        <f aca="false">(D936-E936)+0.5</f>
        <v>0.621975609756098</v>
      </c>
      <c r="G936" s="40" t="n">
        <v>0.606611845037773</v>
      </c>
      <c r="H936" s="40" t="n">
        <f aca="false">1-G936</f>
        <v>0.393388154962227</v>
      </c>
    </row>
    <row r="937" customFormat="false" ht="12.75" hidden="false" customHeight="false" outlineLevel="0" collapsed="false">
      <c r="A937" s="0" t="n">
        <v>936</v>
      </c>
      <c r="B937" s="0" t="s">
        <v>47</v>
      </c>
      <c r="C937" s="0" t="s">
        <v>42</v>
      </c>
      <c r="D937" s="64" t="n">
        <v>0.581439024390244</v>
      </c>
      <c r="E937" s="64" t="n">
        <v>0.531804878048781</v>
      </c>
      <c r="F937" s="65" t="n">
        <f aca="false">(D937-E937)+0.5</f>
        <v>0.549634146341464</v>
      </c>
      <c r="G937" s="40" t="n">
        <v>0.537227815346193</v>
      </c>
      <c r="H937" s="40" t="n">
        <f aca="false">1-G937</f>
        <v>0.462772184653807</v>
      </c>
    </row>
    <row r="938" customFormat="false" ht="12.75" hidden="false" customHeight="false" outlineLevel="0" collapsed="false">
      <c r="A938" s="0" t="n">
        <v>937</v>
      </c>
      <c r="B938" s="0" t="s">
        <v>45</v>
      </c>
      <c r="C938" s="0" t="s">
        <v>67</v>
      </c>
      <c r="D938" s="64" t="n">
        <v>0.682414634146341</v>
      </c>
      <c r="E938" s="64" t="n">
        <v>0.582731707317073</v>
      </c>
      <c r="F938" s="65" t="n">
        <f aca="false">(D938-E938)+0.5</f>
        <v>0.599682926829268</v>
      </c>
      <c r="G938" s="40" t="n">
        <v>0.592957638671775</v>
      </c>
      <c r="H938" s="40" t="n">
        <f aca="false">1-G938</f>
        <v>0.407042361328225</v>
      </c>
    </row>
    <row r="939" customFormat="false" ht="12.75" hidden="false" customHeight="false" outlineLevel="0" collapsed="false">
      <c r="A939" s="0" t="n">
        <v>938</v>
      </c>
      <c r="B939" s="0" t="s">
        <v>43</v>
      </c>
      <c r="C939" s="0" t="s">
        <v>46</v>
      </c>
      <c r="D939" s="64" t="n">
        <v>0.301414634146342</v>
      </c>
      <c r="E939" s="64" t="n">
        <v>0.286560975609756</v>
      </c>
      <c r="F939" s="65" t="n">
        <f aca="false">(D939-E939)+0.5</f>
        <v>0.514853658536585</v>
      </c>
      <c r="G939" s="40" t="n">
        <v>0.549759405605708</v>
      </c>
      <c r="H939" s="40" t="n">
        <f aca="false">1-G939</f>
        <v>0.450240594394293</v>
      </c>
    </row>
    <row r="940" customFormat="false" ht="12.75" hidden="false" customHeight="false" outlineLevel="0" collapsed="false">
      <c r="A940" s="0" t="n">
        <v>939</v>
      </c>
      <c r="B940" s="0" t="s">
        <v>61</v>
      </c>
      <c r="C940" s="0" t="s">
        <v>46</v>
      </c>
      <c r="D940" s="64" t="n">
        <v>0.521512195121951</v>
      </c>
      <c r="E940" s="64" t="n">
        <v>0.286560975609756</v>
      </c>
      <c r="F940" s="65" t="n">
        <f aca="false">(D940-E940)+0.5</f>
        <v>0.734951219512195</v>
      </c>
      <c r="G940" s="40" t="n">
        <v>0.762854147117714</v>
      </c>
      <c r="H940" s="40" t="n">
        <f aca="false">1-G940</f>
        <v>0.237145852882286</v>
      </c>
    </row>
    <row r="941" customFormat="false" ht="12.75" hidden="false" customHeight="false" outlineLevel="0" collapsed="false">
      <c r="A941" s="0" t="n">
        <v>940</v>
      </c>
      <c r="B941" s="0" t="s">
        <v>60</v>
      </c>
      <c r="C941" s="0" t="s">
        <v>58</v>
      </c>
      <c r="D941" s="64" t="n">
        <v>0.576170731707317</v>
      </c>
      <c r="E941" s="64" t="n">
        <v>0.559536585365854</v>
      </c>
      <c r="F941" s="65" t="n">
        <f aca="false">(D941-E941)+0.5</f>
        <v>0.516634146341463</v>
      </c>
      <c r="G941" s="40" t="n">
        <v>0.496081475800022</v>
      </c>
      <c r="H941" s="40" t="n">
        <f aca="false">1-G941</f>
        <v>0.503918524199978</v>
      </c>
    </row>
    <row r="942" customFormat="false" ht="12.75" hidden="false" customHeight="false" outlineLevel="0" collapsed="false">
      <c r="A942" s="0" t="n">
        <v>941</v>
      </c>
      <c r="B942" s="0" t="s">
        <v>59</v>
      </c>
      <c r="C942" s="0" t="s">
        <v>55</v>
      </c>
      <c r="D942" s="64" t="n">
        <v>0.527512195121951</v>
      </c>
      <c r="E942" s="64" t="n">
        <v>0.523121951219512</v>
      </c>
      <c r="F942" s="65" t="n">
        <f aca="false">(D942-E942)+0.5</f>
        <v>0.504390243902439</v>
      </c>
      <c r="G942" s="40" t="n">
        <v>0.513597300734933</v>
      </c>
      <c r="H942" s="40" t="n">
        <f aca="false">1-G942</f>
        <v>0.486402699265067</v>
      </c>
    </row>
    <row r="943" customFormat="false" ht="12.75" hidden="false" customHeight="false" outlineLevel="0" collapsed="false">
      <c r="A943" s="0" t="n">
        <v>942</v>
      </c>
      <c r="B943" s="0" t="s">
        <v>83</v>
      </c>
      <c r="C943" s="0" t="s">
        <v>49</v>
      </c>
      <c r="D943" s="64" t="n">
        <v>0.451390243902439</v>
      </c>
      <c r="E943" s="64" t="n">
        <v>0.471243902439024</v>
      </c>
      <c r="F943" s="65" t="n">
        <f aca="false">(D943-E943)+0.5</f>
        <v>0.480146341463415</v>
      </c>
      <c r="G943" s="40" t="n">
        <v>0.50000287360549</v>
      </c>
      <c r="H943" s="40" t="n">
        <f aca="false">1-G943</f>
        <v>0.49999712639451</v>
      </c>
    </row>
    <row r="944" customFormat="false" ht="12.75" hidden="false" customHeight="false" outlineLevel="0" collapsed="false">
      <c r="A944" s="0" t="n">
        <v>943</v>
      </c>
      <c r="B944" s="0" t="s">
        <v>57</v>
      </c>
      <c r="C944" s="0" t="s">
        <v>64</v>
      </c>
      <c r="D944" s="64" t="n">
        <v>0.555634146341464</v>
      </c>
      <c r="E944" s="64" t="n">
        <v>0.71809756097561</v>
      </c>
      <c r="F944" s="65" t="n">
        <f aca="false">(D944-E944)+0.5</f>
        <v>0.337536585365854</v>
      </c>
      <c r="G944" s="40" t="n">
        <v>0.33689697739693</v>
      </c>
      <c r="H944" s="40" t="n">
        <f aca="false">1-G944</f>
        <v>0.66310302260307</v>
      </c>
    </row>
    <row r="945" customFormat="false" ht="12.75" hidden="false" customHeight="false" outlineLevel="0" collapsed="false">
      <c r="A945" s="0" t="n">
        <v>944</v>
      </c>
      <c r="B945" s="0" t="s">
        <v>56</v>
      </c>
      <c r="C945" s="0" t="s">
        <v>66</v>
      </c>
      <c r="D945" s="64" t="n">
        <v>0.606707317073171</v>
      </c>
      <c r="E945" s="64" t="n">
        <v>0.407756097560976</v>
      </c>
      <c r="F945" s="65" t="n">
        <f aca="false">(D945-E945)+0.5</f>
        <v>0.698951219512195</v>
      </c>
      <c r="G945" s="40" t="n">
        <v>0.718091765379765</v>
      </c>
      <c r="H945" s="40" t="n">
        <f aca="false">1-G945</f>
        <v>0.281908234620235</v>
      </c>
    </row>
    <row r="946" customFormat="false" ht="12.75" hidden="false" customHeight="false" outlineLevel="0" collapsed="false">
      <c r="A946" s="0" t="n">
        <v>945</v>
      </c>
      <c r="B946" s="0" t="s">
        <v>52</v>
      </c>
      <c r="C946" s="0" t="s">
        <v>53</v>
      </c>
      <c r="D946" s="64" t="n">
        <v>0.657219512195122</v>
      </c>
      <c r="E946" s="64" t="n">
        <v>0.304341463414634</v>
      </c>
      <c r="F946" s="65" t="n">
        <f aca="false">(D946-E946)+0.5</f>
        <v>0.852878048780488</v>
      </c>
      <c r="G946" s="40" t="n">
        <v>0.864723450874563</v>
      </c>
      <c r="H946" s="40" t="n">
        <f aca="false">1-G946</f>
        <v>0.135276549125437</v>
      </c>
    </row>
    <row r="947" customFormat="false" ht="12.75" hidden="false" customHeight="false" outlineLevel="0" collapsed="false">
      <c r="A947" s="0" t="n">
        <v>946</v>
      </c>
      <c r="B947" s="0" t="s">
        <v>48</v>
      </c>
      <c r="C947" s="0" t="s">
        <v>51</v>
      </c>
      <c r="D947" s="64" t="n">
        <v>0.361853658536585</v>
      </c>
      <c r="E947" s="64" t="n">
        <v>0.363268292682927</v>
      </c>
      <c r="F947" s="65" t="n">
        <f aca="false">(D947-E947)+0.5</f>
        <v>0.498585365853659</v>
      </c>
      <c r="G947" s="40" t="n">
        <v>0.481920146076983</v>
      </c>
      <c r="H947" s="40" t="n">
        <f aca="false">1-G947</f>
        <v>0.518079853923017</v>
      </c>
    </row>
    <row r="948" customFormat="false" ht="12.75" hidden="false" customHeight="false" outlineLevel="0" collapsed="false">
      <c r="A948" s="0" t="n">
        <v>947</v>
      </c>
      <c r="B948" s="0" t="s">
        <v>43</v>
      </c>
      <c r="C948" s="0" t="s">
        <v>41</v>
      </c>
      <c r="D948" s="64" t="n">
        <v>0.301414634146342</v>
      </c>
      <c r="E948" s="64" t="n">
        <v>0.412707317073171</v>
      </c>
      <c r="F948" s="65" t="n">
        <f aca="false">(D948-E948)+0.5</f>
        <v>0.388707317073171</v>
      </c>
      <c r="G948" s="40" t="n">
        <v>0.400335421366838</v>
      </c>
      <c r="H948" s="40" t="n">
        <f aca="false">1-G948</f>
        <v>0.599664578633162</v>
      </c>
    </row>
    <row r="949" customFormat="false" ht="12.75" hidden="false" customHeight="false" outlineLevel="0" collapsed="false">
      <c r="A949" s="0" t="n">
        <v>948</v>
      </c>
      <c r="B949" s="0" t="s">
        <v>68</v>
      </c>
      <c r="C949" s="0" t="s">
        <v>57</v>
      </c>
      <c r="D949" s="64" t="n">
        <v>0.419829268292683</v>
      </c>
      <c r="E949" s="64" t="n">
        <v>0.555634146341464</v>
      </c>
      <c r="F949" s="65" t="n">
        <f aca="false">(D949-E949)+0.5</f>
        <v>0.36419512195122</v>
      </c>
      <c r="G949" s="40" t="n">
        <v>0.394922855891105</v>
      </c>
      <c r="H949" s="40" t="n">
        <f aca="false">1-G949</f>
        <v>0.605077144108895</v>
      </c>
    </row>
    <row r="950" customFormat="false" ht="12.75" hidden="false" customHeight="false" outlineLevel="0" collapsed="false">
      <c r="A950" s="0" t="n">
        <v>949</v>
      </c>
      <c r="B950" s="0" t="s">
        <v>66</v>
      </c>
      <c r="C950" s="0" t="s">
        <v>47</v>
      </c>
      <c r="D950" s="64" t="n">
        <v>0.407756097560976</v>
      </c>
      <c r="E950" s="64" t="n">
        <v>0.581439024390244</v>
      </c>
      <c r="F950" s="65" t="n">
        <f aca="false">(D950-E950)+0.5</f>
        <v>0.326317073170732</v>
      </c>
      <c r="G950" s="40" t="n">
        <v>0.326103237830176</v>
      </c>
      <c r="H950" s="40" t="n">
        <f aca="false">1-G950</f>
        <v>0.673896762169824</v>
      </c>
    </row>
    <row r="951" customFormat="false" ht="12.75" hidden="false" customHeight="false" outlineLevel="0" collapsed="false">
      <c r="A951" s="0" t="n">
        <v>950</v>
      </c>
      <c r="B951" s="0" t="s">
        <v>60</v>
      </c>
      <c r="C951" s="0" t="s">
        <v>45</v>
      </c>
      <c r="D951" s="64" t="n">
        <v>0.576170731707317</v>
      </c>
      <c r="E951" s="64" t="n">
        <v>0.682414634146341</v>
      </c>
      <c r="F951" s="65" t="n">
        <f aca="false">(D951-E951)+0.5</f>
        <v>0.393756097560976</v>
      </c>
      <c r="G951" s="40" t="n">
        <v>0.377925488355062</v>
      </c>
      <c r="H951" s="40" t="n">
        <f aca="false">1-G951</f>
        <v>0.622074511644938</v>
      </c>
    </row>
    <row r="952" customFormat="false" ht="12.75" hidden="false" customHeight="false" outlineLevel="0" collapsed="false">
      <c r="A952" s="0" t="n">
        <v>951</v>
      </c>
      <c r="B952" s="0" t="s">
        <v>59</v>
      </c>
      <c r="C952" s="0" t="s">
        <v>83</v>
      </c>
      <c r="D952" s="64" t="n">
        <v>0.527512195121951</v>
      </c>
      <c r="E952" s="64" t="n">
        <v>0.451390243902439</v>
      </c>
      <c r="F952" s="65" t="n">
        <f aca="false">(D952-E952)+0.5</f>
        <v>0.576121951219512</v>
      </c>
      <c r="G952" s="40" t="n">
        <v>0.58487594167936</v>
      </c>
      <c r="H952" s="40" t="n">
        <f aca="false">1-G952</f>
        <v>0.41512405832064</v>
      </c>
    </row>
    <row r="953" customFormat="false" ht="12.75" hidden="false" customHeight="false" outlineLevel="0" collapsed="false">
      <c r="A953" s="0" t="n">
        <v>952</v>
      </c>
      <c r="B953" s="0" t="s">
        <v>56</v>
      </c>
      <c r="C953" s="0" t="s">
        <v>64</v>
      </c>
      <c r="D953" s="64" t="n">
        <v>0.606707317073171</v>
      </c>
      <c r="E953" s="64" t="n">
        <v>0.71809756097561</v>
      </c>
      <c r="F953" s="65" t="n">
        <f aca="false">(D953-E953)+0.5</f>
        <v>0.388609756097561</v>
      </c>
      <c r="G953" s="40" t="n">
        <v>0.380955974605056</v>
      </c>
      <c r="H953" s="40" t="n">
        <f aca="false">1-G953</f>
        <v>0.619044025394944</v>
      </c>
    </row>
    <row r="954" customFormat="false" ht="12.75" hidden="false" customHeight="false" outlineLevel="0" collapsed="false">
      <c r="A954" s="0" t="n">
        <v>953</v>
      </c>
      <c r="B954" s="0" t="s">
        <v>49</v>
      </c>
      <c r="C954" s="0" t="s">
        <v>42</v>
      </c>
      <c r="D954" s="64" t="n">
        <v>0.471243902439024</v>
      </c>
      <c r="E954" s="64" t="n">
        <v>0.531804878048781</v>
      </c>
      <c r="F954" s="65" t="n">
        <f aca="false">(D954-E954)+0.5</f>
        <v>0.439439024390244</v>
      </c>
      <c r="G954" s="40" t="n">
        <v>0.441034117771549</v>
      </c>
      <c r="H954" s="40" t="n">
        <f aca="false">1-G954</f>
        <v>0.558965882228451</v>
      </c>
    </row>
    <row r="955" customFormat="false" ht="12.75" hidden="false" customHeight="false" outlineLevel="0" collapsed="false">
      <c r="A955" s="0" t="n">
        <v>954</v>
      </c>
      <c r="B955" s="0" t="s">
        <v>46</v>
      </c>
      <c r="C955" s="0" t="s">
        <v>52</v>
      </c>
      <c r="D955" s="64" t="n">
        <v>0.286560975609756</v>
      </c>
      <c r="E955" s="64" t="n">
        <v>0.657219512195122</v>
      </c>
      <c r="F955" s="65" t="n">
        <f aca="false">(D955-E955)+0.5</f>
        <v>0.129341463414634</v>
      </c>
      <c r="G955" s="40" t="n">
        <v>0.121411518168483</v>
      </c>
      <c r="H955" s="40" t="n">
        <f aca="false">1-G955</f>
        <v>0.878588481831517</v>
      </c>
    </row>
    <row r="956" customFormat="false" ht="12.75" hidden="false" customHeight="false" outlineLevel="0" collapsed="false">
      <c r="A956" s="0" t="n">
        <v>955</v>
      </c>
      <c r="B956" s="0" t="s">
        <v>41</v>
      </c>
      <c r="C956" s="0" t="s">
        <v>50</v>
      </c>
      <c r="D956" s="64" t="n">
        <v>0.412707317073171</v>
      </c>
      <c r="E956" s="64" t="n">
        <v>0.563487804878049</v>
      </c>
      <c r="F956" s="65" t="n">
        <f aca="false">(D956-E956)+0.5</f>
        <v>0.349219512195122</v>
      </c>
      <c r="G956" s="40" t="n">
        <v>0.346681934220611</v>
      </c>
      <c r="H956" s="40" t="n">
        <f aca="false">1-G956</f>
        <v>0.653318065779389</v>
      </c>
    </row>
    <row r="957" customFormat="false" ht="12.75" hidden="false" customHeight="false" outlineLevel="0" collapsed="false">
      <c r="A957" s="0" t="n">
        <v>956</v>
      </c>
      <c r="B957" s="0" t="s">
        <v>68</v>
      </c>
      <c r="C957" s="0" t="s">
        <v>58</v>
      </c>
      <c r="D957" s="64" t="n">
        <v>0.419829268292683</v>
      </c>
      <c r="E957" s="64" t="n">
        <v>0.559536585365854</v>
      </c>
      <c r="F957" s="65" t="n">
        <f aca="false">(D957-E957)+0.5</f>
        <v>0.360292682926829</v>
      </c>
      <c r="G957" s="40" t="n">
        <v>0.344353519584906</v>
      </c>
      <c r="H957" s="40" t="n">
        <f aca="false">1-G957</f>
        <v>0.655646480415094</v>
      </c>
    </row>
    <row r="958" customFormat="false" ht="12.75" hidden="false" customHeight="false" outlineLevel="0" collapsed="false">
      <c r="A958" s="0" t="n">
        <v>957</v>
      </c>
      <c r="B958" s="0" t="s">
        <v>63</v>
      </c>
      <c r="C958" s="0" t="s">
        <v>65</v>
      </c>
      <c r="D958" s="64" t="n">
        <v>0.703829268292683</v>
      </c>
      <c r="E958" s="64" t="n">
        <v>0.514634146341463</v>
      </c>
      <c r="F958" s="65" t="n">
        <f aca="false">(D958-E958)+0.5</f>
        <v>0.68919512195122</v>
      </c>
      <c r="G958" s="40" t="n">
        <v>0.682463898246993</v>
      </c>
      <c r="H958" s="40" t="n">
        <f aca="false">1-G958</f>
        <v>0.317536101753007</v>
      </c>
    </row>
    <row r="959" customFormat="false" ht="12.75" hidden="false" customHeight="false" outlineLevel="0" collapsed="false">
      <c r="A959" s="0" t="n">
        <v>958</v>
      </c>
      <c r="B959" s="0" t="s">
        <v>61</v>
      </c>
      <c r="C959" s="0" t="s">
        <v>55</v>
      </c>
      <c r="D959" s="64" t="n">
        <v>0.521512195121951</v>
      </c>
      <c r="E959" s="64" t="n">
        <v>0.523121951219512</v>
      </c>
      <c r="F959" s="65" t="n">
        <f aca="false">(D959-E959)+0.5</f>
        <v>0.498390243902439</v>
      </c>
      <c r="G959" s="40" t="n">
        <v>0.479466206736783</v>
      </c>
      <c r="H959" s="40" t="n">
        <f aca="false">1-G959</f>
        <v>0.520533793263217</v>
      </c>
    </row>
    <row r="960" customFormat="false" ht="12.75" hidden="false" customHeight="false" outlineLevel="0" collapsed="false">
      <c r="A960" s="0" t="n">
        <v>959</v>
      </c>
      <c r="B960" s="0" t="s">
        <v>59</v>
      </c>
      <c r="C960" s="0" t="s">
        <v>42</v>
      </c>
      <c r="D960" s="64" t="n">
        <v>0.527512195121951</v>
      </c>
      <c r="E960" s="64" t="n">
        <v>0.531804878048781</v>
      </c>
      <c r="F960" s="65" t="n">
        <f aca="false">(D960-E960)+0.5</f>
        <v>0.495707317073171</v>
      </c>
      <c r="G960" s="40" t="n">
        <v>0.470152131762225</v>
      </c>
      <c r="H960" s="40" t="n">
        <f aca="false">1-G960</f>
        <v>0.529847868237775</v>
      </c>
    </row>
    <row r="961" customFormat="false" ht="12.75" hidden="false" customHeight="false" outlineLevel="0" collapsed="false">
      <c r="A961" s="0" t="n">
        <v>960</v>
      </c>
      <c r="B961" s="0" t="s">
        <v>53</v>
      </c>
      <c r="C961" s="0" t="s">
        <v>67</v>
      </c>
      <c r="D961" s="64" t="n">
        <v>0.304341463414634</v>
      </c>
      <c r="E961" s="64" t="n">
        <v>0.582731707317073</v>
      </c>
      <c r="F961" s="65" t="n">
        <f aca="false">(D961-E961)+0.5</f>
        <v>0.221609756097561</v>
      </c>
      <c r="G961" s="40" t="n">
        <v>0.19332849161609</v>
      </c>
      <c r="H961" s="40" t="n">
        <f aca="false">1-G961</f>
        <v>0.80667150838391</v>
      </c>
    </row>
    <row r="962" customFormat="false" ht="12.75" hidden="false" customHeight="false" outlineLevel="0" collapsed="false">
      <c r="A962" s="0" t="n">
        <v>961</v>
      </c>
      <c r="B962" s="0" t="s">
        <v>52</v>
      </c>
      <c r="C962" s="0" t="s">
        <v>46</v>
      </c>
      <c r="D962" s="64" t="n">
        <v>0.657219512195122</v>
      </c>
      <c r="E962" s="64" t="n">
        <v>0.286560975609756</v>
      </c>
      <c r="F962" s="65" t="n">
        <f aca="false">(D962-E962)+0.5</f>
        <v>0.870658536585366</v>
      </c>
      <c r="G962" s="40" t="n">
        <v>0.854894927812525</v>
      </c>
      <c r="H962" s="40" t="n">
        <f aca="false">1-G962</f>
        <v>0.145105072187475</v>
      </c>
    </row>
    <row r="963" customFormat="false" ht="12.75" hidden="false" customHeight="false" outlineLevel="0" collapsed="false">
      <c r="A963" s="0" t="n">
        <v>962</v>
      </c>
      <c r="B963" s="0" t="s">
        <v>51</v>
      </c>
      <c r="C963" s="0" t="s">
        <v>60</v>
      </c>
      <c r="D963" s="64" t="n">
        <v>0.363268292682927</v>
      </c>
      <c r="E963" s="64" t="n">
        <v>0.576170731707317</v>
      </c>
      <c r="F963" s="65" t="n">
        <f aca="false">(D963-E963)+0.5</f>
        <v>0.28709756097561</v>
      </c>
      <c r="G963" s="40" t="n">
        <v>0.275475665989719</v>
      </c>
      <c r="H963" s="40" t="n">
        <f aca="false">1-G963</f>
        <v>0.724524334010282</v>
      </c>
    </row>
    <row r="964" customFormat="false" ht="12.75" hidden="false" customHeight="false" outlineLevel="0" collapsed="false">
      <c r="A964" s="0" t="n">
        <v>963</v>
      </c>
      <c r="B964" s="0" t="s">
        <v>49</v>
      </c>
      <c r="C964" s="0" t="s">
        <v>47</v>
      </c>
      <c r="D964" s="64" t="n">
        <v>0.471243902439024</v>
      </c>
      <c r="E964" s="64" t="n">
        <v>0.581439024390244</v>
      </c>
      <c r="F964" s="65" t="n">
        <f aca="false">(D964-E964)+0.5</f>
        <v>0.38980487804878</v>
      </c>
      <c r="G964" s="40" t="n">
        <v>0.391290308369023</v>
      </c>
      <c r="H964" s="40" t="n">
        <f aca="false">1-G964</f>
        <v>0.608709691630977</v>
      </c>
    </row>
    <row r="965" customFormat="false" ht="12.75" hidden="false" customHeight="false" outlineLevel="0" collapsed="false">
      <c r="A965" s="0" t="n">
        <v>964</v>
      </c>
      <c r="B965" s="0" t="s">
        <v>48</v>
      </c>
      <c r="C965" s="0" t="s">
        <v>45</v>
      </c>
      <c r="D965" s="64" t="n">
        <v>0.361853658536585</v>
      </c>
      <c r="E965" s="64" t="n">
        <v>0.682414634146341</v>
      </c>
      <c r="F965" s="65" t="n">
        <f aca="false">(D965-E965)+0.5</f>
        <v>0.179439024390244</v>
      </c>
      <c r="G965" s="40" t="n">
        <v>0.189880463840673</v>
      </c>
      <c r="H965" s="40" t="n">
        <f aca="false">1-G965</f>
        <v>0.810119536159327</v>
      </c>
    </row>
    <row r="966" customFormat="false" ht="12.75" hidden="false" customHeight="false" outlineLevel="0" collapsed="false">
      <c r="A966" s="0" t="n">
        <v>965</v>
      </c>
      <c r="B966" s="0" t="s">
        <v>44</v>
      </c>
      <c r="C966" s="0" t="s">
        <v>66</v>
      </c>
      <c r="D966" s="64" t="n">
        <v>0.287853658536585</v>
      </c>
      <c r="E966" s="64" t="n">
        <v>0.407756097560976</v>
      </c>
      <c r="F966" s="65" t="n">
        <f aca="false">(D966-E966)+0.5</f>
        <v>0.38009756097561</v>
      </c>
      <c r="G966" s="40" t="n">
        <v>0.386354513880845</v>
      </c>
      <c r="H966" s="40" t="n">
        <f aca="false">1-G966</f>
        <v>0.613645486119155</v>
      </c>
    </row>
    <row r="967" customFormat="false" ht="12.75" hidden="false" customHeight="false" outlineLevel="0" collapsed="false">
      <c r="A967" s="0" t="n">
        <v>966</v>
      </c>
      <c r="B967" s="0" t="s">
        <v>43</v>
      </c>
      <c r="C967" s="0" t="s">
        <v>54</v>
      </c>
      <c r="D967" s="64" t="n">
        <v>0.301414634146342</v>
      </c>
      <c r="E967" s="64" t="n">
        <v>0.409829268292683</v>
      </c>
      <c r="F967" s="65" t="n">
        <f aca="false">(D967-E967)+0.5</f>
        <v>0.391585365853659</v>
      </c>
      <c r="G967" s="40" t="n">
        <v>0.382467522938617</v>
      </c>
      <c r="H967" s="40" t="n">
        <f aca="false">1-G967</f>
        <v>0.617532477061384</v>
      </c>
    </row>
    <row r="968" customFormat="false" ht="12.75" hidden="false" customHeight="false" outlineLevel="0" collapsed="false">
      <c r="A968" s="0" t="n">
        <v>967</v>
      </c>
      <c r="B968" s="0" t="s">
        <v>68</v>
      </c>
      <c r="C968" s="0" t="s">
        <v>48</v>
      </c>
      <c r="D968" s="64" t="n">
        <v>0.419829268292683</v>
      </c>
      <c r="E968" s="64" t="n">
        <v>0.361853658536585</v>
      </c>
      <c r="F968" s="65" t="n">
        <f aca="false">(D968-E968)+0.5</f>
        <v>0.557975609756098</v>
      </c>
      <c r="G968" s="40" t="n">
        <v>0.555155414569632</v>
      </c>
      <c r="H968" s="40" t="n">
        <f aca="false">1-G968</f>
        <v>0.444844585430368</v>
      </c>
    </row>
    <row r="969" customFormat="false" ht="12.75" hidden="false" customHeight="false" outlineLevel="0" collapsed="false">
      <c r="A969" s="0" t="n">
        <v>968</v>
      </c>
      <c r="B969" s="0" t="s">
        <v>66</v>
      </c>
      <c r="C969" s="0" t="s">
        <v>83</v>
      </c>
      <c r="D969" s="64" t="n">
        <v>0.407756097560976</v>
      </c>
      <c r="E969" s="64" t="n">
        <v>0.451390243902439</v>
      </c>
      <c r="F969" s="65" t="n">
        <f aca="false">(D969-E969)+0.5</f>
        <v>0.456365853658537</v>
      </c>
      <c r="G969" s="40" t="n">
        <v>0.460361905794003</v>
      </c>
      <c r="H969" s="40" t="n">
        <f aca="false">1-G969</f>
        <v>0.539638094205997</v>
      </c>
    </row>
    <row r="970" customFormat="false" ht="12.75" hidden="false" customHeight="false" outlineLevel="0" collapsed="false">
      <c r="A970" s="0" t="n">
        <v>969</v>
      </c>
      <c r="B970" s="0" t="s">
        <v>61</v>
      </c>
      <c r="C970" s="0" t="s">
        <v>58</v>
      </c>
      <c r="D970" s="64" t="n">
        <v>0.521512195121951</v>
      </c>
      <c r="E970" s="64" t="n">
        <v>0.559536585365854</v>
      </c>
      <c r="F970" s="65" t="n">
        <f aca="false">(D970-E970)+0.5</f>
        <v>0.461975609756098</v>
      </c>
      <c r="G970" s="40" t="n">
        <v>0.457256686074555</v>
      </c>
      <c r="H970" s="40" t="n">
        <f aca="false">1-G970</f>
        <v>0.542743313925445</v>
      </c>
    </row>
    <row r="971" customFormat="false" ht="12.75" hidden="false" customHeight="false" outlineLevel="0" collapsed="false">
      <c r="A971" s="0" t="n">
        <v>970</v>
      </c>
      <c r="B971" s="0" t="s">
        <v>57</v>
      </c>
      <c r="C971" s="0" t="s">
        <v>42</v>
      </c>
      <c r="D971" s="64" t="n">
        <v>0.555634146341464</v>
      </c>
      <c r="E971" s="64" t="n">
        <v>0.531804878048781</v>
      </c>
      <c r="F971" s="65" t="n">
        <f aca="false">(D971-E971)+0.5</f>
        <v>0.523829268292683</v>
      </c>
      <c r="G971" s="40" t="n">
        <v>0.527496403491992</v>
      </c>
      <c r="H971" s="40" t="n">
        <f aca="false">1-G971</f>
        <v>0.472503596508008</v>
      </c>
    </row>
    <row r="972" customFormat="false" ht="12.75" hidden="false" customHeight="false" outlineLevel="0" collapsed="false">
      <c r="A972" s="0" t="n">
        <v>971</v>
      </c>
      <c r="B972" s="0" t="s">
        <v>56</v>
      </c>
      <c r="C972" s="0" t="s">
        <v>52</v>
      </c>
      <c r="D972" s="64" t="n">
        <v>0.606707317073171</v>
      </c>
      <c r="E972" s="64" t="n">
        <v>0.657219512195122</v>
      </c>
      <c r="F972" s="65" t="n">
        <f aca="false">(D972-E972)+0.5</f>
        <v>0.449487804878049</v>
      </c>
      <c r="G972" s="40" t="n">
        <v>0.434055203588307</v>
      </c>
      <c r="H972" s="40" t="n">
        <f aca="false">1-G972</f>
        <v>0.565944796411693</v>
      </c>
    </row>
    <row r="973" customFormat="false" ht="12.75" hidden="false" customHeight="false" outlineLevel="0" collapsed="false">
      <c r="A973" s="0" t="n">
        <v>972</v>
      </c>
      <c r="B973" s="0" t="s">
        <v>55</v>
      </c>
      <c r="C973" s="0" t="s">
        <v>43</v>
      </c>
      <c r="D973" s="64" t="n">
        <v>0.523121951219512</v>
      </c>
      <c r="E973" s="64" t="n">
        <v>0.301414634146342</v>
      </c>
      <c r="F973" s="65" t="n">
        <f aca="false">(D973-E973)+0.5</f>
        <v>0.721707317073171</v>
      </c>
      <c r="G973" s="40" t="n">
        <v>0.695533602680391</v>
      </c>
      <c r="H973" s="40" t="n">
        <f aca="false">1-G973</f>
        <v>0.304466397319609</v>
      </c>
    </row>
    <row r="974" customFormat="false" ht="12.75" hidden="false" customHeight="false" outlineLevel="0" collapsed="false">
      <c r="A974" s="0" t="n">
        <v>973</v>
      </c>
      <c r="B974" s="0" t="s">
        <v>50</v>
      </c>
      <c r="C974" s="0" t="s">
        <v>59</v>
      </c>
      <c r="D974" s="64" t="n">
        <v>0.563487804878049</v>
      </c>
      <c r="E974" s="64" t="n">
        <v>0.527512195121951</v>
      </c>
      <c r="F974" s="65" t="n">
        <f aca="false">(D974-E974)+0.5</f>
        <v>0.535975609756098</v>
      </c>
      <c r="G974" s="40" t="n">
        <v>0.522027008725358</v>
      </c>
      <c r="H974" s="40" t="n">
        <f aca="false">1-G974</f>
        <v>0.477972991274642</v>
      </c>
    </row>
    <row r="975" customFormat="false" ht="12.75" hidden="false" customHeight="false" outlineLevel="0" collapsed="false">
      <c r="A975" s="0" t="n">
        <v>974</v>
      </c>
      <c r="B975" s="0" t="s">
        <v>49</v>
      </c>
      <c r="C975" s="0" t="s">
        <v>53</v>
      </c>
      <c r="D975" s="64" t="n">
        <v>0.471243902439024</v>
      </c>
      <c r="E975" s="64" t="n">
        <v>0.304341463414634</v>
      </c>
      <c r="F975" s="65" t="n">
        <f aca="false">(D975-E975)+0.5</f>
        <v>0.66690243902439</v>
      </c>
      <c r="G975" s="40" t="n">
        <v>0.671277696858985</v>
      </c>
      <c r="H975" s="40" t="n">
        <f aca="false">1-G975</f>
        <v>0.328722303141015</v>
      </c>
    </row>
    <row r="976" customFormat="false" ht="12.75" hidden="false" customHeight="false" outlineLevel="0" collapsed="false">
      <c r="A976" s="0" t="n">
        <v>975</v>
      </c>
      <c r="B976" s="0" t="s">
        <v>46</v>
      </c>
      <c r="C976" s="0" t="s">
        <v>65</v>
      </c>
      <c r="D976" s="64" t="n">
        <v>0.286560975609756</v>
      </c>
      <c r="E976" s="64" t="n">
        <v>0.514634146341463</v>
      </c>
      <c r="F976" s="65" t="n">
        <f aca="false">(D976-E976)+0.5</f>
        <v>0.271926829268293</v>
      </c>
      <c r="G976" s="40" t="n">
        <v>0.262588618567141</v>
      </c>
      <c r="H976" s="40" t="n">
        <f aca="false">1-G976</f>
        <v>0.737411381432859</v>
      </c>
    </row>
    <row r="977" customFormat="false" ht="12.75" hidden="false" customHeight="false" outlineLevel="0" collapsed="false">
      <c r="A977" s="0" t="n">
        <v>976</v>
      </c>
      <c r="B977" s="0" t="s">
        <v>45</v>
      </c>
      <c r="C977" s="0" t="s">
        <v>54</v>
      </c>
      <c r="D977" s="64" t="n">
        <v>0.682414634146341</v>
      </c>
      <c r="E977" s="64" t="n">
        <v>0.409829268292683</v>
      </c>
      <c r="F977" s="65" t="n">
        <f aca="false">(D977-E977)+0.5</f>
        <v>0.772585365853658</v>
      </c>
      <c r="G977" s="40" t="n">
        <v>0.7795468125132</v>
      </c>
      <c r="H977" s="40" t="n">
        <f aca="false">1-G977</f>
        <v>0.2204531874868</v>
      </c>
    </row>
    <row r="978" customFormat="false" ht="12.75" hidden="false" customHeight="false" outlineLevel="0" collapsed="false">
      <c r="A978" s="0" t="n">
        <v>977</v>
      </c>
      <c r="B978" s="0" t="s">
        <v>44</v>
      </c>
      <c r="C978" s="0" t="s">
        <v>60</v>
      </c>
      <c r="D978" s="64" t="n">
        <v>0.287853658536585</v>
      </c>
      <c r="E978" s="64" t="n">
        <v>0.576170731707317</v>
      </c>
      <c r="F978" s="65" t="n">
        <f aca="false">(D978-E978)+0.5</f>
        <v>0.211682926829268</v>
      </c>
      <c r="G978" s="40" t="n">
        <v>0.20074067102433</v>
      </c>
      <c r="H978" s="40" t="n">
        <f aca="false">1-G978</f>
        <v>0.79925932897567</v>
      </c>
    </row>
    <row r="979" customFormat="false" ht="12.75" hidden="false" customHeight="false" outlineLevel="0" collapsed="false">
      <c r="A979" s="0" t="n">
        <v>978</v>
      </c>
      <c r="B979" s="0" t="s">
        <v>67</v>
      </c>
      <c r="C979" s="0" t="s">
        <v>44</v>
      </c>
      <c r="D979" s="64" t="n">
        <v>0.582731707317073</v>
      </c>
      <c r="E979" s="64" t="n">
        <v>0.287853658536585</v>
      </c>
      <c r="F979" s="65" t="n">
        <f aca="false">(D979-E979)+0.5</f>
        <v>0.794878048780488</v>
      </c>
      <c r="G979" s="40" t="n">
        <v>0.775829329932212</v>
      </c>
      <c r="H979" s="40" t="n">
        <f aca="false">1-G979</f>
        <v>0.224170670067788</v>
      </c>
    </row>
    <row r="980" customFormat="false" ht="12.75" hidden="false" customHeight="false" outlineLevel="0" collapsed="false">
      <c r="A980" s="0" t="n">
        <v>979</v>
      </c>
      <c r="B980" s="0" t="s">
        <v>65</v>
      </c>
      <c r="C980" s="0" t="s">
        <v>58</v>
      </c>
      <c r="D980" s="64" t="n">
        <v>0.514634146341463</v>
      </c>
      <c r="E980" s="64" t="n">
        <v>0.559536585365854</v>
      </c>
      <c r="F980" s="65" t="n">
        <f aca="false">(D980-E980)+0.5</f>
        <v>0.45509756097561</v>
      </c>
      <c r="G980" s="40" t="n">
        <v>0.453513562548848</v>
      </c>
      <c r="H980" s="40" t="n">
        <f aca="false">1-G980</f>
        <v>0.546486437451152</v>
      </c>
    </row>
    <row r="981" customFormat="false" ht="12.75" hidden="false" customHeight="false" outlineLevel="0" collapsed="false">
      <c r="A981" s="0" t="n">
        <v>980</v>
      </c>
      <c r="B981" s="0" t="s">
        <v>63</v>
      </c>
      <c r="C981" s="0" t="s">
        <v>50</v>
      </c>
      <c r="D981" s="64" t="n">
        <v>0.703829268292683</v>
      </c>
      <c r="E981" s="64" t="n">
        <v>0.563487804878049</v>
      </c>
      <c r="F981" s="65" t="n">
        <f aca="false">(D981-E981)+0.5</f>
        <v>0.640341463414634</v>
      </c>
      <c r="G981" s="40" t="n">
        <v>0.634233669386704</v>
      </c>
      <c r="H981" s="40" t="n">
        <f aca="false">1-G981</f>
        <v>0.365766330613296</v>
      </c>
    </row>
    <row r="982" customFormat="false" ht="12.75" hidden="false" customHeight="false" outlineLevel="0" collapsed="false">
      <c r="A982" s="0" t="n">
        <v>981</v>
      </c>
      <c r="B982" s="0" t="s">
        <v>57</v>
      </c>
      <c r="C982" s="0" t="s">
        <v>83</v>
      </c>
      <c r="D982" s="64" t="n">
        <v>0.555634146341464</v>
      </c>
      <c r="E982" s="64" t="n">
        <v>0.451390243902439</v>
      </c>
      <c r="F982" s="65" t="n">
        <f aca="false">(D982-E982)+0.5</f>
        <v>0.604243902439024</v>
      </c>
      <c r="G982" s="40" t="n">
        <v>0.604555793843627</v>
      </c>
      <c r="H982" s="40" t="n">
        <f aca="false">1-G982</f>
        <v>0.395444206156373</v>
      </c>
    </row>
    <row r="983" customFormat="false" ht="12.75" hidden="false" customHeight="false" outlineLevel="0" collapsed="false">
      <c r="A983" s="0" t="n">
        <v>982</v>
      </c>
      <c r="B983" s="0" t="s">
        <v>56</v>
      </c>
      <c r="C983" s="0" t="s">
        <v>61</v>
      </c>
      <c r="D983" s="64" t="n">
        <v>0.606707317073171</v>
      </c>
      <c r="E983" s="64" t="n">
        <v>0.521512195121951</v>
      </c>
      <c r="F983" s="65" t="n">
        <f aca="false">(D983-E983)+0.5</f>
        <v>0.58519512195122</v>
      </c>
      <c r="G983" s="40" t="n">
        <v>0.586342288772609</v>
      </c>
      <c r="H983" s="40" t="n">
        <f aca="false">1-G983</f>
        <v>0.413657711227391</v>
      </c>
    </row>
    <row r="984" customFormat="false" ht="12.75" hidden="false" customHeight="false" outlineLevel="0" collapsed="false">
      <c r="A984" s="0" t="n">
        <v>983</v>
      </c>
      <c r="B984" s="0" t="s">
        <v>51</v>
      </c>
      <c r="C984" s="0" t="s">
        <v>52</v>
      </c>
      <c r="D984" s="64" t="n">
        <v>0.363268292682927</v>
      </c>
      <c r="E984" s="64" t="n">
        <v>0.657219512195122</v>
      </c>
      <c r="F984" s="65" t="n">
        <f aca="false">(D984-E984)+0.5</f>
        <v>0.206048780487805</v>
      </c>
      <c r="G984" s="40" t="n">
        <v>0.200850714781551</v>
      </c>
      <c r="H984" s="40" t="n">
        <f aca="false">1-G984</f>
        <v>0.799149285218449</v>
      </c>
    </row>
    <row r="985" customFormat="false" ht="12.75" hidden="false" customHeight="false" outlineLevel="0" collapsed="false">
      <c r="A985" s="0" t="n">
        <v>984</v>
      </c>
      <c r="B985" s="0" t="s">
        <v>49</v>
      </c>
      <c r="C985" s="0" t="s">
        <v>48</v>
      </c>
      <c r="D985" s="64" t="n">
        <v>0.471243902439024</v>
      </c>
      <c r="E985" s="64" t="n">
        <v>0.361853658536585</v>
      </c>
      <c r="F985" s="65" t="n">
        <f aca="false">(D985-E985)+0.5</f>
        <v>0.609390243902439</v>
      </c>
      <c r="G985" s="40" t="n">
        <v>0.606878595895479</v>
      </c>
      <c r="H985" s="40" t="n">
        <f aca="false">1-G985</f>
        <v>0.393121404104521</v>
      </c>
    </row>
    <row r="986" customFormat="false" ht="12.75" hidden="false" customHeight="false" outlineLevel="0" collapsed="false">
      <c r="A986" s="0" t="n">
        <v>985</v>
      </c>
      <c r="B986" s="0" t="s">
        <v>46</v>
      </c>
      <c r="C986" s="0" t="s">
        <v>47</v>
      </c>
      <c r="D986" s="64" t="n">
        <v>0.286560975609756</v>
      </c>
      <c r="E986" s="64" t="n">
        <v>0.581439024390244</v>
      </c>
      <c r="F986" s="65" t="n">
        <f aca="false">(D986-E986)+0.5</f>
        <v>0.205121951219512</v>
      </c>
      <c r="G986" s="40" t="n">
        <v>0.209776173596312</v>
      </c>
      <c r="H986" s="40" t="n">
        <f aca="false">1-G986</f>
        <v>0.790223826403688</v>
      </c>
    </row>
    <row r="987" customFormat="false" ht="12.75" hidden="false" customHeight="false" outlineLevel="0" collapsed="false">
      <c r="A987" s="0" t="n">
        <v>986</v>
      </c>
      <c r="B987" s="0" t="s">
        <v>43</v>
      </c>
      <c r="C987" s="0" t="s">
        <v>66</v>
      </c>
      <c r="D987" s="64" t="n">
        <v>0.301414634146342</v>
      </c>
      <c r="E987" s="64" t="n">
        <v>0.407756097560976</v>
      </c>
      <c r="F987" s="65" t="n">
        <f aca="false">(D987-E987)+0.5</f>
        <v>0.393658536585366</v>
      </c>
      <c r="G987" s="40" t="n">
        <v>0.395478554886111</v>
      </c>
      <c r="H987" s="40" t="n">
        <f aca="false">1-G987</f>
        <v>0.604521445113889</v>
      </c>
    </row>
    <row r="988" customFormat="false" ht="12.75" hidden="false" customHeight="false" outlineLevel="0" collapsed="false">
      <c r="A988" s="0" t="n">
        <v>987</v>
      </c>
      <c r="B988" s="0" t="s">
        <v>42</v>
      </c>
      <c r="C988" s="0" t="s">
        <v>45</v>
      </c>
      <c r="D988" s="64" t="n">
        <v>0.531804878048781</v>
      </c>
      <c r="E988" s="64" t="n">
        <v>0.682414634146341</v>
      </c>
      <c r="F988" s="65" t="n">
        <f aca="false">(D988-E988)+0.5</f>
        <v>0.349390243902439</v>
      </c>
      <c r="G988" s="40" t="n">
        <v>0.340225970799592</v>
      </c>
      <c r="H988" s="40" t="n">
        <f aca="false">1-G988</f>
        <v>0.659774029200408</v>
      </c>
    </row>
    <row r="989" customFormat="false" ht="12.75" hidden="false" customHeight="false" outlineLevel="0" collapsed="false">
      <c r="A989" s="0" t="n">
        <v>988</v>
      </c>
      <c r="B989" s="0" t="s">
        <v>41</v>
      </c>
      <c r="C989" s="0" t="s">
        <v>68</v>
      </c>
      <c r="D989" s="64" t="n">
        <v>0.412707317073171</v>
      </c>
      <c r="E989" s="64" t="n">
        <v>0.419829268292683</v>
      </c>
      <c r="F989" s="65" t="n">
        <f aca="false">(D989-E989)+0.5</f>
        <v>0.492878048780488</v>
      </c>
      <c r="G989" s="40" t="n">
        <v>0.513207001783441</v>
      </c>
      <c r="H989" s="40" t="n">
        <f aca="false">1-G989</f>
        <v>0.486792998216559</v>
      </c>
    </row>
    <row r="990" customFormat="false" ht="12.75" hidden="false" customHeight="false" outlineLevel="0" collapsed="false">
      <c r="A990" s="0" t="n">
        <v>989</v>
      </c>
      <c r="B990" s="0" t="s">
        <v>68</v>
      </c>
      <c r="C990" s="0" t="s">
        <v>41</v>
      </c>
      <c r="D990" s="64" t="n">
        <v>0.419829268292683</v>
      </c>
      <c r="E990" s="64" t="n">
        <v>0.412707317073171</v>
      </c>
      <c r="F990" s="65" t="n">
        <f aca="false">(D990-E990)+0.5</f>
        <v>0.507121951219512</v>
      </c>
      <c r="G990" s="40" t="n">
        <v>0.506980430204338</v>
      </c>
      <c r="H990" s="40" t="n">
        <f aca="false">1-G990</f>
        <v>0.493019569795662</v>
      </c>
    </row>
    <row r="991" customFormat="false" ht="12.75" hidden="false" customHeight="false" outlineLevel="0" collapsed="false">
      <c r="A991" s="0" t="n">
        <v>990</v>
      </c>
      <c r="B991" s="0" t="s">
        <v>67</v>
      </c>
      <c r="C991" s="0" t="s">
        <v>61</v>
      </c>
      <c r="D991" s="64" t="n">
        <v>0.582731707317073</v>
      </c>
      <c r="E991" s="64" t="n">
        <v>0.521512195121951</v>
      </c>
      <c r="F991" s="65" t="n">
        <f aca="false">(D991-E991)+0.5</f>
        <v>0.561219512195122</v>
      </c>
      <c r="G991" s="40" t="n">
        <v>0.561108513219987</v>
      </c>
      <c r="H991" s="40" t="n">
        <f aca="false">1-G991</f>
        <v>0.438891486780013</v>
      </c>
    </row>
    <row r="992" customFormat="false" ht="12.75" hidden="false" customHeight="false" outlineLevel="0" collapsed="false">
      <c r="A992" s="0" t="n">
        <v>991</v>
      </c>
      <c r="B992" s="0" t="s">
        <v>65</v>
      </c>
      <c r="C992" s="0" t="s">
        <v>54</v>
      </c>
      <c r="D992" s="64" t="n">
        <v>0.514634146341463</v>
      </c>
      <c r="E992" s="64" t="n">
        <v>0.409829268292683</v>
      </c>
      <c r="F992" s="65" t="n">
        <f aca="false">(D992-E992)+0.5</f>
        <v>0.604804878048781</v>
      </c>
      <c r="G992" s="40" t="n">
        <v>0.599793694624913</v>
      </c>
      <c r="H992" s="40" t="n">
        <f aca="false">1-G992</f>
        <v>0.400206305375087</v>
      </c>
    </row>
    <row r="993" customFormat="false" ht="12.75" hidden="false" customHeight="false" outlineLevel="0" collapsed="false">
      <c r="A993" s="0" t="n">
        <v>992</v>
      </c>
      <c r="B993" s="0" t="s">
        <v>63</v>
      </c>
      <c r="C993" s="0" t="s">
        <v>62</v>
      </c>
      <c r="D993" s="64" t="n">
        <v>0.703829268292683</v>
      </c>
      <c r="E993" s="64" t="n">
        <v>0.61609756097561</v>
      </c>
      <c r="F993" s="65" t="n">
        <f aca="false">(D993-E993)+0.5</f>
        <v>0.587731707317073</v>
      </c>
      <c r="G993" s="40" t="n">
        <v>0.604781837466921</v>
      </c>
      <c r="H993" s="40" t="n">
        <f aca="false">1-G993</f>
        <v>0.395218162533079</v>
      </c>
    </row>
    <row r="994" customFormat="false" ht="12.75" hidden="false" customHeight="false" outlineLevel="0" collapsed="false">
      <c r="A994" s="0" t="n">
        <v>993</v>
      </c>
      <c r="B994" s="0" t="s">
        <v>83</v>
      </c>
      <c r="C994" s="0" t="s">
        <v>60</v>
      </c>
      <c r="D994" s="64" t="n">
        <v>0.451390243902439</v>
      </c>
      <c r="E994" s="64" t="n">
        <v>0.576170731707317</v>
      </c>
      <c r="F994" s="65" t="n">
        <f aca="false">(D994-E994)+0.5</f>
        <v>0.375219512195122</v>
      </c>
      <c r="G994" s="40" t="n">
        <v>0.384253802993999</v>
      </c>
      <c r="H994" s="40" t="n">
        <f aca="false">1-G994</f>
        <v>0.615746197006001</v>
      </c>
    </row>
    <row r="995" customFormat="false" ht="12.75" hidden="false" customHeight="false" outlineLevel="0" collapsed="false">
      <c r="A995" s="0" t="n">
        <v>994</v>
      </c>
      <c r="B995" s="0" t="s">
        <v>52</v>
      </c>
      <c r="C995" s="0" t="s">
        <v>56</v>
      </c>
      <c r="D995" s="64" t="n">
        <v>0.657219512195122</v>
      </c>
      <c r="E995" s="64" t="n">
        <v>0.606707317073171</v>
      </c>
      <c r="F995" s="65" t="n">
        <f aca="false">(D995-E995)+0.5</f>
        <v>0.550512195121951</v>
      </c>
      <c r="G995" s="40" t="n">
        <v>0.533792410420516</v>
      </c>
      <c r="H995" s="40" t="n">
        <f aca="false">1-G995</f>
        <v>0.466207589579484</v>
      </c>
    </row>
    <row r="996" customFormat="false" ht="12.75" hidden="false" customHeight="false" outlineLevel="0" collapsed="false">
      <c r="A996" s="0" t="n">
        <v>995</v>
      </c>
      <c r="B996" s="0" t="s">
        <v>51</v>
      </c>
      <c r="C996" s="0" t="s">
        <v>53</v>
      </c>
      <c r="D996" s="64" t="n">
        <v>0.363268292682927</v>
      </c>
      <c r="E996" s="64" t="n">
        <v>0.304341463414634</v>
      </c>
      <c r="F996" s="65" t="n">
        <f aca="false">(D996-E996)+0.5</f>
        <v>0.558926829268293</v>
      </c>
      <c r="G996" s="40" t="n">
        <v>0.559547557563663</v>
      </c>
      <c r="H996" s="40" t="n">
        <f aca="false">1-G996</f>
        <v>0.440452442436337</v>
      </c>
    </row>
    <row r="997" customFormat="false" ht="12.75" hidden="false" customHeight="false" outlineLevel="0" collapsed="false">
      <c r="A997" s="0" t="n">
        <v>996</v>
      </c>
      <c r="B997" s="0" t="s">
        <v>50</v>
      </c>
      <c r="C997" s="0" t="s">
        <v>42</v>
      </c>
      <c r="D997" s="64" t="n">
        <v>0.563487804878049</v>
      </c>
      <c r="E997" s="64" t="n">
        <v>0.531804878048781</v>
      </c>
      <c r="F997" s="65" t="n">
        <f aca="false">(D997-E997)+0.5</f>
        <v>0.531682926829268</v>
      </c>
      <c r="G997" s="40" t="n">
        <v>0.56545694228918</v>
      </c>
      <c r="H997" s="40" t="n">
        <f aca="false">1-G997</f>
        <v>0.43454305771082</v>
      </c>
    </row>
    <row r="998" customFormat="false" ht="12.75" hidden="false" customHeight="false" outlineLevel="0" collapsed="false">
      <c r="A998" s="0" t="n">
        <v>997</v>
      </c>
      <c r="B998" s="0" t="s">
        <v>48</v>
      </c>
      <c r="C998" s="0" t="s">
        <v>64</v>
      </c>
      <c r="D998" s="64" t="n">
        <v>0.361853658536585</v>
      </c>
      <c r="E998" s="64" t="n">
        <v>0.71809756097561</v>
      </c>
      <c r="F998" s="65" t="n">
        <f aca="false">(D998-E998)+0.5</f>
        <v>0.143756097560976</v>
      </c>
      <c r="G998" s="40" t="n">
        <v>0.1497671653633</v>
      </c>
      <c r="H998" s="40" t="n">
        <f aca="false">1-G998</f>
        <v>0.8502328346367</v>
      </c>
    </row>
    <row r="999" customFormat="false" ht="12.75" hidden="false" customHeight="false" outlineLevel="0" collapsed="false">
      <c r="A999" s="0" t="n">
        <v>998</v>
      </c>
      <c r="B999" s="0" t="s">
        <v>46</v>
      </c>
      <c r="C999" s="0" t="s">
        <v>55</v>
      </c>
      <c r="D999" s="64" t="n">
        <v>0.286560975609756</v>
      </c>
      <c r="E999" s="64" t="n">
        <v>0.523121951219512</v>
      </c>
      <c r="F999" s="65" t="n">
        <f aca="false">(D999-E999)+0.5</f>
        <v>0.263439024390244</v>
      </c>
      <c r="G999" s="40" t="n">
        <v>0.276632307913388</v>
      </c>
      <c r="H999" s="40" t="n">
        <f aca="false">1-G999</f>
        <v>0.723367692086612</v>
      </c>
    </row>
    <row r="1000" customFormat="false" ht="12.75" hidden="false" customHeight="false" outlineLevel="0" collapsed="false">
      <c r="A1000" s="0" t="n">
        <v>999</v>
      </c>
      <c r="B1000" s="0" t="s">
        <v>43</v>
      </c>
      <c r="C1000" s="0" t="s">
        <v>57</v>
      </c>
      <c r="D1000" s="64" t="n">
        <v>0.301414634146342</v>
      </c>
      <c r="E1000" s="64" t="n">
        <v>0.555634146341464</v>
      </c>
      <c r="F1000" s="65" t="n">
        <f aca="false">(D1000-E1000)+0.5</f>
        <v>0.245780487804878</v>
      </c>
      <c r="G1000" s="40" t="n">
        <v>0.260529655603754</v>
      </c>
      <c r="H1000" s="40" t="n">
        <f aca="false">1-G1000</f>
        <v>0.739470344396246</v>
      </c>
    </row>
    <row r="1001" customFormat="false" ht="12.75" hidden="false" customHeight="false" outlineLevel="0" collapsed="false">
      <c r="A1001" s="0" t="n">
        <v>1000</v>
      </c>
      <c r="B1001" s="0" t="s">
        <v>68</v>
      </c>
      <c r="C1001" s="0" t="s">
        <v>42</v>
      </c>
      <c r="D1001" s="64" t="n">
        <v>0.419829268292683</v>
      </c>
      <c r="E1001" s="64" t="n">
        <v>0.531804878048781</v>
      </c>
      <c r="F1001" s="65" t="n">
        <f aca="false">(D1001-E1001)+0.5</f>
        <v>0.388024390243902</v>
      </c>
      <c r="G1001" s="40" t="n">
        <v>0.361891872225404</v>
      </c>
      <c r="H1001" s="40" t="n">
        <f aca="false">1-G1001</f>
        <v>0.638108127774596</v>
      </c>
    </row>
    <row r="1002" customFormat="false" ht="12.75" hidden="false" customHeight="false" outlineLevel="0" collapsed="false">
      <c r="A1002" s="0" t="n">
        <v>1001</v>
      </c>
      <c r="B1002" s="0" t="s">
        <v>65</v>
      </c>
      <c r="C1002" s="0" t="s">
        <v>52</v>
      </c>
      <c r="D1002" s="64" t="n">
        <v>0.514634146341463</v>
      </c>
      <c r="E1002" s="64" t="n">
        <v>0.657219512195122</v>
      </c>
      <c r="F1002" s="65" t="n">
        <f aca="false">(D1002-E1002)+0.5</f>
        <v>0.357414634146341</v>
      </c>
      <c r="G1002" s="40" t="n">
        <v>0.359871683887004</v>
      </c>
      <c r="H1002" s="40" t="n">
        <f aca="false">1-G1002</f>
        <v>0.640128316112996</v>
      </c>
    </row>
    <row r="1003" customFormat="false" ht="12.75" hidden="false" customHeight="false" outlineLevel="0" collapsed="false">
      <c r="A1003" s="0" t="n">
        <v>1002</v>
      </c>
      <c r="B1003" s="0" t="s">
        <v>83</v>
      </c>
      <c r="C1003" s="0" t="s">
        <v>66</v>
      </c>
      <c r="D1003" s="64" t="n">
        <v>0.451390243902439</v>
      </c>
      <c r="E1003" s="64" t="n">
        <v>0.407756097560976</v>
      </c>
      <c r="F1003" s="65" t="n">
        <f aca="false">(D1003-E1003)+0.5</f>
        <v>0.543634146341464</v>
      </c>
      <c r="G1003" s="40" t="n">
        <v>0.551506559195939</v>
      </c>
      <c r="H1003" s="40" t="n">
        <f aca="false">1-G1003</f>
        <v>0.448493440804062</v>
      </c>
    </row>
    <row r="1004" customFormat="false" ht="12.75" hidden="false" customHeight="false" outlineLevel="0" collapsed="false">
      <c r="A1004" s="0" t="n">
        <v>1003</v>
      </c>
      <c r="B1004" s="0" t="s">
        <v>57</v>
      </c>
      <c r="C1004" s="0" t="s">
        <v>48</v>
      </c>
      <c r="D1004" s="64" t="n">
        <v>0.555634146341464</v>
      </c>
      <c r="E1004" s="64" t="n">
        <v>0.361853658536585</v>
      </c>
      <c r="F1004" s="65" t="n">
        <f aca="false">(D1004-E1004)+0.5</f>
        <v>0.693780487804878</v>
      </c>
      <c r="G1004" s="40" t="n">
        <v>0.706883654392666</v>
      </c>
      <c r="H1004" s="40" t="n">
        <f aca="false">1-G1004</f>
        <v>0.293116345607334</v>
      </c>
    </row>
    <row r="1005" customFormat="false" ht="12.75" hidden="false" customHeight="false" outlineLevel="0" collapsed="false">
      <c r="A1005" s="0" t="n">
        <v>1004</v>
      </c>
      <c r="B1005" s="0" t="s">
        <v>50</v>
      </c>
      <c r="C1005" s="0" t="s">
        <v>67</v>
      </c>
      <c r="D1005" s="64" t="n">
        <v>0.563487804878049</v>
      </c>
      <c r="E1005" s="64" t="n">
        <v>0.582731707317073</v>
      </c>
      <c r="F1005" s="65" t="n">
        <f aca="false">(D1005-E1005)+0.5</f>
        <v>0.480756097560976</v>
      </c>
      <c r="G1005" s="40" t="n">
        <v>0.483934856209816</v>
      </c>
      <c r="H1005" s="40" t="n">
        <f aca="false">1-G1005</f>
        <v>0.516065143790184</v>
      </c>
    </row>
    <row r="1006" customFormat="false" ht="12.75" hidden="false" customHeight="false" outlineLevel="0" collapsed="false">
      <c r="A1006" s="0" t="n">
        <v>1005</v>
      </c>
      <c r="B1006" s="0" t="s">
        <v>49</v>
      </c>
      <c r="C1006" s="0" t="s">
        <v>56</v>
      </c>
      <c r="D1006" s="64" t="n">
        <v>0.471243902439024</v>
      </c>
      <c r="E1006" s="64" t="n">
        <v>0.606707317073171</v>
      </c>
      <c r="F1006" s="65" t="n">
        <f aca="false">(D1006-E1006)+0.5</f>
        <v>0.364536585365854</v>
      </c>
      <c r="G1006" s="40" t="n">
        <v>0.327548962158076</v>
      </c>
      <c r="H1006" s="40" t="n">
        <f aca="false">1-G1006</f>
        <v>0.672451037841924</v>
      </c>
    </row>
    <row r="1007" customFormat="false" ht="12.75" hidden="false" customHeight="false" outlineLevel="0" collapsed="false">
      <c r="A1007" s="0" t="n">
        <v>1006</v>
      </c>
      <c r="B1007" s="0" t="s">
        <v>45</v>
      </c>
      <c r="C1007" s="0" t="s">
        <v>64</v>
      </c>
      <c r="D1007" s="64" t="n">
        <v>0.682414634146341</v>
      </c>
      <c r="E1007" s="64" t="n">
        <v>0.71809756097561</v>
      </c>
      <c r="F1007" s="65" t="n">
        <f aca="false">(D1007-E1007)+0.5</f>
        <v>0.464317073170732</v>
      </c>
      <c r="G1007" s="40" t="n">
        <v>0.451632493741598</v>
      </c>
      <c r="H1007" s="40" t="n">
        <f aca="false">1-G1007</f>
        <v>0.548367506258402</v>
      </c>
    </row>
    <row r="1008" customFormat="false" ht="12.75" hidden="false" customHeight="false" outlineLevel="0" collapsed="false">
      <c r="A1008" s="0" t="n">
        <v>1007</v>
      </c>
      <c r="B1008" s="0" t="s">
        <v>44</v>
      </c>
      <c r="C1008" s="0" t="s">
        <v>58</v>
      </c>
      <c r="D1008" s="64" t="n">
        <v>0.287853658536585</v>
      </c>
      <c r="E1008" s="64" t="n">
        <v>0.559536585365854</v>
      </c>
      <c r="F1008" s="65" t="n">
        <f aca="false">(D1008-E1008)+0.5</f>
        <v>0.228317073170732</v>
      </c>
      <c r="G1008" s="40" t="n">
        <v>0.229277176365433</v>
      </c>
      <c r="H1008" s="40" t="n">
        <f aca="false">1-G1008</f>
        <v>0.770722823634567</v>
      </c>
    </row>
    <row r="1009" customFormat="false" ht="12.75" hidden="false" customHeight="false" outlineLevel="0" collapsed="false">
      <c r="A1009" s="0" t="n">
        <v>1008</v>
      </c>
      <c r="B1009" s="0" t="s">
        <v>41</v>
      </c>
      <c r="C1009" s="0" t="s">
        <v>59</v>
      </c>
      <c r="D1009" s="64" t="n">
        <v>0.412707317073171</v>
      </c>
      <c r="E1009" s="64" t="n">
        <v>0.527512195121951</v>
      </c>
      <c r="F1009" s="65" t="n">
        <f aca="false">(D1009-E1009)+0.5</f>
        <v>0.38519512195122</v>
      </c>
      <c r="G1009" s="40" t="n">
        <v>0.419526263105437</v>
      </c>
      <c r="H1009" s="40" t="n">
        <f aca="false">1-G1009</f>
        <v>0.580473736894563</v>
      </c>
    </row>
    <row r="1010" customFormat="false" ht="12.75" hidden="false" customHeight="false" outlineLevel="0" collapsed="false">
      <c r="A1010" s="0" t="n">
        <v>1009</v>
      </c>
      <c r="B1010" s="0" t="s">
        <v>68</v>
      </c>
      <c r="C1010" s="0" t="s">
        <v>61</v>
      </c>
      <c r="D1010" s="64" t="n">
        <v>0.419829268292683</v>
      </c>
      <c r="E1010" s="64" t="n">
        <v>0.521512195121951</v>
      </c>
      <c r="F1010" s="65" t="n">
        <f aca="false">(D1010-E1010)+0.5</f>
        <v>0.398317073170732</v>
      </c>
      <c r="G1010" s="40" t="n">
        <v>0.392147085927019</v>
      </c>
      <c r="H1010" s="40" t="n">
        <f aca="false">1-G1010</f>
        <v>0.607852914072981</v>
      </c>
    </row>
    <row r="1011" customFormat="false" ht="12.75" hidden="false" customHeight="false" outlineLevel="0" collapsed="false">
      <c r="A1011" s="0" t="n">
        <v>1010</v>
      </c>
      <c r="B1011" s="0" t="s">
        <v>62</v>
      </c>
      <c r="C1011" s="0" t="s">
        <v>83</v>
      </c>
      <c r="D1011" s="64" t="n">
        <v>0.61609756097561</v>
      </c>
      <c r="E1011" s="64" t="n">
        <v>0.451390243902439</v>
      </c>
      <c r="F1011" s="65" t="n">
        <f aca="false">(D1011-E1011)+0.5</f>
        <v>0.664707317073171</v>
      </c>
      <c r="G1011" s="40" t="n">
        <v>0.667797806502285</v>
      </c>
      <c r="H1011" s="40" t="n">
        <f aca="false">1-G1011</f>
        <v>0.332202193497715</v>
      </c>
    </row>
    <row r="1012" customFormat="false" ht="12.75" hidden="false" customHeight="false" outlineLevel="0" collapsed="false">
      <c r="A1012" s="0" t="n">
        <v>1011</v>
      </c>
      <c r="B1012" s="0" t="s">
        <v>56</v>
      </c>
      <c r="C1012" s="0" t="s">
        <v>49</v>
      </c>
      <c r="D1012" s="64" t="n">
        <v>0.606707317073171</v>
      </c>
      <c r="E1012" s="64" t="n">
        <v>0.471243902439024</v>
      </c>
      <c r="F1012" s="65" t="n">
        <f aca="false">(D1012-E1012)+0.5</f>
        <v>0.635463414634147</v>
      </c>
      <c r="G1012" s="40" t="n">
        <v>0.614433316432612</v>
      </c>
      <c r="H1012" s="40" t="n">
        <f aca="false">1-G1012</f>
        <v>0.385566683567388</v>
      </c>
    </row>
    <row r="1013" customFormat="false" ht="12.75" hidden="false" customHeight="false" outlineLevel="0" collapsed="false">
      <c r="A1013" s="0" t="n">
        <v>1012</v>
      </c>
      <c r="B1013" s="0" t="s">
        <v>53</v>
      </c>
      <c r="C1013" s="0" t="s">
        <v>41</v>
      </c>
      <c r="D1013" s="64" t="n">
        <v>0.304341463414634</v>
      </c>
      <c r="E1013" s="64" t="n">
        <v>0.412707317073171</v>
      </c>
      <c r="F1013" s="65" t="n">
        <f aca="false">(D1013-E1013)+0.5</f>
        <v>0.391634146341463</v>
      </c>
      <c r="G1013" s="40" t="n">
        <v>0.378127308297256</v>
      </c>
      <c r="H1013" s="40" t="n">
        <f aca="false">1-G1013</f>
        <v>0.621872691702745</v>
      </c>
    </row>
    <row r="1014" customFormat="false" ht="12.75" hidden="false" customHeight="false" outlineLevel="0" collapsed="false">
      <c r="A1014" s="0" t="n">
        <v>1013</v>
      </c>
      <c r="B1014" s="0" t="s">
        <v>44</v>
      </c>
      <c r="C1014" s="0" t="s">
        <v>64</v>
      </c>
      <c r="D1014" s="64" t="n">
        <v>0.287853658536585</v>
      </c>
      <c r="E1014" s="64" t="n">
        <v>0.71809756097561</v>
      </c>
      <c r="F1014" s="65" t="n">
        <f aca="false">(D1014-E1014)+0.5</f>
        <v>0.0697560975609757</v>
      </c>
      <c r="G1014" s="40" t="n">
        <v>0.094398184998227</v>
      </c>
      <c r="H1014" s="40" t="n">
        <f aca="false">1-G1014</f>
        <v>0.905601815001773</v>
      </c>
    </row>
    <row r="1015" customFormat="false" ht="12.75" hidden="false" customHeight="false" outlineLevel="0" collapsed="false">
      <c r="A1015" s="0" t="n">
        <v>1014</v>
      </c>
      <c r="B1015" s="0" t="s">
        <v>43</v>
      </c>
      <c r="C1015" s="0" t="s">
        <v>54</v>
      </c>
      <c r="D1015" s="64" t="n">
        <v>0.301414634146342</v>
      </c>
      <c r="E1015" s="64" t="n">
        <v>0.409829268292683</v>
      </c>
      <c r="F1015" s="65" t="n">
        <f aca="false">(D1015-E1015)+0.5</f>
        <v>0.391585365853659</v>
      </c>
      <c r="G1015" s="40" t="n">
        <v>0.391134207156146</v>
      </c>
      <c r="H1015" s="40" t="n">
        <f aca="false">1-G1015</f>
        <v>0.608865792843854</v>
      </c>
    </row>
    <row r="1016" customFormat="false" ht="12.75" hidden="false" customHeight="false" outlineLevel="0" collapsed="false">
      <c r="A1016" s="0" t="n">
        <v>1015</v>
      </c>
      <c r="B1016" s="0" t="s">
        <v>42</v>
      </c>
      <c r="C1016" s="0" t="s">
        <v>57</v>
      </c>
      <c r="D1016" s="64" t="n">
        <v>0.531804878048781</v>
      </c>
      <c r="E1016" s="64" t="n">
        <v>0.555634146341464</v>
      </c>
      <c r="F1016" s="65" t="n">
        <f aca="false">(D1016-E1016)+0.5</f>
        <v>0.476170731707317</v>
      </c>
      <c r="G1016" s="40" t="n">
        <v>0.476123144962076</v>
      </c>
      <c r="H1016" s="40" t="n">
        <f aca="false">1-G1016</f>
        <v>0.523876855037925</v>
      </c>
    </row>
    <row r="1017" customFormat="false" ht="12.75" hidden="false" customHeight="false" outlineLevel="0" collapsed="false">
      <c r="A1017" s="0" t="n">
        <v>1016</v>
      </c>
      <c r="B1017" s="0" t="s">
        <v>51</v>
      </c>
      <c r="C1017" s="0" t="s">
        <v>46</v>
      </c>
      <c r="D1017" s="64" t="n">
        <v>0.363268292682927</v>
      </c>
      <c r="E1017" s="64" t="n">
        <v>0.286560975609756</v>
      </c>
      <c r="F1017" s="65" t="n">
        <f aca="false">(D1017-E1017)+0.5</f>
        <v>0.576707317073171</v>
      </c>
      <c r="G1017" s="40" t="n">
        <v>0.608630228569357</v>
      </c>
      <c r="H1017" s="40" t="n">
        <f aca="false">1-G1017</f>
        <v>0.391369771430643</v>
      </c>
    </row>
    <row r="1018" customFormat="false" ht="12.75" hidden="false" customHeight="false" outlineLevel="0" collapsed="false">
      <c r="A1018" s="0" t="n">
        <v>1017</v>
      </c>
      <c r="B1018" s="0" t="s">
        <v>49</v>
      </c>
      <c r="C1018" s="0" t="s">
        <v>62</v>
      </c>
      <c r="D1018" s="64" t="n">
        <v>0.471243902439024</v>
      </c>
      <c r="E1018" s="64" t="n">
        <v>0.61609756097561</v>
      </c>
      <c r="F1018" s="65" t="n">
        <f aca="false">(D1018-E1018)+0.5</f>
        <v>0.355146341463415</v>
      </c>
      <c r="G1018" s="40" t="n">
        <v>0.370331869618697</v>
      </c>
      <c r="H1018" s="40" t="n">
        <f aca="false">1-G1018</f>
        <v>0.629668130381303</v>
      </c>
    </row>
    <row r="1019" customFormat="false" ht="12.75" hidden="false" customHeight="false" outlineLevel="0" collapsed="false">
      <c r="A1019" s="0" t="n">
        <v>1018</v>
      </c>
      <c r="B1019" s="0" t="s">
        <v>45</v>
      </c>
      <c r="C1019" s="0" t="s">
        <v>60</v>
      </c>
      <c r="D1019" s="64" t="n">
        <v>0.682414634146341</v>
      </c>
      <c r="E1019" s="64" t="n">
        <v>0.576170731707317</v>
      </c>
      <c r="F1019" s="65" t="n">
        <f aca="false">(D1019-E1019)+0.5</f>
        <v>0.606243902439024</v>
      </c>
      <c r="G1019" s="40" t="n">
        <v>0.598081051837832</v>
      </c>
      <c r="H1019" s="40" t="n">
        <f aca="false">1-G1019</f>
        <v>0.401918948162168</v>
      </c>
    </row>
    <row r="1020" customFormat="false" ht="12.75" hidden="false" customHeight="false" outlineLevel="0" collapsed="false">
      <c r="A1020" s="0" t="n">
        <v>1019</v>
      </c>
      <c r="B1020" s="0" t="s">
        <v>43</v>
      </c>
      <c r="C1020" s="0" t="s">
        <v>50</v>
      </c>
      <c r="D1020" s="64" t="n">
        <v>0.301414634146342</v>
      </c>
      <c r="E1020" s="64" t="n">
        <v>0.563487804878049</v>
      </c>
      <c r="F1020" s="65" t="n">
        <f aca="false">(D1020-E1020)+0.5</f>
        <v>0.237926829268293</v>
      </c>
      <c r="G1020" s="40" t="n">
        <v>0.243280841808255</v>
      </c>
      <c r="H1020" s="40" t="n">
        <f aca="false">1-G1020</f>
        <v>0.756719158191745</v>
      </c>
    </row>
    <row r="1021" customFormat="false" ht="12.75" hidden="false" customHeight="false" outlineLevel="0" collapsed="false">
      <c r="A1021" s="0" t="n">
        <v>1020</v>
      </c>
      <c r="B1021" s="0" t="s">
        <v>41</v>
      </c>
      <c r="C1021" s="0" t="s">
        <v>83</v>
      </c>
      <c r="D1021" s="64" t="n">
        <v>0.412707317073171</v>
      </c>
      <c r="E1021" s="64" t="n">
        <v>0.451390243902439</v>
      </c>
      <c r="F1021" s="65" t="n">
        <f aca="false">(D1021-E1021)+0.5</f>
        <v>0.461317073170732</v>
      </c>
      <c r="G1021" s="40" t="n">
        <v>0.480365229245559</v>
      </c>
      <c r="H1021" s="40" t="n">
        <f aca="false">1-G1021</f>
        <v>0.519634770754441</v>
      </c>
    </row>
    <row r="1022" customFormat="false" ht="12.75" hidden="false" customHeight="false" outlineLevel="0" collapsed="false">
      <c r="A1022" s="0" t="n">
        <v>1021</v>
      </c>
      <c r="B1022" s="0" t="s">
        <v>64</v>
      </c>
      <c r="C1022" s="0" t="s">
        <v>48</v>
      </c>
      <c r="D1022" s="64" t="n">
        <v>0.71809756097561</v>
      </c>
      <c r="E1022" s="64" t="n">
        <v>0.361853658536585</v>
      </c>
      <c r="F1022" s="65" t="n">
        <f aca="false">(D1022-E1022)+0.5</f>
        <v>0.856243902439024</v>
      </c>
      <c r="G1022" s="40" t="n">
        <v>0.87352153582248</v>
      </c>
      <c r="H1022" s="40" t="n">
        <f aca="false">1-G1022</f>
        <v>0.126478464177521</v>
      </c>
    </row>
    <row r="1023" customFormat="false" ht="12.75" hidden="false" customHeight="false" outlineLevel="0" collapsed="false">
      <c r="A1023" s="0" t="n">
        <v>1022</v>
      </c>
      <c r="B1023" s="0" t="s">
        <v>61</v>
      </c>
      <c r="C1023" s="0" t="s">
        <v>49</v>
      </c>
      <c r="D1023" s="64" t="n">
        <v>0.521512195121951</v>
      </c>
      <c r="E1023" s="64" t="n">
        <v>0.471243902439024</v>
      </c>
      <c r="F1023" s="65" t="n">
        <f aca="false">(D1023-E1023)+0.5</f>
        <v>0.550268292682927</v>
      </c>
      <c r="G1023" s="40" t="n">
        <v>0.567075554101213</v>
      </c>
      <c r="H1023" s="40" t="n">
        <f aca="false">1-G1023</f>
        <v>0.432924445898787</v>
      </c>
    </row>
    <row r="1024" customFormat="false" ht="12.75" hidden="false" customHeight="false" outlineLevel="0" collapsed="false">
      <c r="A1024" s="0" t="n">
        <v>1023</v>
      </c>
      <c r="B1024" s="0" t="s">
        <v>59</v>
      </c>
      <c r="C1024" s="0" t="s">
        <v>52</v>
      </c>
      <c r="D1024" s="64" t="n">
        <v>0.527512195121951</v>
      </c>
      <c r="E1024" s="64" t="n">
        <v>0.657219512195122</v>
      </c>
      <c r="F1024" s="65" t="n">
        <f aca="false">(D1024-E1024)+0.5</f>
        <v>0.370292682926829</v>
      </c>
      <c r="G1024" s="40" t="n">
        <v>0.33794967317371</v>
      </c>
      <c r="H1024" s="40" t="n">
        <f aca="false">1-G1024</f>
        <v>0.662050326826291</v>
      </c>
    </row>
    <row r="1025" customFormat="false" ht="12.75" hidden="false" customHeight="false" outlineLevel="0" collapsed="false">
      <c r="A1025" s="0" t="n">
        <v>1024</v>
      </c>
      <c r="B1025" s="0" t="s">
        <v>61</v>
      </c>
      <c r="C1025" s="0" t="s">
        <v>45</v>
      </c>
      <c r="D1025" s="64" t="n">
        <v>0.521512195121951</v>
      </c>
      <c r="E1025" s="64" t="n">
        <v>0.682414634146341</v>
      </c>
      <c r="F1025" s="65" t="n">
        <f aca="false">(D1025-E1025)+0.5</f>
        <v>0.33909756097561</v>
      </c>
      <c r="G1025" s="40" t="n">
        <v>0.316447737617456</v>
      </c>
      <c r="H1025" s="40" t="n">
        <f aca="false">1-G1025</f>
        <v>0.683552262382544</v>
      </c>
    </row>
    <row r="1026" customFormat="false" ht="12.75" hidden="false" customHeight="false" outlineLevel="0" collapsed="false">
      <c r="A1026" s="0" t="n">
        <v>1025</v>
      </c>
      <c r="B1026" s="0" t="s">
        <v>55</v>
      </c>
      <c r="C1026" s="0" t="s">
        <v>60</v>
      </c>
      <c r="D1026" s="64" t="n">
        <v>0.523121951219512</v>
      </c>
      <c r="E1026" s="64" t="n">
        <v>0.576170731707317</v>
      </c>
      <c r="F1026" s="65" t="n">
        <f aca="false">(D1026-E1026)+0.5</f>
        <v>0.446951219512195</v>
      </c>
      <c r="G1026" s="40" t="n">
        <v>0.418705702500549</v>
      </c>
      <c r="H1026" s="40" t="n">
        <f aca="false">1-G1026</f>
        <v>0.581294297499451</v>
      </c>
    </row>
    <row r="1027" customFormat="false" ht="12.75" hidden="false" customHeight="false" outlineLevel="0" collapsed="false">
      <c r="A1027" s="0" t="n">
        <v>1026</v>
      </c>
      <c r="B1027" s="0" t="s">
        <v>52</v>
      </c>
      <c r="C1027" s="0" t="s">
        <v>67</v>
      </c>
      <c r="D1027" s="64" t="n">
        <v>0.657219512195122</v>
      </c>
      <c r="E1027" s="64" t="n">
        <v>0.582731707317073</v>
      </c>
      <c r="F1027" s="65" t="n">
        <f aca="false">(D1027-E1027)+0.5</f>
        <v>0.574487804878049</v>
      </c>
      <c r="G1027" s="40" t="n">
        <v>0.571821605027369</v>
      </c>
      <c r="H1027" s="40" t="n">
        <f aca="false">1-G1027</f>
        <v>0.428178394972631</v>
      </c>
    </row>
    <row r="1028" customFormat="false" ht="12.75" hidden="false" customHeight="false" outlineLevel="0" collapsed="false">
      <c r="A1028" s="0" t="n">
        <v>1027</v>
      </c>
      <c r="B1028" s="0" t="s">
        <v>44</v>
      </c>
      <c r="C1028" s="0" t="s">
        <v>41</v>
      </c>
      <c r="D1028" s="64" t="n">
        <v>0.287853658536585</v>
      </c>
      <c r="E1028" s="64" t="n">
        <v>0.412707317073171</v>
      </c>
      <c r="F1028" s="65" t="n">
        <f aca="false">(D1028-E1028)+0.5</f>
        <v>0.375146341463415</v>
      </c>
      <c r="G1028" s="40" t="n">
        <v>0.37391555407204</v>
      </c>
      <c r="H1028" s="40" t="n">
        <f aca="false">1-G1028</f>
        <v>0.62608444592796</v>
      </c>
    </row>
    <row r="1029" customFormat="false" ht="12.75" hidden="false" customHeight="false" outlineLevel="0" collapsed="false">
      <c r="A1029" s="0" t="n">
        <v>1028</v>
      </c>
      <c r="B1029" s="0" t="s">
        <v>59</v>
      </c>
      <c r="C1029" s="0" t="s">
        <v>42</v>
      </c>
      <c r="D1029" s="64" t="n">
        <v>0.527512195121951</v>
      </c>
      <c r="E1029" s="64" t="n">
        <v>0.531804878048781</v>
      </c>
      <c r="F1029" s="65" t="n">
        <f aca="false">(D1029-E1029)+0.5</f>
        <v>0.495707317073171</v>
      </c>
      <c r="G1029" s="40" t="n">
        <v>0.464448719641915</v>
      </c>
      <c r="H1029" s="40" t="n">
        <f aca="false">1-G1029</f>
        <v>0.535551280358085</v>
      </c>
    </row>
    <row r="1030" customFormat="false" ht="12.75" hidden="false" customHeight="false" outlineLevel="0" collapsed="false">
      <c r="A1030" s="0" t="n">
        <v>1029</v>
      </c>
      <c r="B1030" s="0" t="s">
        <v>58</v>
      </c>
      <c r="C1030" s="0" t="s">
        <v>68</v>
      </c>
      <c r="D1030" s="64" t="n">
        <v>0.559536585365854</v>
      </c>
      <c r="E1030" s="64" t="n">
        <v>0.419829268292683</v>
      </c>
      <c r="F1030" s="65" t="n">
        <f aca="false">(D1030-E1030)+0.5</f>
        <v>0.639707317073171</v>
      </c>
      <c r="G1030" s="40" t="n">
        <v>0.692744851856305</v>
      </c>
      <c r="H1030" s="40" t="n">
        <f aca="false">1-G1030</f>
        <v>0.307255148143695</v>
      </c>
    </row>
    <row r="1031" customFormat="false" ht="12.75" hidden="false" customHeight="false" outlineLevel="0" collapsed="false">
      <c r="A1031" s="0" t="n">
        <v>1030</v>
      </c>
      <c r="B1031" s="0" t="s">
        <v>53</v>
      </c>
      <c r="C1031" s="0" t="s">
        <v>64</v>
      </c>
      <c r="D1031" s="64" t="n">
        <v>0.304341463414634</v>
      </c>
      <c r="E1031" s="64" t="n">
        <v>0.71809756097561</v>
      </c>
      <c r="F1031" s="65" t="n">
        <f aca="false">(D1031-E1031)+0.5</f>
        <v>0.0862439024390245</v>
      </c>
      <c r="G1031" s="40" t="n">
        <v>0.0672514253310802</v>
      </c>
      <c r="H1031" s="40" t="n">
        <f aca="false">1-G1031</f>
        <v>0.93274857466892</v>
      </c>
    </row>
    <row r="1032" customFormat="false" ht="12.75" hidden="false" customHeight="false" outlineLevel="0" collapsed="false">
      <c r="A1032" s="0" t="n">
        <v>1031</v>
      </c>
      <c r="B1032" s="0" t="s">
        <v>47</v>
      </c>
      <c r="C1032" s="0" t="s">
        <v>67</v>
      </c>
      <c r="D1032" s="64" t="n">
        <v>0.581439024390244</v>
      </c>
      <c r="E1032" s="64" t="n">
        <v>0.582731707317073</v>
      </c>
      <c r="F1032" s="65" t="n">
        <f aca="false">(D1032-E1032)+0.5</f>
        <v>0.498707317073171</v>
      </c>
      <c r="G1032" s="40" t="n">
        <v>0.507564787315686</v>
      </c>
      <c r="H1032" s="40" t="n">
        <f aca="false">1-G1032</f>
        <v>0.492435212684314</v>
      </c>
    </row>
    <row r="1033" customFormat="false" ht="12.75" hidden="false" customHeight="false" outlineLevel="0" collapsed="false">
      <c r="A1033" s="0" t="n">
        <v>1032</v>
      </c>
      <c r="B1033" s="0" t="s">
        <v>44</v>
      </c>
      <c r="C1033" s="0" t="s">
        <v>43</v>
      </c>
      <c r="D1033" s="64" t="n">
        <v>0.287853658536585</v>
      </c>
      <c r="E1033" s="64" t="n">
        <v>0.301414634146342</v>
      </c>
      <c r="F1033" s="65" t="n">
        <f aca="false">(D1033-E1033)+0.5</f>
        <v>0.486439024390244</v>
      </c>
      <c r="G1033" s="40" t="n">
        <v>0.516554211209581</v>
      </c>
      <c r="H1033" s="40" t="n">
        <f aca="false">1-G1033</f>
        <v>0.483445788790419</v>
      </c>
    </row>
    <row r="1034" customFormat="false" ht="12.75" hidden="false" customHeight="false" outlineLevel="0" collapsed="false">
      <c r="A1034" s="0" t="n">
        <v>1033</v>
      </c>
      <c r="B1034" s="0" t="s">
        <v>65</v>
      </c>
      <c r="C1034" s="0" t="s">
        <v>62</v>
      </c>
      <c r="D1034" s="64" t="n">
        <v>0.514634146341463</v>
      </c>
      <c r="E1034" s="64" t="n">
        <v>0.61609756097561</v>
      </c>
      <c r="F1034" s="65" t="n">
        <f aca="false">(D1034-E1034)+0.5</f>
        <v>0.398536585365854</v>
      </c>
      <c r="G1034" s="40" t="n">
        <v>0.407444230598822</v>
      </c>
      <c r="H1034" s="40" t="n">
        <f aca="false">1-G1034</f>
        <v>0.592555769401178</v>
      </c>
    </row>
    <row r="1035" customFormat="false" ht="12.75" hidden="false" customHeight="false" outlineLevel="0" collapsed="false">
      <c r="A1035" s="0" t="n">
        <v>1034</v>
      </c>
      <c r="B1035" s="0" t="s">
        <v>61</v>
      </c>
      <c r="C1035" s="0" t="s">
        <v>64</v>
      </c>
      <c r="D1035" s="64" t="n">
        <v>0.521512195121951</v>
      </c>
      <c r="E1035" s="64" t="n">
        <v>0.71809756097561</v>
      </c>
      <c r="F1035" s="65" t="n">
        <f aca="false">(D1035-E1035)+0.5</f>
        <v>0.303414634146342</v>
      </c>
      <c r="G1035" s="40" t="n">
        <v>0.297586343084548</v>
      </c>
      <c r="H1035" s="40" t="n">
        <f aca="false">1-G1035</f>
        <v>0.702413656915452</v>
      </c>
    </row>
    <row r="1036" customFormat="false" ht="12.75" hidden="false" customHeight="false" outlineLevel="0" collapsed="false">
      <c r="A1036" s="0" t="n">
        <v>1035</v>
      </c>
      <c r="B1036" s="0" t="s">
        <v>83</v>
      </c>
      <c r="C1036" s="0" t="s">
        <v>47</v>
      </c>
      <c r="D1036" s="64" t="n">
        <v>0.451390243902439</v>
      </c>
      <c r="E1036" s="64" t="n">
        <v>0.581439024390244</v>
      </c>
      <c r="F1036" s="65" t="n">
        <f aca="false">(D1036-E1036)+0.5</f>
        <v>0.369951219512195</v>
      </c>
      <c r="G1036" s="40" t="n">
        <v>0.367460974230004</v>
      </c>
      <c r="H1036" s="40" t="n">
        <f aca="false">1-G1036</f>
        <v>0.632539025769996</v>
      </c>
    </row>
    <row r="1037" customFormat="false" ht="12.75" hidden="false" customHeight="false" outlineLevel="0" collapsed="false">
      <c r="A1037" s="0" t="n">
        <v>1036</v>
      </c>
      <c r="B1037" s="0" t="s">
        <v>57</v>
      </c>
      <c r="C1037" s="0" t="s">
        <v>44</v>
      </c>
      <c r="D1037" s="64" t="n">
        <v>0.555634146341464</v>
      </c>
      <c r="E1037" s="64" t="n">
        <v>0.287853658536585</v>
      </c>
      <c r="F1037" s="65" t="n">
        <f aca="false">(D1037-E1037)+0.5</f>
        <v>0.767780487804878</v>
      </c>
      <c r="G1037" s="40" t="n">
        <v>0.776815139571203</v>
      </c>
      <c r="H1037" s="40" t="n">
        <f aca="false">1-G1037</f>
        <v>0.223184860428797</v>
      </c>
    </row>
    <row r="1038" customFormat="false" ht="12.75" hidden="false" customHeight="false" outlineLevel="0" collapsed="false">
      <c r="A1038" s="0" t="n">
        <v>1037</v>
      </c>
      <c r="B1038" s="0" t="s">
        <v>56</v>
      </c>
      <c r="C1038" s="0" t="s">
        <v>51</v>
      </c>
      <c r="D1038" s="64" t="n">
        <v>0.606707317073171</v>
      </c>
      <c r="E1038" s="64" t="n">
        <v>0.363268292682927</v>
      </c>
      <c r="F1038" s="65" t="n">
        <f aca="false">(D1038-E1038)+0.5</f>
        <v>0.743439024390244</v>
      </c>
      <c r="G1038" s="40" t="n">
        <v>0.719671918015576</v>
      </c>
      <c r="H1038" s="40" t="n">
        <f aca="false">1-G1038</f>
        <v>0.280328081984425</v>
      </c>
    </row>
    <row r="1039" customFormat="false" ht="12.75" hidden="false" customHeight="false" outlineLevel="0" collapsed="false">
      <c r="A1039" s="0" t="n">
        <v>1038</v>
      </c>
      <c r="B1039" s="0" t="s">
        <v>46</v>
      </c>
      <c r="C1039" s="0" t="s">
        <v>67</v>
      </c>
      <c r="D1039" s="64" t="n">
        <v>0.286560975609756</v>
      </c>
      <c r="E1039" s="64" t="n">
        <v>0.582731707317073</v>
      </c>
      <c r="F1039" s="65" t="n">
        <f aca="false">(D1039-E1039)+0.5</f>
        <v>0.203829268292683</v>
      </c>
      <c r="G1039" s="40" t="n">
        <v>0.223628328129585</v>
      </c>
      <c r="H1039" s="40" t="n">
        <f aca="false">1-G1039</f>
        <v>0.776371671870415</v>
      </c>
    </row>
    <row r="1040" customFormat="false" ht="12.75" hidden="false" customHeight="false" outlineLevel="0" collapsed="false">
      <c r="A1040" s="0" t="n">
        <v>1039</v>
      </c>
      <c r="B1040" s="0" t="s">
        <v>43</v>
      </c>
      <c r="C1040" s="0" t="s">
        <v>41</v>
      </c>
      <c r="D1040" s="64" t="n">
        <v>0.301414634146342</v>
      </c>
      <c r="E1040" s="64" t="n">
        <v>0.412707317073171</v>
      </c>
      <c r="F1040" s="65" t="n">
        <f aca="false">(D1040-E1040)+0.5</f>
        <v>0.388707317073171</v>
      </c>
      <c r="G1040" s="40" t="n">
        <v>0.414799329265665</v>
      </c>
      <c r="H1040" s="40" t="n">
        <f aca="false">1-G1040</f>
        <v>0.585200670734335</v>
      </c>
    </row>
    <row r="1041" customFormat="false" ht="12.75" hidden="false" customHeight="false" outlineLevel="0" collapsed="false">
      <c r="A1041" s="0" t="n">
        <v>1040</v>
      </c>
      <c r="B1041" s="0" t="s">
        <v>67</v>
      </c>
      <c r="C1041" s="0" t="s">
        <v>41</v>
      </c>
      <c r="D1041" s="64" t="n">
        <v>0.582731707317073</v>
      </c>
      <c r="E1041" s="64" t="n">
        <v>0.412707317073171</v>
      </c>
      <c r="F1041" s="65" t="n">
        <f aca="false">(D1041-E1041)+0.5</f>
        <v>0.670024390243903</v>
      </c>
      <c r="G1041" s="40" t="n">
        <v>0.661811238888656</v>
      </c>
      <c r="H1041" s="40" t="n">
        <f aca="false">1-G1041</f>
        <v>0.338188761111344</v>
      </c>
    </row>
    <row r="1042" customFormat="false" ht="12.75" hidden="false" customHeight="false" outlineLevel="0" collapsed="false">
      <c r="A1042" s="0" t="n">
        <v>1041</v>
      </c>
      <c r="B1042" s="0" t="s">
        <v>60</v>
      </c>
      <c r="C1042" s="0" t="s">
        <v>54</v>
      </c>
      <c r="D1042" s="64" t="n">
        <v>0.576170731707317</v>
      </c>
      <c r="E1042" s="64" t="n">
        <v>0.409829268292683</v>
      </c>
      <c r="F1042" s="65" t="n">
        <f aca="false">(D1042-E1042)+0.5</f>
        <v>0.666341463414634</v>
      </c>
      <c r="G1042" s="40" t="n">
        <v>0.655249135339228</v>
      </c>
      <c r="H1042" s="40" t="n">
        <f aca="false">1-G1042</f>
        <v>0.344750864660772</v>
      </c>
    </row>
    <row r="1043" customFormat="false" ht="12.75" hidden="false" customHeight="false" outlineLevel="0" collapsed="false">
      <c r="A1043" s="0" t="n">
        <v>1042</v>
      </c>
      <c r="B1043" s="0" t="s">
        <v>59</v>
      </c>
      <c r="C1043" s="0" t="s">
        <v>62</v>
      </c>
      <c r="D1043" s="64" t="n">
        <v>0.527512195121951</v>
      </c>
      <c r="E1043" s="64" t="n">
        <v>0.61609756097561</v>
      </c>
      <c r="F1043" s="65" t="n">
        <f aca="false">(D1043-E1043)+0.5</f>
        <v>0.411414634146341</v>
      </c>
      <c r="G1043" s="40" t="n">
        <v>0.413696529195238</v>
      </c>
      <c r="H1043" s="40" t="n">
        <f aca="false">1-G1043</f>
        <v>0.586303470804762</v>
      </c>
    </row>
    <row r="1044" customFormat="false" ht="12.75" hidden="false" customHeight="false" outlineLevel="0" collapsed="false">
      <c r="A1044" s="0" t="n">
        <v>1043</v>
      </c>
      <c r="B1044" s="0" t="s">
        <v>83</v>
      </c>
      <c r="C1044" s="0" t="s">
        <v>43</v>
      </c>
      <c r="D1044" s="64" t="n">
        <v>0.451390243902439</v>
      </c>
      <c r="E1044" s="64" t="n">
        <v>0.301414634146342</v>
      </c>
      <c r="F1044" s="65" t="n">
        <f aca="false">(D1044-E1044)+0.5</f>
        <v>0.649975609756098</v>
      </c>
      <c r="G1044" s="40" t="n">
        <v>0.655570403134855</v>
      </c>
      <c r="H1044" s="40" t="n">
        <f aca="false">1-G1044</f>
        <v>0.344429596865146</v>
      </c>
    </row>
    <row r="1045" customFormat="false" ht="12.75" hidden="false" customHeight="false" outlineLevel="0" collapsed="false">
      <c r="A1045" s="0" t="n">
        <v>1044</v>
      </c>
      <c r="B1045" s="0" t="s">
        <v>55</v>
      </c>
      <c r="C1045" s="0" t="s">
        <v>61</v>
      </c>
      <c r="D1045" s="64" t="n">
        <v>0.523121951219512</v>
      </c>
      <c r="E1045" s="64" t="n">
        <v>0.521512195121951</v>
      </c>
      <c r="F1045" s="65" t="n">
        <f aca="false">(D1045-E1045)+0.5</f>
        <v>0.501609756097561</v>
      </c>
      <c r="G1045" s="40" t="n">
        <v>0.503179308928992</v>
      </c>
      <c r="H1045" s="40" t="n">
        <f aca="false">1-G1045</f>
        <v>0.496820691071008</v>
      </c>
    </row>
    <row r="1046" customFormat="false" ht="12.75" hidden="false" customHeight="false" outlineLevel="0" collapsed="false">
      <c r="A1046" s="0" t="n">
        <v>1045</v>
      </c>
      <c r="B1046" s="0" t="s">
        <v>50</v>
      </c>
      <c r="C1046" s="0" t="s">
        <v>53</v>
      </c>
      <c r="D1046" s="64" t="n">
        <v>0.563487804878049</v>
      </c>
      <c r="E1046" s="64" t="n">
        <v>0.304341463414634</v>
      </c>
      <c r="F1046" s="65" t="n">
        <f aca="false">(D1046-E1046)+0.5</f>
        <v>0.759146341463415</v>
      </c>
      <c r="G1046" s="40" t="n">
        <v>0.753055684648545</v>
      </c>
      <c r="H1046" s="40" t="n">
        <f aca="false">1-G1046</f>
        <v>0.246944315351455</v>
      </c>
    </row>
    <row r="1047" customFormat="false" ht="12.75" hidden="false" customHeight="false" outlineLevel="0" collapsed="false">
      <c r="A1047" s="0" t="n">
        <v>1046</v>
      </c>
      <c r="B1047" s="0" t="s">
        <v>42</v>
      </c>
      <c r="C1047" s="0" t="s">
        <v>64</v>
      </c>
      <c r="D1047" s="64" t="n">
        <v>0.531804878048781</v>
      </c>
      <c r="E1047" s="64" t="n">
        <v>0.71809756097561</v>
      </c>
      <c r="F1047" s="65" t="n">
        <f aca="false">(D1047-E1047)+0.5</f>
        <v>0.313707317073171</v>
      </c>
      <c r="G1047" s="40" t="n">
        <v>0.314665343254873</v>
      </c>
      <c r="H1047" s="40" t="n">
        <f aca="false">1-G1047</f>
        <v>0.685334656745127</v>
      </c>
    </row>
    <row r="1048" customFormat="false" ht="12.75" hidden="false" customHeight="false" outlineLevel="0" collapsed="false">
      <c r="A1048" s="0" t="n">
        <v>1047</v>
      </c>
      <c r="B1048" s="0" t="s">
        <v>65</v>
      </c>
      <c r="C1048" s="0" t="s">
        <v>59</v>
      </c>
      <c r="D1048" s="64" t="n">
        <v>0.514634146341463</v>
      </c>
      <c r="E1048" s="64" t="n">
        <v>0.527512195121951</v>
      </c>
      <c r="F1048" s="65" t="n">
        <f aca="false">(D1048-E1048)+0.5</f>
        <v>0.487121951219512</v>
      </c>
      <c r="G1048" s="40" t="n">
        <v>0.482961087260029</v>
      </c>
      <c r="H1048" s="40" t="n">
        <f aca="false">1-G1048</f>
        <v>0.517038912739971</v>
      </c>
    </row>
    <row r="1049" customFormat="false" ht="12.75" hidden="false" customHeight="false" outlineLevel="0" collapsed="false">
      <c r="A1049" s="0" t="n">
        <v>1048</v>
      </c>
      <c r="B1049" s="0" t="s">
        <v>53</v>
      </c>
      <c r="C1049" s="0" t="s">
        <v>49</v>
      </c>
      <c r="D1049" s="64" t="n">
        <v>0.304341463414634</v>
      </c>
      <c r="E1049" s="64" t="n">
        <v>0.471243902439024</v>
      </c>
      <c r="F1049" s="65" t="n">
        <f aca="false">(D1049-E1049)+0.5</f>
        <v>0.33309756097561</v>
      </c>
      <c r="G1049" s="40" t="n">
        <v>0.304597596625409</v>
      </c>
      <c r="H1049" s="40" t="n">
        <f aca="false">1-G1049</f>
        <v>0.695402403374591</v>
      </c>
    </row>
    <row r="1050" customFormat="false" ht="12.75" hidden="false" customHeight="false" outlineLevel="0" collapsed="false">
      <c r="A1050" s="0" t="n">
        <v>1049</v>
      </c>
      <c r="B1050" s="0" t="s">
        <v>52</v>
      </c>
      <c r="C1050" s="0" t="s">
        <v>43</v>
      </c>
      <c r="D1050" s="64" t="n">
        <v>0.657219512195122</v>
      </c>
      <c r="E1050" s="64" t="n">
        <v>0.301414634146342</v>
      </c>
      <c r="F1050" s="65" t="n">
        <f aca="false">(D1050-E1050)+0.5</f>
        <v>0.855804878048781</v>
      </c>
      <c r="G1050" s="40" t="n">
        <v>0.860257821976129</v>
      </c>
      <c r="H1050" s="40" t="n">
        <f aca="false">1-G1050</f>
        <v>0.139742178023871</v>
      </c>
    </row>
    <row r="1051" customFormat="false" ht="12.75" hidden="false" customHeight="false" outlineLevel="0" collapsed="false">
      <c r="A1051" s="0" t="n">
        <v>1050</v>
      </c>
      <c r="B1051" s="0" t="s">
        <v>48</v>
      </c>
      <c r="C1051" s="0" t="s">
        <v>58</v>
      </c>
      <c r="D1051" s="64" t="n">
        <v>0.361853658536585</v>
      </c>
      <c r="E1051" s="64" t="n">
        <v>0.559536585365854</v>
      </c>
      <c r="F1051" s="65" t="n">
        <f aca="false">(D1051-E1051)+0.5</f>
        <v>0.302317073170732</v>
      </c>
      <c r="G1051" s="40" t="n">
        <v>0.276851318275647</v>
      </c>
      <c r="H1051" s="40" t="n">
        <f aca="false">1-G1051</f>
        <v>0.723148681724353</v>
      </c>
    </row>
    <row r="1052" customFormat="false" ht="12.75" hidden="false" customHeight="false" outlineLevel="0" collapsed="false">
      <c r="A1052" s="0" t="n">
        <v>1051</v>
      </c>
      <c r="B1052" s="0" t="s">
        <v>45</v>
      </c>
      <c r="C1052" s="0" t="s">
        <v>61</v>
      </c>
      <c r="D1052" s="64" t="n">
        <v>0.682414634146341</v>
      </c>
      <c r="E1052" s="64" t="n">
        <v>0.521512195121951</v>
      </c>
      <c r="F1052" s="65" t="n">
        <f aca="false">(D1052-E1052)+0.5</f>
        <v>0.66090243902439</v>
      </c>
      <c r="G1052" s="40" t="n">
        <v>0.663375650579949</v>
      </c>
      <c r="H1052" s="40" t="n">
        <f aca="false">1-G1052</f>
        <v>0.336624349420051</v>
      </c>
    </row>
    <row r="1053" customFormat="false" ht="12.75" hidden="false" customHeight="false" outlineLevel="0" collapsed="false">
      <c r="A1053" s="0" t="n">
        <v>1052</v>
      </c>
      <c r="B1053" s="0" t="s">
        <v>42</v>
      </c>
      <c r="C1053" s="0" t="s">
        <v>68</v>
      </c>
      <c r="D1053" s="64" t="n">
        <v>0.531804878048781</v>
      </c>
      <c r="E1053" s="64" t="n">
        <v>0.419829268292683</v>
      </c>
      <c r="F1053" s="65" t="n">
        <f aca="false">(D1053-E1053)+0.5</f>
        <v>0.611975609756098</v>
      </c>
      <c r="G1053" s="40" t="n">
        <v>0.609358739162938</v>
      </c>
      <c r="H1053" s="40" t="n">
        <f aca="false">1-G1053</f>
        <v>0.390641260837062</v>
      </c>
    </row>
    <row r="1054" customFormat="false" ht="12.75" hidden="false" customHeight="false" outlineLevel="0" collapsed="false">
      <c r="A1054" s="0" t="n">
        <v>1053</v>
      </c>
      <c r="B1054" s="0" t="s">
        <v>67</v>
      </c>
      <c r="C1054" s="0" t="s">
        <v>62</v>
      </c>
      <c r="D1054" s="64" t="n">
        <v>0.582731707317073</v>
      </c>
      <c r="E1054" s="64" t="n">
        <v>0.61609756097561</v>
      </c>
      <c r="F1054" s="65" t="n">
        <f aca="false">(D1054-E1054)+0.5</f>
        <v>0.466634146341463</v>
      </c>
      <c r="G1054" s="40" t="n">
        <v>0.449026069182725</v>
      </c>
      <c r="H1054" s="40" t="n">
        <f aca="false">1-G1054</f>
        <v>0.550973930817275</v>
      </c>
    </row>
    <row r="1055" customFormat="false" ht="12.75" hidden="false" customHeight="false" outlineLevel="0" collapsed="false">
      <c r="A1055" s="0" t="n">
        <v>1054</v>
      </c>
      <c r="B1055" s="0" t="s">
        <v>64</v>
      </c>
      <c r="C1055" s="0" t="s">
        <v>61</v>
      </c>
      <c r="D1055" s="64" t="n">
        <v>0.71809756097561</v>
      </c>
      <c r="E1055" s="64" t="n">
        <v>0.521512195121951</v>
      </c>
      <c r="F1055" s="65" t="n">
        <f aca="false">(D1055-E1055)+0.5</f>
        <v>0.696585365853659</v>
      </c>
      <c r="G1055" s="40" t="n">
        <v>0.717143706875194</v>
      </c>
      <c r="H1055" s="40" t="n">
        <f aca="false">1-G1055</f>
        <v>0.282856293124806</v>
      </c>
    </row>
    <row r="1056" customFormat="false" ht="12.75" hidden="false" customHeight="false" outlineLevel="0" collapsed="false">
      <c r="A1056" s="0" t="n">
        <v>1055</v>
      </c>
      <c r="B1056" s="0" t="s">
        <v>63</v>
      </c>
      <c r="C1056" s="0" t="s">
        <v>54</v>
      </c>
      <c r="D1056" s="64" t="n">
        <v>0.703829268292683</v>
      </c>
      <c r="E1056" s="64" t="n">
        <v>0.409829268292683</v>
      </c>
      <c r="F1056" s="65" t="n">
        <f aca="false">(D1056-E1056)+0.5</f>
        <v>0.794</v>
      </c>
      <c r="G1056" s="40" t="n">
        <v>0.797630894904686</v>
      </c>
      <c r="H1056" s="40" t="n">
        <f aca="false">1-G1056</f>
        <v>0.202369105095314</v>
      </c>
    </row>
    <row r="1057" customFormat="false" ht="12.75" hidden="false" customHeight="false" outlineLevel="0" collapsed="false">
      <c r="A1057" s="0" t="n">
        <v>1056</v>
      </c>
      <c r="B1057" s="0" t="s">
        <v>55</v>
      </c>
      <c r="C1057" s="0" t="s">
        <v>44</v>
      </c>
      <c r="D1057" s="64" t="n">
        <v>0.523121951219512</v>
      </c>
      <c r="E1057" s="64" t="n">
        <v>0.287853658536585</v>
      </c>
      <c r="F1057" s="65" t="n">
        <f aca="false">(D1057-E1057)+0.5</f>
        <v>0.735268292682927</v>
      </c>
      <c r="G1057" s="40" t="n">
        <v>0.743072949081347</v>
      </c>
      <c r="H1057" s="40" t="n">
        <f aca="false">1-G1057</f>
        <v>0.256927050918654</v>
      </c>
    </row>
    <row r="1058" customFormat="false" ht="12.75" hidden="false" customHeight="false" outlineLevel="0" collapsed="false">
      <c r="A1058" s="0" t="n">
        <v>1057</v>
      </c>
      <c r="B1058" s="0" t="s">
        <v>53</v>
      </c>
      <c r="C1058" s="0" t="s">
        <v>51</v>
      </c>
      <c r="D1058" s="64" t="n">
        <v>0.304341463414634</v>
      </c>
      <c r="E1058" s="64" t="n">
        <v>0.363268292682927</v>
      </c>
      <c r="F1058" s="65" t="n">
        <f aca="false">(D1058-E1058)+0.5</f>
        <v>0.441073170731707</v>
      </c>
      <c r="G1058" s="40" t="n">
        <v>0.465722612081658</v>
      </c>
      <c r="H1058" s="40" t="n">
        <f aca="false">1-G1058</f>
        <v>0.534277387918343</v>
      </c>
    </row>
    <row r="1059" customFormat="false" ht="12.75" hidden="false" customHeight="false" outlineLevel="0" collapsed="false">
      <c r="A1059" s="0" t="n">
        <v>1058</v>
      </c>
      <c r="B1059" s="0" t="s">
        <v>47</v>
      </c>
      <c r="C1059" s="0" t="s">
        <v>46</v>
      </c>
      <c r="D1059" s="64" t="n">
        <v>0.581439024390244</v>
      </c>
      <c r="E1059" s="64" t="n">
        <v>0.286560975609756</v>
      </c>
      <c r="F1059" s="65" t="n">
        <f aca="false">(D1059-E1059)+0.5</f>
        <v>0.794878048780488</v>
      </c>
      <c r="G1059" s="40" t="n">
        <v>0.791352924891328</v>
      </c>
      <c r="H1059" s="40" t="n">
        <f aca="false">1-G1059</f>
        <v>0.208647075108672</v>
      </c>
    </row>
    <row r="1060" customFormat="false" ht="12.75" hidden="false" customHeight="false" outlineLevel="0" collapsed="false">
      <c r="A1060" s="0" t="n">
        <v>1059</v>
      </c>
      <c r="B1060" s="0" t="s">
        <v>43</v>
      </c>
      <c r="C1060" s="0" t="s">
        <v>60</v>
      </c>
      <c r="D1060" s="64" t="n">
        <v>0.301414634146342</v>
      </c>
      <c r="E1060" s="64" t="n">
        <v>0.576170731707317</v>
      </c>
      <c r="F1060" s="65" t="n">
        <f aca="false">(D1060-E1060)+0.5</f>
        <v>0.225243902439024</v>
      </c>
      <c r="G1060" s="40" t="n">
        <v>0.207260127421608</v>
      </c>
      <c r="H1060" s="40" t="n">
        <f aca="false">1-G1060</f>
        <v>0.792739872578392</v>
      </c>
    </row>
    <row r="1061" customFormat="false" ht="12.75" hidden="false" customHeight="false" outlineLevel="0" collapsed="false">
      <c r="A1061" s="0" t="n">
        <v>1060</v>
      </c>
      <c r="B1061" s="0" t="s">
        <v>68</v>
      </c>
      <c r="C1061" s="0" t="s">
        <v>63</v>
      </c>
      <c r="D1061" s="64" t="n">
        <v>0.419829268292683</v>
      </c>
      <c r="E1061" s="64" t="n">
        <v>0.703829268292683</v>
      </c>
      <c r="F1061" s="65" t="n">
        <f aca="false">(D1061-E1061)+0.5</f>
        <v>0.216</v>
      </c>
      <c r="G1061" s="40" t="n">
        <v>0.233438010127422</v>
      </c>
      <c r="H1061" s="40" t="n">
        <f aca="false">1-G1061</f>
        <v>0.766561989872578</v>
      </c>
    </row>
    <row r="1062" customFormat="false" ht="12.75" hidden="false" customHeight="false" outlineLevel="0" collapsed="false">
      <c r="A1062" s="0" t="n">
        <v>1061</v>
      </c>
      <c r="B1062" s="0" t="s">
        <v>67</v>
      </c>
      <c r="C1062" s="0" t="s">
        <v>52</v>
      </c>
      <c r="D1062" s="64" t="n">
        <v>0.582731707317073</v>
      </c>
      <c r="E1062" s="64" t="n">
        <v>0.657219512195122</v>
      </c>
      <c r="F1062" s="65" t="n">
        <f aca="false">(D1062-E1062)+0.5</f>
        <v>0.425512195121951</v>
      </c>
      <c r="G1062" s="40" t="n">
        <v>0.397576115813796</v>
      </c>
      <c r="H1062" s="40" t="n">
        <f aca="false">1-G1062</f>
        <v>0.602423884186204</v>
      </c>
    </row>
    <row r="1063" customFormat="false" ht="12.75" hidden="false" customHeight="false" outlineLevel="0" collapsed="false">
      <c r="A1063" s="0" t="n">
        <v>1062</v>
      </c>
      <c r="B1063" s="0" t="s">
        <v>60</v>
      </c>
      <c r="C1063" s="0" t="s">
        <v>42</v>
      </c>
      <c r="D1063" s="64" t="n">
        <v>0.576170731707317</v>
      </c>
      <c r="E1063" s="64" t="n">
        <v>0.531804878048781</v>
      </c>
      <c r="F1063" s="65" t="n">
        <f aca="false">(D1063-E1063)+0.5</f>
        <v>0.544365853658537</v>
      </c>
      <c r="G1063" s="40" t="n">
        <v>0.525023263308736</v>
      </c>
      <c r="H1063" s="40" t="n">
        <f aca="false">1-G1063</f>
        <v>0.474976736691264</v>
      </c>
    </row>
    <row r="1064" customFormat="false" ht="12.75" hidden="false" customHeight="false" outlineLevel="0" collapsed="false">
      <c r="A1064" s="0" t="n">
        <v>1063</v>
      </c>
      <c r="B1064" s="0" t="s">
        <v>54</v>
      </c>
      <c r="C1064" s="0" t="s">
        <v>50</v>
      </c>
      <c r="D1064" s="64" t="n">
        <v>0.409829268292683</v>
      </c>
      <c r="E1064" s="64" t="n">
        <v>0.563487804878049</v>
      </c>
      <c r="F1064" s="65" t="n">
        <f aca="false">(D1064-E1064)+0.5</f>
        <v>0.346341463414634</v>
      </c>
      <c r="G1064" s="40" t="n">
        <v>0.346664228987564</v>
      </c>
      <c r="H1064" s="40" t="n">
        <f aca="false">1-G1064</f>
        <v>0.653335771012436</v>
      </c>
    </row>
    <row r="1065" customFormat="false" ht="12.75" hidden="false" customHeight="false" outlineLevel="0" collapsed="false">
      <c r="A1065" s="0" t="n">
        <v>1064</v>
      </c>
      <c r="B1065" s="0" t="s">
        <v>53</v>
      </c>
      <c r="C1065" s="0" t="s">
        <v>66</v>
      </c>
      <c r="D1065" s="64" t="n">
        <v>0.304341463414634</v>
      </c>
      <c r="E1065" s="64" t="n">
        <v>0.407756097560976</v>
      </c>
      <c r="F1065" s="65" t="n">
        <f aca="false">(D1065-E1065)+0.5</f>
        <v>0.396585365853659</v>
      </c>
      <c r="G1065" s="40" t="n">
        <v>0.422667961084494</v>
      </c>
      <c r="H1065" s="40" t="n">
        <f aca="false">1-G1065</f>
        <v>0.577332038915506</v>
      </c>
    </row>
    <row r="1066" customFormat="false" ht="12.75" hidden="false" customHeight="false" outlineLevel="0" collapsed="false">
      <c r="A1066" s="0" t="n">
        <v>1065</v>
      </c>
      <c r="B1066" s="0" t="s">
        <v>51</v>
      </c>
      <c r="C1066" s="0" t="s">
        <v>48</v>
      </c>
      <c r="D1066" s="64" t="n">
        <v>0.363268292682927</v>
      </c>
      <c r="E1066" s="64" t="n">
        <v>0.361853658536585</v>
      </c>
      <c r="F1066" s="65" t="n">
        <f aca="false">(D1066-E1066)+0.5</f>
        <v>0.501414634146342</v>
      </c>
      <c r="G1066" s="40" t="n">
        <v>0.5217241986214</v>
      </c>
      <c r="H1066" s="40" t="n">
        <f aca="false">1-G1066</f>
        <v>0.4782758013786</v>
      </c>
    </row>
    <row r="1067" customFormat="false" ht="12.75" hidden="false" customHeight="false" outlineLevel="0" collapsed="false">
      <c r="A1067" s="0" t="n">
        <v>1066</v>
      </c>
      <c r="B1067" s="0" t="s">
        <v>49</v>
      </c>
      <c r="C1067" s="0" t="s">
        <v>55</v>
      </c>
      <c r="D1067" s="64" t="n">
        <v>0.471243902439024</v>
      </c>
      <c r="E1067" s="64" t="n">
        <v>0.523121951219512</v>
      </c>
      <c r="F1067" s="65" t="n">
        <f aca="false">(D1067-E1067)+0.5</f>
        <v>0.448121951219512</v>
      </c>
      <c r="G1067" s="40" t="n">
        <v>0.44203030683036</v>
      </c>
      <c r="H1067" s="40" t="n">
        <f aca="false">1-G1067</f>
        <v>0.55796969316964</v>
      </c>
    </row>
    <row r="1068" customFormat="false" ht="12.75" hidden="false" customHeight="false" outlineLevel="0" collapsed="false">
      <c r="A1068" s="0" t="n">
        <v>1067</v>
      </c>
      <c r="B1068" s="0" t="s">
        <v>45</v>
      </c>
      <c r="C1068" s="0" t="s">
        <v>59</v>
      </c>
      <c r="D1068" s="64" t="n">
        <v>0.682414634146341</v>
      </c>
      <c r="E1068" s="64" t="n">
        <v>0.527512195121951</v>
      </c>
      <c r="F1068" s="65" t="n">
        <f aca="false">(D1068-E1068)+0.5</f>
        <v>0.65490243902439</v>
      </c>
      <c r="G1068" s="40" t="n">
        <v>0.650082332757677</v>
      </c>
      <c r="H1068" s="40" t="n">
        <f aca="false">1-G1068</f>
        <v>0.349917667242323</v>
      </c>
    </row>
    <row r="1069" customFormat="false" ht="12.75" hidden="false" customHeight="false" outlineLevel="0" collapsed="false">
      <c r="A1069" s="0" t="n">
        <v>1068</v>
      </c>
      <c r="B1069" s="0" t="s">
        <v>66</v>
      </c>
      <c r="C1069" s="0" t="s">
        <v>58</v>
      </c>
      <c r="D1069" s="64" t="n">
        <v>0.407756097560976</v>
      </c>
      <c r="E1069" s="64" t="n">
        <v>0.559536585365854</v>
      </c>
      <c r="F1069" s="65" t="n">
        <f aca="false">(D1069-E1069)+0.5</f>
        <v>0.348219512195122</v>
      </c>
      <c r="G1069" s="40" t="n">
        <v>0.340212692914535</v>
      </c>
      <c r="H1069" s="40" t="n">
        <f aca="false">1-G1069</f>
        <v>0.659787307085465</v>
      </c>
    </row>
    <row r="1070" customFormat="false" ht="12.75" hidden="false" customHeight="false" outlineLevel="0" collapsed="false">
      <c r="A1070" s="0" t="n">
        <v>1069</v>
      </c>
      <c r="B1070" s="0" t="s">
        <v>59</v>
      </c>
      <c r="C1070" s="0" t="s">
        <v>65</v>
      </c>
      <c r="D1070" s="64" t="n">
        <v>0.527512195121951</v>
      </c>
      <c r="E1070" s="64" t="n">
        <v>0.514634146341463</v>
      </c>
      <c r="F1070" s="65" t="n">
        <f aca="false">(D1070-E1070)+0.5</f>
        <v>0.512878048780488</v>
      </c>
      <c r="G1070" s="40" t="n">
        <v>0.548095935349701</v>
      </c>
      <c r="H1070" s="40" t="n">
        <f aca="false">1-G1070</f>
        <v>0.451904064650299</v>
      </c>
    </row>
    <row r="1071" customFormat="false" ht="12.75" hidden="false" customHeight="false" outlineLevel="0" collapsed="false">
      <c r="A1071" s="0" t="n">
        <v>1070</v>
      </c>
      <c r="B1071" s="0" t="s">
        <v>55</v>
      </c>
      <c r="C1071" s="0" t="s">
        <v>52</v>
      </c>
      <c r="D1071" s="64" t="n">
        <v>0.523121951219512</v>
      </c>
      <c r="E1071" s="64" t="n">
        <v>0.657219512195122</v>
      </c>
      <c r="F1071" s="65" t="n">
        <f aca="false">(D1071-E1071)+0.5</f>
        <v>0.36590243902439</v>
      </c>
      <c r="G1071" s="40" t="n">
        <v>0.354947365852299</v>
      </c>
      <c r="H1071" s="40" t="n">
        <f aca="false">1-G1071</f>
        <v>0.645052634147701</v>
      </c>
    </row>
    <row r="1072" customFormat="false" ht="12.75" hidden="false" customHeight="false" outlineLevel="0" collapsed="false">
      <c r="A1072" s="0" t="n">
        <v>1071</v>
      </c>
      <c r="B1072" s="0" t="s">
        <v>54</v>
      </c>
      <c r="C1072" s="0" t="s">
        <v>68</v>
      </c>
      <c r="D1072" s="64" t="n">
        <v>0.409829268292683</v>
      </c>
      <c r="E1072" s="64" t="n">
        <v>0.419829268292683</v>
      </c>
      <c r="F1072" s="65" t="n">
        <f aca="false">(D1072-E1072)+0.5</f>
        <v>0.49</v>
      </c>
      <c r="G1072" s="40" t="n">
        <v>0.498385986565827</v>
      </c>
      <c r="H1072" s="40" t="n">
        <f aca="false">1-G1072</f>
        <v>0.501614013434173</v>
      </c>
    </row>
    <row r="1073" customFormat="false" ht="12.75" hidden="false" customHeight="false" outlineLevel="0" collapsed="false">
      <c r="A1073" s="0" t="n">
        <v>1072</v>
      </c>
      <c r="B1073" s="0" t="s">
        <v>49</v>
      </c>
      <c r="C1073" s="0" t="s">
        <v>63</v>
      </c>
      <c r="D1073" s="64" t="n">
        <v>0.471243902439024</v>
      </c>
      <c r="E1073" s="64" t="n">
        <v>0.703829268292683</v>
      </c>
      <c r="F1073" s="65" t="n">
        <f aca="false">(D1073-E1073)+0.5</f>
        <v>0.267414634146342</v>
      </c>
      <c r="G1073" s="40" t="n">
        <v>0.261154265402965</v>
      </c>
      <c r="H1073" s="40" t="n">
        <f aca="false">1-G1073</f>
        <v>0.738845734597035</v>
      </c>
    </row>
    <row r="1074" customFormat="false" ht="12.75" hidden="false" customHeight="false" outlineLevel="0" collapsed="false">
      <c r="A1074" s="0" t="n">
        <v>1073</v>
      </c>
      <c r="B1074" s="0" t="s">
        <v>48</v>
      </c>
      <c r="C1074" s="0" t="s">
        <v>51</v>
      </c>
      <c r="D1074" s="64" t="n">
        <v>0.361853658536585</v>
      </c>
      <c r="E1074" s="64" t="n">
        <v>0.363268292682927</v>
      </c>
      <c r="F1074" s="65" t="n">
        <f aca="false">(D1074-E1074)+0.5</f>
        <v>0.498585365853659</v>
      </c>
      <c r="G1074" s="40" t="n">
        <v>0.519302015669677</v>
      </c>
      <c r="H1074" s="40" t="n">
        <f aca="false">1-G1074</f>
        <v>0.480697984330323</v>
      </c>
    </row>
    <row r="1075" customFormat="false" ht="12.75" hidden="false" customHeight="false" outlineLevel="0" collapsed="false">
      <c r="A1075" s="0" t="n">
        <v>1074</v>
      </c>
      <c r="B1075" s="0" t="s">
        <v>47</v>
      </c>
      <c r="C1075" s="0" t="s">
        <v>44</v>
      </c>
      <c r="D1075" s="64" t="n">
        <v>0.581439024390244</v>
      </c>
      <c r="E1075" s="64" t="n">
        <v>0.287853658536585</v>
      </c>
      <c r="F1075" s="65" t="n">
        <f aca="false">(D1075-E1075)+0.5</f>
        <v>0.793585365853659</v>
      </c>
      <c r="G1075" s="40" t="n">
        <v>0.763535529716066</v>
      </c>
      <c r="H1075" s="40" t="n">
        <f aca="false">1-G1075</f>
        <v>0.236464470283934</v>
      </c>
    </row>
    <row r="1076" customFormat="false" ht="12.75" hidden="false" customHeight="false" outlineLevel="0" collapsed="false">
      <c r="A1076" s="0" t="n">
        <v>1075</v>
      </c>
      <c r="B1076" s="0" t="s">
        <v>46</v>
      </c>
      <c r="C1076" s="0" t="s">
        <v>56</v>
      </c>
      <c r="D1076" s="64" t="n">
        <v>0.286560975609756</v>
      </c>
      <c r="E1076" s="64" t="n">
        <v>0.606707317073171</v>
      </c>
      <c r="F1076" s="65" t="n">
        <f aca="false">(D1076-E1076)+0.5</f>
        <v>0.179853658536585</v>
      </c>
      <c r="G1076" s="40" t="n">
        <v>0.198513171450364</v>
      </c>
      <c r="H1076" s="40" t="n">
        <f aca="false">1-G1076</f>
        <v>0.801486828549636</v>
      </c>
    </row>
    <row r="1077" customFormat="false" ht="12.75" hidden="false" customHeight="false" outlineLevel="0" collapsed="false">
      <c r="A1077" s="0" t="n">
        <v>1076</v>
      </c>
      <c r="B1077" s="0" t="s">
        <v>45</v>
      </c>
      <c r="C1077" s="0" t="s">
        <v>57</v>
      </c>
      <c r="D1077" s="64" t="n">
        <v>0.682414634146341</v>
      </c>
      <c r="E1077" s="64" t="n">
        <v>0.555634146341464</v>
      </c>
      <c r="F1077" s="65" t="n">
        <f aca="false">(D1077-E1077)+0.5</f>
        <v>0.626780487804878</v>
      </c>
      <c r="G1077" s="40" t="n">
        <v>0.63484439341028</v>
      </c>
      <c r="H1077" s="40" t="n">
        <f aca="false">1-G1077</f>
        <v>0.36515560658972</v>
      </c>
    </row>
    <row r="1078" customFormat="false" ht="12.75" hidden="false" customHeight="false" outlineLevel="0" collapsed="false">
      <c r="A1078" s="0" t="n">
        <v>1077</v>
      </c>
      <c r="B1078" s="0" t="s">
        <v>67</v>
      </c>
      <c r="C1078" s="0" t="s">
        <v>46</v>
      </c>
      <c r="D1078" s="64" t="n">
        <v>0.582731707317073</v>
      </c>
      <c r="E1078" s="64" t="n">
        <v>0.286560975609756</v>
      </c>
      <c r="F1078" s="65" t="n">
        <f aca="false">(D1078-E1078)+0.5</f>
        <v>0.796170731707317</v>
      </c>
      <c r="G1078" s="40" t="n">
        <v>0.776132199370236</v>
      </c>
      <c r="H1078" s="40" t="n">
        <f aca="false">1-G1078</f>
        <v>0.223867800629764</v>
      </c>
    </row>
    <row r="1079" customFormat="false" ht="12.75" hidden="false" customHeight="false" outlineLevel="0" collapsed="false">
      <c r="A1079" s="0" t="n">
        <v>1078</v>
      </c>
      <c r="B1079" s="0" t="s">
        <v>64</v>
      </c>
      <c r="C1079" s="0" t="s">
        <v>63</v>
      </c>
      <c r="D1079" s="64" t="n">
        <v>0.71809756097561</v>
      </c>
      <c r="E1079" s="64" t="n">
        <v>0.703829268292683</v>
      </c>
      <c r="F1079" s="65" t="n">
        <f aca="false">(D1079-E1079)+0.5</f>
        <v>0.514268292682927</v>
      </c>
      <c r="G1079" s="40" t="n">
        <v>0.480223026458479</v>
      </c>
      <c r="H1079" s="40" t="n">
        <f aca="false">1-G1079</f>
        <v>0.519776973541521</v>
      </c>
    </row>
    <row r="1080" customFormat="false" ht="12.75" hidden="false" customHeight="false" outlineLevel="0" collapsed="false">
      <c r="A1080" s="0" t="n">
        <v>1079</v>
      </c>
      <c r="B1080" s="0" t="s">
        <v>62</v>
      </c>
      <c r="C1080" s="0" t="s">
        <v>56</v>
      </c>
      <c r="D1080" s="64" t="n">
        <v>0.61609756097561</v>
      </c>
      <c r="E1080" s="64" t="n">
        <v>0.606707317073171</v>
      </c>
      <c r="F1080" s="65" t="n">
        <f aca="false">(D1080-E1080)+0.5</f>
        <v>0.509390243902439</v>
      </c>
      <c r="G1080" s="40" t="n">
        <v>0.492765372245353</v>
      </c>
      <c r="H1080" s="40" t="n">
        <f aca="false">1-G1080</f>
        <v>0.507234627754647</v>
      </c>
    </row>
    <row r="1081" customFormat="false" ht="12.75" hidden="false" customHeight="false" outlineLevel="0" collapsed="false">
      <c r="A1081" s="0" t="n">
        <v>1080</v>
      </c>
      <c r="B1081" s="0" t="s">
        <v>60</v>
      </c>
      <c r="C1081" s="0" t="s">
        <v>47</v>
      </c>
      <c r="D1081" s="64" t="n">
        <v>0.576170731707317</v>
      </c>
      <c r="E1081" s="64" t="n">
        <v>0.581439024390244</v>
      </c>
      <c r="F1081" s="65" t="n">
        <f aca="false">(D1081-E1081)+0.5</f>
        <v>0.494731707317073</v>
      </c>
      <c r="G1081" s="40" t="n">
        <v>0.482419978152367</v>
      </c>
      <c r="H1081" s="40" t="n">
        <f aca="false">1-G1081</f>
        <v>0.517580021847633</v>
      </c>
    </row>
    <row r="1082" customFormat="false" ht="12.75" hidden="false" customHeight="false" outlineLevel="0" collapsed="false">
      <c r="A1082" s="0" t="n">
        <v>1081</v>
      </c>
      <c r="B1082" s="0" t="s">
        <v>83</v>
      </c>
      <c r="C1082" s="0" t="s">
        <v>55</v>
      </c>
      <c r="D1082" s="64" t="n">
        <v>0.451390243902439</v>
      </c>
      <c r="E1082" s="64" t="n">
        <v>0.523121951219512</v>
      </c>
      <c r="F1082" s="65" t="n">
        <f aca="false">(D1082-E1082)+0.5</f>
        <v>0.428268292682927</v>
      </c>
      <c r="G1082" s="40" t="n">
        <v>0.387913779947541</v>
      </c>
      <c r="H1082" s="40" t="n">
        <f aca="false">1-G1082</f>
        <v>0.612086220052459</v>
      </c>
    </row>
    <row r="1083" customFormat="false" ht="12.75" hidden="false" customHeight="false" outlineLevel="0" collapsed="false">
      <c r="A1083" s="0" t="n">
        <v>1082</v>
      </c>
      <c r="B1083" s="0" t="s">
        <v>57</v>
      </c>
      <c r="C1083" s="0" t="s">
        <v>54</v>
      </c>
      <c r="D1083" s="64" t="n">
        <v>0.555634146341464</v>
      </c>
      <c r="E1083" s="64" t="n">
        <v>0.409829268292683</v>
      </c>
      <c r="F1083" s="65" t="n">
        <f aca="false">(D1083-E1083)+0.5</f>
        <v>0.645804878048781</v>
      </c>
      <c r="G1083" s="40" t="n">
        <v>0.657286358103171</v>
      </c>
      <c r="H1083" s="40" t="n">
        <f aca="false">1-G1083</f>
        <v>0.34271364189683</v>
      </c>
    </row>
    <row r="1084" customFormat="false" ht="12.75" hidden="false" customHeight="false" outlineLevel="0" collapsed="false">
      <c r="A1084" s="0" t="n">
        <v>1083</v>
      </c>
      <c r="B1084" s="0" t="s">
        <v>50</v>
      </c>
      <c r="C1084" s="0" t="s">
        <v>44</v>
      </c>
      <c r="D1084" s="64" t="n">
        <v>0.563487804878049</v>
      </c>
      <c r="E1084" s="64" t="n">
        <v>0.287853658536585</v>
      </c>
      <c r="F1084" s="65" t="n">
        <f aca="false">(D1084-E1084)+0.5</f>
        <v>0.775634146341463</v>
      </c>
      <c r="G1084" s="40" t="n">
        <v>0.788420554767953</v>
      </c>
      <c r="H1084" s="40" t="n">
        <f aca="false">1-G1084</f>
        <v>0.211579445232047</v>
      </c>
    </row>
    <row r="1085" customFormat="false" ht="12.75" hidden="false" customHeight="false" outlineLevel="0" collapsed="false">
      <c r="A1085" s="0" t="n">
        <v>1084</v>
      </c>
      <c r="B1085" s="0" t="s">
        <v>45</v>
      </c>
      <c r="C1085" s="0" t="s">
        <v>51</v>
      </c>
      <c r="D1085" s="64" t="n">
        <v>0.682414634146341</v>
      </c>
      <c r="E1085" s="64" t="n">
        <v>0.363268292682927</v>
      </c>
      <c r="F1085" s="65" t="n">
        <f aca="false">(D1085-E1085)+0.5</f>
        <v>0.819146341463415</v>
      </c>
      <c r="G1085" s="40" t="n">
        <v>0.814150034646631</v>
      </c>
      <c r="H1085" s="40" t="n">
        <f aca="false">1-G1085</f>
        <v>0.185849965353369</v>
      </c>
    </row>
    <row r="1086" customFormat="false" ht="12.75" hidden="false" customHeight="false" outlineLevel="0" collapsed="false">
      <c r="A1086" s="0" t="n">
        <v>1085</v>
      </c>
      <c r="B1086" s="0" t="s">
        <v>41</v>
      </c>
      <c r="C1086" s="0" t="s">
        <v>66</v>
      </c>
      <c r="D1086" s="64" t="n">
        <v>0.412707317073171</v>
      </c>
      <c r="E1086" s="64" t="n">
        <v>0.407756097560976</v>
      </c>
      <c r="F1086" s="65" t="n">
        <f aca="false">(D1086-E1086)+0.5</f>
        <v>0.504951219512195</v>
      </c>
      <c r="G1086" s="40" t="n">
        <v>0.52763429215784</v>
      </c>
      <c r="H1086" s="40" t="n">
        <f aca="false">1-G1086</f>
        <v>0.472365707842161</v>
      </c>
    </row>
    <row r="1087" customFormat="false" ht="12.75" hidden="false" customHeight="false" outlineLevel="0" collapsed="false">
      <c r="A1087" s="0" t="n">
        <v>1086</v>
      </c>
      <c r="B1087" s="0" t="s">
        <v>63</v>
      </c>
      <c r="C1087" s="0" t="s">
        <v>59</v>
      </c>
      <c r="D1087" s="64" t="n">
        <v>0.703829268292683</v>
      </c>
      <c r="E1087" s="64" t="n">
        <v>0.527512195121951</v>
      </c>
      <c r="F1087" s="65" t="n">
        <f aca="false">(D1087-E1087)+0.5</f>
        <v>0.676317073170732</v>
      </c>
      <c r="G1087" s="40" t="n">
        <v>0.668530689085335</v>
      </c>
      <c r="H1087" s="40" t="n">
        <f aca="false">1-G1087</f>
        <v>0.331469310914665</v>
      </c>
    </row>
    <row r="1088" customFormat="false" ht="12.75" hidden="false" customHeight="false" outlineLevel="0" collapsed="false">
      <c r="A1088" s="0" t="n">
        <v>1087</v>
      </c>
      <c r="B1088" s="0" t="s">
        <v>62</v>
      </c>
      <c r="C1088" s="0" t="s">
        <v>51</v>
      </c>
      <c r="D1088" s="64" t="n">
        <v>0.61609756097561</v>
      </c>
      <c r="E1088" s="64" t="n">
        <v>0.363268292682927</v>
      </c>
      <c r="F1088" s="65" t="n">
        <f aca="false">(D1088-E1088)+0.5</f>
        <v>0.752829268292683</v>
      </c>
      <c r="G1088" s="40" t="n">
        <v>0.746975072797247</v>
      </c>
      <c r="H1088" s="40" t="n">
        <f aca="false">1-G1088</f>
        <v>0.253024927202753</v>
      </c>
    </row>
    <row r="1089" customFormat="false" ht="12.75" hidden="false" customHeight="false" outlineLevel="0" collapsed="false">
      <c r="A1089" s="0" t="n">
        <v>1088</v>
      </c>
      <c r="B1089" s="0" t="s">
        <v>83</v>
      </c>
      <c r="C1089" s="0" t="s">
        <v>68</v>
      </c>
      <c r="D1089" s="64" t="n">
        <v>0.451390243902439</v>
      </c>
      <c r="E1089" s="64" t="n">
        <v>0.419829268292683</v>
      </c>
      <c r="F1089" s="65" t="n">
        <f aca="false">(D1089-E1089)+0.5</f>
        <v>0.531560975609756</v>
      </c>
      <c r="G1089" s="40" t="n">
        <v>0.508808546478877</v>
      </c>
      <c r="H1089" s="40" t="n">
        <f aca="false">1-G1089</f>
        <v>0.491191453521124</v>
      </c>
    </row>
    <row r="1090" customFormat="false" ht="12.75" hidden="false" customHeight="false" outlineLevel="0" collapsed="false">
      <c r="A1090" s="0" t="n">
        <v>1089</v>
      </c>
      <c r="B1090" s="0" t="s">
        <v>58</v>
      </c>
      <c r="C1090" s="0" t="s">
        <v>66</v>
      </c>
      <c r="D1090" s="64" t="n">
        <v>0.559536585365854</v>
      </c>
      <c r="E1090" s="64" t="n">
        <v>0.407756097560976</v>
      </c>
      <c r="F1090" s="65" t="n">
        <f aca="false">(D1090-E1090)+0.5</f>
        <v>0.651780487804878</v>
      </c>
      <c r="G1090" s="40" t="n">
        <v>0.60304840115434</v>
      </c>
      <c r="H1090" s="40" t="n">
        <f aca="false">1-G1090</f>
        <v>0.39695159884566</v>
      </c>
    </row>
    <row r="1091" customFormat="false" ht="12.75" hidden="false" customHeight="false" outlineLevel="0" collapsed="false">
      <c r="A1091" s="0" t="n">
        <v>1090</v>
      </c>
      <c r="B1091" s="0" t="s">
        <v>57</v>
      </c>
      <c r="C1091" s="0" t="s">
        <v>52</v>
      </c>
      <c r="D1091" s="64" t="n">
        <v>0.555634146341464</v>
      </c>
      <c r="E1091" s="64" t="n">
        <v>0.657219512195122</v>
      </c>
      <c r="F1091" s="65" t="n">
        <f aca="false">(D1091-E1091)+0.5</f>
        <v>0.398414634146341</v>
      </c>
      <c r="G1091" s="40" t="n">
        <v>0.403262748124568</v>
      </c>
      <c r="H1091" s="40" t="n">
        <f aca="false">1-G1091</f>
        <v>0.596737251875432</v>
      </c>
    </row>
    <row r="1092" customFormat="false" ht="12.75" hidden="false" customHeight="false" outlineLevel="0" collapsed="false">
      <c r="A1092" s="0" t="n">
        <v>1091</v>
      </c>
      <c r="B1092" s="0" t="s">
        <v>53</v>
      </c>
      <c r="C1092" s="0" t="s">
        <v>48</v>
      </c>
      <c r="D1092" s="64" t="n">
        <v>0.304341463414634</v>
      </c>
      <c r="E1092" s="64" t="n">
        <v>0.361853658536585</v>
      </c>
      <c r="F1092" s="65" t="n">
        <f aca="false">(D1092-E1092)+0.5</f>
        <v>0.442487804878049</v>
      </c>
      <c r="G1092" s="40" t="n">
        <v>0.46167578183946</v>
      </c>
      <c r="H1092" s="40" t="n">
        <f aca="false">1-G1092</f>
        <v>0.53832421816054</v>
      </c>
    </row>
    <row r="1093" customFormat="false" ht="12.75" hidden="false" customHeight="false" outlineLevel="0" collapsed="false">
      <c r="A1093" s="0" t="n">
        <v>1092</v>
      </c>
      <c r="B1093" s="0" t="s">
        <v>50</v>
      </c>
      <c r="C1093" s="0" t="s">
        <v>46</v>
      </c>
      <c r="D1093" s="64" t="n">
        <v>0.563487804878049</v>
      </c>
      <c r="E1093" s="64" t="n">
        <v>0.286560975609756</v>
      </c>
      <c r="F1093" s="65" t="n">
        <f aca="false">(D1093-E1093)+0.5</f>
        <v>0.776926829268293</v>
      </c>
      <c r="G1093" s="40" t="n">
        <v>0.747315266686621</v>
      </c>
      <c r="H1093" s="40" t="n">
        <f aca="false">1-G1093</f>
        <v>0.252684733313379</v>
      </c>
    </row>
    <row r="1094" customFormat="false" ht="12.75" hidden="false" customHeight="false" outlineLevel="0" collapsed="false">
      <c r="A1094" s="0" t="n">
        <v>1093</v>
      </c>
      <c r="B1094" s="0" t="s">
        <v>47</v>
      </c>
      <c r="C1094" s="0" t="s">
        <v>65</v>
      </c>
      <c r="D1094" s="64" t="n">
        <v>0.581439024390244</v>
      </c>
      <c r="E1094" s="64" t="n">
        <v>0.514634146341463</v>
      </c>
      <c r="F1094" s="65" t="n">
        <f aca="false">(D1094-E1094)+0.5</f>
        <v>0.566804878048781</v>
      </c>
      <c r="G1094" s="40" t="n">
        <v>0.580412090616422</v>
      </c>
      <c r="H1094" s="40" t="n">
        <f aca="false">1-G1094</f>
        <v>0.419587909383578</v>
      </c>
    </row>
    <row r="1095" customFormat="false" ht="12.75" hidden="false" customHeight="false" outlineLevel="0" collapsed="false">
      <c r="A1095" s="0" t="n">
        <v>1094</v>
      </c>
      <c r="B1095" s="0" t="s">
        <v>45</v>
      </c>
      <c r="C1095" s="0" t="s">
        <v>49</v>
      </c>
      <c r="D1095" s="64" t="n">
        <v>0.682414634146341</v>
      </c>
      <c r="E1095" s="64" t="n">
        <v>0.471243902439024</v>
      </c>
      <c r="F1095" s="65" t="n">
        <f aca="false">(D1095-E1095)+0.5</f>
        <v>0.711170731707317</v>
      </c>
      <c r="G1095" s="40" t="n">
        <v>0.737949972453451</v>
      </c>
      <c r="H1095" s="40" t="n">
        <f aca="false">1-G1095</f>
        <v>0.262050027546549</v>
      </c>
    </row>
    <row r="1096" customFormat="false" ht="12.75" hidden="false" customHeight="false" outlineLevel="0" collapsed="false">
      <c r="A1096" s="0" t="n">
        <v>1095</v>
      </c>
      <c r="B1096" s="0" t="s">
        <v>42</v>
      </c>
      <c r="C1096" s="0" t="s">
        <v>56</v>
      </c>
      <c r="D1096" s="64" t="n">
        <v>0.531804878048781</v>
      </c>
      <c r="E1096" s="64" t="n">
        <v>0.606707317073171</v>
      </c>
      <c r="F1096" s="65" t="n">
        <f aca="false">(D1096-E1096)+0.5</f>
        <v>0.42509756097561</v>
      </c>
      <c r="G1096" s="40" t="n">
        <v>0.441365793814361</v>
      </c>
      <c r="H1096" s="40" t="n">
        <f aca="false">1-G1096</f>
        <v>0.558634206185639</v>
      </c>
    </row>
    <row r="1097" customFormat="false" ht="12.75" hidden="false" customHeight="false" outlineLevel="0" collapsed="false">
      <c r="A1097" s="0" t="n">
        <v>1096</v>
      </c>
      <c r="B1097" s="0" t="s">
        <v>68</v>
      </c>
      <c r="C1097" s="0" t="s">
        <v>51</v>
      </c>
      <c r="D1097" s="64" t="n">
        <v>0.419829268292683</v>
      </c>
      <c r="E1097" s="64" t="n">
        <v>0.363268292682927</v>
      </c>
      <c r="F1097" s="65" t="n">
        <f aca="false">(D1097-E1097)+0.5</f>
        <v>0.556560975609756</v>
      </c>
      <c r="G1097" s="40" t="n">
        <v>0.547756341133597</v>
      </c>
      <c r="H1097" s="40" t="n">
        <f aca="false">1-G1097</f>
        <v>0.452243658866403</v>
      </c>
    </row>
    <row r="1098" customFormat="false" ht="12.75" hidden="false" customHeight="false" outlineLevel="0" collapsed="false">
      <c r="A1098" s="0" t="n">
        <v>1097</v>
      </c>
      <c r="B1098" s="0" t="s">
        <v>58</v>
      </c>
      <c r="C1098" s="0" t="s">
        <v>41</v>
      </c>
      <c r="D1098" s="64" t="n">
        <v>0.559536585365854</v>
      </c>
      <c r="E1098" s="64" t="n">
        <v>0.412707317073171</v>
      </c>
      <c r="F1098" s="65" t="n">
        <f aca="false">(D1098-E1098)+0.5</f>
        <v>0.646829268292683</v>
      </c>
      <c r="G1098" s="40" t="n">
        <v>0.617314053646755</v>
      </c>
      <c r="H1098" s="40" t="n">
        <f aca="false">1-G1098</f>
        <v>0.382685946353245</v>
      </c>
    </row>
    <row r="1099" customFormat="false" ht="12.75" hidden="false" customHeight="false" outlineLevel="0" collapsed="false">
      <c r="A1099" s="0" t="n">
        <v>1098</v>
      </c>
      <c r="B1099" s="0" t="s">
        <v>47</v>
      </c>
      <c r="C1099" s="0" t="s">
        <v>64</v>
      </c>
      <c r="D1099" s="64" t="n">
        <v>0.581439024390244</v>
      </c>
      <c r="E1099" s="64" t="n">
        <v>0.71809756097561</v>
      </c>
      <c r="F1099" s="65" t="n">
        <f aca="false">(D1099-E1099)+0.5</f>
        <v>0.363341463414634</v>
      </c>
      <c r="G1099" s="40" t="n">
        <v>0.336815396583094</v>
      </c>
      <c r="H1099" s="40" t="n">
        <f aca="false">1-G1099</f>
        <v>0.663184603416906</v>
      </c>
    </row>
    <row r="1100" customFormat="false" ht="12.75" hidden="false" customHeight="false" outlineLevel="0" collapsed="false">
      <c r="A1100" s="0" t="n">
        <v>1099</v>
      </c>
      <c r="B1100" s="0" t="s">
        <v>65</v>
      </c>
      <c r="C1100" s="0" t="s">
        <v>53</v>
      </c>
      <c r="D1100" s="64" t="n">
        <v>0.514634146341463</v>
      </c>
      <c r="E1100" s="64" t="n">
        <v>0.304341463414634</v>
      </c>
      <c r="F1100" s="65" t="n">
        <f aca="false">(D1100-E1100)+0.5</f>
        <v>0.710292682926829</v>
      </c>
      <c r="G1100" s="40" t="n">
        <v>0.705443649109461</v>
      </c>
      <c r="H1100" s="40" t="n">
        <f aca="false">1-G1100</f>
        <v>0.294556350890539</v>
      </c>
    </row>
    <row r="1101" customFormat="false" ht="12.75" hidden="false" customHeight="false" outlineLevel="0" collapsed="false">
      <c r="A1101" s="0" t="n">
        <v>1100</v>
      </c>
      <c r="B1101" s="0" t="s">
        <v>56</v>
      </c>
      <c r="C1101" s="0" t="s">
        <v>64</v>
      </c>
      <c r="D1101" s="64" t="n">
        <v>0.606707317073171</v>
      </c>
      <c r="E1101" s="64" t="n">
        <v>0.71809756097561</v>
      </c>
      <c r="F1101" s="65" t="n">
        <f aca="false">(D1101-E1101)+0.5</f>
        <v>0.388609756097561</v>
      </c>
      <c r="G1101" s="40" t="n">
        <v>0.390441039774078</v>
      </c>
      <c r="H1101" s="40" t="n">
        <f aca="false">1-G1101</f>
        <v>0.609558960225922</v>
      </c>
    </row>
    <row r="1102" customFormat="false" ht="12.75" hidden="false" customHeight="false" outlineLevel="0" collapsed="false">
      <c r="A1102" s="0" t="n">
        <v>1101</v>
      </c>
      <c r="B1102" s="0" t="s">
        <v>47</v>
      </c>
      <c r="C1102" s="0" t="s">
        <v>57</v>
      </c>
      <c r="D1102" s="64" t="n">
        <v>0.581439024390244</v>
      </c>
      <c r="E1102" s="64" t="n">
        <v>0.555634146341464</v>
      </c>
      <c r="F1102" s="65" t="n">
        <f aca="false">(D1102-E1102)+0.5</f>
        <v>0.525804878048781</v>
      </c>
      <c r="G1102" s="40" t="n">
        <v>0.548802910941918</v>
      </c>
      <c r="H1102" s="40" t="n">
        <f aca="false">1-G1102</f>
        <v>0.451197089058082</v>
      </c>
    </row>
    <row r="1103" customFormat="false" ht="12.75" hidden="false" customHeight="false" outlineLevel="0" collapsed="false">
      <c r="A1103" s="0" t="n">
        <v>1102</v>
      </c>
      <c r="B1103" s="0" t="s">
        <v>58</v>
      </c>
      <c r="C1103" s="0" t="s">
        <v>49</v>
      </c>
      <c r="D1103" s="64" t="n">
        <v>0.559536585365854</v>
      </c>
      <c r="E1103" s="64" t="n">
        <v>0.471243902439024</v>
      </c>
      <c r="F1103" s="65" t="n">
        <f aca="false">(D1103-E1103)+0.5</f>
        <v>0.588292682926829</v>
      </c>
      <c r="G1103" s="40" t="n">
        <v>0.609970473175261</v>
      </c>
      <c r="H1103" s="40" t="n">
        <f aca="false">1-G1103</f>
        <v>0.390029526824739</v>
      </c>
    </row>
    <row r="1104" customFormat="false" ht="12.75" hidden="false" customHeight="false" outlineLevel="0" collapsed="false">
      <c r="A1104" s="0" t="n">
        <v>1103</v>
      </c>
      <c r="B1104" s="0" t="s">
        <v>45</v>
      </c>
      <c r="C1104" s="0" t="s">
        <v>63</v>
      </c>
      <c r="D1104" s="64" t="n">
        <v>0.682414634146341</v>
      </c>
      <c r="E1104" s="64" t="n">
        <v>0.703829268292683</v>
      </c>
      <c r="F1104" s="65" t="n">
        <f aca="false">(D1104-E1104)+0.5</f>
        <v>0.478585365853659</v>
      </c>
      <c r="G1104" s="40" t="n">
        <v>0.486432875497442</v>
      </c>
      <c r="H1104" s="40" t="n">
        <f aca="false">1-G1104</f>
        <v>0.513567124502559</v>
      </c>
    </row>
    <row r="1105" customFormat="false" ht="12.75" hidden="false" customHeight="false" outlineLevel="0" collapsed="false">
      <c r="A1105" s="0" t="n">
        <v>1104</v>
      </c>
      <c r="B1105" s="0" t="s">
        <v>63</v>
      </c>
      <c r="C1105" s="0" t="s">
        <v>60</v>
      </c>
      <c r="D1105" s="64" t="n">
        <v>0.703829268292683</v>
      </c>
      <c r="E1105" s="64" t="n">
        <v>0.576170731707317</v>
      </c>
      <c r="F1105" s="65" t="n">
        <f aca="false">(D1105-E1105)+0.5</f>
        <v>0.627658536585366</v>
      </c>
      <c r="G1105" s="40" t="n">
        <v>0.62777491056129</v>
      </c>
      <c r="H1105" s="40" t="n">
        <f aca="false">1-G1105</f>
        <v>0.37222508943871</v>
      </c>
    </row>
    <row r="1106" customFormat="false" ht="12.75" hidden="false" customHeight="false" outlineLevel="0" collapsed="false">
      <c r="A1106" s="0" t="n">
        <v>1105</v>
      </c>
      <c r="B1106" s="0" t="s">
        <v>55</v>
      </c>
      <c r="C1106" s="0" t="s">
        <v>54</v>
      </c>
      <c r="D1106" s="64" t="n">
        <v>0.523121951219512</v>
      </c>
      <c r="E1106" s="64" t="n">
        <v>0.409829268292683</v>
      </c>
      <c r="F1106" s="65" t="n">
        <f aca="false">(D1106-E1106)+0.5</f>
        <v>0.613292682926829</v>
      </c>
      <c r="G1106" s="40" t="n">
        <v>0.590584992158719</v>
      </c>
      <c r="H1106" s="40" t="n">
        <f aca="false">1-G1106</f>
        <v>0.409415007841281</v>
      </c>
    </row>
    <row r="1107" customFormat="false" ht="12.75" hidden="false" customHeight="false" outlineLevel="0" collapsed="false">
      <c r="A1107" s="0" t="n">
        <v>1106</v>
      </c>
      <c r="B1107" s="0" t="s">
        <v>47</v>
      </c>
      <c r="C1107" s="0" t="s">
        <v>62</v>
      </c>
      <c r="D1107" s="64" t="n">
        <v>0.581439024390244</v>
      </c>
      <c r="E1107" s="64" t="n">
        <v>0.61609756097561</v>
      </c>
      <c r="F1107" s="65" t="n">
        <f aca="false">(D1107-E1107)+0.5</f>
        <v>0.465341463414634</v>
      </c>
      <c r="G1107" s="40" t="n">
        <v>0.471188097240894</v>
      </c>
      <c r="H1107" s="40" t="n">
        <f aca="false">1-G1107</f>
        <v>0.528811902759106</v>
      </c>
    </row>
    <row r="1108" customFormat="false" ht="12.75" hidden="false" customHeight="false" outlineLevel="0" collapsed="false">
      <c r="A1108" s="0" t="n">
        <v>1107</v>
      </c>
      <c r="B1108" s="0" t="s">
        <v>65</v>
      </c>
      <c r="C1108" s="0" t="s">
        <v>46</v>
      </c>
      <c r="D1108" s="64" t="n">
        <v>0.514634146341463</v>
      </c>
      <c r="E1108" s="64" t="n">
        <v>0.286560975609756</v>
      </c>
      <c r="F1108" s="65" t="n">
        <f aca="false">(D1108-E1108)+0.5</f>
        <v>0.728073170731707</v>
      </c>
      <c r="G1108" s="40" t="n">
        <v>0.71309334558319</v>
      </c>
      <c r="H1108" s="40" t="n">
        <f aca="false">1-G1108</f>
        <v>0.28690665441681</v>
      </c>
    </row>
    <row r="1109" customFormat="false" ht="12.75" hidden="false" customHeight="false" outlineLevel="0" collapsed="false">
      <c r="A1109" s="0" t="n">
        <v>1108</v>
      </c>
      <c r="B1109" s="0" t="s">
        <v>58</v>
      </c>
      <c r="C1109" s="0" t="s">
        <v>52</v>
      </c>
      <c r="D1109" s="64" t="n">
        <v>0.559536585365854</v>
      </c>
      <c r="E1109" s="64" t="n">
        <v>0.657219512195122</v>
      </c>
      <c r="F1109" s="65" t="n">
        <f aca="false">(D1109-E1109)+0.5</f>
        <v>0.402317073170732</v>
      </c>
      <c r="G1109" s="40" t="n">
        <v>0.355886506515496</v>
      </c>
      <c r="H1109" s="40" t="n">
        <f aca="false">1-G1109</f>
        <v>0.644113493484504</v>
      </c>
    </row>
    <row r="1110" customFormat="false" ht="12.75" hidden="false" customHeight="false" outlineLevel="0" collapsed="false">
      <c r="A1110" s="0" t="n">
        <v>1109</v>
      </c>
      <c r="B1110" s="0" t="s">
        <v>50</v>
      </c>
      <c r="C1110" s="0" t="s">
        <v>55</v>
      </c>
      <c r="D1110" s="64" t="n">
        <v>0.563487804878049</v>
      </c>
      <c r="E1110" s="64" t="n">
        <v>0.523121951219512</v>
      </c>
      <c r="F1110" s="65" t="n">
        <f aca="false">(D1110-E1110)+0.5</f>
        <v>0.540365853658537</v>
      </c>
      <c r="G1110" s="40" t="n">
        <v>0.542901366726077</v>
      </c>
      <c r="H1110" s="40" t="n">
        <f aca="false">1-G1110</f>
        <v>0.457098633273924</v>
      </c>
    </row>
    <row r="1111" customFormat="false" ht="12.75" hidden="false" customHeight="false" outlineLevel="0" collapsed="false">
      <c r="A1111" s="0" t="n">
        <v>1110</v>
      </c>
      <c r="B1111" s="0" t="s">
        <v>48</v>
      </c>
      <c r="C1111" s="0" t="s">
        <v>60</v>
      </c>
      <c r="D1111" s="64" t="n">
        <v>0.361853658536585</v>
      </c>
      <c r="E1111" s="64" t="n">
        <v>0.576170731707317</v>
      </c>
      <c r="F1111" s="65" t="n">
        <f aca="false">(D1111-E1111)+0.5</f>
        <v>0.285682926829268</v>
      </c>
      <c r="G1111" s="40" t="n">
        <v>0.219315308007396</v>
      </c>
      <c r="H1111" s="40" t="n">
        <f aca="false">1-G1111</f>
        <v>0.780684691992604</v>
      </c>
    </row>
    <row r="1112" customFormat="false" ht="12.75" hidden="false" customHeight="false" outlineLevel="0" collapsed="false">
      <c r="A1112" s="0" t="n">
        <v>1111</v>
      </c>
      <c r="B1112" s="0" t="s">
        <v>44</v>
      </c>
      <c r="C1112" s="0" t="s">
        <v>45</v>
      </c>
      <c r="D1112" s="64" t="n">
        <v>0.287853658536585</v>
      </c>
      <c r="E1112" s="64" t="n">
        <v>0.682414634146341</v>
      </c>
      <c r="F1112" s="65" t="n">
        <f aca="false">(D1112-E1112)+0.5</f>
        <v>0.105439024390244</v>
      </c>
      <c r="G1112" s="40" t="n">
        <v>0.0606452510830203</v>
      </c>
      <c r="H1112" s="40" t="n">
        <f aca="false">1-G1112</f>
        <v>0.93935474891698</v>
      </c>
    </row>
    <row r="1113" customFormat="false" ht="12.75" hidden="false" customHeight="false" outlineLevel="0" collapsed="false">
      <c r="A1113" s="0" t="n">
        <v>1112</v>
      </c>
      <c r="B1113" s="0" t="s">
        <v>68</v>
      </c>
      <c r="C1113" s="0" t="s">
        <v>67</v>
      </c>
      <c r="D1113" s="64" t="n">
        <v>0.419829268292683</v>
      </c>
      <c r="E1113" s="64" t="n">
        <v>0.582731707317073</v>
      </c>
      <c r="F1113" s="65" t="n">
        <f aca="false">(D1113-E1113)+0.5</f>
        <v>0.33709756097561</v>
      </c>
      <c r="G1113" s="40" t="n">
        <v>0.362685543538671</v>
      </c>
      <c r="H1113" s="40" t="n">
        <f aca="false">1-G1113</f>
        <v>0.637314456461329</v>
      </c>
    </row>
    <row r="1114" customFormat="false" ht="12.75" hidden="false" customHeight="false" outlineLevel="0" collapsed="false">
      <c r="A1114" s="0" t="n">
        <v>1113</v>
      </c>
      <c r="B1114" s="0" t="s">
        <v>66</v>
      </c>
      <c r="C1114" s="0" t="s">
        <v>53</v>
      </c>
      <c r="D1114" s="64" t="n">
        <v>0.407756097560976</v>
      </c>
      <c r="E1114" s="64" t="n">
        <v>0.304341463414634</v>
      </c>
      <c r="F1114" s="65" t="n">
        <f aca="false">(D1114-E1114)+0.5</f>
        <v>0.603414634146341</v>
      </c>
      <c r="G1114" s="40" t="n">
        <v>0.57134377829168</v>
      </c>
      <c r="H1114" s="40" t="n">
        <f aca="false">1-G1114</f>
        <v>0.42865622170832</v>
      </c>
    </row>
    <row r="1115" customFormat="false" ht="12.75" hidden="false" customHeight="false" outlineLevel="0" collapsed="false">
      <c r="A1115" s="0" t="n">
        <v>1114</v>
      </c>
      <c r="B1115" s="0" t="s">
        <v>64</v>
      </c>
      <c r="C1115" s="0" t="s">
        <v>56</v>
      </c>
      <c r="D1115" s="64" t="n">
        <v>0.71809756097561</v>
      </c>
      <c r="E1115" s="64" t="n">
        <v>0.606707317073171</v>
      </c>
      <c r="F1115" s="65" t="n">
        <f aca="false">(D1115-E1115)+0.5</f>
        <v>0.611390243902439</v>
      </c>
      <c r="G1115" s="40" t="n">
        <v>0.618312336602814</v>
      </c>
      <c r="H1115" s="40" t="n">
        <f aca="false">1-G1115</f>
        <v>0.381687663397186</v>
      </c>
    </row>
    <row r="1116" customFormat="false" ht="12.75" hidden="false" customHeight="false" outlineLevel="0" collapsed="false">
      <c r="A1116" s="0" t="n">
        <v>1115</v>
      </c>
      <c r="B1116" s="0" t="s">
        <v>61</v>
      </c>
      <c r="C1116" s="0" t="s">
        <v>44</v>
      </c>
      <c r="D1116" s="64" t="n">
        <v>0.521512195121951</v>
      </c>
      <c r="E1116" s="64" t="n">
        <v>0.287853658536585</v>
      </c>
      <c r="F1116" s="65" t="n">
        <f aca="false">(D1116-E1116)+0.5</f>
        <v>0.733658536585366</v>
      </c>
      <c r="G1116" s="40" t="n">
        <v>0.736087994306006</v>
      </c>
      <c r="H1116" s="40" t="n">
        <f aca="false">1-G1116</f>
        <v>0.263912005693994</v>
      </c>
    </row>
    <row r="1117" customFormat="false" ht="12.75" hidden="false" customHeight="false" outlineLevel="0" collapsed="false">
      <c r="A1117" s="0" t="n">
        <v>1116</v>
      </c>
      <c r="B1117" s="0" t="s">
        <v>57</v>
      </c>
      <c r="C1117" s="0" t="s">
        <v>43</v>
      </c>
      <c r="D1117" s="64" t="n">
        <v>0.555634146341464</v>
      </c>
      <c r="E1117" s="64" t="n">
        <v>0.301414634146342</v>
      </c>
      <c r="F1117" s="65" t="n">
        <f aca="false">(D1117-E1117)+0.5</f>
        <v>0.754219512195122</v>
      </c>
      <c r="G1117" s="40" t="n">
        <v>0.759193477770434</v>
      </c>
      <c r="H1117" s="40" t="n">
        <f aca="false">1-G1117</f>
        <v>0.240806522229566</v>
      </c>
    </row>
    <row r="1118" customFormat="false" ht="12.75" hidden="false" customHeight="false" outlineLevel="0" collapsed="false">
      <c r="A1118" s="0" t="n">
        <v>1117</v>
      </c>
      <c r="B1118" s="0" t="s">
        <v>55</v>
      </c>
      <c r="C1118" s="0" t="s">
        <v>63</v>
      </c>
      <c r="D1118" s="64" t="n">
        <v>0.523121951219512</v>
      </c>
      <c r="E1118" s="64" t="n">
        <v>0.703829268292683</v>
      </c>
      <c r="F1118" s="65" t="n">
        <f aca="false">(D1118-E1118)+0.5</f>
        <v>0.319292682926829</v>
      </c>
      <c r="G1118" s="40" t="n">
        <v>0.293419754493924</v>
      </c>
      <c r="H1118" s="40" t="n">
        <f aca="false">1-G1118</f>
        <v>0.706580245506076</v>
      </c>
    </row>
    <row r="1119" customFormat="false" ht="12.75" hidden="false" customHeight="false" outlineLevel="0" collapsed="false">
      <c r="A1119" s="0" t="n">
        <v>1118</v>
      </c>
      <c r="B1119" s="0" t="s">
        <v>47</v>
      </c>
      <c r="C1119" s="0" t="s">
        <v>58</v>
      </c>
      <c r="D1119" s="64" t="n">
        <v>0.581439024390244</v>
      </c>
      <c r="E1119" s="64" t="n">
        <v>0.559536585365854</v>
      </c>
      <c r="F1119" s="65" t="n">
        <f aca="false">(D1119-E1119)+0.5</f>
        <v>0.52190243902439</v>
      </c>
      <c r="G1119" s="40" t="n">
        <v>0.496218917034684</v>
      </c>
      <c r="H1119" s="40" t="n">
        <f aca="false">1-G1119</f>
        <v>0.503781082965316</v>
      </c>
    </row>
    <row r="1120" customFormat="false" ht="12.75" hidden="false" customHeight="false" outlineLevel="0" collapsed="false">
      <c r="A1120" s="0" t="n">
        <v>1119</v>
      </c>
      <c r="B1120" s="0" t="s">
        <v>68</v>
      </c>
      <c r="C1120" s="0" t="s">
        <v>83</v>
      </c>
      <c r="D1120" s="64" t="n">
        <v>0.419829268292683</v>
      </c>
      <c r="E1120" s="64" t="n">
        <v>0.451390243902439</v>
      </c>
      <c r="F1120" s="65" t="n">
        <f aca="false">(D1120-E1120)+0.5</f>
        <v>0.468439024390244</v>
      </c>
      <c r="G1120" s="40" t="n">
        <v>0.487870067915635</v>
      </c>
      <c r="H1120" s="40" t="n">
        <f aca="false">1-G1120</f>
        <v>0.512129932084365</v>
      </c>
    </row>
    <row r="1121" customFormat="false" ht="12.75" hidden="false" customHeight="false" outlineLevel="0" collapsed="false">
      <c r="A1121" s="0" t="n">
        <v>1120</v>
      </c>
      <c r="B1121" s="0" t="s">
        <v>65</v>
      </c>
      <c r="C1121" s="0" t="s">
        <v>41</v>
      </c>
      <c r="D1121" s="64" t="n">
        <v>0.514634146341463</v>
      </c>
      <c r="E1121" s="64" t="n">
        <v>0.412707317073171</v>
      </c>
      <c r="F1121" s="65" t="n">
        <f aca="false">(D1121-E1121)+0.5</f>
        <v>0.601926829268293</v>
      </c>
      <c r="G1121" s="40" t="n">
        <v>0.5761356945965</v>
      </c>
      <c r="H1121" s="40" t="n">
        <f aca="false">1-G1121</f>
        <v>0.4238643054035</v>
      </c>
    </row>
    <row r="1122" customFormat="false" ht="12.75" hidden="false" customHeight="false" outlineLevel="0" collapsed="false">
      <c r="A1122" s="0" t="n">
        <v>1121</v>
      </c>
      <c r="B1122" s="0" t="s">
        <v>63</v>
      </c>
      <c r="C1122" s="0" t="s">
        <v>57</v>
      </c>
      <c r="D1122" s="64" t="n">
        <v>0.703829268292683</v>
      </c>
      <c r="E1122" s="64" t="n">
        <v>0.555634146341464</v>
      </c>
      <c r="F1122" s="65" t="n">
        <f aca="false">(D1122-E1122)+0.5</f>
        <v>0.648195121951219</v>
      </c>
      <c r="G1122" s="40" t="n">
        <v>0.615132220699698</v>
      </c>
      <c r="H1122" s="40" t="n">
        <f aca="false">1-G1122</f>
        <v>0.384867779300302</v>
      </c>
    </row>
    <row r="1123" customFormat="false" ht="12.75" hidden="false" customHeight="false" outlineLevel="0" collapsed="false">
      <c r="A1123" s="0" t="n">
        <v>1122</v>
      </c>
      <c r="B1123" s="0" t="s">
        <v>62</v>
      </c>
      <c r="C1123" s="0" t="s">
        <v>55</v>
      </c>
      <c r="D1123" s="64" t="n">
        <v>0.61609756097561</v>
      </c>
      <c r="E1123" s="64" t="n">
        <v>0.523121951219512</v>
      </c>
      <c r="F1123" s="65" t="n">
        <f aca="false">(D1123-E1123)+0.5</f>
        <v>0.592975609756098</v>
      </c>
      <c r="G1123" s="40" t="n">
        <v>0.607987100786034</v>
      </c>
      <c r="H1123" s="40" t="n">
        <f aca="false">1-G1123</f>
        <v>0.392012899213967</v>
      </c>
    </row>
    <row r="1124" customFormat="false" ht="12.75" hidden="false" customHeight="false" outlineLevel="0" collapsed="false">
      <c r="A1124" s="0" t="n">
        <v>1123</v>
      </c>
      <c r="B1124" s="0" t="s">
        <v>60</v>
      </c>
      <c r="C1124" s="0" t="s">
        <v>53</v>
      </c>
      <c r="D1124" s="64" t="n">
        <v>0.576170731707317</v>
      </c>
      <c r="E1124" s="64" t="n">
        <v>0.304341463414634</v>
      </c>
      <c r="F1124" s="65" t="n">
        <f aca="false">(D1124-E1124)+0.5</f>
        <v>0.771829268292683</v>
      </c>
      <c r="G1124" s="40" t="n">
        <v>0.799795876853719</v>
      </c>
      <c r="H1124" s="40" t="n">
        <f aca="false">1-G1124</f>
        <v>0.200204123146281</v>
      </c>
    </row>
    <row r="1125" customFormat="false" ht="12.75" hidden="false" customHeight="false" outlineLevel="0" collapsed="false">
      <c r="A1125" s="0" t="n">
        <v>1124</v>
      </c>
      <c r="B1125" s="0" t="s">
        <v>58</v>
      </c>
      <c r="C1125" s="0" t="s">
        <v>54</v>
      </c>
      <c r="D1125" s="64" t="n">
        <v>0.559536585365854</v>
      </c>
      <c r="E1125" s="64" t="n">
        <v>0.409829268292683</v>
      </c>
      <c r="F1125" s="65" t="n">
        <f aca="false">(D1125-E1125)+0.5</f>
        <v>0.649707317073171</v>
      </c>
      <c r="G1125" s="40" t="n">
        <v>0.639153361084036</v>
      </c>
      <c r="H1125" s="40" t="n">
        <f aca="false">1-G1125</f>
        <v>0.360846638915964</v>
      </c>
    </row>
    <row r="1126" customFormat="false" ht="12.75" hidden="false" customHeight="false" outlineLevel="0" collapsed="false">
      <c r="A1126" s="0" t="n">
        <v>1125</v>
      </c>
      <c r="B1126" s="0" t="s">
        <v>51</v>
      </c>
      <c r="C1126" s="0" t="s">
        <v>61</v>
      </c>
      <c r="D1126" s="64" t="n">
        <v>0.363268292682927</v>
      </c>
      <c r="E1126" s="64" t="n">
        <v>0.521512195121951</v>
      </c>
      <c r="F1126" s="65" t="n">
        <f aca="false">(D1126-E1126)+0.5</f>
        <v>0.341756097560976</v>
      </c>
      <c r="G1126" s="40" t="n">
        <v>0.306232078809802</v>
      </c>
      <c r="H1126" s="40" t="n">
        <f aca="false">1-G1126</f>
        <v>0.693767921190198</v>
      </c>
    </row>
    <row r="1127" customFormat="false" ht="12.75" hidden="false" customHeight="false" outlineLevel="0" collapsed="false">
      <c r="A1127" s="0" t="n">
        <v>1126</v>
      </c>
      <c r="B1127" s="0" t="s">
        <v>43</v>
      </c>
      <c r="C1127" s="0" t="s">
        <v>44</v>
      </c>
      <c r="D1127" s="64" t="n">
        <v>0.301414634146342</v>
      </c>
      <c r="E1127" s="64" t="n">
        <v>0.287853658536585</v>
      </c>
      <c r="F1127" s="65" t="n">
        <f aca="false">(D1127-E1127)+0.5</f>
        <v>0.513560975609756</v>
      </c>
      <c r="G1127" s="40" t="n">
        <v>0.528542021852854</v>
      </c>
      <c r="H1127" s="40" t="n">
        <f aca="false">1-G1127</f>
        <v>0.471457978147146</v>
      </c>
    </row>
    <row r="1128" customFormat="false" ht="12.75" hidden="false" customHeight="false" outlineLevel="0" collapsed="false">
      <c r="A1128" s="0" t="n">
        <v>1127</v>
      </c>
      <c r="B1128" s="0" t="s">
        <v>66</v>
      </c>
      <c r="C1128" s="0" t="s">
        <v>50</v>
      </c>
      <c r="D1128" s="64" t="n">
        <v>0.407756097560976</v>
      </c>
      <c r="E1128" s="64" t="n">
        <v>0.563487804878049</v>
      </c>
      <c r="F1128" s="65" t="n">
        <f aca="false">(D1128-E1128)+0.5</f>
        <v>0.344268292682927</v>
      </c>
      <c r="G1128" s="40" t="n">
        <v>0.363962550117819</v>
      </c>
      <c r="H1128" s="40" t="n">
        <f aca="false">1-G1128</f>
        <v>0.636037449882181</v>
      </c>
    </row>
    <row r="1129" customFormat="false" ht="12.75" hidden="false" customHeight="false" outlineLevel="0" collapsed="false">
      <c r="A1129" s="0" t="n">
        <v>1128</v>
      </c>
      <c r="B1129" s="0" t="s">
        <v>64</v>
      </c>
      <c r="C1129" s="0" t="s">
        <v>53</v>
      </c>
      <c r="D1129" s="64" t="n">
        <v>0.71809756097561</v>
      </c>
      <c r="E1129" s="64" t="n">
        <v>0.304341463414634</v>
      </c>
      <c r="F1129" s="65" t="n">
        <f aca="false">(D1129-E1129)+0.5</f>
        <v>0.913756097560976</v>
      </c>
      <c r="G1129" s="40" t="n">
        <v>0.930865576396089</v>
      </c>
      <c r="H1129" s="40" t="n">
        <f aca="false">1-G1129</f>
        <v>0.0691344236039114</v>
      </c>
    </row>
    <row r="1130" customFormat="false" ht="12.75" hidden="false" customHeight="false" outlineLevel="0" collapsed="false">
      <c r="A1130" s="0" t="n">
        <v>1129</v>
      </c>
      <c r="B1130" s="0" t="s">
        <v>60</v>
      </c>
      <c r="C1130" s="0" t="s">
        <v>43</v>
      </c>
      <c r="D1130" s="64" t="n">
        <v>0.576170731707317</v>
      </c>
      <c r="E1130" s="64" t="n">
        <v>0.301414634146342</v>
      </c>
      <c r="F1130" s="65" t="n">
        <f aca="false">(D1130-E1130)+0.5</f>
        <v>0.774756097560976</v>
      </c>
      <c r="G1130" s="40" t="n">
        <v>0.77236988680819</v>
      </c>
      <c r="H1130" s="40" t="n">
        <f aca="false">1-G1130</f>
        <v>0.22763011319181</v>
      </c>
    </row>
    <row r="1131" customFormat="false" ht="12.75" hidden="false" customHeight="false" outlineLevel="0" collapsed="false">
      <c r="A1131" s="0" t="n">
        <v>1130</v>
      </c>
      <c r="B1131" s="0" t="s">
        <v>59</v>
      </c>
      <c r="C1131" s="0" t="s">
        <v>54</v>
      </c>
      <c r="D1131" s="64" t="n">
        <v>0.527512195121951</v>
      </c>
      <c r="E1131" s="64" t="n">
        <v>0.409829268292683</v>
      </c>
      <c r="F1131" s="65" t="n">
        <f aca="false">(D1131-E1131)+0.5</f>
        <v>0.617682926829268</v>
      </c>
      <c r="G1131" s="40" t="n">
        <v>0.601048153783174</v>
      </c>
      <c r="H1131" s="40" t="n">
        <f aca="false">1-G1131</f>
        <v>0.398951846216826</v>
      </c>
    </row>
    <row r="1132" customFormat="false" ht="12.75" hidden="false" customHeight="false" outlineLevel="0" collapsed="false">
      <c r="A1132" s="0" t="n">
        <v>1131</v>
      </c>
      <c r="B1132" s="0" t="s">
        <v>56</v>
      </c>
      <c r="C1132" s="0" t="s">
        <v>65</v>
      </c>
      <c r="D1132" s="64" t="n">
        <v>0.606707317073171</v>
      </c>
      <c r="E1132" s="64" t="n">
        <v>0.514634146341463</v>
      </c>
      <c r="F1132" s="65" t="n">
        <f aca="false">(D1132-E1132)+0.5</f>
        <v>0.592073170731707</v>
      </c>
      <c r="G1132" s="40" t="n">
        <v>0.573365974895827</v>
      </c>
      <c r="H1132" s="40" t="n">
        <f aca="false">1-G1132</f>
        <v>0.426634025104173</v>
      </c>
    </row>
    <row r="1133" customFormat="false" ht="12.75" hidden="false" customHeight="false" outlineLevel="0" collapsed="false">
      <c r="A1133" s="0" t="n">
        <v>1132</v>
      </c>
      <c r="B1133" s="0" t="s">
        <v>51</v>
      </c>
      <c r="C1133" s="0" t="s">
        <v>49</v>
      </c>
      <c r="D1133" s="64" t="n">
        <v>0.363268292682927</v>
      </c>
      <c r="E1133" s="64" t="n">
        <v>0.471243902439024</v>
      </c>
      <c r="F1133" s="65" t="n">
        <f aca="false">(D1133-E1133)+0.5</f>
        <v>0.392024390243902</v>
      </c>
      <c r="G1133" s="40" t="n">
        <v>0.404714876452687</v>
      </c>
      <c r="H1133" s="40" t="n">
        <f aca="false">1-G1133</f>
        <v>0.595285123547313</v>
      </c>
    </row>
    <row r="1134" customFormat="false" ht="12.75" hidden="false" customHeight="false" outlineLevel="0" collapsed="false">
      <c r="A1134" s="0" t="n">
        <v>1133</v>
      </c>
      <c r="B1134" s="0" t="s">
        <v>48</v>
      </c>
      <c r="C1134" s="0" t="s">
        <v>63</v>
      </c>
      <c r="D1134" s="64" t="n">
        <v>0.361853658536585</v>
      </c>
      <c r="E1134" s="64" t="n">
        <v>0.703829268292683</v>
      </c>
      <c r="F1134" s="65" t="n">
        <f aca="false">(D1134-E1134)+0.5</f>
        <v>0.158024390243903</v>
      </c>
      <c r="G1134" s="40" t="n">
        <v>0.171371775481289</v>
      </c>
      <c r="H1134" s="40" t="n">
        <f aca="false">1-G1134</f>
        <v>0.828628224518711</v>
      </c>
    </row>
    <row r="1135" customFormat="false" ht="12.75" hidden="false" customHeight="false" outlineLevel="0" collapsed="false">
      <c r="A1135" s="0" t="n">
        <v>1134</v>
      </c>
      <c r="B1135" s="0" t="s">
        <v>46</v>
      </c>
      <c r="C1135" s="0" t="s">
        <v>68</v>
      </c>
      <c r="D1135" s="64" t="n">
        <v>0.286560975609756</v>
      </c>
      <c r="E1135" s="64" t="n">
        <v>0.419829268292683</v>
      </c>
      <c r="F1135" s="65" t="n">
        <f aca="false">(D1135-E1135)+0.5</f>
        <v>0.366731707317073</v>
      </c>
      <c r="G1135" s="40" t="n">
        <v>0.404065641857724</v>
      </c>
      <c r="H1135" s="40" t="n">
        <f aca="false">1-G1135</f>
        <v>0.595934358142276</v>
      </c>
    </row>
    <row r="1136" customFormat="false" ht="12.75" hidden="false" customHeight="false" outlineLevel="0" collapsed="false">
      <c r="A1136" s="0" t="n">
        <v>1135</v>
      </c>
      <c r="B1136" s="0" t="s">
        <v>42</v>
      </c>
      <c r="C1136" s="0" t="s">
        <v>83</v>
      </c>
      <c r="D1136" s="64" t="n">
        <v>0.531804878048781</v>
      </c>
      <c r="E1136" s="64" t="n">
        <v>0.451390243902439</v>
      </c>
      <c r="F1136" s="65" t="n">
        <f aca="false">(D1136-E1136)+0.5</f>
        <v>0.580414634146341</v>
      </c>
      <c r="G1136" s="40" t="n">
        <v>0.558400315236896</v>
      </c>
      <c r="H1136" s="40" t="n">
        <f aca="false">1-G1136</f>
        <v>0.441599684763104</v>
      </c>
    </row>
    <row r="1137" customFormat="false" ht="12.75" hidden="false" customHeight="false" outlineLevel="0" collapsed="false">
      <c r="A1137" s="0" t="n">
        <v>1136</v>
      </c>
      <c r="B1137" s="0" t="s">
        <v>66</v>
      </c>
      <c r="C1137" s="0" t="s">
        <v>54</v>
      </c>
      <c r="D1137" s="64" t="n">
        <v>0.407756097560976</v>
      </c>
      <c r="E1137" s="64" t="n">
        <v>0.409829268292683</v>
      </c>
      <c r="F1137" s="65" t="n">
        <f aca="false">(D1137-E1137)+0.5</f>
        <v>0.497926829268293</v>
      </c>
      <c r="G1137" s="40" t="n">
        <v>0.455741169397295</v>
      </c>
      <c r="H1137" s="40" t="n">
        <f aca="false">1-G1137</f>
        <v>0.544258830602705</v>
      </c>
    </row>
    <row r="1138" customFormat="false" ht="12.75" hidden="false" customHeight="false" outlineLevel="0" collapsed="false">
      <c r="A1138" s="0" t="n">
        <v>1137</v>
      </c>
      <c r="B1138" s="0" t="s">
        <v>65</v>
      </c>
      <c r="C1138" s="0" t="s">
        <v>45</v>
      </c>
      <c r="D1138" s="64" t="n">
        <v>0.514634146341463</v>
      </c>
      <c r="E1138" s="64" t="n">
        <v>0.682414634146341</v>
      </c>
      <c r="F1138" s="65" t="n">
        <f aca="false">(D1138-E1138)+0.5</f>
        <v>0.332219512195122</v>
      </c>
      <c r="G1138" s="40" t="n">
        <v>0.309154271892681</v>
      </c>
      <c r="H1138" s="40" t="n">
        <f aca="false">1-G1138</f>
        <v>0.690845728107319</v>
      </c>
    </row>
    <row r="1139" customFormat="false" ht="12.75" hidden="false" customHeight="false" outlineLevel="0" collapsed="false">
      <c r="A1139" s="0" t="n">
        <v>1138</v>
      </c>
      <c r="B1139" s="0" t="s">
        <v>57</v>
      </c>
      <c r="C1139" s="0" t="s">
        <v>46</v>
      </c>
      <c r="D1139" s="64" t="n">
        <v>0.555634146341464</v>
      </c>
      <c r="E1139" s="64" t="n">
        <v>0.286560975609756</v>
      </c>
      <c r="F1139" s="65" t="n">
        <f aca="false">(D1139-E1139)+0.5</f>
        <v>0.769073170731707</v>
      </c>
      <c r="G1139" s="40" t="n">
        <v>0.788888078853037</v>
      </c>
      <c r="H1139" s="40" t="n">
        <f aca="false">1-G1139</f>
        <v>0.211111921146963</v>
      </c>
    </row>
    <row r="1140" customFormat="false" ht="12.75" hidden="false" customHeight="false" outlineLevel="0" collapsed="false">
      <c r="A1140" s="0" t="n">
        <v>1139</v>
      </c>
      <c r="B1140" s="0" t="s">
        <v>52</v>
      </c>
      <c r="C1140" s="0" t="s">
        <v>41</v>
      </c>
      <c r="D1140" s="64" t="n">
        <v>0.657219512195122</v>
      </c>
      <c r="E1140" s="64" t="n">
        <v>0.412707317073171</v>
      </c>
      <c r="F1140" s="65" t="n">
        <f aca="false">(D1140-E1140)+0.5</f>
        <v>0.744512195121951</v>
      </c>
      <c r="G1140" s="40" t="n">
        <v>0.764599514387384</v>
      </c>
      <c r="H1140" s="40" t="n">
        <f aca="false">1-G1140</f>
        <v>0.235400485612616</v>
      </c>
    </row>
    <row r="1141" customFormat="false" ht="12.75" hidden="false" customHeight="false" outlineLevel="0" collapsed="false">
      <c r="A1141" s="0" t="n">
        <v>1140</v>
      </c>
      <c r="B1141" s="0" t="s">
        <v>51</v>
      </c>
      <c r="C1141" s="0" t="s">
        <v>63</v>
      </c>
      <c r="D1141" s="64" t="n">
        <v>0.363268292682927</v>
      </c>
      <c r="E1141" s="64" t="n">
        <v>0.703829268292683</v>
      </c>
      <c r="F1141" s="65" t="n">
        <f aca="false">(D1141-E1141)+0.5</f>
        <v>0.159439024390244</v>
      </c>
      <c r="G1141" s="40" t="n">
        <v>0.189224203975165</v>
      </c>
      <c r="H1141" s="40" t="n">
        <f aca="false">1-G1141</f>
        <v>0.810775796024835</v>
      </c>
    </row>
    <row r="1142" customFormat="false" ht="12.75" hidden="false" customHeight="false" outlineLevel="0" collapsed="false">
      <c r="A1142" s="0" t="n">
        <v>1141</v>
      </c>
      <c r="B1142" s="0" t="s">
        <v>50</v>
      </c>
      <c r="C1142" s="0" t="s">
        <v>48</v>
      </c>
      <c r="D1142" s="64" t="n">
        <v>0.563487804878049</v>
      </c>
      <c r="E1142" s="64" t="n">
        <v>0.361853658536585</v>
      </c>
      <c r="F1142" s="65" t="n">
        <f aca="false">(D1142-E1142)+0.5</f>
        <v>0.701634146341463</v>
      </c>
      <c r="G1142" s="40" t="n">
        <v>0.693661138596585</v>
      </c>
      <c r="H1142" s="40" t="n">
        <f aca="false">1-G1142</f>
        <v>0.306338861403415</v>
      </c>
    </row>
    <row r="1143" customFormat="false" ht="12.75" hidden="false" customHeight="false" outlineLevel="0" collapsed="false">
      <c r="A1143" s="0" t="n">
        <v>1142</v>
      </c>
      <c r="B1143" s="0" t="s">
        <v>65</v>
      </c>
      <c r="C1143" s="0" t="s">
        <v>56</v>
      </c>
      <c r="D1143" s="64" t="n">
        <v>0.514634146341463</v>
      </c>
      <c r="E1143" s="64" t="n">
        <v>0.606707317073171</v>
      </c>
      <c r="F1143" s="65" t="n">
        <f aca="false">(D1143-E1143)+0.5</f>
        <v>0.407926829268293</v>
      </c>
      <c r="G1143" s="40" t="n">
        <v>0.381205157103407</v>
      </c>
      <c r="H1143" s="40" t="n">
        <f aca="false">1-G1143</f>
        <v>0.618794842896593</v>
      </c>
    </row>
    <row r="1144" customFormat="false" ht="12.75" hidden="false" customHeight="false" outlineLevel="0" collapsed="false">
      <c r="A1144" s="0" t="n">
        <v>1143</v>
      </c>
      <c r="B1144" s="0" t="s">
        <v>63</v>
      </c>
      <c r="C1144" s="0" t="s">
        <v>64</v>
      </c>
      <c r="D1144" s="64" t="n">
        <v>0.703829268292683</v>
      </c>
      <c r="E1144" s="64" t="n">
        <v>0.71809756097561</v>
      </c>
      <c r="F1144" s="65" t="n">
        <f aca="false">(D1144-E1144)+0.5</f>
        <v>0.485731707317073</v>
      </c>
      <c r="G1144" s="40" t="n">
        <v>0.489034849162392</v>
      </c>
      <c r="H1144" s="40" t="n">
        <f aca="false">1-G1144</f>
        <v>0.510965150837608</v>
      </c>
    </row>
    <row r="1145" customFormat="false" ht="12.75" hidden="false" customHeight="false" outlineLevel="0" collapsed="false">
      <c r="A1145" s="0" t="n">
        <v>1144</v>
      </c>
      <c r="B1145" s="0" t="s">
        <v>62</v>
      </c>
      <c r="C1145" s="0" t="s">
        <v>42</v>
      </c>
      <c r="D1145" s="64" t="n">
        <v>0.61609756097561</v>
      </c>
      <c r="E1145" s="64" t="n">
        <v>0.531804878048781</v>
      </c>
      <c r="F1145" s="65" t="n">
        <f aca="false">(D1145-E1145)+0.5</f>
        <v>0.584292682926829</v>
      </c>
      <c r="G1145" s="40" t="n">
        <v>0.608796700680631</v>
      </c>
      <c r="H1145" s="40" t="n">
        <f aca="false">1-G1145</f>
        <v>0.39120329931937</v>
      </c>
    </row>
    <row r="1146" customFormat="false" ht="12.75" hidden="false" customHeight="false" outlineLevel="0" collapsed="false">
      <c r="A1146" s="0" t="n">
        <v>1145</v>
      </c>
      <c r="B1146" s="0" t="s">
        <v>58</v>
      </c>
      <c r="C1146" s="0" t="s">
        <v>67</v>
      </c>
      <c r="D1146" s="64" t="n">
        <v>0.559536585365854</v>
      </c>
      <c r="E1146" s="64" t="n">
        <v>0.582731707317073</v>
      </c>
      <c r="F1146" s="65" t="n">
        <f aca="false">(D1146-E1146)+0.5</f>
        <v>0.47680487804878</v>
      </c>
      <c r="G1146" s="40" t="n">
        <v>0.501947021877085</v>
      </c>
      <c r="H1146" s="40" t="n">
        <f aca="false">1-G1146</f>
        <v>0.498052978122915</v>
      </c>
    </row>
    <row r="1147" customFormat="false" ht="12.75" hidden="false" customHeight="false" outlineLevel="0" collapsed="false">
      <c r="A1147" s="0" t="n">
        <v>1146</v>
      </c>
      <c r="B1147" s="0" t="s">
        <v>57</v>
      </c>
      <c r="C1147" s="0" t="s">
        <v>68</v>
      </c>
      <c r="D1147" s="64" t="n">
        <v>0.555634146341464</v>
      </c>
      <c r="E1147" s="64" t="n">
        <v>0.419829268292683</v>
      </c>
      <c r="F1147" s="65" t="n">
        <f aca="false">(D1147-E1147)+0.5</f>
        <v>0.635804878048781</v>
      </c>
      <c r="G1147" s="40" t="n">
        <v>0.618851949011144</v>
      </c>
      <c r="H1147" s="40" t="n">
        <f aca="false">1-G1147</f>
        <v>0.381148050988856</v>
      </c>
    </row>
    <row r="1148" customFormat="false" ht="12.75" hidden="false" customHeight="false" outlineLevel="0" collapsed="false">
      <c r="A1148" s="0" t="n">
        <v>1147</v>
      </c>
      <c r="B1148" s="0" t="s">
        <v>55</v>
      </c>
      <c r="C1148" s="0" t="s">
        <v>50</v>
      </c>
      <c r="D1148" s="64" t="n">
        <v>0.523121951219512</v>
      </c>
      <c r="E1148" s="64" t="n">
        <v>0.563487804878049</v>
      </c>
      <c r="F1148" s="65" t="n">
        <f aca="false">(D1148-E1148)+0.5</f>
        <v>0.459634146341464</v>
      </c>
      <c r="G1148" s="40" t="n">
        <v>0.454762932117439</v>
      </c>
      <c r="H1148" s="40" t="n">
        <f aca="false">1-G1148</f>
        <v>0.545237067882561</v>
      </c>
    </row>
    <row r="1149" customFormat="false" ht="12.75" hidden="false" customHeight="false" outlineLevel="0" collapsed="false">
      <c r="A1149" s="0" t="n">
        <v>1148</v>
      </c>
      <c r="B1149" s="0" t="s">
        <v>54</v>
      </c>
      <c r="C1149" s="0" t="s">
        <v>41</v>
      </c>
      <c r="D1149" s="64" t="n">
        <v>0.409829268292683</v>
      </c>
      <c r="E1149" s="64" t="n">
        <v>0.412707317073171</v>
      </c>
      <c r="F1149" s="65" t="n">
        <f aca="false">(D1149-E1149)+0.5</f>
        <v>0.497121951219512</v>
      </c>
      <c r="G1149" s="40" t="n">
        <v>0.487732859052433</v>
      </c>
      <c r="H1149" s="40" t="n">
        <f aca="false">1-G1149</f>
        <v>0.512267140947567</v>
      </c>
    </row>
    <row r="1150" customFormat="false" ht="12.75" hidden="false" customHeight="false" outlineLevel="0" collapsed="false">
      <c r="A1150" s="0" t="n">
        <v>1149</v>
      </c>
      <c r="B1150" s="0" t="s">
        <v>51</v>
      </c>
      <c r="C1150" s="0" t="s">
        <v>47</v>
      </c>
      <c r="D1150" s="64" t="n">
        <v>0.363268292682927</v>
      </c>
      <c r="E1150" s="64" t="n">
        <v>0.581439024390244</v>
      </c>
      <c r="F1150" s="65" t="n">
        <f aca="false">(D1150-E1150)+0.5</f>
        <v>0.281829268292683</v>
      </c>
      <c r="G1150" s="40" t="n">
        <v>0.264533491665241</v>
      </c>
      <c r="H1150" s="40" t="n">
        <f aca="false">1-G1150</f>
        <v>0.735466508334759</v>
      </c>
    </row>
    <row r="1151" customFormat="false" ht="12.75" hidden="false" customHeight="false" outlineLevel="0" collapsed="false">
      <c r="A1151" s="0" t="n">
        <v>1150</v>
      </c>
      <c r="B1151" s="0" t="s">
        <v>48</v>
      </c>
      <c r="C1151" s="0" t="s">
        <v>66</v>
      </c>
      <c r="D1151" s="64" t="n">
        <v>0.361853658536585</v>
      </c>
      <c r="E1151" s="64" t="n">
        <v>0.407756097560976</v>
      </c>
      <c r="F1151" s="65" t="n">
        <f aca="false">(D1151-E1151)+0.5</f>
        <v>0.45409756097561</v>
      </c>
      <c r="G1151" s="40" t="n">
        <v>0.448765753019597</v>
      </c>
      <c r="H1151" s="40" t="n">
        <f aca="false">1-G1151</f>
        <v>0.551234246980403</v>
      </c>
    </row>
    <row r="1152" customFormat="false" ht="12.75" hidden="false" customHeight="false" outlineLevel="0" collapsed="false">
      <c r="A1152" s="0" t="n">
        <v>1151</v>
      </c>
      <c r="B1152" s="0" t="s">
        <v>43</v>
      </c>
      <c r="C1152" s="0" t="s">
        <v>59</v>
      </c>
      <c r="D1152" s="64" t="n">
        <v>0.301414634146342</v>
      </c>
      <c r="E1152" s="64" t="n">
        <v>0.527512195121951</v>
      </c>
      <c r="F1152" s="65" t="n">
        <f aca="false">(D1152-E1152)+0.5</f>
        <v>0.27390243902439</v>
      </c>
      <c r="G1152" s="40" t="n">
        <v>0.283551837483095</v>
      </c>
      <c r="H1152" s="40" t="n">
        <f aca="false">1-G1152</f>
        <v>0.716448162516905</v>
      </c>
    </row>
    <row r="1153" customFormat="false" ht="12.75" hidden="false" customHeight="false" outlineLevel="0" collapsed="false">
      <c r="A1153" s="0" t="n">
        <v>1152</v>
      </c>
      <c r="B1153" s="0" t="s">
        <v>67</v>
      </c>
      <c r="C1153" s="0" t="s">
        <v>65</v>
      </c>
      <c r="D1153" s="64" t="n">
        <v>0.582731707317073</v>
      </c>
      <c r="E1153" s="64" t="n">
        <v>0.514634146341463</v>
      </c>
      <c r="F1153" s="65" t="n">
        <f aca="false">(D1153-E1153)+0.5</f>
        <v>0.56809756097561</v>
      </c>
      <c r="G1153" s="40" t="n">
        <v>0.554074809507054</v>
      </c>
      <c r="H1153" s="40" t="n">
        <f aca="false">1-G1153</f>
        <v>0.445925190492946</v>
      </c>
    </row>
    <row r="1154" customFormat="false" ht="12.75" hidden="false" customHeight="false" outlineLevel="0" collapsed="false">
      <c r="A1154" s="0" t="n">
        <v>1153</v>
      </c>
      <c r="B1154" s="0" t="s">
        <v>66</v>
      </c>
      <c r="C1154" s="0" t="s">
        <v>49</v>
      </c>
      <c r="D1154" s="64" t="n">
        <v>0.407756097560976</v>
      </c>
      <c r="E1154" s="64" t="n">
        <v>0.471243902439024</v>
      </c>
      <c r="F1154" s="65" t="n">
        <f aca="false">(D1154-E1154)+0.5</f>
        <v>0.436512195121951</v>
      </c>
      <c r="G1154" s="40" t="n">
        <v>0.449826565789509</v>
      </c>
      <c r="H1154" s="40" t="n">
        <f aca="false">1-G1154</f>
        <v>0.550173434210491</v>
      </c>
    </row>
    <row r="1155" customFormat="false" ht="12.75" hidden="false" customHeight="false" outlineLevel="0" collapsed="false">
      <c r="A1155" s="0" t="n">
        <v>1154</v>
      </c>
      <c r="B1155" s="0" t="s">
        <v>63</v>
      </c>
      <c r="C1155" s="0" t="s">
        <v>52</v>
      </c>
      <c r="D1155" s="64" t="n">
        <v>0.703829268292683</v>
      </c>
      <c r="E1155" s="64" t="n">
        <v>0.657219512195122</v>
      </c>
      <c r="F1155" s="65" t="n">
        <f aca="false">(D1155-E1155)+0.5</f>
        <v>0.546609756097561</v>
      </c>
      <c r="G1155" s="40" t="n">
        <v>0.509812309451034</v>
      </c>
      <c r="H1155" s="40" t="n">
        <f aca="false">1-G1155</f>
        <v>0.490187690548966</v>
      </c>
    </row>
    <row r="1156" customFormat="false" ht="12.75" hidden="false" customHeight="false" outlineLevel="0" collapsed="false">
      <c r="A1156" s="0" t="n">
        <v>1155</v>
      </c>
      <c r="B1156" s="0" t="s">
        <v>61</v>
      </c>
      <c r="C1156" s="0" t="s">
        <v>60</v>
      </c>
      <c r="D1156" s="64" t="n">
        <v>0.521512195121951</v>
      </c>
      <c r="E1156" s="64" t="n">
        <v>0.576170731707317</v>
      </c>
      <c r="F1156" s="65" t="n">
        <f aca="false">(D1156-E1156)+0.5</f>
        <v>0.445341463414634</v>
      </c>
      <c r="G1156" s="40" t="n">
        <v>0.417284008694493</v>
      </c>
      <c r="H1156" s="40" t="n">
        <f aca="false">1-G1156</f>
        <v>0.582715991305507</v>
      </c>
    </row>
    <row r="1157" customFormat="false" ht="12.75" hidden="false" customHeight="false" outlineLevel="0" collapsed="false">
      <c r="A1157" s="0" t="n">
        <v>1156</v>
      </c>
      <c r="B1157" s="0" t="s">
        <v>56</v>
      </c>
      <c r="C1157" s="0" t="s">
        <v>46</v>
      </c>
      <c r="D1157" s="64" t="n">
        <v>0.606707317073171</v>
      </c>
      <c r="E1157" s="64" t="n">
        <v>0.286560975609756</v>
      </c>
      <c r="F1157" s="65" t="n">
        <f aca="false">(D1157-E1157)+0.5</f>
        <v>0.820146341463415</v>
      </c>
      <c r="G1157" s="40" t="n">
        <v>0.829449779161978</v>
      </c>
      <c r="H1157" s="40" t="n">
        <f aca="false">1-G1157</f>
        <v>0.170550220838022</v>
      </c>
    </row>
    <row r="1158" customFormat="false" ht="12.75" hidden="false" customHeight="false" outlineLevel="0" collapsed="false">
      <c r="A1158" s="0" t="n">
        <v>1157</v>
      </c>
      <c r="B1158" s="0" t="s">
        <v>55</v>
      </c>
      <c r="C1158" s="0" t="s">
        <v>48</v>
      </c>
      <c r="D1158" s="64" t="n">
        <v>0.523121951219512</v>
      </c>
      <c r="E1158" s="64" t="n">
        <v>0.361853658536585</v>
      </c>
      <c r="F1158" s="65" t="n">
        <f aca="false">(D1158-E1158)+0.5</f>
        <v>0.661268292682927</v>
      </c>
      <c r="G1158" s="40" t="n">
        <v>0.668354551064993</v>
      </c>
      <c r="H1158" s="40" t="n">
        <f aca="false">1-G1158</f>
        <v>0.331645448935007</v>
      </c>
    </row>
    <row r="1159" customFormat="false" ht="12.75" hidden="false" customHeight="false" outlineLevel="0" collapsed="false">
      <c r="A1159" s="0" t="n">
        <v>1158</v>
      </c>
      <c r="B1159" s="0" t="s">
        <v>54</v>
      </c>
      <c r="C1159" s="0" t="s">
        <v>59</v>
      </c>
      <c r="D1159" s="64" t="n">
        <v>0.409829268292683</v>
      </c>
      <c r="E1159" s="64" t="n">
        <v>0.527512195121951</v>
      </c>
      <c r="F1159" s="65" t="n">
        <f aca="false">(D1159-E1159)+0.5</f>
        <v>0.382317073170732</v>
      </c>
      <c r="G1159" s="40" t="n">
        <v>0.418953167030675</v>
      </c>
      <c r="H1159" s="40" t="n">
        <f aca="false">1-G1159</f>
        <v>0.581046832969325</v>
      </c>
    </row>
    <row r="1160" customFormat="false" ht="12.75" hidden="false" customHeight="false" outlineLevel="0" collapsed="false">
      <c r="A1160" s="0" t="n">
        <v>1159</v>
      </c>
      <c r="B1160" s="0" t="s">
        <v>53</v>
      </c>
      <c r="C1160" s="0" t="s">
        <v>83</v>
      </c>
      <c r="D1160" s="64" t="n">
        <v>0.304341463414634</v>
      </c>
      <c r="E1160" s="64" t="n">
        <v>0.451390243902439</v>
      </c>
      <c r="F1160" s="65" t="n">
        <f aca="false">(D1160-E1160)+0.5</f>
        <v>0.352951219512195</v>
      </c>
      <c r="G1160" s="40" t="n">
        <v>0.351580492990136</v>
      </c>
      <c r="H1160" s="40" t="n">
        <f aca="false">1-G1160</f>
        <v>0.648419507009865</v>
      </c>
    </row>
    <row r="1161" customFormat="false" ht="12.75" hidden="false" customHeight="false" outlineLevel="0" collapsed="false">
      <c r="A1161" s="0" t="n">
        <v>1160</v>
      </c>
      <c r="B1161" s="0" t="s">
        <v>51</v>
      </c>
      <c r="C1161" s="0" t="s">
        <v>62</v>
      </c>
      <c r="D1161" s="64" t="n">
        <v>0.363268292682927</v>
      </c>
      <c r="E1161" s="64" t="n">
        <v>0.61609756097561</v>
      </c>
      <c r="F1161" s="65" t="n">
        <f aca="false">(D1161-E1161)+0.5</f>
        <v>0.247170731707317</v>
      </c>
      <c r="G1161" s="40" t="n">
        <v>0.283627213950295</v>
      </c>
      <c r="H1161" s="40" t="n">
        <f aca="false">1-G1161</f>
        <v>0.716372786049705</v>
      </c>
    </row>
    <row r="1162" customFormat="false" ht="12.75" hidden="false" customHeight="false" outlineLevel="0" collapsed="false">
      <c r="A1162" s="0" t="n">
        <v>1161</v>
      </c>
      <c r="B1162" s="0" t="s">
        <v>45</v>
      </c>
      <c r="C1162" s="0" t="s">
        <v>50</v>
      </c>
      <c r="D1162" s="64" t="n">
        <v>0.682414634146341</v>
      </c>
      <c r="E1162" s="64" t="n">
        <v>0.563487804878049</v>
      </c>
      <c r="F1162" s="65" t="n">
        <f aca="false">(D1162-E1162)+0.5</f>
        <v>0.618926829268293</v>
      </c>
      <c r="G1162" s="40" t="n">
        <v>0.60870228693698</v>
      </c>
      <c r="H1162" s="40" t="n">
        <f aca="false">1-G1162</f>
        <v>0.39129771306302</v>
      </c>
    </row>
    <row r="1163" customFormat="false" ht="12.75" hidden="false" customHeight="false" outlineLevel="0" collapsed="false">
      <c r="A1163" s="0" t="n">
        <v>1162</v>
      </c>
      <c r="B1163" s="0" t="s">
        <v>67</v>
      </c>
      <c r="C1163" s="0" t="s">
        <v>66</v>
      </c>
      <c r="D1163" s="64" t="n">
        <v>0.582731707317073</v>
      </c>
      <c r="E1163" s="64" t="n">
        <v>0.407756097560976</v>
      </c>
      <c r="F1163" s="65" t="n">
        <f aca="false">(D1163-E1163)+0.5</f>
        <v>0.674975609756098</v>
      </c>
      <c r="G1163" s="40" t="n">
        <v>0.649910463494602</v>
      </c>
      <c r="H1163" s="40" t="n">
        <f aca="false">1-G1163</f>
        <v>0.350089536505398</v>
      </c>
    </row>
    <row r="1164" customFormat="false" ht="12.75" hidden="false" customHeight="false" outlineLevel="0" collapsed="false">
      <c r="A1164" s="0" t="n">
        <v>1163</v>
      </c>
      <c r="B1164" s="0" t="s">
        <v>63</v>
      </c>
      <c r="C1164" s="0" t="s">
        <v>68</v>
      </c>
      <c r="D1164" s="64" t="n">
        <v>0.703829268292683</v>
      </c>
      <c r="E1164" s="64" t="n">
        <v>0.419829268292683</v>
      </c>
      <c r="F1164" s="65" t="n">
        <f aca="false">(D1164-E1164)+0.5</f>
        <v>0.784</v>
      </c>
      <c r="G1164" s="40" t="n">
        <v>0.800792959306519</v>
      </c>
      <c r="H1164" s="40" t="n">
        <f aca="false">1-G1164</f>
        <v>0.199207040693481</v>
      </c>
    </row>
    <row r="1165" customFormat="false" ht="12.75" hidden="false" customHeight="false" outlineLevel="0" collapsed="false">
      <c r="A1165" s="0" t="n">
        <v>1164</v>
      </c>
      <c r="B1165" s="0" t="s">
        <v>62</v>
      </c>
      <c r="C1165" s="0" t="s">
        <v>50</v>
      </c>
      <c r="D1165" s="64" t="n">
        <v>0.61609756097561</v>
      </c>
      <c r="E1165" s="64" t="n">
        <v>0.563487804878049</v>
      </c>
      <c r="F1165" s="65" t="n">
        <f aca="false">(D1165-E1165)+0.5</f>
        <v>0.552609756097561</v>
      </c>
      <c r="G1165" s="40" t="n">
        <v>0.524001297928491</v>
      </c>
      <c r="H1165" s="40" t="n">
        <f aca="false">1-G1165</f>
        <v>0.475998702071509</v>
      </c>
    </row>
    <row r="1166" customFormat="false" ht="12.75" hidden="false" customHeight="false" outlineLevel="0" collapsed="false">
      <c r="A1166" s="0" t="n">
        <v>1165</v>
      </c>
      <c r="B1166" s="0" t="s">
        <v>60</v>
      </c>
      <c r="C1166" s="0" t="s">
        <v>58</v>
      </c>
      <c r="D1166" s="64" t="n">
        <v>0.576170731707317</v>
      </c>
      <c r="E1166" s="64" t="n">
        <v>0.559536585365854</v>
      </c>
      <c r="F1166" s="65" t="n">
        <f aca="false">(D1166-E1166)+0.5</f>
        <v>0.516634146341463</v>
      </c>
      <c r="G1166" s="40" t="n">
        <v>0.552269600364486</v>
      </c>
      <c r="H1166" s="40" t="n">
        <f aca="false">1-G1166</f>
        <v>0.447730399635514</v>
      </c>
    </row>
    <row r="1167" customFormat="false" ht="12.75" hidden="false" customHeight="false" outlineLevel="0" collapsed="false">
      <c r="A1167" s="0" t="n">
        <v>1166</v>
      </c>
      <c r="B1167" s="0" t="s">
        <v>59</v>
      </c>
      <c r="C1167" s="0" t="s">
        <v>48</v>
      </c>
      <c r="D1167" s="64" t="n">
        <v>0.527512195121951</v>
      </c>
      <c r="E1167" s="64" t="n">
        <v>0.361853658536585</v>
      </c>
      <c r="F1167" s="65" t="n">
        <f aca="false">(D1167-E1167)+0.5</f>
        <v>0.665658536585366</v>
      </c>
      <c r="G1167" s="40" t="n">
        <v>0.616456424174196</v>
      </c>
      <c r="H1167" s="40" t="n">
        <f aca="false">1-G1167</f>
        <v>0.383543575825804</v>
      </c>
    </row>
    <row r="1168" customFormat="false" ht="12.75" hidden="false" customHeight="false" outlineLevel="0" collapsed="false">
      <c r="A1168" s="0" t="n">
        <v>1167</v>
      </c>
      <c r="B1168" s="0" t="s">
        <v>52</v>
      </c>
      <c r="C1168" s="0" t="s">
        <v>51</v>
      </c>
      <c r="D1168" s="64" t="n">
        <v>0.657219512195122</v>
      </c>
      <c r="E1168" s="64" t="n">
        <v>0.363268292682927</v>
      </c>
      <c r="F1168" s="65" t="n">
        <f aca="false">(D1168-E1168)+0.5</f>
        <v>0.793951219512195</v>
      </c>
      <c r="G1168" s="40" t="n">
        <v>0.796018659778659</v>
      </c>
      <c r="H1168" s="40" t="n">
        <f aca="false">1-G1168</f>
        <v>0.203981340221342</v>
      </c>
    </row>
    <row r="1169" customFormat="false" ht="12.75" hidden="false" customHeight="false" outlineLevel="0" collapsed="false">
      <c r="A1169" s="0" t="n">
        <v>1168</v>
      </c>
      <c r="B1169" s="0" t="s">
        <v>46</v>
      </c>
      <c r="C1169" s="0" t="s">
        <v>42</v>
      </c>
      <c r="D1169" s="64" t="n">
        <v>0.286560975609756</v>
      </c>
      <c r="E1169" s="64" t="n">
        <v>0.531804878048781</v>
      </c>
      <c r="F1169" s="65" t="n">
        <f aca="false">(D1169-E1169)+0.5</f>
        <v>0.254756097560976</v>
      </c>
      <c r="G1169" s="40" t="n">
        <v>0.235358754199359</v>
      </c>
      <c r="H1169" s="40" t="n">
        <f aca="false">1-G1169</f>
        <v>0.764641245800641</v>
      </c>
    </row>
    <row r="1170" customFormat="false" ht="12.75" hidden="false" customHeight="false" outlineLevel="0" collapsed="false">
      <c r="A1170" s="0" t="n">
        <v>1169</v>
      </c>
      <c r="B1170" s="0" t="s">
        <v>41</v>
      </c>
      <c r="C1170" s="0" t="s">
        <v>45</v>
      </c>
      <c r="D1170" s="64" t="n">
        <v>0.412707317073171</v>
      </c>
      <c r="E1170" s="64" t="n">
        <v>0.682414634146341</v>
      </c>
      <c r="F1170" s="65" t="n">
        <f aca="false">(D1170-E1170)+0.5</f>
        <v>0.230292682926829</v>
      </c>
      <c r="G1170" s="40" t="n">
        <v>0.210471940679569</v>
      </c>
      <c r="H1170" s="40" t="n">
        <f aca="false">1-G1170</f>
        <v>0.789528059320431</v>
      </c>
    </row>
    <row r="1171" customFormat="false" ht="12.75" hidden="false" customHeight="false" outlineLevel="0" collapsed="false">
      <c r="A1171" s="0" t="n">
        <v>1170</v>
      </c>
      <c r="B1171" s="0" t="s">
        <v>68</v>
      </c>
      <c r="C1171" s="0" t="s">
        <v>59</v>
      </c>
      <c r="D1171" s="64" t="n">
        <v>0.419829268292683</v>
      </c>
      <c r="E1171" s="64" t="n">
        <v>0.527512195121951</v>
      </c>
      <c r="F1171" s="65" t="n">
        <f aca="false">(D1171-E1171)+0.5</f>
        <v>0.392317073170732</v>
      </c>
      <c r="G1171" s="40" t="n">
        <v>0.399888159092361</v>
      </c>
      <c r="H1171" s="40" t="n">
        <f aca="false">1-G1171</f>
        <v>0.600111840907639</v>
      </c>
    </row>
    <row r="1172" customFormat="false" ht="12.75" hidden="false" customHeight="false" outlineLevel="0" collapsed="false">
      <c r="A1172" s="0" t="n">
        <v>1171</v>
      </c>
      <c r="B1172" s="0" t="s">
        <v>56</v>
      </c>
      <c r="C1172" s="0" t="s">
        <v>62</v>
      </c>
      <c r="D1172" s="64" t="n">
        <v>0.606707317073171</v>
      </c>
      <c r="E1172" s="64" t="n">
        <v>0.61609756097561</v>
      </c>
      <c r="F1172" s="65" t="n">
        <f aca="false">(D1172-E1172)+0.5</f>
        <v>0.490609756097561</v>
      </c>
      <c r="G1172" s="40" t="n">
        <v>0.463776350013318</v>
      </c>
      <c r="H1172" s="40" t="n">
        <f aca="false">1-G1172</f>
        <v>0.536223649986682</v>
      </c>
    </row>
    <row r="1173" customFormat="false" ht="12.75" hidden="false" customHeight="false" outlineLevel="0" collapsed="false">
      <c r="A1173" s="0" t="n">
        <v>1172</v>
      </c>
      <c r="B1173" s="0" t="s">
        <v>54</v>
      </c>
      <c r="C1173" s="0" t="s">
        <v>58</v>
      </c>
      <c r="D1173" s="64" t="n">
        <v>0.409829268292683</v>
      </c>
      <c r="E1173" s="64" t="n">
        <v>0.559536585365854</v>
      </c>
      <c r="F1173" s="65" t="n">
        <f aca="false">(D1173-E1173)+0.5</f>
        <v>0.350292682926829</v>
      </c>
      <c r="G1173" s="40" t="n">
        <v>0.377151921232432</v>
      </c>
      <c r="H1173" s="40" t="n">
        <f aca="false">1-G1173</f>
        <v>0.622848078767568</v>
      </c>
    </row>
    <row r="1174" customFormat="false" ht="12.75" hidden="false" customHeight="false" outlineLevel="0" collapsed="false">
      <c r="A1174" s="0" t="n">
        <v>1173</v>
      </c>
      <c r="B1174" s="0" t="s">
        <v>52</v>
      </c>
      <c r="C1174" s="0" t="s">
        <v>42</v>
      </c>
      <c r="D1174" s="64" t="n">
        <v>0.657219512195122</v>
      </c>
      <c r="E1174" s="64" t="n">
        <v>0.531804878048781</v>
      </c>
      <c r="F1174" s="65" t="n">
        <f aca="false">(D1174-E1174)+0.5</f>
        <v>0.625414634146342</v>
      </c>
      <c r="G1174" s="40" t="n">
        <v>0.629032443398872</v>
      </c>
      <c r="H1174" s="40" t="n">
        <f aca="false">1-G1174</f>
        <v>0.370967556601128</v>
      </c>
    </row>
    <row r="1175" customFormat="false" ht="12.75" hidden="false" customHeight="false" outlineLevel="0" collapsed="false">
      <c r="A1175" s="0" t="n">
        <v>1174</v>
      </c>
      <c r="B1175" s="0" t="s">
        <v>51</v>
      </c>
      <c r="C1175" s="0" t="s">
        <v>64</v>
      </c>
      <c r="D1175" s="64" t="n">
        <v>0.363268292682927</v>
      </c>
      <c r="E1175" s="64" t="n">
        <v>0.71809756097561</v>
      </c>
      <c r="F1175" s="65" t="n">
        <f aca="false">(D1175-E1175)+0.5</f>
        <v>0.145170731707317</v>
      </c>
      <c r="G1175" s="40" t="n">
        <v>0.176883601468864</v>
      </c>
      <c r="H1175" s="40" t="n">
        <f aca="false">1-G1175</f>
        <v>0.823116398531136</v>
      </c>
    </row>
    <row r="1176" customFormat="false" ht="12.75" hidden="false" customHeight="false" outlineLevel="0" collapsed="false">
      <c r="A1176" s="0" t="n">
        <v>1175</v>
      </c>
      <c r="B1176" s="0" t="s">
        <v>48</v>
      </c>
      <c r="C1176" s="0" t="s">
        <v>67</v>
      </c>
      <c r="D1176" s="64" t="n">
        <v>0.361853658536585</v>
      </c>
      <c r="E1176" s="64" t="n">
        <v>0.582731707317073</v>
      </c>
      <c r="F1176" s="65" t="n">
        <f aca="false">(D1176-E1176)+0.5</f>
        <v>0.279121951219512</v>
      </c>
      <c r="G1176" s="40" t="n">
        <v>0.271039960645166</v>
      </c>
      <c r="H1176" s="40" t="n">
        <f aca="false">1-G1176</f>
        <v>0.728960039354834</v>
      </c>
    </row>
    <row r="1177" customFormat="false" ht="12.75" hidden="false" customHeight="false" outlineLevel="0" collapsed="false">
      <c r="A1177" s="0" t="n">
        <v>1176</v>
      </c>
      <c r="B1177" s="0" t="s">
        <v>46</v>
      </c>
      <c r="C1177" s="0" t="s">
        <v>57</v>
      </c>
      <c r="D1177" s="64" t="n">
        <v>0.286560975609756</v>
      </c>
      <c r="E1177" s="64" t="n">
        <v>0.555634146341464</v>
      </c>
      <c r="F1177" s="65" t="n">
        <f aca="false">(D1177-E1177)+0.5</f>
        <v>0.230926829268293</v>
      </c>
      <c r="G1177" s="40" t="n">
        <v>0.234727704681916</v>
      </c>
      <c r="H1177" s="40" t="n">
        <f aca="false">1-G1177</f>
        <v>0.765272295318084</v>
      </c>
    </row>
    <row r="1178" customFormat="false" ht="12.75" hidden="false" customHeight="false" outlineLevel="0" collapsed="false">
      <c r="A1178" s="0" t="n">
        <v>1177</v>
      </c>
      <c r="B1178" s="0" t="s">
        <v>44</v>
      </c>
      <c r="C1178" s="0" t="s">
        <v>66</v>
      </c>
      <c r="D1178" s="64" t="n">
        <v>0.287853658536585</v>
      </c>
      <c r="E1178" s="64" t="n">
        <v>0.407756097560976</v>
      </c>
      <c r="F1178" s="65" t="n">
        <f aca="false">(D1178-E1178)+0.5</f>
        <v>0.38009756097561</v>
      </c>
      <c r="G1178" s="40" t="n">
        <v>0.392422641578055</v>
      </c>
      <c r="H1178" s="40" t="n">
        <f aca="false">1-G1178</f>
        <v>0.607577358421945</v>
      </c>
    </row>
    <row r="1179" customFormat="false" ht="12.75" hidden="false" customHeight="false" outlineLevel="0" collapsed="false">
      <c r="A1179" s="0" t="n">
        <v>1178</v>
      </c>
      <c r="B1179" s="0" t="s">
        <v>43</v>
      </c>
      <c r="C1179" s="0" t="s">
        <v>47</v>
      </c>
      <c r="D1179" s="64" t="n">
        <v>0.301414634146342</v>
      </c>
      <c r="E1179" s="64" t="n">
        <v>0.581439024390244</v>
      </c>
      <c r="F1179" s="65" t="n">
        <f aca="false">(D1179-E1179)+0.5</f>
        <v>0.219975609756098</v>
      </c>
      <c r="G1179" s="40" t="n">
        <v>0.22420657536108</v>
      </c>
      <c r="H1179" s="40" t="n">
        <f aca="false">1-G1179</f>
        <v>0.77579342463892</v>
      </c>
    </row>
    <row r="1180" customFormat="false" ht="12.75" hidden="false" customHeight="false" outlineLevel="0" collapsed="false">
      <c r="A1180" s="0" t="n">
        <v>1179</v>
      </c>
      <c r="B1180" s="0" t="s">
        <v>41</v>
      </c>
      <c r="C1180" s="0" t="s">
        <v>55</v>
      </c>
      <c r="D1180" s="64" t="n">
        <v>0.412707317073171</v>
      </c>
      <c r="E1180" s="64" t="n">
        <v>0.523121951219512</v>
      </c>
      <c r="F1180" s="65" t="n">
        <f aca="false">(D1180-E1180)+0.5</f>
        <v>0.389585365853659</v>
      </c>
      <c r="G1180" s="40" t="n">
        <v>0.387876004980411</v>
      </c>
      <c r="H1180" s="40" t="n">
        <f aca="false">1-G1180</f>
        <v>0.612123995019589</v>
      </c>
    </row>
    <row r="1181" customFormat="false" ht="12.75" hidden="false" customHeight="false" outlineLevel="0" collapsed="false">
      <c r="A1181" s="0" t="n">
        <v>1180</v>
      </c>
      <c r="B1181" s="0" t="s">
        <v>66</v>
      </c>
      <c r="C1181" s="0" t="s">
        <v>68</v>
      </c>
      <c r="D1181" s="64" t="n">
        <v>0.407756097560976</v>
      </c>
      <c r="E1181" s="64" t="n">
        <v>0.419829268292683</v>
      </c>
      <c r="F1181" s="65" t="n">
        <f aca="false">(D1181-E1181)+0.5</f>
        <v>0.487926829268293</v>
      </c>
      <c r="G1181" s="40" t="n">
        <v>0.496955448336696</v>
      </c>
      <c r="H1181" s="40" t="n">
        <f aca="false">1-G1181</f>
        <v>0.503044551663304</v>
      </c>
    </row>
    <row r="1182" customFormat="false" ht="12.75" hidden="false" customHeight="false" outlineLevel="0" collapsed="false">
      <c r="A1182" s="0" t="n">
        <v>1181</v>
      </c>
      <c r="B1182" s="0" t="s">
        <v>65</v>
      </c>
      <c r="C1182" s="0" t="s">
        <v>64</v>
      </c>
      <c r="D1182" s="64" t="n">
        <v>0.514634146341463</v>
      </c>
      <c r="E1182" s="64" t="n">
        <v>0.71809756097561</v>
      </c>
      <c r="F1182" s="65" t="n">
        <f aca="false">(D1182-E1182)+0.5</f>
        <v>0.296536585365854</v>
      </c>
      <c r="G1182" s="40" t="n">
        <v>0.299577938459451</v>
      </c>
      <c r="H1182" s="40" t="n">
        <f aca="false">1-G1182</f>
        <v>0.700422061540549</v>
      </c>
    </row>
    <row r="1183" customFormat="false" ht="12.75" hidden="false" customHeight="false" outlineLevel="0" collapsed="false">
      <c r="A1183" s="0" t="n">
        <v>1182</v>
      </c>
      <c r="B1183" s="0" t="s">
        <v>60</v>
      </c>
      <c r="C1183" s="0" t="s">
        <v>83</v>
      </c>
      <c r="D1183" s="64" t="n">
        <v>0.576170731707317</v>
      </c>
      <c r="E1183" s="64" t="n">
        <v>0.451390243902439</v>
      </c>
      <c r="F1183" s="65" t="n">
        <f aca="false">(D1183-E1183)+0.5</f>
        <v>0.624780487804878</v>
      </c>
      <c r="G1183" s="40" t="n">
        <v>0.605720340671259</v>
      </c>
      <c r="H1183" s="40" t="n">
        <f aca="false">1-G1183</f>
        <v>0.394279659328741</v>
      </c>
    </row>
    <row r="1184" customFormat="false" ht="12.75" hidden="false" customHeight="false" outlineLevel="0" collapsed="false">
      <c r="A1184" s="0" t="n">
        <v>1183</v>
      </c>
      <c r="B1184" s="0" t="s">
        <v>57</v>
      </c>
      <c r="C1184" s="0" t="s">
        <v>61</v>
      </c>
      <c r="D1184" s="64" t="n">
        <v>0.555634146341464</v>
      </c>
      <c r="E1184" s="64" t="n">
        <v>0.521512195121951</v>
      </c>
      <c r="F1184" s="65" t="n">
        <f aca="false">(D1184-E1184)+0.5</f>
        <v>0.534121951219512</v>
      </c>
      <c r="G1184" s="40" t="n">
        <v>0.492587451069353</v>
      </c>
      <c r="H1184" s="40" t="n">
        <f aca="false">1-G1184</f>
        <v>0.507412548930647</v>
      </c>
    </row>
    <row r="1185" customFormat="false" ht="12.75" hidden="false" customHeight="false" outlineLevel="0" collapsed="false">
      <c r="A1185" s="0" t="n">
        <v>1184</v>
      </c>
      <c r="B1185" s="0" t="s">
        <v>55</v>
      </c>
      <c r="C1185" s="0" t="s">
        <v>59</v>
      </c>
      <c r="D1185" s="64" t="n">
        <v>0.523121951219512</v>
      </c>
      <c r="E1185" s="64" t="n">
        <v>0.527512195121951</v>
      </c>
      <c r="F1185" s="65" t="n">
        <f aca="false">(D1185-E1185)+0.5</f>
        <v>0.495609756097561</v>
      </c>
      <c r="G1185" s="40" t="n">
        <v>0.516367056794384</v>
      </c>
      <c r="H1185" s="40" t="n">
        <f aca="false">1-G1185</f>
        <v>0.483632943205616</v>
      </c>
    </row>
    <row r="1186" customFormat="false" ht="12.75" hidden="false" customHeight="false" outlineLevel="0" collapsed="false">
      <c r="A1186" s="0" t="n">
        <v>1185</v>
      </c>
      <c r="B1186" s="0" t="s">
        <v>52</v>
      </c>
      <c r="C1186" s="0" t="s">
        <v>49</v>
      </c>
      <c r="D1186" s="64" t="n">
        <v>0.657219512195122</v>
      </c>
      <c r="E1186" s="64" t="n">
        <v>0.471243902439024</v>
      </c>
      <c r="F1186" s="65" t="n">
        <f aca="false">(D1186-E1186)+0.5</f>
        <v>0.685975609756098</v>
      </c>
      <c r="G1186" s="40" t="n">
        <v>0.704326861386691</v>
      </c>
      <c r="H1186" s="40" t="n">
        <f aca="false">1-G1186</f>
        <v>0.295673138613309</v>
      </c>
    </row>
    <row r="1187" customFormat="false" ht="12.75" hidden="false" customHeight="false" outlineLevel="0" collapsed="false">
      <c r="A1187" s="0" t="n">
        <v>1186</v>
      </c>
      <c r="B1187" s="0" t="s">
        <v>50</v>
      </c>
      <c r="C1187" s="0" t="s">
        <v>51</v>
      </c>
      <c r="D1187" s="64" t="n">
        <v>0.563487804878049</v>
      </c>
      <c r="E1187" s="64" t="n">
        <v>0.363268292682927</v>
      </c>
      <c r="F1187" s="65" t="n">
        <f aca="false">(D1187-E1187)+0.5</f>
        <v>0.700219512195122</v>
      </c>
      <c r="G1187" s="40" t="n">
        <v>0.725725614669026</v>
      </c>
      <c r="H1187" s="40" t="n">
        <f aca="false">1-G1187</f>
        <v>0.274274385330975</v>
      </c>
    </row>
    <row r="1188" customFormat="false" ht="12.75" hidden="false" customHeight="false" outlineLevel="0" collapsed="false">
      <c r="A1188" s="0" t="n">
        <v>1187</v>
      </c>
      <c r="B1188" s="0" t="s">
        <v>45</v>
      </c>
      <c r="C1188" s="0" t="s">
        <v>56</v>
      </c>
      <c r="D1188" s="64" t="n">
        <v>0.682414634146341</v>
      </c>
      <c r="E1188" s="64" t="n">
        <v>0.606707317073171</v>
      </c>
      <c r="F1188" s="65" t="n">
        <f aca="false">(D1188-E1188)+0.5</f>
        <v>0.575707317073171</v>
      </c>
      <c r="G1188" s="40" t="n">
        <v>0.53522005141063</v>
      </c>
      <c r="H1188" s="40" t="n">
        <f aca="false">1-G1188</f>
        <v>0.46477994858937</v>
      </c>
    </row>
    <row r="1189" customFormat="false" ht="12.75" hidden="false" customHeight="false" outlineLevel="0" collapsed="false">
      <c r="A1189" s="0" t="n">
        <v>1188</v>
      </c>
      <c r="B1189" s="0" t="s">
        <v>43</v>
      </c>
      <c r="C1189" s="0" t="s">
        <v>58</v>
      </c>
      <c r="D1189" s="64" t="n">
        <v>0.301414634146342</v>
      </c>
      <c r="E1189" s="64" t="n">
        <v>0.559536585365854</v>
      </c>
      <c r="F1189" s="65" t="n">
        <f aca="false">(D1189-E1189)+0.5</f>
        <v>0.241878048780488</v>
      </c>
      <c r="G1189" s="40" t="n">
        <v>0.209210962077974</v>
      </c>
      <c r="H1189" s="40" t="n">
        <f aca="false">1-G1189</f>
        <v>0.790789037922026</v>
      </c>
    </row>
    <row r="1190" customFormat="false" ht="12.75" hidden="false" customHeight="false" outlineLevel="0" collapsed="false">
      <c r="A1190" s="0" t="n">
        <v>1189</v>
      </c>
      <c r="B1190" s="0" t="s">
        <v>41</v>
      </c>
      <c r="C1190" s="0" t="s">
        <v>44</v>
      </c>
      <c r="D1190" s="64" t="n">
        <v>0.412707317073171</v>
      </c>
      <c r="E1190" s="64" t="n">
        <v>0.287853658536585</v>
      </c>
      <c r="F1190" s="65" t="n">
        <f aca="false">(D1190-E1190)+0.5</f>
        <v>0.624853658536585</v>
      </c>
      <c r="G1190" s="40" t="n">
        <v>0.633987694215662</v>
      </c>
      <c r="H1190" s="40" t="n">
        <f aca="false">1-G1190</f>
        <v>0.366012305784338</v>
      </c>
    </row>
    <row r="1191" customFormat="false" ht="12.75" hidden="false" customHeight="false" outlineLevel="0" collapsed="false">
      <c r="H1191" s="67" t="n">
        <f aca="false">SUM(H2:H1190)</f>
        <v>579.469518362208</v>
      </c>
      <c r="I1191" s="67" t="n">
        <f aca="false">H1191+H1191</f>
        <v>1158.93903672442</v>
      </c>
    </row>
  </sheetData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7.7"/>
    <col collapsed="false" customWidth="true" hidden="false" outlineLevel="0" max="2" min="2" style="69" width="12.85"/>
    <col collapsed="false" customWidth="true" hidden="false" outlineLevel="0" max="3" min="3" style="69" width="5.99"/>
    <col collapsed="false" customWidth="true" hidden="false" outlineLevel="0" max="4" min="4" style="69" width="8.99"/>
    <col collapsed="false" customWidth="true" hidden="false" outlineLevel="0" max="5" min="5" style="69" width="13.28"/>
    <col collapsed="false" customWidth="false" hidden="false" outlineLevel="0" max="6" min="6" style="69" width="9.14"/>
    <col collapsed="false" customWidth="true" hidden="false" outlineLevel="0" max="7" min="7" style="69" width="13.99"/>
    <col collapsed="false" customWidth="true" hidden="false" outlineLevel="0" max="8" min="8" style="69" width="11.42"/>
    <col collapsed="false" customWidth="true" hidden="false" outlineLevel="0" max="9" min="9" style="69" width="8.56"/>
    <col collapsed="false" customWidth="true" hidden="false" outlineLevel="0" max="10" min="10" style="69" width="8.41"/>
    <col collapsed="false" customWidth="true" hidden="false" outlineLevel="0" max="11" min="11" style="69" width="7.7"/>
    <col collapsed="false" customWidth="true" hidden="false" outlineLevel="0" max="12" min="12" style="69" width="8.14"/>
    <col collapsed="false" customWidth="true" hidden="false" outlineLevel="0" max="13" min="13" style="69" width="13.28"/>
    <col collapsed="false" customWidth="true" hidden="false" outlineLevel="0" max="14" min="14" style="69" width="13.85"/>
    <col collapsed="false" customWidth="true" hidden="false" outlineLevel="0" max="15" min="15" style="69" width="12.28"/>
    <col collapsed="false" customWidth="true" hidden="false" outlineLevel="0" max="16" min="16" style="69" width="8.28"/>
    <col collapsed="false" customWidth="false" hidden="false" outlineLevel="0" max="17" min="17" style="69" width="9.14"/>
    <col collapsed="false" customWidth="true" hidden="false" outlineLevel="0" max="18" min="18" style="69" width="13.99"/>
    <col collapsed="false" customWidth="true" hidden="false" outlineLevel="0" max="19" min="19" style="69" width="9.41"/>
    <col collapsed="false" customWidth="true" hidden="false" outlineLevel="0" max="20" min="20" style="69" width="8.99"/>
    <col collapsed="false" customWidth="true" hidden="false" outlineLevel="0" max="21" min="21" style="69" width="8.28"/>
    <col collapsed="false" customWidth="true" hidden="false" outlineLevel="0" max="22" min="22" style="69" width="13.28"/>
    <col collapsed="false" customWidth="true" hidden="false" outlineLevel="0" max="23" min="23" style="69" width="12.85"/>
    <col collapsed="false" customWidth="true" hidden="false" outlineLevel="0" max="24" min="24" style="69" width="11.7"/>
    <col collapsed="false" customWidth="true" hidden="false" outlineLevel="0" max="25" min="25" style="69" width="7.85"/>
    <col collapsed="false" customWidth="true" hidden="false" outlineLevel="0" max="26" min="26" style="69" width="9.41"/>
    <col collapsed="false" customWidth="true" hidden="false" outlineLevel="0" max="27" min="27" style="69" width="8.14"/>
    <col collapsed="false" customWidth="true" hidden="false" outlineLevel="0" max="28" min="28" style="69" width="12.85"/>
    <col collapsed="false" customWidth="true" hidden="false" outlineLevel="0" max="29" min="29" style="69" width="5.85"/>
    <col collapsed="false" customWidth="true" hidden="false" outlineLevel="0" max="30" min="30" style="69" width="13.28"/>
    <col collapsed="false" customWidth="true" hidden="false" outlineLevel="0" max="31" min="31" style="69" width="9.56"/>
    <col collapsed="false" customWidth="true" hidden="false" outlineLevel="0" max="32" min="32" style="69" width="13.99"/>
    <col collapsed="false" customWidth="true" hidden="false" outlineLevel="0" max="33" min="33" style="69" width="11.7"/>
    <col collapsed="false" customWidth="true" hidden="false" outlineLevel="0" max="34" min="34" style="69" width="14.28"/>
    <col collapsed="false" customWidth="true" hidden="false" outlineLevel="0" max="35" min="35" style="69" width="7.85"/>
    <col collapsed="false" customWidth="true" hidden="false" outlineLevel="0" max="36" min="36" style="69" width="8.41"/>
    <col collapsed="false" customWidth="true" hidden="false" outlineLevel="0" max="37" min="37" style="69" width="9.41"/>
    <col collapsed="false" customWidth="true" hidden="false" outlineLevel="0" max="38" min="38" style="69" width="5.85"/>
    <col collapsed="false" customWidth="true" hidden="false" outlineLevel="0" max="39" min="39" style="69" width="8.99"/>
    <col collapsed="false" customWidth="true" hidden="false" outlineLevel="0" max="40" min="40" style="69" width="13.28"/>
    <col collapsed="false" customWidth="false" hidden="false" outlineLevel="0" max="41" min="41" style="69" width="9.14"/>
    <col collapsed="false" customWidth="true" hidden="false" outlineLevel="0" max="42" min="42" style="69" width="13.85"/>
    <col collapsed="false" customWidth="true" hidden="false" outlineLevel="0" max="43" min="43" style="69" width="10.71"/>
    <col collapsed="false" customWidth="true" hidden="false" outlineLevel="0" max="44" min="44" style="69" width="13.99"/>
    <col collapsed="false" customWidth="true" hidden="false" outlineLevel="0" max="45" min="45" style="69" width="12.28"/>
    <col collapsed="false" customWidth="true" hidden="false" outlineLevel="0" max="46" min="46" style="69" width="8.14"/>
    <col collapsed="false" customWidth="true" hidden="false" outlineLevel="0" max="47" min="47" style="69" width="12.85"/>
    <col collapsed="false" customWidth="true" hidden="false" outlineLevel="0" max="48" min="48" style="69" width="13.28"/>
    <col collapsed="false" customWidth="true" hidden="false" outlineLevel="0" max="49" min="49" style="69" width="9.56"/>
    <col collapsed="false" customWidth="true" hidden="false" outlineLevel="0" max="50" min="50" style="69" width="13.85"/>
    <col collapsed="false" customWidth="true" hidden="false" outlineLevel="0" max="51" min="51" style="69" width="13.99"/>
    <col collapsed="false" customWidth="true" hidden="false" outlineLevel="0" max="52" min="52" style="69" width="12.28"/>
    <col collapsed="false" customWidth="true" hidden="false" outlineLevel="0" max="53" min="53" style="69" width="8.56"/>
    <col collapsed="false" customWidth="true" hidden="false" outlineLevel="0" max="54" min="54" style="69" width="9.41"/>
    <col collapsed="false" customWidth="true" hidden="false" outlineLevel="0" max="55" min="55" style="69" width="7.85"/>
    <col collapsed="false" customWidth="true" hidden="false" outlineLevel="0" max="56" min="56" style="69" width="8.41"/>
    <col collapsed="false" customWidth="true" hidden="false" outlineLevel="0" max="57" min="57" style="69" width="8.28"/>
    <col collapsed="false" customWidth="true" hidden="false" outlineLevel="0" max="58" min="58" style="69" width="13.28"/>
    <col collapsed="false" customWidth="true" hidden="false" outlineLevel="0" max="59" min="59" style="69" width="13.99"/>
    <col collapsed="false" customWidth="true" hidden="false" outlineLevel="0" max="60" min="60" style="69" width="7.14"/>
    <col collapsed="false" customWidth="true" hidden="false" outlineLevel="0" max="61" min="61" style="69" width="10.13"/>
    <col collapsed="false" customWidth="true" hidden="false" outlineLevel="0" max="62" min="62" style="69" width="12.28"/>
    <col collapsed="false" customWidth="true" hidden="false" outlineLevel="0" max="63" min="63" style="69" width="14.28"/>
    <col collapsed="false" customWidth="true" hidden="false" outlineLevel="0" max="64" min="64" style="69" width="9.41"/>
    <col collapsed="false" customWidth="true" hidden="false" outlineLevel="0" max="65" min="65" style="69" width="8.14"/>
    <col collapsed="false" customWidth="true" hidden="false" outlineLevel="0" max="66" min="66" style="69" width="13.28"/>
    <col collapsed="false" customWidth="true" hidden="false" outlineLevel="0" max="67" min="67" style="69" width="12.28"/>
    <col collapsed="false" customWidth="true" hidden="false" outlineLevel="0" max="68" min="68" style="69" width="8.56"/>
    <col collapsed="false" customWidth="true" hidden="false" outlineLevel="0" max="69" min="69" style="69" width="9.41"/>
    <col collapsed="false" customWidth="true" hidden="false" outlineLevel="0" max="70" min="70" style="69" width="12.85"/>
    <col collapsed="false" customWidth="true" hidden="false" outlineLevel="0" max="71" min="71" style="69" width="13.28"/>
    <col collapsed="false" customWidth="true" hidden="false" outlineLevel="0" max="72" min="72" style="69" width="12.85"/>
    <col collapsed="false" customWidth="true" hidden="false" outlineLevel="0" max="73" min="73" style="69" width="11.7"/>
    <col collapsed="false" customWidth="true" hidden="false" outlineLevel="0" max="74" min="74" style="69" width="7.14"/>
    <col collapsed="false" customWidth="true" hidden="false" outlineLevel="0" max="75" min="75" style="69" width="8.56"/>
    <col collapsed="false" customWidth="true" hidden="false" outlineLevel="0" max="76" min="76" style="69" width="8.41"/>
    <col collapsed="false" customWidth="true" hidden="false" outlineLevel="0" max="77" min="77" style="69" width="7.7"/>
    <col collapsed="false" customWidth="true" hidden="false" outlineLevel="0" max="78" min="78" style="69" width="13.28"/>
    <col collapsed="false" customWidth="false" hidden="false" outlineLevel="0" max="79" min="79" style="69" width="9.14"/>
    <col collapsed="false" customWidth="true" hidden="false" outlineLevel="0" max="80" min="80" style="69" width="13.99"/>
    <col collapsed="false" customWidth="true" hidden="false" outlineLevel="0" max="81" min="81" style="69" width="11.42"/>
    <col collapsed="false" customWidth="true" hidden="false" outlineLevel="0" max="82" min="82" style="69" width="7.14"/>
    <col collapsed="false" customWidth="true" hidden="false" outlineLevel="0" max="83" min="83" style="69" width="7.85"/>
    <col collapsed="false" customWidth="true" hidden="false" outlineLevel="0" max="84" min="84" style="69" width="11.28"/>
    <col collapsed="false" customWidth="true" hidden="false" outlineLevel="0" max="85" min="85" style="69" width="8.14"/>
    <col collapsed="false" customWidth="true" hidden="false" outlineLevel="0" max="86" min="86" style="69" width="8.28"/>
    <col collapsed="false" customWidth="true" hidden="false" outlineLevel="0" max="87" min="87" style="69" width="13.28"/>
    <col collapsed="false" customWidth="true" hidden="false" outlineLevel="0" max="88" min="88" style="69" width="9.56"/>
    <col collapsed="false" customWidth="true" hidden="false" outlineLevel="0" max="89" min="89" style="69" width="13.85"/>
    <col collapsed="false" customWidth="true" hidden="false" outlineLevel="0" max="90" min="90" style="69" width="13.99"/>
    <col collapsed="false" customWidth="true" hidden="false" outlineLevel="0" max="91" min="91" style="69" width="9.41"/>
    <col collapsed="false" customWidth="true" hidden="false" outlineLevel="0" max="92" min="92" style="69" width="7.7"/>
    <col collapsed="false" customWidth="true" hidden="false" outlineLevel="0" max="93" min="93" style="69" width="8.14"/>
    <col collapsed="false" customWidth="true" hidden="false" outlineLevel="0" max="94" min="94" style="69" width="8.99"/>
    <col collapsed="false" customWidth="true" hidden="false" outlineLevel="0" max="95" min="95" style="69" width="12.28"/>
    <col collapsed="false" customWidth="true" hidden="false" outlineLevel="0" max="96" min="96" style="69" width="8.56"/>
    <col collapsed="false" customWidth="true" hidden="false" outlineLevel="0" max="97" min="97" style="69" width="12.85"/>
    <col collapsed="false" customWidth="true" hidden="false" outlineLevel="0" max="98" min="98" style="69" width="8.56"/>
    <col collapsed="false" customWidth="false" hidden="false" outlineLevel="0" max="99" min="99" style="69" width="9.14"/>
    <col collapsed="false" customWidth="true" hidden="false" outlineLevel="0" max="100" min="100" style="69" width="7.7"/>
    <col collapsed="false" customWidth="true" hidden="false" outlineLevel="0" max="101" min="101" style="69" width="9.56"/>
    <col collapsed="false" customWidth="true" hidden="false" outlineLevel="0" max="102" min="102" style="69" width="11.42"/>
    <col collapsed="false" customWidth="true" hidden="false" outlineLevel="0" max="103" min="103" style="69" width="7.7"/>
    <col collapsed="false" customWidth="true" hidden="false" outlineLevel="0" max="104" min="104" style="69" width="8.99"/>
    <col collapsed="false" customWidth="true" hidden="false" outlineLevel="0" max="105" min="105" style="69" width="8.56"/>
    <col collapsed="false" customWidth="true" hidden="false" outlineLevel="0" max="106" min="106" style="69" width="7.85"/>
    <col collapsed="false" customWidth="true" hidden="false" outlineLevel="0" max="108" min="107" style="69" width="8.14"/>
    <col collapsed="false" customWidth="true" hidden="false" outlineLevel="0" max="109" min="109" style="69" width="13.28"/>
    <col collapsed="false" customWidth="true" hidden="false" outlineLevel="0" max="110" min="110" style="69" width="12.28"/>
    <col collapsed="false" customWidth="true" hidden="false" outlineLevel="0" max="111" min="111" style="69" width="8.28"/>
    <col collapsed="false" customWidth="true" hidden="false" outlineLevel="0" max="112" min="112" style="69" width="13.28"/>
    <col collapsed="false" customWidth="true" hidden="false" outlineLevel="0" max="113" min="113" style="69" width="13.99"/>
    <col collapsed="false" customWidth="true" hidden="false" outlineLevel="0" max="114" min="114" style="69" width="11.7"/>
    <col collapsed="false" customWidth="true" hidden="false" outlineLevel="0" max="115" min="115" style="69" width="12.28"/>
    <col collapsed="false" customWidth="true" hidden="false" outlineLevel="0" max="116" min="116" style="69" width="14.28"/>
    <col collapsed="false" customWidth="true" hidden="false" outlineLevel="0" max="117" min="117" style="69" width="12.28"/>
    <col collapsed="false" customWidth="true" hidden="false" outlineLevel="0" max="118" min="118" style="69" width="8.99"/>
    <col collapsed="false" customWidth="true" hidden="false" outlineLevel="0" max="119" min="119" style="69" width="13.28"/>
    <col collapsed="false" customWidth="true" hidden="false" outlineLevel="0" max="120" min="120" style="69" width="12.28"/>
    <col collapsed="false" customWidth="true" hidden="false" outlineLevel="0" max="121" min="121" style="69" width="5.85"/>
    <col collapsed="false" customWidth="true" hidden="false" outlineLevel="0" max="122" min="122" style="69" width="9.56"/>
    <col collapsed="false" customWidth="true" hidden="false" outlineLevel="0" max="123" min="123" style="69" width="11.42"/>
    <col collapsed="false" customWidth="true" hidden="false" outlineLevel="0" max="124" min="124" style="69" width="11.7"/>
    <col collapsed="false" customWidth="true" hidden="false" outlineLevel="0" max="125" min="125" style="69" width="9.41"/>
    <col collapsed="false" customWidth="true" hidden="false" outlineLevel="0" max="126" min="126" style="69" width="7.7"/>
    <col collapsed="false" customWidth="true" hidden="false" outlineLevel="0" max="127" min="127" style="69" width="11.28"/>
    <col collapsed="false" customWidth="true" hidden="false" outlineLevel="0" max="128" min="128" style="69" width="9.41"/>
    <col collapsed="false" customWidth="true" hidden="false" outlineLevel="0" max="129" min="129" style="69" width="8.28"/>
    <col collapsed="false" customWidth="true" hidden="false" outlineLevel="0" max="130" min="130" style="69" width="13.85"/>
    <col collapsed="false" customWidth="true" hidden="false" outlineLevel="0" max="131" min="131" style="69" width="10.71"/>
    <col collapsed="false" customWidth="true" hidden="false" outlineLevel="0" max="132" min="132" style="69" width="11.7"/>
    <col collapsed="false" customWidth="true" hidden="false" outlineLevel="0" max="133" min="133" style="69" width="7.14"/>
    <col collapsed="false" customWidth="true" hidden="false" outlineLevel="0" max="134" min="134" style="69" width="10.13"/>
    <col collapsed="false" customWidth="true" hidden="false" outlineLevel="0" max="135" min="135" style="69" width="14.28"/>
    <col collapsed="false" customWidth="true" hidden="false" outlineLevel="0" max="136" min="136" style="69" width="7.85"/>
    <col collapsed="false" customWidth="true" hidden="false" outlineLevel="0" max="137" min="137" style="69" width="8.41"/>
    <col collapsed="false" customWidth="true" hidden="false" outlineLevel="0" max="138" min="138" style="69" width="7.7"/>
    <col collapsed="false" customWidth="true" hidden="false" outlineLevel="0" max="139" min="139" style="69" width="8.99"/>
    <col collapsed="false" customWidth="false" hidden="false" outlineLevel="0" max="140" min="140" style="69" width="9.14"/>
    <col collapsed="false" customWidth="true" hidden="false" outlineLevel="0" max="141" min="141" style="69" width="10.71"/>
    <col collapsed="false" customWidth="true" hidden="false" outlineLevel="0" max="142" min="142" style="69" width="11.42"/>
    <col collapsed="false" customWidth="true" hidden="false" outlineLevel="0" max="143" min="143" style="69" width="7.7"/>
    <col collapsed="false" customWidth="true" hidden="false" outlineLevel="0" max="144" min="144" style="69" width="8.14"/>
    <col collapsed="false" customWidth="true" hidden="false" outlineLevel="0" max="145" min="145" style="69" width="8.28"/>
    <col collapsed="false" customWidth="true" hidden="false" outlineLevel="0" max="146" min="146" style="69" width="13.28"/>
    <col collapsed="false" customWidth="true" hidden="false" outlineLevel="0" max="147" min="147" style="69" width="13.99"/>
    <col collapsed="false" customWidth="true" hidden="false" outlineLevel="0" max="148" min="148" style="69" width="12.85"/>
    <col collapsed="false" customWidth="true" hidden="false" outlineLevel="0" max="149" min="149" style="69" width="11.7"/>
    <col collapsed="false" customWidth="true" hidden="false" outlineLevel="0" max="150" min="150" style="69" width="10.13"/>
    <col collapsed="false" customWidth="true" hidden="false" outlineLevel="0" max="151" min="151" style="69" width="13.99"/>
    <col collapsed="false" customWidth="true" hidden="false" outlineLevel="0" max="152" min="152" style="69" width="8.56"/>
    <col collapsed="false" customWidth="true" hidden="false" outlineLevel="0" max="153" min="153" style="69" width="7.85"/>
    <col collapsed="false" customWidth="true" hidden="false" outlineLevel="0" max="154" min="154" style="69" width="11.28"/>
    <col collapsed="false" customWidth="true" hidden="false" outlineLevel="0" max="155" min="155" style="69" width="13.28"/>
    <col collapsed="false" customWidth="true" hidden="false" outlineLevel="0" max="156" min="156" style="69" width="9.56"/>
    <col collapsed="false" customWidth="true" hidden="false" outlineLevel="0" max="157" min="157" style="69" width="13.99"/>
    <col collapsed="false" customWidth="true" hidden="false" outlineLevel="0" max="158" min="158" style="69" width="12.85"/>
    <col collapsed="false" customWidth="true" hidden="false" outlineLevel="0" max="159" min="159" style="69" width="11.42"/>
    <col collapsed="false" customWidth="true" hidden="false" outlineLevel="0" max="160" min="160" style="69" width="11.7"/>
    <col collapsed="false" customWidth="true" hidden="false" outlineLevel="0" max="161" min="161" style="69" width="10.13"/>
    <col collapsed="false" customWidth="true" hidden="false" outlineLevel="0" max="162" min="162" style="69" width="12.28"/>
    <col collapsed="false" customWidth="true" hidden="false" outlineLevel="0" max="163" min="163" style="69" width="8.56"/>
    <col collapsed="false" customWidth="true" hidden="false" outlineLevel="0" max="164" min="164" style="69" width="14.28"/>
    <col collapsed="false" customWidth="true" hidden="false" outlineLevel="0" max="165" min="165" style="69" width="7.85"/>
    <col collapsed="false" customWidth="true" hidden="false" outlineLevel="0" max="166" min="166" style="69" width="8.41"/>
    <col collapsed="false" customWidth="true" hidden="false" outlineLevel="0" max="167" min="167" style="69" width="7.7"/>
    <col collapsed="false" customWidth="true" hidden="false" outlineLevel="0" max="168" min="168" style="69" width="5.85"/>
    <col collapsed="false" customWidth="true" hidden="false" outlineLevel="0" max="169" min="169" style="69" width="13.85"/>
    <col collapsed="false" customWidth="true" hidden="false" outlineLevel="0" max="170" min="170" style="69" width="10.71"/>
    <col collapsed="false" customWidth="true" hidden="false" outlineLevel="0" max="171" min="171" style="69" width="10.13"/>
    <col collapsed="false" customWidth="true" hidden="false" outlineLevel="0" max="172" min="172" style="69" width="9.41"/>
    <col collapsed="false" customWidth="true" hidden="false" outlineLevel="0" max="173" min="173" style="69" width="7.7"/>
    <col collapsed="false" customWidth="true" hidden="false" outlineLevel="0" max="174" min="174" style="69" width="8.14"/>
    <col collapsed="false" customWidth="true" hidden="false" outlineLevel="0" max="175" min="175" style="69" width="10.71"/>
    <col collapsed="false" customWidth="true" hidden="false" outlineLevel="0" max="176" min="176" style="69" width="8.56"/>
    <col collapsed="false" customWidth="true" hidden="false" outlineLevel="0" max="177" min="177" style="69" width="9.41"/>
    <col collapsed="false" customWidth="true" hidden="false" outlineLevel="0" max="178" min="178" style="69" width="7.85"/>
    <col collapsed="false" customWidth="true" hidden="false" outlineLevel="0" max="179" min="179" style="69" width="12.85"/>
    <col collapsed="false" customWidth="true" hidden="false" outlineLevel="0" max="180" min="180" style="69" width="5.85"/>
    <col collapsed="false" customWidth="true" hidden="false" outlineLevel="0" max="181" min="181" style="69" width="10.71"/>
    <col collapsed="false" customWidth="true" hidden="false" outlineLevel="0" max="182" min="182" style="69" width="9.41"/>
    <col collapsed="false" customWidth="true" hidden="false" outlineLevel="0" max="183" min="183" style="69" width="7.7"/>
    <col collapsed="false" customWidth="true" hidden="false" outlineLevel="0" max="184" min="184" style="69" width="13.28"/>
    <col collapsed="false" customWidth="false" hidden="false" outlineLevel="0" max="185" min="185" style="69" width="9.14"/>
    <col collapsed="false" customWidth="true" hidden="false" outlineLevel="0" max="186" min="186" style="69" width="10.13"/>
    <col collapsed="false" customWidth="true" hidden="false" outlineLevel="0" max="187" min="187" style="69" width="8.41"/>
    <col collapsed="false" customWidth="true" hidden="false" outlineLevel="0" max="188" min="188" style="69" width="11.28"/>
    <col collapsed="false" customWidth="true" hidden="false" outlineLevel="0" max="189" min="189" style="69" width="12.85"/>
    <col collapsed="false" customWidth="true" hidden="false" outlineLevel="0" max="190" min="190" style="69" width="8.28"/>
    <col collapsed="false" customWidth="false" hidden="false" outlineLevel="0" max="191" min="191" style="69" width="9.14"/>
    <col collapsed="false" customWidth="true" hidden="false" outlineLevel="0" max="192" min="192" style="69" width="13.85"/>
    <col collapsed="false" customWidth="true" hidden="false" outlineLevel="0" max="193" min="193" style="69" width="10.71"/>
    <col collapsed="false" customWidth="true" hidden="false" outlineLevel="0" max="194" min="194" style="69" width="13.99"/>
    <col collapsed="false" customWidth="true" hidden="false" outlineLevel="0" max="195" min="195" style="69" width="12.85"/>
    <col collapsed="false" customWidth="true" hidden="false" outlineLevel="0" max="196" min="196" style="69" width="11.42"/>
    <col collapsed="false" customWidth="true" hidden="false" outlineLevel="0" max="197" min="197" style="69" width="13.99"/>
    <col collapsed="false" customWidth="true" hidden="false" outlineLevel="0" max="198" min="198" style="69" width="8.56"/>
    <col collapsed="false" customWidth="true" hidden="false" outlineLevel="0" max="199" min="199" style="69" width="14.28"/>
    <col collapsed="false" customWidth="true" hidden="false" outlineLevel="0" max="200" min="200" style="69" width="7.85"/>
    <col collapsed="false" customWidth="true" hidden="false" outlineLevel="0" max="201" min="201" style="69" width="5.85"/>
    <col collapsed="false" customWidth="true" hidden="false" outlineLevel="0" max="202" min="202" style="69" width="8.99"/>
    <col collapsed="false" customWidth="true" hidden="false" outlineLevel="0" max="203" min="203" style="69" width="13.28"/>
    <col collapsed="false" customWidth="true" hidden="false" outlineLevel="0" max="204" min="204" style="69" width="9.56"/>
    <col collapsed="false" customWidth="true" hidden="false" outlineLevel="0" max="205" min="205" style="69" width="11.42"/>
    <col collapsed="false" customWidth="true" hidden="false" outlineLevel="0" max="206" min="206" style="69" width="12.28"/>
    <col collapsed="false" customWidth="true" hidden="false" outlineLevel="0" max="207" min="207" style="69" width="8.56"/>
    <col collapsed="false" customWidth="true" hidden="false" outlineLevel="0" max="208" min="208" style="69" width="14.28"/>
    <col collapsed="false" customWidth="true" hidden="false" outlineLevel="0" max="209" min="209" style="69" width="7.85"/>
    <col collapsed="false" customWidth="true" hidden="false" outlineLevel="0" max="210" min="210" style="69" width="8.41"/>
    <col collapsed="false" customWidth="true" hidden="false" outlineLevel="0" max="212" min="211" style="69" width="8.14"/>
    <col collapsed="false" customWidth="true" hidden="false" outlineLevel="0" max="213" min="213" style="69" width="5.85"/>
    <col collapsed="false" customWidth="true" hidden="false" outlineLevel="0" max="215" min="214" style="69" width="13.28"/>
    <col collapsed="false" customWidth="true" hidden="false" outlineLevel="0" max="216" min="216" style="69" width="9.56"/>
    <col collapsed="false" customWidth="true" hidden="false" outlineLevel="0" max="217" min="217" style="69" width="13.85"/>
    <col collapsed="false" customWidth="true" hidden="false" outlineLevel="0" max="218" min="218" style="69" width="11.42"/>
    <col collapsed="false" customWidth="true" hidden="false" outlineLevel="0" max="219" min="219" style="69" width="10.13"/>
    <col collapsed="false" customWidth="true" hidden="false" outlineLevel="0" max="220" min="220" style="69" width="12.28"/>
    <col collapsed="false" customWidth="true" hidden="false" outlineLevel="0" max="221" min="221" style="69" width="8.56"/>
    <col collapsed="false" customWidth="true" hidden="false" outlineLevel="0" max="222" min="222" style="69" width="14.28"/>
    <col collapsed="false" customWidth="true" hidden="false" outlineLevel="0" max="223" min="223" style="69" width="7.85"/>
    <col collapsed="false" customWidth="true" hidden="false" outlineLevel="0" max="224" min="224" style="69" width="8.41"/>
    <col collapsed="false" customWidth="true" hidden="false" outlineLevel="0" max="225" min="225" style="69" width="5.85"/>
    <col collapsed="false" customWidth="true" hidden="false" outlineLevel="0" max="226" min="226" style="69" width="13.28"/>
    <col collapsed="false" customWidth="true" hidden="false" outlineLevel="0" max="227" min="227" style="69" width="13.85"/>
    <col collapsed="false" customWidth="true" hidden="false" outlineLevel="0" max="228" min="228" style="69" width="12.85"/>
    <col collapsed="false" customWidth="true" hidden="false" outlineLevel="0" max="229" min="229" style="69" width="7.14"/>
    <col collapsed="false" customWidth="true" hidden="false" outlineLevel="0" max="230" min="230" style="69" width="12.28"/>
    <col collapsed="false" customWidth="true" hidden="false" outlineLevel="0" max="231" min="231" style="69" width="13.99"/>
    <col collapsed="false" customWidth="true" hidden="false" outlineLevel="0" max="232" min="232" style="69" width="8.56"/>
    <col collapsed="false" customWidth="true" hidden="false" outlineLevel="0" max="233" min="233" style="69" width="9.41"/>
    <col collapsed="false" customWidth="true" hidden="false" outlineLevel="0" max="234" min="234" style="69" width="8.41"/>
    <col collapsed="false" customWidth="true" hidden="false" outlineLevel="0" max="235" min="235" style="69" width="8.14"/>
    <col collapsed="false" customWidth="true" hidden="false" outlineLevel="0" max="236" min="236" style="69" width="8.99"/>
    <col collapsed="false" customWidth="true" hidden="false" outlineLevel="0" max="237" min="237" style="69" width="8.28"/>
    <col collapsed="false" customWidth="true" hidden="false" outlineLevel="0" max="238" min="238" style="69" width="9.56"/>
    <col collapsed="false" customWidth="true" hidden="false" outlineLevel="0" max="239" min="239" style="69" width="13.99"/>
    <col collapsed="false" customWidth="true" hidden="false" outlineLevel="0" max="240" min="240" style="69" width="11.42"/>
    <col collapsed="false" customWidth="true" hidden="false" outlineLevel="0" max="241" min="241" style="69" width="10.13"/>
    <col collapsed="false" customWidth="true" hidden="false" outlineLevel="0" max="242" min="242" style="69" width="12.28"/>
    <col collapsed="false" customWidth="true" hidden="false" outlineLevel="0" max="243" min="243" style="69" width="13.99"/>
    <col collapsed="false" customWidth="true" hidden="false" outlineLevel="0" max="244" min="244" style="69" width="9.41"/>
    <col collapsed="false" customWidth="true" hidden="false" outlineLevel="0" max="245" min="245" style="69" width="7.85"/>
    <col collapsed="false" customWidth="true" hidden="false" outlineLevel="0" max="246" min="246" style="69" width="8.41"/>
    <col collapsed="false" customWidth="true" hidden="false" outlineLevel="0" max="247" min="247" style="69" width="8.99"/>
    <col collapsed="false" customWidth="true" hidden="false" outlineLevel="0" max="248" min="248" style="69" width="13.99"/>
    <col collapsed="false" customWidth="true" hidden="false" outlineLevel="0" max="249" min="249" style="69" width="11.7"/>
    <col collapsed="false" customWidth="true" hidden="false" outlineLevel="0" max="250" min="250" style="69" width="8.41"/>
    <col collapsed="false" customWidth="true" hidden="false" outlineLevel="0" max="251" min="251" style="69" width="7.7"/>
    <col collapsed="false" customWidth="false" hidden="false" outlineLevel="0" max="257" min="252" style="70" width="9.14"/>
  </cols>
  <sheetData>
    <row r="1" s="72" customFormat="true" ht="12.75" hidden="false" customHeight="false" outlineLevel="0" collapsed="false">
      <c r="A1" s="71" t="s">
        <v>125</v>
      </c>
      <c r="B1" s="71" t="s">
        <v>68</v>
      </c>
      <c r="C1" s="71" t="s">
        <v>67</v>
      </c>
      <c r="D1" s="71" t="s">
        <v>66</v>
      </c>
      <c r="E1" s="71" t="s">
        <v>63</v>
      </c>
      <c r="F1" s="71" t="s">
        <v>59</v>
      </c>
      <c r="G1" s="71" t="s">
        <v>58</v>
      </c>
      <c r="H1" s="71" t="s">
        <v>56</v>
      </c>
      <c r="I1" s="71" t="s">
        <v>50</v>
      </c>
      <c r="J1" s="71" t="s">
        <v>46</v>
      </c>
      <c r="K1" s="71" t="s">
        <v>45</v>
      </c>
      <c r="L1" s="71" t="s">
        <v>42</v>
      </c>
      <c r="M1" s="71" t="s">
        <v>64</v>
      </c>
      <c r="N1" s="71" t="s">
        <v>60</v>
      </c>
      <c r="O1" s="71" t="s">
        <v>52</v>
      </c>
      <c r="P1" s="71" t="s">
        <v>65</v>
      </c>
      <c r="Q1" s="71" t="s">
        <v>61</v>
      </c>
      <c r="R1" s="71" t="s">
        <v>58</v>
      </c>
      <c r="S1" s="71" t="s">
        <v>49</v>
      </c>
      <c r="T1" s="71" t="s">
        <v>66</v>
      </c>
      <c r="U1" s="71" t="s">
        <v>65</v>
      </c>
      <c r="V1" s="71" t="s">
        <v>63</v>
      </c>
      <c r="W1" s="71" t="s">
        <v>57</v>
      </c>
      <c r="X1" s="71" t="s">
        <v>55</v>
      </c>
      <c r="Y1" s="71" t="s">
        <v>47</v>
      </c>
      <c r="Z1" s="71" t="s">
        <v>43</v>
      </c>
      <c r="AA1" s="71" t="s">
        <v>42</v>
      </c>
      <c r="AB1" s="71" t="s">
        <v>68</v>
      </c>
      <c r="AC1" s="71" t="s">
        <v>67</v>
      </c>
      <c r="AD1" s="71" t="s">
        <v>63</v>
      </c>
      <c r="AE1" s="71" t="s">
        <v>62</v>
      </c>
      <c r="AF1" s="71" t="s">
        <v>58</v>
      </c>
      <c r="AG1" s="71" t="s">
        <v>55</v>
      </c>
      <c r="AH1" s="71" t="s">
        <v>48</v>
      </c>
      <c r="AI1" s="71" t="s">
        <v>47</v>
      </c>
      <c r="AJ1" s="71" t="s">
        <v>46</v>
      </c>
      <c r="AK1" s="71" t="s">
        <v>43</v>
      </c>
      <c r="AL1" s="71" t="s">
        <v>67</v>
      </c>
      <c r="AM1" s="71" t="s">
        <v>66</v>
      </c>
      <c r="AN1" s="71" t="s">
        <v>64</v>
      </c>
      <c r="AO1" s="71" t="s">
        <v>61</v>
      </c>
      <c r="AP1" s="71" t="s">
        <v>60</v>
      </c>
      <c r="AQ1" s="71" t="s">
        <v>83</v>
      </c>
      <c r="AR1" s="71" t="s">
        <v>58</v>
      </c>
      <c r="AS1" s="71" t="s">
        <v>52</v>
      </c>
      <c r="AT1" s="71" t="s">
        <v>42</v>
      </c>
      <c r="AU1" s="71" t="s">
        <v>68</v>
      </c>
      <c r="AV1" s="71" t="s">
        <v>63</v>
      </c>
      <c r="AW1" s="71" t="s">
        <v>62</v>
      </c>
      <c r="AX1" s="71" t="s">
        <v>60</v>
      </c>
      <c r="AY1" s="71" t="s">
        <v>58</v>
      </c>
      <c r="AZ1" s="71" t="s">
        <v>52</v>
      </c>
      <c r="BA1" s="71" t="s">
        <v>50</v>
      </c>
      <c r="BB1" s="71" t="s">
        <v>49</v>
      </c>
      <c r="BC1" s="71" t="s">
        <v>47</v>
      </c>
      <c r="BD1" s="71" t="s">
        <v>46</v>
      </c>
      <c r="BE1" s="71" t="s">
        <v>65</v>
      </c>
      <c r="BF1" s="71" t="s">
        <v>64</v>
      </c>
      <c r="BG1" s="71" t="s">
        <v>58</v>
      </c>
      <c r="BH1" s="71" t="s">
        <v>54</v>
      </c>
      <c r="BI1" s="71" t="s">
        <v>53</v>
      </c>
      <c r="BJ1" s="71" t="s">
        <v>52</v>
      </c>
      <c r="BK1" s="71" t="s">
        <v>48</v>
      </c>
      <c r="BL1" s="71" t="s">
        <v>43</v>
      </c>
      <c r="BM1" s="71" t="s">
        <v>41</v>
      </c>
      <c r="BN1" s="71" t="s">
        <v>64</v>
      </c>
      <c r="BO1" s="71" t="s">
        <v>52</v>
      </c>
      <c r="BP1" s="71" t="s">
        <v>50</v>
      </c>
      <c r="BQ1" s="71" t="s">
        <v>49</v>
      </c>
      <c r="BR1" s="71" t="s">
        <v>68</v>
      </c>
      <c r="BS1" s="71" t="s">
        <v>63</v>
      </c>
      <c r="BT1" s="71" t="s">
        <v>57</v>
      </c>
      <c r="BU1" s="71" t="s">
        <v>55</v>
      </c>
      <c r="BV1" s="71" t="s">
        <v>54</v>
      </c>
      <c r="BW1" s="71" t="s">
        <v>50</v>
      </c>
      <c r="BX1" s="71" t="s">
        <v>46</v>
      </c>
      <c r="BY1" s="71" t="s">
        <v>45</v>
      </c>
      <c r="BZ1" s="71" t="s">
        <v>64</v>
      </c>
      <c r="CA1" s="71" t="s">
        <v>61</v>
      </c>
      <c r="CB1" s="71" t="s">
        <v>58</v>
      </c>
      <c r="CC1" s="71" t="s">
        <v>56</v>
      </c>
      <c r="CD1" s="71" t="s">
        <v>54</v>
      </c>
      <c r="CE1" s="71" t="s">
        <v>47</v>
      </c>
      <c r="CF1" s="71" t="s">
        <v>44</v>
      </c>
      <c r="CG1" s="71" t="s">
        <v>41</v>
      </c>
      <c r="CH1" s="71" t="s">
        <v>65</v>
      </c>
      <c r="CI1" s="71" t="s">
        <v>63</v>
      </c>
      <c r="CJ1" s="71" t="s">
        <v>62</v>
      </c>
      <c r="CK1" s="71" t="s">
        <v>60</v>
      </c>
      <c r="CL1" s="71" t="s">
        <v>51</v>
      </c>
      <c r="CM1" s="71" t="s">
        <v>49</v>
      </c>
      <c r="CN1" s="71" t="s">
        <v>45</v>
      </c>
      <c r="CO1" s="71" t="s">
        <v>42</v>
      </c>
      <c r="CP1" s="71" t="s">
        <v>66</v>
      </c>
      <c r="CQ1" s="71" t="s">
        <v>52</v>
      </c>
      <c r="CR1" s="71" t="s">
        <v>50</v>
      </c>
      <c r="CS1" s="71" t="s">
        <v>57</v>
      </c>
      <c r="CT1" s="71" t="s">
        <v>50</v>
      </c>
      <c r="CU1" s="71" t="s">
        <v>61</v>
      </c>
      <c r="CV1" s="71" t="s">
        <v>45</v>
      </c>
      <c r="CW1" s="71" t="s">
        <v>62</v>
      </c>
      <c r="CX1" s="71" t="s">
        <v>56</v>
      </c>
      <c r="CY1" s="71" t="s">
        <v>45</v>
      </c>
      <c r="CZ1" s="71" t="s">
        <v>66</v>
      </c>
      <c r="DA1" s="71" t="s">
        <v>50</v>
      </c>
      <c r="DB1" s="71" t="s">
        <v>47</v>
      </c>
      <c r="DC1" s="71" t="s">
        <v>42</v>
      </c>
      <c r="DD1" s="71" t="s">
        <v>41</v>
      </c>
      <c r="DE1" s="71" t="s">
        <v>63</v>
      </c>
      <c r="DF1" s="71" t="s">
        <v>52</v>
      </c>
      <c r="DG1" s="71" t="s">
        <v>65</v>
      </c>
      <c r="DH1" s="71" t="s">
        <v>63</v>
      </c>
      <c r="DI1" s="71" t="s">
        <v>58</v>
      </c>
      <c r="DJ1" s="71" t="s">
        <v>55</v>
      </c>
      <c r="DK1" s="71" t="s">
        <v>52</v>
      </c>
      <c r="DL1" s="71" t="s">
        <v>48</v>
      </c>
      <c r="DM1" s="71" t="s">
        <v>52</v>
      </c>
      <c r="DN1" s="71" t="s">
        <v>66</v>
      </c>
      <c r="DO1" s="71" t="s">
        <v>63</v>
      </c>
      <c r="DP1" s="71" t="s">
        <v>52</v>
      </c>
      <c r="DQ1" s="71" t="s">
        <v>67</v>
      </c>
      <c r="DR1" s="71" t="s">
        <v>62</v>
      </c>
      <c r="DS1" s="71" t="s">
        <v>56</v>
      </c>
      <c r="DT1" s="71" t="s">
        <v>55</v>
      </c>
      <c r="DU1" s="71" t="s">
        <v>49</v>
      </c>
      <c r="DV1" s="71" t="s">
        <v>45</v>
      </c>
      <c r="DW1" s="71" t="s">
        <v>44</v>
      </c>
      <c r="DX1" s="71" t="s">
        <v>43</v>
      </c>
      <c r="DY1" s="71" t="s">
        <v>65</v>
      </c>
      <c r="DZ1" s="71" t="s">
        <v>60</v>
      </c>
      <c r="EA1" s="71" t="s">
        <v>83</v>
      </c>
      <c r="EB1" s="71" t="s">
        <v>55</v>
      </c>
      <c r="EC1" s="71" t="s">
        <v>54</v>
      </c>
      <c r="ED1" s="71" t="s">
        <v>53</v>
      </c>
      <c r="EE1" s="71" t="s">
        <v>48</v>
      </c>
      <c r="EF1" s="71" t="s">
        <v>47</v>
      </c>
      <c r="EG1" s="71" t="s">
        <v>46</v>
      </c>
      <c r="EH1" s="71" t="s">
        <v>45</v>
      </c>
      <c r="EI1" s="71" t="s">
        <v>66</v>
      </c>
      <c r="EJ1" s="71" t="s">
        <v>61</v>
      </c>
      <c r="EK1" s="71" t="s">
        <v>83</v>
      </c>
      <c r="EL1" s="71" t="s">
        <v>56</v>
      </c>
      <c r="EM1" s="71" t="s">
        <v>45</v>
      </c>
      <c r="EN1" s="71" t="s">
        <v>41</v>
      </c>
      <c r="EO1" s="71" t="s">
        <v>65</v>
      </c>
      <c r="EP1" s="71" t="s">
        <v>64</v>
      </c>
      <c r="EQ1" s="71" t="s">
        <v>58</v>
      </c>
      <c r="ER1" s="71" t="s">
        <v>57</v>
      </c>
      <c r="ES1" s="71" t="s">
        <v>55</v>
      </c>
      <c r="ET1" s="71" t="s">
        <v>53</v>
      </c>
      <c r="EU1" s="71" t="s">
        <v>51</v>
      </c>
      <c r="EV1" s="71" t="s">
        <v>50</v>
      </c>
      <c r="EW1" s="71" t="s">
        <v>47</v>
      </c>
      <c r="EX1" s="71" t="s">
        <v>44</v>
      </c>
      <c r="EY1" s="71" t="s">
        <v>64</v>
      </c>
      <c r="EZ1" s="71" t="s">
        <v>62</v>
      </c>
      <c r="FA1" s="71" t="s">
        <v>58</v>
      </c>
      <c r="FB1" s="71" t="s">
        <v>57</v>
      </c>
      <c r="FC1" s="71" t="s">
        <v>56</v>
      </c>
      <c r="FD1" s="71" t="s">
        <v>55</v>
      </c>
      <c r="FE1" s="71" t="s">
        <v>53</v>
      </c>
      <c r="FF1" s="71" t="s">
        <v>52</v>
      </c>
      <c r="FG1" s="71" t="s">
        <v>50</v>
      </c>
      <c r="FH1" s="71" t="s">
        <v>48</v>
      </c>
      <c r="FI1" s="71" t="s">
        <v>47</v>
      </c>
      <c r="FJ1" s="71" t="s">
        <v>46</v>
      </c>
      <c r="FK1" s="71" t="s">
        <v>45</v>
      </c>
      <c r="FL1" s="71" t="s">
        <v>67</v>
      </c>
      <c r="FM1" s="71" t="s">
        <v>60</v>
      </c>
      <c r="FN1" s="71" t="s">
        <v>83</v>
      </c>
      <c r="FO1" s="71" t="s">
        <v>53</v>
      </c>
      <c r="FP1" s="71" t="s">
        <v>49</v>
      </c>
      <c r="FQ1" s="71" t="s">
        <v>45</v>
      </c>
      <c r="FR1" s="71" t="s">
        <v>41</v>
      </c>
      <c r="FS1" s="71" t="s">
        <v>83</v>
      </c>
      <c r="FT1" s="71" t="s">
        <v>50</v>
      </c>
      <c r="FU1" s="71" t="s">
        <v>49</v>
      </c>
      <c r="FV1" s="71" t="s">
        <v>47</v>
      </c>
      <c r="FW1" s="71" t="s">
        <v>68</v>
      </c>
      <c r="FX1" s="71" t="s">
        <v>67</v>
      </c>
      <c r="FY1" s="71" t="s">
        <v>83</v>
      </c>
      <c r="FZ1" s="71" t="s">
        <v>49</v>
      </c>
      <c r="GA1" s="71" t="s">
        <v>45</v>
      </c>
      <c r="GB1" s="71" t="s">
        <v>64</v>
      </c>
      <c r="GC1" s="71" t="s">
        <v>61</v>
      </c>
      <c r="GD1" s="71" t="s">
        <v>53</v>
      </c>
      <c r="GE1" s="71" t="s">
        <v>46</v>
      </c>
      <c r="GF1" s="71" t="s">
        <v>44</v>
      </c>
      <c r="GG1" s="71" t="s">
        <v>68</v>
      </c>
      <c r="GH1" s="71" t="s">
        <v>65</v>
      </c>
      <c r="GI1" s="71" t="s">
        <v>61</v>
      </c>
      <c r="GJ1" s="71" t="s">
        <v>60</v>
      </c>
      <c r="GK1" s="71" t="s">
        <v>83</v>
      </c>
      <c r="GL1" s="71" t="s">
        <v>58</v>
      </c>
      <c r="GM1" s="71" t="s">
        <v>57</v>
      </c>
      <c r="GN1" s="71" t="s">
        <v>56</v>
      </c>
      <c r="GO1" s="71" t="s">
        <v>51</v>
      </c>
      <c r="GP1" s="71" t="s">
        <v>50</v>
      </c>
      <c r="GQ1" s="71" t="s">
        <v>48</v>
      </c>
      <c r="GR1" s="71" t="s">
        <v>47</v>
      </c>
      <c r="GS1" s="71" t="s">
        <v>67</v>
      </c>
      <c r="GT1" s="71" t="s">
        <v>66</v>
      </c>
      <c r="GU1" s="71" t="s">
        <v>63</v>
      </c>
      <c r="GV1" s="71" t="s">
        <v>62</v>
      </c>
      <c r="GW1" s="71" t="s">
        <v>56</v>
      </c>
      <c r="GX1" s="71" t="s">
        <v>52</v>
      </c>
      <c r="GY1" s="71" t="s">
        <v>50</v>
      </c>
      <c r="GZ1" s="71" t="s">
        <v>48</v>
      </c>
      <c r="HA1" s="71" t="s">
        <v>47</v>
      </c>
      <c r="HB1" s="71" t="s">
        <v>46</v>
      </c>
      <c r="HC1" s="71" t="s">
        <v>42</v>
      </c>
      <c r="HD1" s="71" t="s">
        <v>41</v>
      </c>
      <c r="HE1" s="71" t="s">
        <v>67</v>
      </c>
      <c r="HF1" s="71" t="s">
        <v>64</v>
      </c>
      <c r="HG1" s="71" t="s">
        <v>63</v>
      </c>
      <c r="HH1" s="71" t="s">
        <v>62</v>
      </c>
      <c r="HI1" s="71" t="s">
        <v>60</v>
      </c>
      <c r="HJ1" s="71" t="s">
        <v>56</v>
      </c>
      <c r="HK1" s="71" t="s">
        <v>53</v>
      </c>
      <c r="HL1" s="71" t="s">
        <v>52</v>
      </c>
      <c r="HM1" s="71" t="s">
        <v>50</v>
      </c>
      <c r="HN1" s="71" t="s">
        <v>48</v>
      </c>
      <c r="HO1" s="71" t="s">
        <v>47</v>
      </c>
      <c r="HP1" s="71" t="s">
        <v>46</v>
      </c>
      <c r="HQ1" s="71" t="s">
        <v>67</v>
      </c>
      <c r="HR1" s="71" t="s">
        <v>63</v>
      </c>
      <c r="HS1" s="71" t="s">
        <v>60</v>
      </c>
      <c r="HT1" s="71" t="s">
        <v>57</v>
      </c>
      <c r="HU1" s="71" t="s">
        <v>54</v>
      </c>
      <c r="HV1" s="71" t="s">
        <v>52</v>
      </c>
      <c r="HW1" s="71" t="s">
        <v>51</v>
      </c>
      <c r="HX1" s="71" t="s">
        <v>50</v>
      </c>
      <c r="HY1" s="71" t="s">
        <v>49</v>
      </c>
      <c r="HZ1" s="71" t="s">
        <v>46</v>
      </c>
      <c r="IA1" s="71" t="s">
        <v>42</v>
      </c>
      <c r="IB1" s="71" t="s">
        <v>66</v>
      </c>
      <c r="IC1" s="71" t="s">
        <v>65</v>
      </c>
      <c r="ID1" s="71" t="s">
        <v>62</v>
      </c>
      <c r="IE1" s="71" t="s">
        <v>58</v>
      </c>
      <c r="IF1" s="71" t="s">
        <v>56</v>
      </c>
      <c r="IG1" s="71" t="s">
        <v>53</v>
      </c>
      <c r="IH1" s="71" t="s">
        <v>52</v>
      </c>
      <c r="II1" s="71" t="s">
        <v>51</v>
      </c>
      <c r="IJ1" s="71" t="s">
        <v>49</v>
      </c>
      <c r="IK1" s="71" t="s">
        <v>47</v>
      </c>
      <c r="IL1" s="71" t="s">
        <v>46</v>
      </c>
      <c r="IM1" s="71" t="s">
        <v>66</v>
      </c>
      <c r="IN1" s="71" t="s">
        <v>58</v>
      </c>
      <c r="IO1" s="71" t="s">
        <v>55</v>
      </c>
      <c r="IP1" s="71" t="s">
        <v>46</v>
      </c>
      <c r="IQ1" s="71" t="s">
        <v>45</v>
      </c>
    </row>
    <row r="2" s="74" customFormat="true" ht="12.75" hidden="false" customHeight="false" outlineLevel="0" collapsed="false">
      <c r="A2" s="73" t="s">
        <v>126</v>
      </c>
      <c r="B2" s="74" t="n">
        <v>100</v>
      </c>
      <c r="C2" s="74" t="n">
        <v>100</v>
      </c>
      <c r="D2" s="74" t="n">
        <v>100</v>
      </c>
      <c r="E2" s="74" t="n">
        <v>100</v>
      </c>
      <c r="F2" s="74" t="n">
        <v>100</v>
      </c>
      <c r="G2" s="74" t="n">
        <v>100</v>
      </c>
      <c r="H2" s="74" t="n">
        <v>100</v>
      </c>
      <c r="I2" s="74" t="n">
        <v>100</v>
      </c>
      <c r="J2" s="74" t="n">
        <v>100</v>
      </c>
      <c r="K2" s="74" t="n">
        <v>100</v>
      </c>
      <c r="L2" s="74" t="n">
        <v>100</v>
      </c>
      <c r="M2" s="74" t="n">
        <v>100</v>
      </c>
      <c r="N2" s="74" t="n">
        <v>100</v>
      </c>
      <c r="O2" s="74" t="n">
        <v>100</v>
      </c>
      <c r="P2" s="74" t="n">
        <v>100</v>
      </c>
      <c r="Q2" s="74" t="n">
        <v>100</v>
      </c>
      <c r="R2" s="74" t="n">
        <v>100</v>
      </c>
      <c r="S2" s="74" t="n">
        <v>100</v>
      </c>
      <c r="T2" s="74" t="n">
        <v>100</v>
      </c>
      <c r="U2" s="74" t="n">
        <v>100</v>
      </c>
      <c r="V2" s="74" t="n">
        <v>100</v>
      </c>
      <c r="W2" s="74" t="n">
        <v>100</v>
      </c>
      <c r="X2" s="74" t="n">
        <v>100</v>
      </c>
      <c r="Y2" s="74" t="n">
        <v>100</v>
      </c>
      <c r="Z2" s="74" t="n">
        <v>100</v>
      </c>
      <c r="AA2" s="74" t="n">
        <v>100</v>
      </c>
      <c r="AB2" s="74" t="n">
        <v>100</v>
      </c>
      <c r="AC2" s="74" t="n">
        <v>100</v>
      </c>
      <c r="AD2" s="74" t="n">
        <v>100</v>
      </c>
      <c r="AE2" s="74" t="n">
        <v>100</v>
      </c>
      <c r="AF2" s="74" t="n">
        <v>100</v>
      </c>
      <c r="AG2" s="74" t="n">
        <v>100</v>
      </c>
      <c r="AH2" s="74" t="n">
        <v>100</v>
      </c>
      <c r="AI2" s="74" t="n">
        <v>100</v>
      </c>
      <c r="AJ2" s="74" t="n">
        <v>100</v>
      </c>
      <c r="AK2" s="74" t="n">
        <v>100</v>
      </c>
      <c r="AL2" s="74" t="n">
        <v>100</v>
      </c>
      <c r="AM2" s="74" t="n">
        <v>100</v>
      </c>
      <c r="AN2" s="74" t="n">
        <v>100</v>
      </c>
      <c r="AO2" s="74" t="n">
        <v>100</v>
      </c>
      <c r="AP2" s="74" t="n">
        <v>100</v>
      </c>
      <c r="AQ2" s="74" t="n">
        <v>100</v>
      </c>
      <c r="AR2" s="74" t="n">
        <v>100</v>
      </c>
      <c r="AS2" s="74" t="n">
        <v>100</v>
      </c>
      <c r="AT2" s="74" t="n">
        <v>100</v>
      </c>
      <c r="AU2" s="74" t="n">
        <v>100</v>
      </c>
      <c r="AV2" s="74" t="n">
        <v>100</v>
      </c>
      <c r="AW2" s="74" t="n">
        <v>100</v>
      </c>
      <c r="AX2" s="74" t="n">
        <v>100</v>
      </c>
      <c r="AY2" s="74" t="n">
        <v>100</v>
      </c>
      <c r="AZ2" s="74" t="n">
        <v>100</v>
      </c>
      <c r="BA2" s="74" t="n">
        <v>100</v>
      </c>
      <c r="BB2" s="74" t="n">
        <v>100</v>
      </c>
      <c r="BC2" s="74" t="n">
        <v>100</v>
      </c>
      <c r="BD2" s="74" t="n">
        <v>100</v>
      </c>
      <c r="BE2" s="74" t="n">
        <v>100</v>
      </c>
      <c r="BF2" s="74" t="n">
        <v>100</v>
      </c>
      <c r="BG2" s="74" t="n">
        <v>100</v>
      </c>
      <c r="BH2" s="74" t="n">
        <v>100</v>
      </c>
      <c r="BI2" s="74" t="n">
        <v>100</v>
      </c>
      <c r="BJ2" s="74" t="n">
        <v>100</v>
      </c>
      <c r="BK2" s="74" t="n">
        <v>100</v>
      </c>
      <c r="BL2" s="74" t="n">
        <v>100</v>
      </c>
      <c r="BM2" s="74" t="n">
        <v>100</v>
      </c>
      <c r="BN2" s="74" t="n">
        <v>100</v>
      </c>
      <c r="BO2" s="74" t="n">
        <v>100</v>
      </c>
      <c r="BP2" s="74" t="n">
        <v>100</v>
      </c>
      <c r="BQ2" s="74" t="n">
        <v>100</v>
      </c>
      <c r="BR2" s="74" t="n">
        <v>100</v>
      </c>
      <c r="BS2" s="74" t="n">
        <v>100</v>
      </c>
      <c r="BT2" s="74" t="n">
        <v>100</v>
      </c>
      <c r="BU2" s="74" t="n">
        <v>100</v>
      </c>
      <c r="BV2" s="74" t="n">
        <v>100</v>
      </c>
      <c r="BW2" s="74" t="n">
        <v>100</v>
      </c>
      <c r="BX2" s="74" t="n">
        <v>100</v>
      </c>
      <c r="BY2" s="74" t="n">
        <v>100</v>
      </c>
      <c r="BZ2" s="74" t="n">
        <v>100</v>
      </c>
      <c r="CA2" s="74" t="n">
        <v>100</v>
      </c>
      <c r="CB2" s="74" t="n">
        <v>100</v>
      </c>
      <c r="CC2" s="74" t="n">
        <v>100</v>
      </c>
      <c r="CD2" s="74" t="n">
        <v>100</v>
      </c>
      <c r="CE2" s="74" t="n">
        <v>100</v>
      </c>
      <c r="CF2" s="74" t="n">
        <v>100</v>
      </c>
      <c r="CG2" s="74" t="n">
        <v>100</v>
      </c>
      <c r="CH2" s="74" t="n">
        <v>100</v>
      </c>
      <c r="CI2" s="74" t="n">
        <v>100</v>
      </c>
      <c r="CJ2" s="74" t="n">
        <v>100</v>
      </c>
      <c r="CK2" s="74" t="n">
        <v>100</v>
      </c>
      <c r="CL2" s="74" t="n">
        <v>100</v>
      </c>
      <c r="CM2" s="74" t="n">
        <v>100</v>
      </c>
      <c r="CN2" s="74" t="n">
        <v>100</v>
      </c>
      <c r="CO2" s="74" t="n">
        <v>100</v>
      </c>
      <c r="CP2" s="74" t="n">
        <v>100</v>
      </c>
      <c r="CQ2" s="74" t="n">
        <v>100</v>
      </c>
      <c r="CR2" s="74" t="n">
        <v>100</v>
      </c>
      <c r="CS2" s="74" t="n">
        <v>100</v>
      </c>
      <c r="CT2" s="74" t="n">
        <v>100</v>
      </c>
      <c r="CU2" s="74" t="n">
        <v>100</v>
      </c>
      <c r="CV2" s="74" t="n">
        <v>100</v>
      </c>
      <c r="CW2" s="74" t="n">
        <v>100</v>
      </c>
      <c r="CX2" s="74" t="n">
        <v>100</v>
      </c>
      <c r="CY2" s="74" t="n">
        <v>100</v>
      </c>
      <c r="CZ2" s="74" t="n">
        <v>100</v>
      </c>
      <c r="DA2" s="74" t="n">
        <v>100</v>
      </c>
      <c r="DB2" s="74" t="n">
        <v>100</v>
      </c>
      <c r="DC2" s="74" t="n">
        <v>100</v>
      </c>
      <c r="DD2" s="74" t="n">
        <v>100</v>
      </c>
      <c r="DE2" s="74" t="n">
        <v>100</v>
      </c>
      <c r="DF2" s="74" t="n">
        <v>100</v>
      </c>
      <c r="DG2" s="74" t="n">
        <v>100</v>
      </c>
      <c r="DH2" s="74" t="n">
        <v>100</v>
      </c>
      <c r="DI2" s="74" t="n">
        <v>100</v>
      </c>
      <c r="DJ2" s="74" t="n">
        <v>100</v>
      </c>
      <c r="DK2" s="74" t="n">
        <v>100</v>
      </c>
      <c r="DL2" s="74" t="n">
        <v>100</v>
      </c>
      <c r="DM2" s="74" t="n">
        <v>100</v>
      </c>
      <c r="DN2" s="74" t="n">
        <v>100</v>
      </c>
      <c r="DO2" s="74" t="n">
        <v>100</v>
      </c>
      <c r="DP2" s="74" t="n">
        <v>100</v>
      </c>
      <c r="DQ2" s="74" t="n">
        <v>100</v>
      </c>
      <c r="DR2" s="74" t="n">
        <v>100</v>
      </c>
      <c r="DS2" s="74" t="n">
        <v>100</v>
      </c>
      <c r="DT2" s="74" t="n">
        <v>100</v>
      </c>
      <c r="DU2" s="74" t="n">
        <v>100</v>
      </c>
      <c r="DV2" s="74" t="n">
        <v>100</v>
      </c>
      <c r="DW2" s="74" t="n">
        <v>100</v>
      </c>
      <c r="DX2" s="74" t="n">
        <v>100</v>
      </c>
      <c r="DY2" s="74" t="n">
        <v>100</v>
      </c>
      <c r="DZ2" s="74" t="n">
        <v>100</v>
      </c>
      <c r="EA2" s="74" t="n">
        <v>100</v>
      </c>
      <c r="EB2" s="74" t="n">
        <v>100</v>
      </c>
      <c r="EC2" s="74" t="n">
        <v>100</v>
      </c>
      <c r="ED2" s="74" t="n">
        <v>100</v>
      </c>
      <c r="EE2" s="74" t="n">
        <v>100</v>
      </c>
      <c r="EF2" s="74" t="n">
        <v>100</v>
      </c>
      <c r="EG2" s="74" t="n">
        <v>100</v>
      </c>
      <c r="EH2" s="74" t="n">
        <v>100</v>
      </c>
      <c r="EI2" s="74" t="n">
        <v>100</v>
      </c>
      <c r="EJ2" s="74" t="n">
        <v>100</v>
      </c>
      <c r="EK2" s="74" t="n">
        <v>100</v>
      </c>
      <c r="EL2" s="74" t="n">
        <v>100</v>
      </c>
      <c r="EM2" s="74" t="n">
        <v>100</v>
      </c>
      <c r="EN2" s="74" t="n">
        <v>100</v>
      </c>
      <c r="EO2" s="74" t="n">
        <v>100</v>
      </c>
      <c r="EP2" s="74" t="n">
        <v>100</v>
      </c>
      <c r="EQ2" s="74" t="n">
        <v>100</v>
      </c>
      <c r="ER2" s="74" t="n">
        <v>100</v>
      </c>
      <c r="ES2" s="74" t="n">
        <v>100</v>
      </c>
      <c r="ET2" s="74" t="n">
        <v>100</v>
      </c>
      <c r="EU2" s="74" t="n">
        <v>100</v>
      </c>
      <c r="EV2" s="74" t="n">
        <v>100</v>
      </c>
      <c r="EW2" s="74" t="n">
        <v>100</v>
      </c>
      <c r="EX2" s="74" t="n">
        <v>100</v>
      </c>
      <c r="EY2" s="74" t="n">
        <v>100</v>
      </c>
      <c r="EZ2" s="74" t="n">
        <v>100</v>
      </c>
      <c r="FA2" s="74" t="n">
        <v>100</v>
      </c>
      <c r="FB2" s="74" t="n">
        <v>100</v>
      </c>
      <c r="FC2" s="74" t="n">
        <v>100</v>
      </c>
      <c r="FD2" s="74" t="n">
        <v>100</v>
      </c>
      <c r="FE2" s="74" t="n">
        <v>100</v>
      </c>
      <c r="FF2" s="74" t="n">
        <v>100</v>
      </c>
      <c r="FG2" s="74" t="n">
        <v>100</v>
      </c>
      <c r="FH2" s="74" t="n">
        <v>100</v>
      </c>
      <c r="FI2" s="74" t="n">
        <v>100</v>
      </c>
      <c r="FJ2" s="74" t="n">
        <v>100</v>
      </c>
      <c r="FK2" s="74" t="n">
        <v>100</v>
      </c>
      <c r="FL2" s="74" t="n">
        <v>100</v>
      </c>
      <c r="FM2" s="74" t="n">
        <v>100</v>
      </c>
      <c r="FN2" s="74" t="n">
        <v>100</v>
      </c>
      <c r="FO2" s="74" t="n">
        <v>100</v>
      </c>
      <c r="FP2" s="74" t="n">
        <v>100</v>
      </c>
      <c r="FQ2" s="74" t="n">
        <v>100</v>
      </c>
      <c r="FR2" s="74" t="n">
        <v>100</v>
      </c>
      <c r="FS2" s="74" t="n">
        <v>100</v>
      </c>
      <c r="FT2" s="74" t="n">
        <v>100</v>
      </c>
      <c r="FU2" s="74" t="n">
        <v>100</v>
      </c>
      <c r="FV2" s="74" t="n">
        <v>100</v>
      </c>
      <c r="FW2" s="74" t="n">
        <v>100</v>
      </c>
      <c r="FX2" s="74" t="n">
        <v>100</v>
      </c>
      <c r="FY2" s="74" t="n">
        <v>100</v>
      </c>
      <c r="FZ2" s="74" t="n">
        <v>100</v>
      </c>
      <c r="GA2" s="74" t="n">
        <v>100</v>
      </c>
      <c r="GB2" s="74" t="n">
        <v>100</v>
      </c>
      <c r="GC2" s="74" t="n">
        <v>100</v>
      </c>
      <c r="GD2" s="74" t="n">
        <v>100</v>
      </c>
      <c r="GE2" s="74" t="n">
        <v>100</v>
      </c>
      <c r="GF2" s="74" t="n">
        <v>100</v>
      </c>
      <c r="GG2" s="74" t="n">
        <v>100</v>
      </c>
      <c r="GH2" s="74" t="n">
        <v>100</v>
      </c>
      <c r="GI2" s="74" t="n">
        <v>100</v>
      </c>
      <c r="GJ2" s="74" t="n">
        <v>100</v>
      </c>
      <c r="GK2" s="74" t="n">
        <v>100</v>
      </c>
      <c r="GL2" s="74" t="n">
        <v>100</v>
      </c>
      <c r="GM2" s="74" t="n">
        <v>100</v>
      </c>
      <c r="GN2" s="74" t="n">
        <v>100</v>
      </c>
      <c r="GO2" s="74" t="n">
        <v>100</v>
      </c>
      <c r="GP2" s="74" t="n">
        <v>100</v>
      </c>
      <c r="GQ2" s="74" t="n">
        <v>100</v>
      </c>
      <c r="GR2" s="74" t="n">
        <v>100</v>
      </c>
      <c r="GS2" s="74" t="n">
        <v>100</v>
      </c>
      <c r="GT2" s="74" t="n">
        <v>100</v>
      </c>
      <c r="GU2" s="74" t="n">
        <v>100</v>
      </c>
      <c r="GV2" s="74" t="n">
        <v>100</v>
      </c>
      <c r="GW2" s="74" t="n">
        <v>100</v>
      </c>
      <c r="GX2" s="74" t="n">
        <v>100</v>
      </c>
      <c r="GY2" s="74" t="n">
        <v>100</v>
      </c>
      <c r="GZ2" s="74" t="n">
        <v>100</v>
      </c>
      <c r="HA2" s="74" t="n">
        <v>100</v>
      </c>
      <c r="HB2" s="74" t="n">
        <v>100</v>
      </c>
      <c r="HC2" s="74" t="n">
        <v>100</v>
      </c>
      <c r="HD2" s="74" t="n">
        <v>100</v>
      </c>
      <c r="HE2" s="74" t="n">
        <v>100</v>
      </c>
      <c r="HF2" s="74" t="n">
        <v>100</v>
      </c>
      <c r="HG2" s="74" t="n">
        <v>100</v>
      </c>
      <c r="HH2" s="74" t="n">
        <v>100</v>
      </c>
      <c r="HI2" s="74" t="n">
        <v>100</v>
      </c>
      <c r="HJ2" s="74" t="n">
        <v>100</v>
      </c>
      <c r="HK2" s="74" t="n">
        <v>100</v>
      </c>
      <c r="HL2" s="74" t="n">
        <v>100</v>
      </c>
      <c r="HM2" s="74" t="n">
        <v>100</v>
      </c>
      <c r="HN2" s="74" t="n">
        <v>100</v>
      </c>
      <c r="HO2" s="74" t="n">
        <v>100</v>
      </c>
      <c r="HP2" s="74" t="n">
        <v>100</v>
      </c>
      <c r="HQ2" s="74" t="n">
        <v>100</v>
      </c>
      <c r="HR2" s="74" t="n">
        <v>100</v>
      </c>
      <c r="HS2" s="74" t="n">
        <v>100</v>
      </c>
      <c r="HT2" s="74" t="n">
        <v>100</v>
      </c>
      <c r="HU2" s="74" t="n">
        <v>100</v>
      </c>
      <c r="HV2" s="74" t="n">
        <v>100</v>
      </c>
      <c r="HW2" s="74" t="n">
        <v>100</v>
      </c>
      <c r="HX2" s="74" t="n">
        <v>100</v>
      </c>
      <c r="HY2" s="74" t="n">
        <v>100</v>
      </c>
      <c r="HZ2" s="74" t="n">
        <v>100</v>
      </c>
      <c r="IA2" s="74" t="n">
        <v>100</v>
      </c>
      <c r="IB2" s="74" t="n">
        <v>100</v>
      </c>
      <c r="IC2" s="74" t="n">
        <v>100</v>
      </c>
      <c r="ID2" s="74" t="n">
        <v>100</v>
      </c>
      <c r="IE2" s="74" t="n">
        <v>100</v>
      </c>
      <c r="IF2" s="74" t="n">
        <v>100</v>
      </c>
      <c r="IG2" s="74" t="n">
        <v>100</v>
      </c>
      <c r="IH2" s="74" t="n">
        <v>100</v>
      </c>
      <c r="II2" s="74" t="n">
        <v>100</v>
      </c>
      <c r="IJ2" s="74" t="n">
        <v>100</v>
      </c>
      <c r="IK2" s="74" t="n">
        <v>100</v>
      </c>
      <c r="IL2" s="74" t="n">
        <v>100</v>
      </c>
      <c r="IM2" s="74" t="n">
        <v>100</v>
      </c>
      <c r="IN2" s="74" t="n">
        <v>100</v>
      </c>
      <c r="IO2" s="74" t="n">
        <v>100</v>
      </c>
      <c r="IP2" s="74" t="n">
        <v>100</v>
      </c>
      <c r="IQ2" s="74" t="n">
        <v>100</v>
      </c>
    </row>
    <row r="3" customFormat="false" ht="12.75" hidden="false" customHeight="false" outlineLevel="0" collapsed="false">
      <c r="A3" s="75" t="s">
        <v>127</v>
      </c>
      <c r="B3" s="76" t="n">
        <v>0.606475194163552</v>
      </c>
      <c r="C3" s="76" t="n">
        <v>0.481154526580322</v>
      </c>
      <c r="D3" s="76" t="n">
        <v>0.346922595429894</v>
      </c>
      <c r="E3" s="76" t="n">
        <v>0.900039640191127</v>
      </c>
      <c r="F3" s="76" t="n">
        <v>0.595439856620433</v>
      </c>
      <c r="G3" s="76" t="n">
        <v>0.646806662876109</v>
      </c>
      <c r="H3" s="76" t="n">
        <v>0.596141193719566</v>
      </c>
      <c r="I3" s="76" t="n">
        <v>0.459645933484345</v>
      </c>
      <c r="J3" s="76" t="n">
        <v>0.0568565835319184</v>
      </c>
      <c r="K3" s="76" t="n">
        <v>0.828915235753743</v>
      </c>
      <c r="L3" s="76" t="n">
        <v>0.611435733524758</v>
      </c>
      <c r="M3" s="76" t="n">
        <v>0.703977582178383</v>
      </c>
      <c r="N3" s="76" t="n">
        <v>0.682582183515391</v>
      </c>
      <c r="O3" s="76" t="n">
        <v>0.464572339066748</v>
      </c>
      <c r="P3" s="76" t="n">
        <v>0.667262273882445</v>
      </c>
      <c r="Q3" s="76" t="n">
        <v>0.728612930838488</v>
      </c>
      <c r="R3" s="76" t="n">
        <v>0.527921476033537</v>
      </c>
      <c r="S3" s="76" t="n">
        <v>0.675126143480231</v>
      </c>
      <c r="T3" s="76" t="n">
        <v>0.474947550054257</v>
      </c>
      <c r="U3" s="76" t="n">
        <v>0.655769028791133</v>
      </c>
      <c r="V3" s="76" t="n">
        <v>0.63483006160054</v>
      </c>
      <c r="W3" s="76" t="n">
        <v>0.460198434432297</v>
      </c>
      <c r="X3" s="76" t="n">
        <v>0.454947607702616</v>
      </c>
      <c r="Y3" s="76" t="n">
        <v>0.651035328468875</v>
      </c>
      <c r="Z3" s="76" t="n">
        <v>0.397658862534164</v>
      </c>
      <c r="AA3" s="76" t="n">
        <v>0.721546889258894</v>
      </c>
      <c r="AB3" s="76" t="n">
        <v>0.22961550755101</v>
      </c>
      <c r="AC3" s="76" t="n">
        <v>0.563344445865859</v>
      </c>
      <c r="AD3" s="76" t="n">
        <v>0.591274228989217</v>
      </c>
      <c r="AE3" s="76" t="n">
        <v>0.80031621330405</v>
      </c>
      <c r="AF3" s="76" t="n">
        <v>0.489258714738601</v>
      </c>
      <c r="AG3" s="76" t="n">
        <v>0.574106717898464</v>
      </c>
      <c r="AH3" s="76" t="n">
        <v>0.451531449384535</v>
      </c>
      <c r="AI3" s="76" t="n">
        <v>0.550189973809128</v>
      </c>
      <c r="AJ3" s="76" t="n">
        <v>0.466471211382274</v>
      </c>
      <c r="AK3" s="76" t="n">
        <v>0.248981821564329</v>
      </c>
      <c r="AL3" s="76" t="n">
        <v>0.635468299566353</v>
      </c>
      <c r="AM3" s="76" t="n">
        <v>0.49819203646172</v>
      </c>
      <c r="AN3" s="76" t="n">
        <v>0.886627590307175</v>
      </c>
      <c r="AO3" s="76" t="n">
        <v>0.316867967394529</v>
      </c>
      <c r="AP3" s="76" t="n">
        <v>0.524476712603968</v>
      </c>
      <c r="AQ3" s="76" t="n">
        <v>0.338478944904422</v>
      </c>
      <c r="AR3" s="76" t="n">
        <v>0.769678354768973</v>
      </c>
      <c r="AS3" s="76" t="n">
        <v>0.727445169978628</v>
      </c>
      <c r="AT3" s="76" t="n">
        <v>0.524552159762932</v>
      </c>
      <c r="AU3" s="76" t="n">
        <v>0.614022555478045</v>
      </c>
      <c r="AV3" s="76" t="n">
        <v>0.62688190196089</v>
      </c>
      <c r="AW3" s="76" t="n">
        <v>0.704651662135618</v>
      </c>
      <c r="AX3" s="76" t="n">
        <v>0.65839714411825</v>
      </c>
      <c r="AY3" s="76" t="n">
        <v>0.530568181439732</v>
      </c>
      <c r="AZ3" s="76" t="n">
        <v>0.689944979445064</v>
      </c>
      <c r="BA3" s="76" t="n">
        <v>0.676483208677301</v>
      </c>
      <c r="BB3" s="76" t="n">
        <v>0.648415089845723</v>
      </c>
      <c r="BC3" s="76" t="n">
        <v>0.770697542893161</v>
      </c>
      <c r="BD3" s="76" t="n">
        <v>0.258841803219518</v>
      </c>
      <c r="BE3" s="76" t="n">
        <v>0.498046217231414</v>
      </c>
      <c r="BF3" s="76" t="n">
        <v>0.673775811281671</v>
      </c>
      <c r="BG3" s="76" t="n">
        <v>0.461537669071931</v>
      </c>
      <c r="BH3" s="76" t="n">
        <v>0.663227825597859</v>
      </c>
      <c r="BI3" s="76" t="n">
        <v>0.266250982949269</v>
      </c>
      <c r="BJ3" s="76" t="n">
        <v>0.725366472198119</v>
      </c>
      <c r="BK3" s="76" t="n">
        <v>0.278068651996935</v>
      </c>
      <c r="BL3" s="76" t="n">
        <v>0.243194912687889</v>
      </c>
      <c r="BM3" s="76" t="n">
        <v>0.391537224497722</v>
      </c>
      <c r="BN3" s="76" t="n">
        <v>0.796739778937153</v>
      </c>
      <c r="BO3" s="76" t="n">
        <v>0.620021641484976</v>
      </c>
      <c r="BP3" s="76" t="n">
        <v>0.774025309559542</v>
      </c>
      <c r="BQ3" s="76" t="n">
        <v>0.405765283108406</v>
      </c>
      <c r="BR3" s="76" t="n">
        <v>0.276342515533267</v>
      </c>
      <c r="BS3" s="76" t="n">
        <v>0.868258216651795</v>
      </c>
      <c r="BT3" s="76" t="n">
        <v>0.5272800557556</v>
      </c>
      <c r="BU3" s="76" t="n">
        <v>0.463837893319302</v>
      </c>
      <c r="BV3" s="76" t="n">
        <v>0.374947322936843</v>
      </c>
      <c r="BW3" s="76" t="n">
        <v>0.476793879683406</v>
      </c>
      <c r="BX3" s="76" t="n">
        <v>0.274315157265296</v>
      </c>
      <c r="BY3" s="76" t="n">
        <v>0.879396760911209</v>
      </c>
      <c r="BZ3" s="76" t="n">
        <v>0.850062503091986</v>
      </c>
      <c r="CA3" s="76" t="n">
        <v>0.730798098670011</v>
      </c>
      <c r="CB3" s="76" t="n">
        <v>0.468981219329462</v>
      </c>
      <c r="CC3" s="76" t="n">
        <v>0.8087588750953</v>
      </c>
      <c r="CD3" s="76" t="n">
        <v>0.411244457314094</v>
      </c>
      <c r="CE3" s="76" t="n">
        <v>0.421206657242906</v>
      </c>
      <c r="CF3" s="76" t="n">
        <v>0.417248962341272</v>
      </c>
      <c r="CG3" s="76" t="n">
        <v>0.370416362480066</v>
      </c>
      <c r="CH3" s="76" t="n">
        <v>0.416699607186528</v>
      </c>
      <c r="CI3" s="76" t="n">
        <v>0.618783662461368</v>
      </c>
      <c r="CJ3" s="76" t="n">
        <v>0.692653682856969</v>
      </c>
      <c r="CK3" s="76" t="n">
        <v>0.668471355748657</v>
      </c>
      <c r="CL3" s="76" t="n">
        <v>0.436521934384731</v>
      </c>
      <c r="CM3" s="76" t="n">
        <v>0.561996121883606</v>
      </c>
      <c r="CN3" s="76" t="n">
        <v>0.599692820182741</v>
      </c>
      <c r="CO3" s="76" t="n">
        <v>0.46911793320674</v>
      </c>
      <c r="CP3" s="76" t="n">
        <v>0.218817657785184</v>
      </c>
      <c r="CQ3" s="76" t="n">
        <v>0.448835107347005</v>
      </c>
      <c r="CR3" s="76" t="n">
        <v>0.529496905255063</v>
      </c>
      <c r="CS3" s="76" t="n">
        <v>0.725905424839205</v>
      </c>
      <c r="CT3" s="76" t="n">
        <v>0.630838301319656</v>
      </c>
      <c r="CU3" s="76" t="n">
        <v>0.47141464286311</v>
      </c>
      <c r="CV3" s="76" t="n">
        <v>0.475493651126488</v>
      </c>
      <c r="CW3" s="76" t="n">
        <v>0.376533846638395</v>
      </c>
      <c r="CX3" s="76" t="n">
        <v>0.818363711851027</v>
      </c>
      <c r="CY3" s="76" t="n">
        <v>0.697363443440036</v>
      </c>
      <c r="CZ3" s="76" t="n">
        <v>0.637960720396004</v>
      </c>
      <c r="DA3" s="76" t="n">
        <v>0.502495432151826</v>
      </c>
      <c r="DB3" s="76" t="n">
        <v>0.517516320949074</v>
      </c>
      <c r="DC3" s="76" t="n">
        <v>0.335285181853264</v>
      </c>
      <c r="DD3" s="76" t="n">
        <v>0.41328015445103</v>
      </c>
      <c r="DE3" s="76" t="n">
        <v>0.66569327095464</v>
      </c>
      <c r="DF3" s="76" t="n">
        <v>0.605828113458955</v>
      </c>
      <c r="DG3" s="76" t="n">
        <v>0.608977698994601</v>
      </c>
      <c r="DH3" s="76" t="n">
        <v>0.896705392336796</v>
      </c>
      <c r="DI3" s="76" t="n">
        <v>0.473295075731579</v>
      </c>
      <c r="DJ3" s="76" t="n">
        <v>0.608048899447137</v>
      </c>
      <c r="DK3" s="76" t="n">
        <v>0.848769286722364</v>
      </c>
      <c r="DL3" s="76" t="n">
        <v>0.227396606571876</v>
      </c>
      <c r="DM3" s="76" t="n">
        <v>0.819277937529519</v>
      </c>
      <c r="DN3" s="76" t="n">
        <v>0.445880581063603</v>
      </c>
      <c r="DO3" s="76" t="n">
        <v>0.838462715574456</v>
      </c>
      <c r="DP3" s="76" t="n">
        <v>0.716984893326311</v>
      </c>
      <c r="DQ3" s="76" t="n">
        <v>0.777632732054366</v>
      </c>
      <c r="DR3" s="76" t="n">
        <v>0.70369378508771</v>
      </c>
      <c r="DS3" s="76" t="n">
        <v>0.699813026019588</v>
      </c>
      <c r="DT3" s="76" t="n">
        <v>0.570059102336255</v>
      </c>
      <c r="DU3" s="76" t="n">
        <v>0.43768053754905</v>
      </c>
      <c r="DV3" s="76" t="n">
        <v>0.45661029292501</v>
      </c>
      <c r="DW3" s="76" t="n">
        <v>0.372576533322242</v>
      </c>
      <c r="DX3" s="76" t="n">
        <v>0.231635005065873</v>
      </c>
      <c r="DY3" s="76" t="n">
        <v>0.531267336651276</v>
      </c>
      <c r="DZ3" s="76" t="n">
        <v>0.682565082337382</v>
      </c>
      <c r="EA3" s="76" t="n">
        <v>0.392647944922226</v>
      </c>
      <c r="EB3" s="76" t="n">
        <v>0.488928879781855</v>
      </c>
      <c r="EC3" s="76" t="n">
        <v>0.518604912153327</v>
      </c>
      <c r="ED3" s="76" t="n">
        <v>0.531008513479162</v>
      </c>
      <c r="EE3" s="76" t="n">
        <v>0.146787686292911</v>
      </c>
      <c r="EF3" s="76" t="n">
        <v>0.642482058907113</v>
      </c>
      <c r="EG3" s="76" t="n">
        <v>0.43183597491243</v>
      </c>
      <c r="EH3" s="76" t="n">
        <v>0.605421345945008</v>
      </c>
      <c r="EI3" s="76" t="n">
        <v>0.335844888922386</v>
      </c>
      <c r="EJ3" s="76" t="n">
        <v>0.610977362174395</v>
      </c>
      <c r="EK3" s="76" t="n">
        <v>0.375451022458967</v>
      </c>
      <c r="EL3" s="76" t="n">
        <v>0.741664022233825</v>
      </c>
      <c r="EM3" s="76" t="n">
        <v>0.88495972906255</v>
      </c>
      <c r="EN3" s="76" t="n">
        <v>0.63747334215801</v>
      </c>
      <c r="EO3" s="76" t="n">
        <v>0.700207827926606</v>
      </c>
      <c r="EP3" s="76" t="n">
        <v>0.77454323220843</v>
      </c>
      <c r="EQ3" s="76" t="n">
        <v>0.446248233267652</v>
      </c>
      <c r="ER3" s="76" t="n">
        <v>0.62579731843191</v>
      </c>
      <c r="ES3" s="76" t="n">
        <v>0.473906850721866</v>
      </c>
      <c r="ET3" s="76" t="n">
        <v>0.0949346822112989</v>
      </c>
      <c r="EU3" s="76" t="n">
        <v>0.327490452068564</v>
      </c>
      <c r="EV3" s="76" t="n">
        <v>0.61024996036575</v>
      </c>
      <c r="EW3" s="76" t="n">
        <v>0.563987345352179</v>
      </c>
      <c r="EX3" s="76" t="n">
        <v>0.226261486225928</v>
      </c>
      <c r="EY3" s="76" t="n">
        <v>0.756629746509454</v>
      </c>
      <c r="EZ3" s="76" t="n">
        <v>0.85468799712722</v>
      </c>
      <c r="FA3" s="76" t="n">
        <v>0.551220225766677</v>
      </c>
      <c r="FB3" s="76" t="n">
        <v>0.643429824902642</v>
      </c>
      <c r="FC3" s="76" t="n">
        <v>0.69741635739528</v>
      </c>
      <c r="FD3" s="76" t="n">
        <v>0.699479744044859</v>
      </c>
      <c r="FE3" s="76" t="n">
        <v>0.345483719950351</v>
      </c>
      <c r="FF3" s="76" t="n">
        <v>0.63996496492248</v>
      </c>
      <c r="FG3" s="76" t="n">
        <v>0.671194778271155</v>
      </c>
      <c r="FH3" s="76" t="n">
        <v>0.317441281718375</v>
      </c>
      <c r="FI3" s="76" t="n">
        <v>0.534028661716548</v>
      </c>
      <c r="FJ3" s="76" t="n">
        <v>0.0854535344107337</v>
      </c>
      <c r="FK3" s="76" t="n">
        <v>0.610945696032594</v>
      </c>
      <c r="FL3" s="76" t="n">
        <v>0.473331889178808</v>
      </c>
      <c r="FM3" s="76" t="n">
        <v>0.481978733231679</v>
      </c>
      <c r="FN3" s="76" t="n">
        <v>0.394615827208081</v>
      </c>
      <c r="FO3" s="76" t="n">
        <v>0.0795860253327457</v>
      </c>
      <c r="FP3" s="76" t="n">
        <v>0.673254767803806</v>
      </c>
      <c r="FQ3" s="76" t="n">
        <v>0.79129844214585</v>
      </c>
      <c r="FR3" s="76" t="n">
        <v>0.332375453700625</v>
      </c>
      <c r="FS3" s="76" t="n">
        <v>0.430667790319974</v>
      </c>
      <c r="FT3" s="76" t="n">
        <v>0.517637611478556</v>
      </c>
      <c r="FU3" s="76" t="n">
        <v>0.605852493688418</v>
      </c>
      <c r="FV3" s="76" t="n">
        <v>0.691132629875015</v>
      </c>
      <c r="FW3" s="76" t="n">
        <v>0.503290337538129</v>
      </c>
      <c r="FX3" s="76" t="n">
        <v>0.513928028511108</v>
      </c>
      <c r="FY3" s="76" t="n">
        <v>0.417884389148337</v>
      </c>
      <c r="FZ3" s="76" t="n">
        <v>0.393619320273358</v>
      </c>
      <c r="GA3" s="76" t="n">
        <v>0.544713714581253</v>
      </c>
      <c r="GB3" s="76" t="n">
        <v>0.628478216926898</v>
      </c>
      <c r="GC3" s="76" t="n">
        <v>0.672175483479966</v>
      </c>
      <c r="GD3" s="76" t="n">
        <v>0.122628701400472</v>
      </c>
      <c r="GE3" s="76" t="n">
        <v>0.493435064590306</v>
      </c>
      <c r="GF3" s="76" t="n">
        <v>0.331328612901013</v>
      </c>
      <c r="GG3" s="76" t="n">
        <v>0.490221929449808</v>
      </c>
      <c r="GH3" s="76" t="n">
        <v>0.406164807715742</v>
      </c>
      <c r="GI3" s="76" t="n">
        <v>0.718796162594921</v>
      </c>
      <c r="GJ3" s="76" t="n">
        <v>0.77390127240883</v>
      </c>
      <c r="GK3" s="76" t="n">
        <v>0.232941807200716</v>
      </c>
      <c r="GL3" s="76" t="n">
        <v>0.41720753811389</v>
      </c>
      <c r="GM3" s="76" t="n">
        <v>0.531971408481044</v>
      </c>
      <c r="GN3" s="76" t="n">
        <v>0.554153983618283</v>
      </c>
      <c r="GO3" s="76" t="n">
        <v>0.584618348639094</v>
      </c>
      <c r="GP3" s="76" t="n">
        <v>0.788463234137804</v>
      </c>
      <c r="GQ3" s="76" t="n">
        <v>0.298538254835994</v>
      </c>
      <c r="GR3" s="76" t="n">
        <v>0.551950245123727</v>
      </c>
      <c r="GS3" s="76" t="n">
        <v>0.57823409953794</v>
      </c>
      <c r="GT3" s="76" t="n">
        <v>0.36023968089101</v>
      </c>
      <c r="GU3" s="76" t="n">
        <v>0.739305068897499</v>
      </c>
      <c r="GV3" s="76" t="n">
        <v>0.572185822358718</v>
      </c>
      <c r="GW3" s="76" t="n">
        <v>0.804155236737346</v>
      </c>
      <c r="GX3" s="76" t="n">
        <v>0.448492519594464</v>
      </c>
      <c r="GY3" s="76" t="n">
        <v>0.488365388643934</v>
      </c>
      <c r="GZ3" s="76" t="n">
        <v>0.343291409402628</v>
      </c>
      <c r="HA3" s="76" t="n">
        <v>0.781586136124152</v>
      </c>
      <c r="HB3" s="76" t="n">
        <v>0.079823532842203</v>
      </c>
      <c r="HC3" s="76" t="n">
        <v>0.505101747576257</v>
      </c>
      <c r="HD3" s="76" t="n">
        <v>0.483677834764478</v>
      </c>
      <c r="HE3" s="76" t="n">
        <v>0.535395593563538</v>
      </c>
      <c r="HF3" s="76" t="n">
        <v>0.800515164746233</v>
      </c>
      <c r="HG3" s="76" t="n">
        <v>0.651069589681853</v>
      </c>
      <c r="HH3" s="76" t="n">
        <v>0.651911208190679</v>
      </c>
      <c r="HI3" s="76" t="n">
        <v>0.547460867343241</v>
      </c>
      <c r="HJ3" s="76" t="n">
        <v>0.831305215939827</v>
      </c>
      <c r="HK3" s="76" t="n">
        <v>0.282290369867183</v>
      </c>
      <c r="HL3" s="76" t="n">
        <v>0.851769725411499</v>
      </c>
      <c r="HM3" s="76" t="n">
        <v>0.496381172226114</v>
      </c>
      <c r="HN3" s="76" t="n">
        <v>0.475529393933399</v>
      </c>
      <c r="HO3" s="76" t="n">
        <v>0.627955169466213</v>
      </c>
      <c r="HP3" s="76" t="n">
        <v>0.367769328529356</v>
      </c>
      <c r="HQ3" s="76" t="n">
        <v>0.464018535390967</v>
      </c>
      <c r="HR3" s="76" t="n">
        <v>0.819267317510325</v>
      </c>
      <c r="HS3" s="76" t="n">
        <v>0.342595469729034</v>
      </c>
      <c r="HT3" s="76" t="n">
        <v>0.59024566639647</v>
      </c>
      <c r="HU3" s="76" t="n">
        <v>0.478211748175201</v>
      </c>
      <c r="HV3" s="76" t="n">
        <v>0.601469641419165</v>
      </c>
      <c r="HW3" s="76" t="n">
        <v>0.500803744055475</v>
      </c>
      <c r="HX3" s="76" t="n">
        <v>0.569508827360001</v>
      </c>
      <c r="HY3" s="76" t="n">
        <v>0.451213990816548</v>
      </c>
      <c r="HZ3" s="76" t="n">
        <v>0.254609193767435</v>
      </c>
      <c r="IA3" s="76" t="n">
        <v>0.758483283218575</v>
      </c>
      <c r="IB3" s="76" t="n">
        <v>0.3814728840087</v>
      </c>
      <c r="IC3" s="76" t="n">
        <v>0.562336277521923</v>
      </c>
      <c r="ID3" s="76" t="n">
        <v>0.55952785912169</v>
      </c>
      <c r="IE3" s="76" t="n">
        <v>0.538531372457489</v>
      </c>
      <c r="IF3" s="76" t="n">
        <v>0.60394567281871</v>
      </c>
      <c r="IG3" s="76" t="n">
        <v>0.220866129764863</v>
      </c>
      <c r="IH3" s="76" t="n">
        <v>0.462224109773106</v>
      </c>
      <c r="II3" s="76" t="n">
        <v>0.567578063365255</v>
      </c>
      <c r="IJ3" s="76" t="n">
        <v>0.415896035054982</v>
      </c>
      <c r="IK3" s="76" t="n">
        <v>0.69431237847135</v>
      </c>
      <c r="IL3" s="76" t="n">
        <v>0.438627157647971</v>
      </c>
      <c r="IM3" s="76" t="n">
        <v>0.322738361311672</v>
      </c>
      <c r="IN3" s="76" t="n">
        <v>0.514348950016193</v>
      </c>
      <c r="IO3" s="76" t="n">
        <v>0.613680675044059</v>
      </c>
      <c r="IP3" s="76" t="n">
        <v>0.506636629754593</v>
      </c>
      <c r="IQ3" s="76" t="n">
        <v>0.795168803948321</v>
      </c>
    </row>
    <row r="4" customFormat="false" ht="12.75" hidden="false" customHeight="false" outlineLevel="0" collapsed="false">
      <c r="A4" s="75" t="s">
        <v>128</v>
      </c>
      <c r="B4" s="76" t="n">
        <v>0.626407382948152</v>
      </c>
      <c r="C4" s="76" t="n">
        <v>0.475705544325422</v>
      </c>
      <c r="D4" s="76" t="n">
        <v>0.362742441665839</v>
      </c>
      <c r="E4" s="76" t="n">
        <v>0.897717362928022</v>
      </c>
      <c r="F4" s="76" t="n">
        <v>0.572794931522871</v>
      </c>
      <c r="G4" s="76" t="n">
        <v>0.647275236313216</v>
      </c>
      <c r="H4" s="76" t="n">
        <v>0.580368852722922</v>
      </c>
      <c r="I4" s="76" t="n">
        <v>0.460601736717282</v>
      </c>
      <c r="J4" s="76" t="n">
        <v>0.0527372842005031</v>
      </c>
      <c r="K4" s="76" t="n">
        <v>0.8371766465985</v>
      </c>
      <c r="L4" s="76" t="n">
        <v>0.587188279515209</v>
      </c>
      <c r="M4" s="76" t="n">
        <v>0.712998727703078</v>
      </c>
      <c r="N4" s="76" t="n">
        <v>0.674191991329622</v>
      </c>
      <c r="O4" s="76" t="n">
        <v>0.472167686275276</v>
      </c>
      <c r="P4" s="76" t="n">
        <v>0.659622064504658</v>
      </c>
      <c r="Q4" s="76" t="n">
        <v>0.738061630517951</v>
      </c>
      <c r="R4" s="76" t="n">
        <v>0.539814494626852</v>
      </c>
      <c r="S4" s="76" t="n">
        <v>0.678197510765691</v>
      </c>
      <c r="T4" s="76" t="n">
        <v>0.492314611322322</v>
      </c>
      <c r="U4" s="76" t="n">
        <v>0.644779802363478</v>
      </c>
      <c r="V4" s="76" t="n">
        <v>0.632536692628502</v>
      </c>
      <c r="W4" s="76" t="n">
        <v>0.459035831694129</v>
      </c>
      <c r="X4" s="76" t="n">
        <v>0.442220102879847</v>
      </c>
      <c r="Y4" s="76" t="n">
        <v>0.650803662702312</v>
      </c>
      <c r="Z4" s="76" t="n">
        <v>0.416819025091857</v>
      </c>
      <c r="AA4" s="76" t="n">
        <v>0.720568492322261</v>
      </c>
      <c r="AB4" s="76" t="n">
        <v>0.226190198156173</v>
      </c>
      <c r="AC4" s="76" t="n">
        <v>0.556086658537056</v>
      </c>
      <c r="AD4" s="76" t="n">
        <v>0.593870859241151</v>
      </c>
      <c r="AE4" s="76" t="n">
        <v>0.805647370286731</v>
      </c>
      <c r="AF4" s="76" t="n">
        <v>0.500302206626372</v>
      </c>
      <c r="AG4" s="76" t="n">
        <v>0.593428575798115</v>
      </c>
      <c r="AH4" s="76" t="n">
        <v>0.429015500961735</v>
      </c>
      <c r="AI4" s="76" t="n">
        <v>0.541113387809985</v>
      </c>
      <c r="AJ4" s="76" t="n">
        <v>0.478278524353754</v>
      </c>
      <c r="AK4" s="76" t="n">
        <v>0.244301846431751</v>
      </c>
      <c r="AL4" s="76" t="n">
        <v>0.637910944778804</v>
      </c>
      <c r="AM4" s="76" t="n">
        <v>0.484774442447396</v>
      </c>
      <c r="AN4" s="76" t="n">
        <v>0.872404122134338</v>
      </c>
      <c r="AO4" s="76" t="n">
        <v>0.304118348618479</v>
      </c>
      <c r="AP4" s="76" t="n">
        <v>0.516117796396548</v>
      </c>
      <c r="AQ4" s="76" t="n">
        <v>0.327602206941859</v>
      </c>
      <c r="AR4" s="76" t="n">
        <v>0.77453351385035</v>
      </c>
      <c r="AS4" s="76" t="n">
        <v>0.724109116906063</v>
      </c>
      <c r="AT4" s="76" t="n">
        <v>0.519686602182463</v>
      </c>
      <c r="AU4" s="76" t="n">
        <v>0.613099999882829</v>
      </c>
      <c r="AV4" s="76" t="n">
        <v>0.621569108364549</v>
      </c>
      <c r="AW4" s="76" t="n">
        <v>0.700939580666328</v>
      </c>
      <c r="AX4" s="76" t="n">
        <v>0.656337544312388</v>
      </c>
      <c r="AY4" s="76" t="n">
        <v>0.508882844765929</v>
      </c>
      <c r="AZ4" s="76" t="n">
        <v>0.688333588135971</v>
      </c>
      <c r="BA4" s="76" t="n">
        <v>0.682217051552869</v>
      </c>
      <c r="BB4" s="76" t="n">
        <v>0.63184667777605</v>
      </c>
      <c r="BC4" s="76" t="n">
        <v>0.780862313808464</v>
      </c>
      <c r="BD4" s="76" t="n">
        <v>0.253745469963688</v>
      </c>
      <c r="BE4" s="76" t="n">
        <v>0.502350123318027</v>
      </c>
      <c r="BF4" s="76" t="n">
        <v>0.677624892598598</v>
      </c>
      <c r="BG4" s="76" t="n">
        <v>0.43576952305295</v>
      </c>
      <c r="BH4" s="76" t="n">
        <v>0.667930215066237</v>
      </c>
      <c r="BI4" s="76" t="n">
        <v>0.271694365629188</v>
      </c>
      <c r="BJ4" s="76" t="n">
        <v>0.740637026517655</v>
      </c>
      <c r="BK4" s="76" t="n">
        <v>0.274183573470941</v>
      </c>
      <c r="BL4" s="76" t="n">
        <v>0.237359778910544</v>
      </c>
      <c r="BM4" s="76" t="n">
        <v>0.381275293141808</v>
      </c>
      <c r="BN4" s="76" t="n">
        <v>0.79575822266446</v>
      </c>
      <c r="BO4" s="76" t="n">
        <v>0.627508658630662</v>
      </c>
      <c r="BP4" s="76" t="n">
        <v>0.779123577614951</v>
      </c>
      <c r="BQ4" s="76" t="n">
        <v>0.405875145189266</v>
      </c>
      <c r="BR4" s="76" t="n">
        <v>0.28667867702394</v>
      </c>
      <c r="BS4" s="76" t="n">
        <v>0.864194356662794</v>
      </c>
      <c r="BT4" s="76" t="n">
        <v>0.53677357009162</v>
      </c>
      <c r="BU4" s="76" t="n">
        <v>0.46512886521021</v>
      </c>
      <c r="BV4" s="76" t="n">
        <v>0.368642958883548</v>
      </c>
      <c r="BW4" s="76" t="n">
        <v>0.483627500128453</v>
      </c>
      <c r="BX4" s="76" t="n">
        <v>0.279204665099333</v>
      </c>
      <c r="BY4" s="76" t="n">
        <v>0.880308065149853</v>
      </c>
      <c r="BZ4" s="76" t="n">
        <v>0.851962149878862</v>
      </c>
      <c r="CA4" s="76" t="n">
        <v>0.726756485345159</v>
      </c>
      <c r="CB4" s="76" t="n">
        <v>0.448682616602416</v>
      </c>
      <c r="CC4" s="76" t="n">
        <v>0.831671848618959</v>
      </c>
      <c r="CD4" s="76" t="n">
        <v>0.417924810375719</v>
      </c>
      <c r="CE4" s="76" t="n">
        <v>0.434652998616618</v>
      </c>
      <c r="CF4" s="76" t="n">
        <v>0.420142868542931</v>
      </c>
      <c r="CG4" s="76" t="n">
        <v>0.353816715362983</v>
      </c>
      <c r="CH4" s="76" t="n">
        <v>0.415920802297236</v>
      </c>
      <c r="CI4" s="76" t="n">
        <v>0.627554711321542</v>
      </c>
      <c r="CJ4" s="76" t="n">
        <v>0.693069598017976</v>
      </c>
      <c r="CK4" s="76" t="n">
        <v>0.666544826793996</v>
      </c>
      <c r="CL4" s="76" t="n">
        <v>0.436166369632551</v>
      </c>
      <c r="CM4" s="76" t="n">
        <v>0.543824777511204</v>
      </c>
      <c r="CN4" s="76" t="n">
        <v>0.584016805796118</v>
      </c>
      <c r="CO4" s="76" t="n">
        <v>0.438705134287613</v>
      </c>
      <c r="CP4" s="76" t="n">
        <v>0.219706742990045</v>
      </c>
      <c r="CQ4" s="76" t="n">
        <v>0.438916452057825</v>
      </c>
      <c r="CR4" s="76" t="n">
        <v>0.530724051951091</v>
      </c>
      <c r="CS4" s="76" t="n">
        <v>0.744516544900989</v>
      </c>
      <c r="CT4" s="76" t="n">
        <v>0.64376041787089</v>
      </c>
      <c r="CU4" s="76" t="n">
        <v>0.459772715720809</v>
      </c>
      <c r="CV4" s="76" t="n">
        <v>0.488752825019352</v>
      </c>
      <c r="CW4" s="76" t="n">
        <v>0.382005251226301</v>
      </c>
      <c r="CX4" s="76" t="n">
        <v>0.814898727512753</v>
      </c>
      <c r="CY4" s="76" t="n">
        <v>0.695697711262216</v>
      </c>
      <c r="CZ4" s="76" t="n">
        <v>0.646818543748143</v>
      </c>
      <c r="DA4" s="76" t="n">
        <v>0.507245656725717</v>
      </c>
      <c r="DB4" s="76" t="n">
        <v>0.499290533903892</v>
      </c>
      <c r="DC4" s="76" t="n">
        <v>0.336828992430168</v>
      </c>
      <c r="DD4" s="76" t="n">
        <v>0.434273108120912</v>
      </c>
      <c r="DE4" s="76" t="n">
        <v>0.669540975409437</v>
      </c>
      <c r="DF4" s="76" t="n">
        <v>0.609254717221076</v>
      </c>
      <c r="DG4" s="76" t="n">
        <v>0.604062226075127</v>
      </c>
      <c r="DH4" s="76" t="n">
        <v>0.891024591998806</v>
      </c>
      <c r="DI4" s="76" t="n">
        <v>0.463168921709165</v>
      </c>
      <c r="DJ4" s="76" t="n">
        <v>0.592362744733405</v>
      </c>
      <c r="DK4" s="76" t="n">
        <v>0.848788899465298</v>
      </c>
      <c r="DL4" s="76" t="n">
        <v>0.227128329619822</v>
      </c>
      <c r="DM4" s="76" t="n">
        <v>0.828764734347712</v>
      </c>
      <c r="DN4" s="76" t="n">
        <v>0.459566451315422</v>
      </c>
      <c r="DO4" s="76" t="n">
        <v>0.845904073459929</v>
      </c>
      <c r="DP4" s="76" t="n">
        <v>0.724209400350556</v>
      </c>
      <c r="DQ4" s="76" t="n">
        <v>0.780677139115025</v>
      </c>
      <c r="DR4" s="76" t="n">
        <v>0.708705738100914</v>
      </c>
      <c r="DS4" s="76" t="n">
        <v>0.699625070874653</v>
      </c>
      <c r="DT4" s="76" t="n">
        <v>0.585928686689996</v>
      </c>
      <c r="DU4" s="76" t="n">
        <v>0.425898027999005</v>
      </c>
      <c r="DV4" s="76" t="n">
        <v>0.473531801836671</v>
      </c>
      <c r="DW4" s="76" t="n">
        <v>0.388024988988731</v>
      </c>
      <c r="DX4" s="76" t="n">
        <v>0.233826831776571</v>
      </c>
      <c r="DY4" s="76" t="n">
        <v>0.518886910761772</v>
      </c>
      <c r="DZ4" s="76" t="n">
        <v>0.667245108942939</v>
      </c>
      <c r="EA4" s="76" t="n">
        <v>0.395989095714584</v>
      </c>
      <c r="EB4" s="76" t="n">
        <v>0.481113912706461</v>
      </c>
      <c r="EC4" s="76" t="n">
        <v>0.503411100540319</v>
      </c>
      <c r="ED4" s="76" t="n">
        <v>0.534691331647692</v>
      </c>
      <c r="EE4" s="76" t="n">
        <v>0.139700481522663</v>
      </c>
      <c r="EF4" s="76" t="n">
        <v>0.633699438082642</v>
      </c>
      <c r="EG4" s="76" t="n">
        <v>0.409806026624044</v>
      </c>
      <c r="EH4" s="76" t="n">
        <v>0.586997791450192</v>
      </c>
      <c r="EI4" s="76" t="n">
        <v>0.334758107098011</v>
      </c>
      <c r="EJ4" s="76" t="n">
        <v>0.601228031145841</v>
      </c>
      <c r="EK4" s="76" t="n">
        <v>0.364086662292264</v>
      </c>
      <c r="EL4" s="76" t="n">
        <v>0.745051294680649</v>
      </c>
      <c r="EM4" s="76" t="n">
        <v>0.895399326384857</v>
      </c>
      <c r="EN4" s="76" t="n">
        <v>0.654446523403813</v>
      </c>
      <c r="EO4" s="76" t="n">
        <v>0.693203626186188</v>
      </c>
      <c r="EP4" s="76" t="n">
        <v>0.781581310606005</v>
      </c>
      <c r="EQ4" s="76" t="n">
        <v>0.442645941734272</v>
      </c>
      <c r="ER4" s="76" t="n">
        <v>0.613947029412173</v>
      </c>
      <c r="ES4" s="76" t="n">
        <v>0.473070126606324</v>
      </c>
      <c r="ET4" s="76" t="n">
        <v>0.0927888131378045</v>
      </c>
      <c r="EU4" s="76" t="n">
        <v>0.347727382580811</v>
      </c>
      <c r="EV4" s="76" t="n">
        <v>0.636239425048787</v>
      </c>
      <c r="EW4" s="76" t="n">
        <v>0.56226144529153</v>
      </c>
      <c r="EX4" s="76" t="n">
        <v>0.21580076330152</v>
      </c>
      <c r="EY4" s="76" t="n">
        <v>0.757945384602206</v>
      </c>
      <c r="EZ4" s="76" t="n">
        <v>0.8671447047964</v>
      </c>
      <c r="FA4" s="76" t="n">
        <v>0.551992453439752</v>
      </c>
      <c r="FB4" s="76" t="n">
        <v>0.63532675185288</v>
      </c>
      <c r="FC4" s="76" t="n">
        <v>0.70688881667787</v>
      </c>
      <c r="FD4" s="76" t="n">
        <v>0.717842393495373</v>
      </c>
      <c r="FE4" s="76" t="n">
        <v>0.351077534619188</v>
      </c>
      <c r="FF4" s="76" t="n">
        <v>0.6407729245585</v>
      </c>
      <c r="FG4" s="76" t="n">
        <v>0.650430491335655</v>
      </c>
      <c r="FH4" s="76" t="n">
        <v>0.336111254513484</v>
      </c>
      <c r="FI4" s="76" t="n">
        <v>0.530151487762277</v>
      </c>
      <c r="FJ4" s="76" t="n">
        <v>0.0726934009393069</v>
      </c>
      <c r="FK4" s="76" t="n">
        <v>0.615564907763061</v>
      </c>
      <c r="FL4" s="76" t="n">
        <v>0.469521102490141</v>
      </c>
      <c r="FM4" s="76" t="n">
        <v>0.489847454534085</v>
      </c>
      <c r="FN4" s="76" t="n">
        <v>0.399573647231833</v>
      </c>
      <c r="FO4" s="76" t="n">
        <v>0.0693937483500638</v>
      </c>
      <c r="FP4" s="76" t="n">
        <v>0.666832829050339</v>
      </c>
      <c r="FQ4" s="76" t="n">
        <v>0.799603815867801</v>
      </c>
      <c r="FR4" s="76" t="n">
        <v>0.332091989389041</v>
      </c>
      <c r="FS4" s="76" t="n">
        <v>0.426353324265512</v>
      </c>
      <c r="FT4" s="76" t="n">
        <v>0.517517600158911</v>
      </c>
      <c r="FU4" s="76" t="n">
        <v>0.616074830474336</v>
      </c>
      <c r="FV4" s="76" t="n">
        <v>0.704205757676134</v>
      </c>
      <c r="FW4" s="76" t="n">
        <v>0.526831136749532</v>
      </c>
      <c r="FX4" s="76" t="n">
        <v>0.504152938529083</v>
      </c>
      <c r="FY4" s="76" t="n">
        <v>0.418614138335056</v>
      </c>
      <c r="FZ4" s="76" t="n">
        <v>0.403707575800929</v>
      </c>
      <c r="GA4" s="76" t="n">
        <v>0.542116420239563</v>
      </c>
      <c r="GB4" s="76" t="n">
        <v>0.60410546550599</v>
      </c>
      <c r="GC4" s="76" t="n">
        <v>0.67157307571787</v>
      </c>
      <c r="GD4" s="76" t="n">
        <v>0.106692949911082</v>
      </c>
      <c r="GE4" s="76" t="n">
        <v>0.50552227784018</v>
      </c>
      <c r="GF4" s="76" t="n">
        <v>0.321461336997738</v>
      </c>
      <c r="GG4" s="76" t="n">
        <v>0.49693116508574</v>
      </c>
      <c r="GH4" s="76" t="n">
        <v>0.413206946046142</v>
      </c>
      <c r="GI4" s="76" t="n">
        <v>0.725830316841782</v>
      </c>
      <c r="GJ4" s="76" t="n">
        <v>0.7815166442352</v>
      </c>
      <c r="GK4" s="76" t="n">
        <v>0.232034108628027</v>
      </c>
      <c r="GL4" s="76" t="n">
        <v>0.418636545558621</v>
      </c>
      <c r="GM4" s="76" t="n">
        <v>0.54447194442502</v>
      </c>
      <c r="GN4" s="76" t="n">
        <v>0.571992385844337</v>
      </c>
      <c r="GO4" s="76" t="n">
        <v>0.577023278867051</v>
      </c>
      <c r="GP4" s="76" t="n">
        <v>0.795787566348175</v>
      </c>
      <c r="GQ4" s="76" t="n">
        <v>0.288248590758933</v>
      </c>
      <c r="GR4" s="76" t="n">
        <v>0.54197112713021</v>
      </c>
      <c r="GS4" s="76" t="n">
        <v>0.573547977708216</v>
      </c>
      <c r="GT4" s="76" t="n">
        <v>0.35596167778674</v>
      </c>
      <c r="GU4" s="76" t="n">
        <v>0.730971246283811</v>
      </c>
      <c r="GV4" s="76" t="n">
        <v>0.590236639197238</v>
      </c>
      <c r="GW4" s="76" t="n">
        <v>0.814856684715973</v>
      </c>
      <c r="GX4" s="76" t="n">
        <v>0.462986520101387</v>
      </c>
      <c r="GY4" s="76" t="n">
        <v>0.493141547644752</v>
      </c>
      <c r="GZ4" s="76" t="n">
        <v>0.341146683382086</v>
      </c>
      <c r="HA4" s="76" t="n">
        <v>0.776664914484311</v>
      </c>
      <c r="HB4" s="76" t="n">
        <v>0.10029347159635</v>
      </c>
      <c r="HC4" s="76" t="n">
        <v>0.481455799369024</v>
      </c>
      <c r="HD4" s="76" t="n">
        <v>0.470001619325184</v>
      </c>
      <c r="HE4" s="76" t="n">
        <v>0.538345166924585</v>
      </c>
      <c r="HF4" s="76" t="n">
        <v>0.795687790186765</v>
      </c>
      <c r="HG4" s="76" t="n">
        <v>0.661542054291258</v>
      </c>
      <c r="HH4" s="76" t="n">
        <v>0.676435976948267</v>
      </c>
      <c r="HI4" s="76" t="n">
        <v>0.523368752592365</v>
      </c>
      <c r="HJ4" s="76" t="n">
        <v>0.829361205781603</v>
      </c>
      <c r="HK4" s="76" t="n">
        <v>0.290136159318238</v>
      </c>
      <c r="HL4" s="76" t="n">
        <v>0.844104905682817</v>
      </c>
      <c r="HM4" s="76" t="n">
        <v>0.477143973740834</v>
      </c>
      <c r="HN4" s="76" t="n">
        <v>0.485934839237767</v>
      </c>
      <c r="HO4" s="76" t="n">
        <v>0.624438829151115</v>
      </c>
      <c r="HP4" s="76" t="n">
        <v>0.368367149886839</v>
      </c>
      <c r="HQ4" s="76" t="n">
        <v>0.47103792986948</v>
      </c>
      <c r="HR4" s="76" t="n">
        <v>0.804397433239544</v>
      </c>
      <c r="HS4" s="76" t="n">
        <v>0.332561595008288</v>
      </c>
      <c r="HT4" s="76" t="n">
        <v>0.585947750534632</v>
      </c>
      <c r="HU4" s="76" t="n">
        <v>0.471551209197399</v>
      </c>
      <c r="HV4" s="76" t="n">
        <v>0.596494764076223</v>
      </c>
      <c r="HW4" s="76" t="n">
        <v>0.487581579930976</v>
      </c>
      <c r="HX4" s="76" t="n">
        <v>0.547125257956895</v>
      </c>
      <c r="HY4" s="76" t="n">
        <v>0.445489530994188</v>
      </c>
      <c r="HZ4" s="76" t="n">
        <v>0.254505944496774</v>
      </c>
      <c r="IA4" s="76" t="n">
        <v>0.761728410333384</v>
      </c>
      <c r="IB4" s="76" t="n">
        <v>0.37568086190961</v>
      </c>
      <c r="IC4" s="76" t="n">
        <v>0.557133030566206</v>
      </c>
      <c r="ID4" s="76" t="n">
        <v>0.551598452350369</v>
      </c>
      <c r="IE4" s="76" t="n">
        <v>0.546445585759405</v>
      </c>
      <c r="IF4" s="76" t="n">
        <v>0.590682094775096</v>
      </c>
      <c r="IG4" s="76" t="n">
        <v>0.243781618337344</v>
      </c>
      <c r="IH4" s="76" t="n">
        <v>0.475637409840915</v>
      </c>
      <c r="II4" s="76" t="n">
        <v>0.558285485370895</v>
      </c>
      <c r="IJ4" s="76" t="n">
        <v>0.43200633344767</v>
      </c>
      <c r="IK4" s="76" t="n">
        <v>0.717606438313217</v>
      </c>
      <c r="IL4" s="76" t="n">
        <v>0.427345538639997</v>
      </c>
      <c r="IM4" s="76" t="n">
        <v>0.32425403343963</v>
      </c>
      <c r="IN4" s="76" t="n">
        <v>0.500888463465006</v>
      </c>
      <c r="IO4" s="76" t="n">
        <v>0.619106753490374</v>
      </c>
      <c r="IP4" s="76" t="n">
        <v>0.490191851699127</v>
      </c>
      <c r="IQ4" s="76" t="n">
        <v>0.792165903805417</v>
      </c>
    </row>
    <row r="5" customFormat="false" ht="12.75" hidden="false" customHeight="false" outlineLevel="0" collapsed="false">
      <c r="A5" s="75" t="s">
        <v>129</v>
      </c>
      <c r="B5" s="77" t="s">
        <v>130</v>
      </c>
      <c r="C5" s="77" t="s">
        <v>130</v>
      </c>
      <c r="D5" s="77" t="s">
        <v>130</v>
      </c>
      <c r="E5" s="77" t="s">
        <v>130</v>
      </c>
      <c r="F5" s="77" t="s">
        <v>130</v>
      </c>
      <c r="G5" s="77" t="s">
        <v>130</v>
      </c>
      <c r="H5" s="77" t="s">
        <v>130</v>
      </c>
      <c r="I5" s="77" t="s">
        <v>130</v>
      </c>
      <c r="J5" s="77" t="s">
        <v>130</v>
      </c>
      <c r="K5" s="77" t="s">
        <v>130</v>
      </c>
      <c r="L5" s="77" t="s">
        <v>130</v>
      </c>
      <c r="M5" s="77" t="s">
        <v>130</v>
      </c>
      <c r="N5" s="77" t="s">
        <v>130</v>
      </c>
      <c r="O5" s="77" t="s">
        <v>130</v>
      </c>
      <c r="P5" s="77" t="s">
        <v>130</v>
      </c>
      <c r="Q5" s="77" t="s">
        <v>130</v>
      </c>
      <c r="R5" s="77" t="s">
        <v>130</v>
      </c>
      <c r="S5" s="77" t="s">
        <v>130</v>
      </c>
      <c r="T5" s="77" t="s">
        <v>130</v>
      </c>
      <c r="U5" s="77" t="s">
        <v>130</v>
      </c>
      <c r="V5" s="77" t="s">
        <v>130</v>
      </c>
      <c r="W5" s="77" t="s">
        <v>130</v>
      </c>
      <c r="X5" s="77" t="s">
        <v>130</v>
      </c>
      <c r="Y5" s="77" t="s">
        <v>130</v>
      </c>
      <c r="Z5" s="77" t="s">
        <v>130</v>
      </c>
      <c r="AA5" s="77" t="s">
        <v>130</v>
      </c>
      <c r="AB5" s="77" t="s">
        <v>130</v>
      </c>
      <c r="AC5" s="77" t="s">
        <v>130</v>
      </c>
      <c r="AD5" s="77" t="s">
        <v>130</v>
      </c>
      <c r="AE5" s="77" t="s">
        <v>130</v>
      </c>
      <c r="AF5" s="77" t="s">
        <v>130</v>
      </c>
      <c r="AG5" s="77" t="s">
        <v>130</v>
      </c>
      <c r="AH5" s="77" t="s">
        <v>130</v>
      </c>
      <c r="AI5" s="77" t="s">
        <v>130</v>
      </c>
      <c r="AJ5" s="77" t="s">
        <v>130</v>
      </c>
      <c r="AK5" s="77" t="s">
        <v>130</v>
      </c>
      <c r="AL5" s="77" t="s">
        <v>130</v>
      </c>
      <c r="AM5" s="77" t="s">
        <v>130</v>
      </c>
      <c r="AN5" s="77" t="s">
        <v>130</v>
      </c>
      <c r="AO5" s="77" t="s">
        <v>130</v>
      </c>
      <c r="AP5" s="77" t="s">
        <v>130</v>
      </c>
      <c r="AQ5" s="77" t="s">
        <v>130</v>
      </c>
      <c r="AR5" s="77" t="s">
        <v>130</v>
      </c>
      <c r="AS5" s="77" t="s">
        <v>130</v>
      </c>
      <c r="AT5" s="77" t="s">
        <v>130</v>
      </c>
      <c r="AU5" s="77" t="s">
        <v>130</v>
      </c>
      <c r="AV5" s="77" t="s">
        <v>130</v>
      </c>
      <c r="AW5" s="77" t="s">
        <v>130</v>
      </c>
      <c r="AX5" s="77" t="s">
        <v>130</v>
      </c>
      <c r="AY5" s="77" t="s">
        <v>130</v>
      </c>
      <c r="AZ5" s="77" t="s">
        <v>130</v>
      </c>
      <c r="BA5" s="77" t="s">
        <v>130</v>
      </c>
      <c r="BB5" s="77" t="s">
        <v>130</v>
      </c>
      <c r="BC5" s="77" t="s">
        <v>130</v>
      </c>
      <c r="BD5" s="77" t="s">
        <v>130</v>
      </c>
      <c r="BE5" s="77" t="s">
        <v>130</v>
      </c>
      <c r="BF5" s="77" t="s">
        <v>130</v>
      </c>
      <c r="BG5" s="77" t="s">
        <v>130</v>
      </c>
      <c r="BH5" s="77" t="s">
        <v>130</v>
      </c>
      <c r="BI5" s="77" t="s">
        <v>130</v>
      </c>
      <c r="BJ5" s="77" t="s">
        <v>130</v>
      </c>
      <c r="BK5" s="77" t="s">
        <v>130</v>
      </c>
      <c r="BL5" s="77" t="s">
        <v>130</v>
      </c>
      <c r="BM5" s="77" t="s">
        <v>130</v>
      </c>
      <c r="BN5" s="77" t="s">
        <v>130</v>
      </c>
      <c r="BO5" s="77" t="s">
        <v>130</v>
      </c>
      <c r="BP5" s="77" t="s">
        <v>130</v>
      </c>
      <c r="BQ5" s="77" t="s">
        <v>130</v>
      </c>
      <c r="BR5" s="77" t="s">
        <v>130</v>
      </c>
      <c r="BS5" s="77" t="s">
        <v>130</v>
      </c>
      <c r="BT5" s="77" t="s">
        <v>130</v>
      </c>
      <c r="BU5" s="77" t="s">
        <v>130</v>
      </c>
      <c r="BV5" s="77" t="s">
        <v>130</v>
      </c>
      <c r="BW5" s="77" t="s">
        <v>130</v>
      </c>
      <c r="BX5" s="77" t="s">
        <v>130</v>
      </c>
      <c r="BY5" s="77" t="s">
        <v>130</v>
      </c>
      <c r="BZ5" s="77" t="s">
        <v>130</v>
      </c>
      <c r="CA5" s="77" t="s">
        <v>130</v>
      </c>
      <c r="CB5" s="77" t="s">
        <v>130</v>
      </c>
      <c r="CC5" s="77" t="s">
        <v>130</v>
      </c>
      <c r="CD5" s="77" t="s">
        <v>130</v>
      </c>
      <c r="CE5" s="77" t="s">
        <v>130</v>
      </c>
      <c r="CF5" s="77" t="s">
        <v>130</v>
      </c>
      <c r="CG5" s="77" t="s">
        <v>130</v>
      </c>
      <c r="CH5" s="77" t="s">
        <v>130</v>
      </c>
      <c r="CI5" s="77" t="s">
        <v>130</v>
      </c>
      <c r="CJ5" s="77" t="s">
        <v>130</v>
      </c>
      <c r="CK5" s="77" t="s">
        <v>130</v>
      </c>
      <c r="CL5" s="77" t="s">
        <v>130</v>
      </c>
      <c r="CM5" s="77" t="s">
        <v>130</v>
      </c>
      <c r="CN5" s="77" t="s">
        <v>130</v>
      </c>
      <c r="CO5" s="77" t="s">
        <v>130</v>
      </c>
      <c r="CP5" s="77" t="s">
        <v>130</v>
      </c>
      <c r="CQ5" s="77" t="s">
        <v>130</v>
      </c>
      <c r="CR5" s="77" t="s">
        <v>130</v>
      </c>
      <c r="CS5" s="77" t="s">
        <v>130</v>
      </c>
      <c r="CT5" s="77" t="s">
        <v>130</v>
      </c>
      <c r="CU5" s="77" t="s">
        <v>130</v>
      </c>
      <c r="CV5" s="77" t="s">
        <v>130</v>
      </c>
      <c r="CW5" s="77" t="s">
        <v>130</v>
      </c>
      <c r="CX5" s="77" t="s">
        <v>130</v>
      </c>
      <c r="CY5" s="77" t="s">
        <v>130</v>
      </c>
      <c r="CZ5" s="77" t="s">
        <v>130</v>
      </c>
      <c r="DA5" s="77" t="s">
        <v>130</v>
      </c>
      <c r="DB5" s="77" t="s">
        <v>130</v>
      </c>
      <c r="DC5" s="77" t="s">
        <v>130</v>
      </c>
      <c r="DD5" s="77" t="s">
        <v>130</v>
      </c>
      <c r="DE5" s="77" t="s">
        <v>130</v>
      </c>
      <c r="DF5" s="77" t="s">
        <v>130</v>
      </c>
      <c r="DG5" s="77" t="s">
        <v>130</v>
      </c>
      <c r="DH5" s="77" t="s">
        <v>130</v>
      </c>
      <c r="DI5" s="77" t="s">
        <v>130</v>
      </c>
      <c r="DJ5" s="77" t="s">
        <v>130</v>
      </c>
      <c r="DK5" s="77" t="s">
        <v>130</v>
      </c>
      <c r="DL5" s="77" t="s">
        <v>130</v>
      </c>
      <c r="DM5" s="77" t="s">
        <v>130</v>
      </c>
      <c r="DN5" s="77" t="s">
        <v>130</v>
      </c>
      <c r="DO5" s="77" t="s">
        <v>130</v>
      </c>
      <c r="DP5" s="77" t="s">
        <v>130</v>
      </c>
      <c r="DQ5" s="77" t="s">
        <v>130</v>
      </c>
      <c r="DR5" s="77" t="s">
        <v>130</v>
      </c>
      <c r="DS5" s="77" t="s">
        <v>130</v>
      </c>
      <c r="DT5" s="77" t="s">
        <v>130</v>
      </c>
      <c r="DU5" s="77" t="s">
        <v>130</v>
      </c>
      <c r="DV5" s="77" t="s">
        <v>130</v>
      </c>
      <c r="DW5" s="77" t="s">
        <v>130</v>
      </c>
      <c r="DX5" s="77" t="s">
        <v>130</v>
      </c>
      <c r="DY5" s="77" t="s">
        <v>130</v>
      </c>
      <c r="DZ5" s="77" t="s">
        <v>130</v>
      </c>
      <c r="EA5" s="77" t="s">
        <v>130</v>
      </c>
      <c r="EB5" s="77" t="s">
        <v>130</v>
      </c>
      <c r="EC5" s="77" t="s">
        <v>130</v>
      </c>
      <c r="ED5" s="77" t="s">
        <v>130</v>
      </c>
      <c r="EE5" s="77" t="s">
        <v>130</v>
      </c>
      <c r="EF5" s="77" t="s">
        <v>130</v>
      </c>
      <c r="EG5" s="77" t="s">
        <v>130</v>
      </c>
      <c r="EH5" s="77" t="s">
        <v>130</v>
      </c>
      <c r="EI5" s="77" t="s">
        <v>130</v>
      </c>
      <c r="EJ5" s="77" t="s">
        <v>130</v>
      </c>
      <c r="EK5" s="77" t="s">
        <v>130</v>
      </c>
      <c r="EL5" s="77" t="s">
        <v>130</v>
      </c>
      <c r="EM5" s="77" t="s">
        <v>130</v>
      </c>
      <c r="EN5" s="77" t="s">
        <v>130</v>
      </c>
      <c r="EO5" s="77" t="s">
        <v>130</v>
      </c>
      <c r="EP5" s="77" t="s">
        <v>130</v>
      </c>
      <c r="EQ5" s="77" t="s">
        <v>130</v>
      </c>
      <c r="ER5" s="77" t="s">
        <v>130</v>
      </c>
      <c r="ES5" s="77" t="s">
        <v>130</v>
      </c>
      <c r="ET5" s="77" t="s">
        <v>130</v>
      </c>
      <c r="EU5" s="77" t="s">
        <v>130</v>
      </c>
      <c r="EV5" s="77" t="s">
        <v>130</v>
      </c>
      <c r="EW5" s="77" t="s">
        <v>130</v>
      </c>
      <c r="EX5" s="77" t="s">
        <v>130</v>
      </c>
      <c r="EY5" s="77" t="s">
        <v>130</v>
      </c>
      <c r="EZ5" s="77" t="s">
        <v>130</v>
      </c>
      <c r="FA5" s="77" t="s">
        <v>130</v>
      </c>
      <c r="FB5" s="77" t="s">
        <v>130</v>
      </c>
      <c r="FC5" s="77" t="s">
        <v>130</v>
      </c>
      <c r="FD5" s="77" t="s">
        <v>130</v>
      </c>
      <c r="FE5" s="77" t="s">
        <v>130</v>
      </c>
      <c r="FF5" s="77" t="s">
        <v>130</v>
      </c>
      <c r="FG5" s="77" t="s">
        <v>130</v>
      </c>
      <c r="FH5" s="77" t="s">
        <v>130</v>
      </c>
      <c r="FI5" s="77" t="s">
        <v>130</v>
      </c>
      <c r="FJ5" s="77" t="s">
        <v>130</v>
      </c>
      <c r="FK5" s="77" t="s">
        <v>130</v>
      </c>
      <c r="FL5" s="77" t="s">
        <v>130</v>
      </c>
      <c r="FM5" s="77" t="s">
        <v>130</v>
      </c>
      <c r="FN5" s="77" t="s">
        <v>130</v>
      </c>
      <c r="FO5" s="77" t="s">
        <v>130</v>
      </c>
      <c r="FP5" s="77" t="s">
        <v>130</v>
      </c>
      <c r="FQ5" s="77" t="s">
        <v>130</v>
      </c>
      <c r="FR5" s="77" t="s">
        <v>130</v>
      </c>
      <c r="FS5" s="77" t="s">
        <v>130</v>
      </c>
      <c r="FT5" s="77" t="s">
        <v>130</v>
      </c>
      <c r="FU5" s="77" t="s">
        <v>130</v>
      </c>
      <c r="FV5" s="77" t="s">
        <v>130</v>
      </c>
      <c r="FW5" s="77" t="s">
        <v>130</v>
      </c>
      <c r="FX5" s="77" t="s">
        <v>130</v>
      </c>
      <c r="FY5" s="77" t="s">
        <v>130</v>
      </c>
      <c r="FZ5" s="77" t="s">
        <v>130</v>
      </c>
      <c r="GA5" s="77" t="s">
        <v>130</v>
      </c>
      <c r="GB5" s="77" t="s">
        <v>130</v>
      </c>
      <c r="GC5" s="77" t="s">
        <v>130</v>
      </c>
      <c r="GD5" s="77" t="s">
        <v>130</v>
      </c>
      <c r="GE5" s="77" t="s">
        <v>130</v>
      </c>
      <c r="GF5" s="77" t="s">
        <v>130</v>
      </c>
      <c r="GG5" s="77" t="s">
        <v>130</v>
      </c>
      <c r="GH5" s="77" t="s">
        <v>130</v>
      </c>
      <c r="GI5" s="77" t="s">
        <v>130</v>
      </c>
      <c r="GJ5" s="77" t="s">
        <v>130</v>
      </c>
      <c r="GK5" s="77" t="s">
        <v>130</v>
      </c>
      <c r="GL5" s="77" t="s">
        <v>130</v>
      </c>
      <c r="GM5" s="77" t="s">
        <v>130</v>
      </c>
      <c r="GN5" s="77" t="s">
        <v>130</v>
      </c>
      <c r="GO5" s="77" t="s">
        <v>130</v>
      </c>
      <c r="GP5" s="77" t="s">
        <v>130</v>
      </c>
      <c r="GQ5" s="77" t="s">
        <v>130</v>
      </c>
      <c r="GR5" s="77" t="s">
        <v>130</v>
      </c>
      <c r="GS5" s="77" t="s">
        <v>130</v>
      </c>
      <c r="GT5" s="77" t="s">
        <v>130</v>
      </c>
      <c r="GU5" s="77" t="s">
        <v>130</v>
      </c>
      <c r="GV5" s="77" t="s">
        <v>130</v>
      </c>
      <c r="GW5" s="77" t="s">
        <v>130</v>
      </c>
      <c r="GX5" s="77" t="s">
        <v>130</v>
      </c>
      <c r="GY5" s="77" t="s">
        <v>130</v>
      </c>
      <c r="GZ5" s="77" t="s">
        <v>130</v>
      </c>
      <c r="HA5" s="77" t="s">
        <v>130</v>
      </c>
      <c r="HB5" s="77" t="s">
        <v>130</v>
      </c>
      <c r="HC5" s="77" t="s">
        <v>130</v>
      </c>
      <c r="HD5" s="77" t="s">
        <v>130</v>
      </c>
      <c r="HE5" s="77" t="s">
        <v>130</v>
      </c>
      <c r="HF5" s="77" t="s">
        <v>130</v>
      </c>
      <c r="HG5" s="77" t="s">
        <v>130</v>
      </c>
      <c r="HH5" s="77" t="s">
        <v>130</v>
      </c>
      <c r="HI5" s="77" t="s">
        <v>130</v>
      </c>
      <c r="HJ5" s="77" t="s">
        <v>130</v>
      </c>
      <c r="HK5" s="77" t="s">
        <v>130</v>
      </c>
      <c r="HL5" s="77" t="s">
        <v>130</v>
      </c>
      <c r="HM5" s="77" t="s">
        <v>130</v>
      </c>
      <c r="HN5" s="77" t="s">
        <v>130</v>
      </c>
      <c r="HO5" s="77" t="s">
        <v>130</v>
      </c>
      <c r="HP5" s="77" t="s">
        <v>130</v>
      </c>
      <c r="HQ5" s="77" t="s">
        <v>130</v>
      </c>
      <c r="HR5" s="77" t="s">
        <v>130</v>
      </c>
      <c r="HS5" s="77" t="s">
        <v>130</v>
      </c>
      <c r="HT5" s="77" t="s">
        <v>130</v>
      </c>
      <c r="HU5" s="77" t="s">
        <v>130</v>
      </c>
      <c r="HV5" s="77" t="s">
        <v>130</v>
      </c>
      <c r="HW5" s="77" t="s">
        <v>130</v>
      </c>
      <c r="HX5" s="77" t="s">
        <v>130</v>
      </c>
      <c r="HY5" s="77" t="s">
        <v>130</v>
      </c>
      <c r="HZ5" s="77" t="s">
        <v>130</v>
      </c>
      <c r="IA5" s="77" t="s">
        <v>130</v>
      </c>
      <c r="IB5" s="77" t="s">
        <v>130</v>
      </c>
      <c r="IC5" s="77" t="s">
        <v>130</v>
      </c>
      <c r="ID5" s="77" t="s">
        <v>130</v>
      </c>
      <c r="IE5" s="77" t="s">
        <v>130</v>
      </c>
      <c r="IF5" s="77" t="s">
        <v>130</v>
      </c>
      <c r="IG5" s="77" t="s">
        <v>130</v>
      </c>
      <c r="IH5" s="77" t="s">
        <v>130</v>
      </c>
      <c r="II5" s="77" t="s">
        <v>130</v>
      </c>
      <c r="IJ5" s="77" t="s">
        <v>130</v>
      </c>
      <c r="IK5" s="77" t="s">
        <v>130</v>
      </c>
      <c r="IL5" s="77" t="s">
        <v>130</v>
      </c>
      <c r="IM5" s="77" t="s">
        <v>130</v>
      </c>
      <c r="IN5" s="77" t="s">
        <v>130</v>
      </c>
      <c r="IO5" s="77" t="s">
        <v>130</v>
      </c>
      <c r="IP5" s="77" t="s">
        <v>130</v>
      </c>
      <c r="IQ5" s="77" t="s">
        <v>130</v>
      </c>
    </row>
    <row r="6" customFormat="false" ht="12.75" hidden="false" customHeight="false" outlineLevel="0" collapsed="false">
      <c r="A6" s="75" t="s">
        <v>110</v>
      </c>
      <c r="B6" s="76" t="n">
        <v>0.170299988862617</v>
      </c>
      <c r="C6" s="76" t="n">
        <v>0.163792764207005</v>
      </c>
      <c r="D6" s="76" t="n">
        <v>0.137530331267433</v>
      </c>
      <c r="E6" s="76" t="n">
        <v>0.144209966970562</v>
      </c>
      <c r="F6" s="76" t="n">
        <v>0.150542482086874</v>
      </c>
      <c r="G6" s="76" t="n">
        <v>0.152621630104996</v>
      </c>
      <c r="H6" s="76" t="n">
        <v>0.133399060923175</v>
      </c>
      <c r="I6" s="76" t="n">
        <v>0.14873361473442</v>
      </c>
      <c r="J6" s="76" t="n">
        <v>0.15112857295553</v>
      </c>
      <c r="K6" s="76" t="n">
        <v>0.157998660830537</v>
      </c>
      <c r="L6" s="76" t="n">
        <v>0.143224643141989</v>
      </c>
      <c r="M6" s="76" t="n">
        <v>0.144306722598729</v>
      </c>
      <c r="N6" s="76" t="n">
        <v>0.162370767417751</v>
      </c>
      <c r="O6" s="76" t="n">
        <v>0.156371976689596</v>
      </c>
      <c r="P6" s="76" t="n">
        <v>0.143707090808458</v>
      </c>
      <c r="Q6" s="76" t="n">
        <v>0.142989832512043</v>
      </c>
      <c r="R6" s="76" t="n">
        <v>0.137332732136166</v>
      </c>
      <c r="S6" s="76" t="n">
        <v>0.152588405647013</v>
      </c>
      <c r="T6" s="76" t="n">
        <v>0.148570688429187</v>
      </c>
      <c r="U6" s="76" t="n">
        <v>0.150277080334734</v>
      </c>
      <c r="V6" s="76" t="n">
        <v>0.149875717954181</v>
      </c>
      <c r="W6" s="76" t="n">
        <v>0.151624535929538</v>
      </c>
      <c r="X6" s="76" t="n">
        <v>0.174323959552106</v>
      </c>
      <c r="Y6" s="76" t="n">
        <v>0.155296582252906</v>
      </c>
      <c r="Z6" s="76" t="n">
        <v>0.148321708838224</v>
      </c>
      <c r="AA6" s="76" t="n">
        <v>0.164552776247284</v>
      </c>
      <c r="AB6" s="76" t="n">
        <v>0.151658027148328</v>
      </c>
      <c r="AC6" s="76" t="n">
        <v>0.182436059808073</v>
      </c>
      <c r="AD6" s="76" t="n">
        <v>0.155692884511102</v>
      </c>
      <c r="AE6" s="76" t="n">
        <v>0.134078448661886</v>
      </c>
      <c r="AF6" s="76" t="n">
        <v>0.164280437638545</v>
      </c>
      <c r="AG6" s="76" t="n">
        <v>0.13573499659462</v>
      </c>
      <c r="AH6" s="76" t="n">
        <v>0.168750212324521</v>
      </c>
      <c r="AI6" s="76" t="n">
        <v>0.153786430299507</v>
      </c>
      <c r="AJ6" s="76" t="n">
        <v>0.153138045419669</v>
      </c>
      <c r="AK6" s="76" t="n">
        <v>0.169129605461851</v>
      </c>
      <c r="AL6" s="76" t="n">
        <v>0.130892689016788</v>
      </c>
      <c r="AM6" s="76" t="n">
        <v>0.127466581841524</v>
      </c>
      <c r="AN6" s="76" t="n">
        <v>0.144809375573419</v>
      </c>
      <c r="AO6" s="76" t="n">
        <v>0.161069946940211</v>
      </c>
      <c r="AP6" s="76" t="n">
        <v>0.163408421951569</v>
      </c>
      <c r="AQ6" s="76" t="n">
        <v>0.154004439526973</v>
      </c>
      <c r="AR6" s="76" t="n">
        <v>0.163813525475881</v>
      </c>
      <c r="AS6" s="76" t="n">
        <v>0.151655817075539</v>
      </c>
      <c r="AT6" s="76" t="n">
        <v>0.141788176835912</v>
      </c>
      <c r="AU6" s="76" t="n">
        <v>0.148193271010424</v>
      </c>
      <c r="AV6" s="76" t="n">
        <v>0.141809126383241</v>
      </c>
      <c r="AW6" s="76" t="n">
        <v>0.143321943179324</v>
      </c>
      <c r="AX6" s="76" t="n">
        <v>0.146096492307655</v>
      </c>
      <c r="AY6" s="76" t="n">
        <v>0.148956143894669</v>
      </c>
      <c r="AZ6" s="76" t="n">
        <v>0.164206291225748</v>
      </c>
      <c r="BA6" s="76" t="n">
        <v>0.157955029089596</v>
      </c>
      <c r="BB6" s="76" t="n">
        <v>0.137673407761011</v>
      </c>
      <c r="BC6" s="76" t="n">
        <v>0.148541026979273</v>
      </c>
      <c r="BD6" s="76" t="n">
        <v>0.141958610428394</v>
      </c>
      <c r="BE6" s="76" t="n">
        <v>0.152291194810154</v>
      </c>
      <c r="BF6" s="76" t="n">
        <v>0.120658126186134</v>
      </c>
      <c r="BG6" s="76" t="n">
        <v>0.146749062355694</v>
      </c>
      <c r="BH6" s="76" t="n">
        <v>0.148595461401506</v>
      </c>
      <c r="BI6" s="76" t="n">
        <v>0.158360416738848</v>
      </c>
      <c r="BJ6" s="76" t="n">
        <v>0.142540128137102</v>
      </c>
      <c r="BK6" s="76" t="n">
        <v>0.157688054191213</v>
      </c>
      <c r="BL6" s="76" t="n">
        <v>0.147099683245869</v>
      </c>
      <c r="BM6" s="76" t="n">
        <v>0.152340858816739</v>
      </c>
      <c r="BN6" s="76" t="n">
        <v>0.16856444103132</v>
      </c>
      <c r="BO6" s="76" t="n">
        <v>0.144980416194566</v>
      </c>
      <c r="BP6" s="76" t="n">
        <v>0.155395957582924</v>
      </c>
      <c r="BQ6" s="76" t="n">
        <v>0.15114076470242</v>
      </c>
      <c r="BR6" s="76" t="n">
        <v>0.157400675467681</v>
      </c>
      <c r="BS6" s="76" t="n">
        <v>0.139528533200822</v>
      </c>
      <c r="BT6" s="76" t="n">
        <v>0.148234762637939</v>
      </c>
      <c r="BU6" s="76" t="n">
        <v>0.1377421816131</v>
      </c>
      <c r="BV6" s="76" t="n">
        <v>0.149699600001208</v>
      </c>
      <c r="BW6" s="76" t="n">
        <v>0.137488947948256</v>
      </c>
      <c r="BX6" s="76" t="n">
        <v>0.169237575526365</v>
      </c>
      <c r="BY6" s="76" t="n">
        <v>0.16328042486328</v>
      </c>
      <c r="BZ6" s="76" t="n">
        <v>0.15434497638473</v>
      </c>
      <c r="CA6" s="76" t="n">
        <v>0.168384287792332</v>
      </c>
      <c r="CB6" s="76" t="n">
        <v>0.150125614136647</v>
      </c>
      <c r="CC6" s="76" t="n">
        <v>0.149996433091508</v>
      </c>
      <c r="CD6" s="76" t="n">
        <v>0.163737267392184</v>
      </c>
      <c r="CE6" s="76" t="n">
        <v>0.17372964425482</v>
      </c>
      <c r="CF6" s="76" t="n">
        <v>0.171455821937023</v>
      </c>
      <c r="CG6" s="76" t="n">
        <v>0.132824072615208</v>
      </c>
      <c r="CH6" s="76" t="n">
        <v>0.148397964752495</v>
      </c>
      <c r="CI6" s="76" t="n">
        <v>0.170423156093481</v>
      </c>
      <c r="CJ6" s="76" t="n">
        <v>0.153023224412502</v>
      </c>
      <c r="CK6" s="76" t="n">
        <v>0.156967374606114</v>
      </c>
      <c r="CL6" s="76" t="n">
        <v>0.164573522476124</v>
      </c>
      <c r="CM6" s="76" t="n">
        <v>0.14689789935965</v>
      </c>
      <c r="CN6" s="76" t="n">
        <v>0.147886035748868</v>
      </c>
      <c r="CO6" s="76" t="n">
        <v>0.14436818414919</v>
      </c>
      <c r="CP6" s="76" t="n">
        <v>0.127181644777954</v>
      </c>
      <c r="CQ6" s="76" t="n">
        <v>0.148191657265025</v>
      </c>
      <c r="CR6" s="76" t="n">
        <v>0.142272316212084</v>
      </c>
      <c r="CS6" s="76" t="n">
        <v>0.156394631827781</v>
      </c>
      <c r="CT6" s="76" t="n">
        <v>0.146155770894206</v>
      </c>
      <c r="CU6" s="76" t="n">
        <v>0.164838575873988</v>
      </c>
      <c r="CV6" s="76" t="n">
        <v>0.170097787199383</v>
      </c>
      <c r="CW6" s="76" t="n">
        <v>0.145408501696055</v>
      </c>
      <c r="CX6" s="76" t="n">
        <v>0.1434612235516</v>
      </c>
      <c r="CY6" s="76" t="n">
        <v>0.155721832211141</v>
      </c>
      <c r="CZ6" s="76" t="n">
        <v>0.140257780370131</v>
      </c>
      <c r="DA6" s="76" t="n">
        <v>0.161216724989539</v>
      </c>
      <c r="DB6" s="76" t="n">
        <v>0.161902011423014</v>
      </c>
      <c r="DC6" s="76" t="n">
        <v>0.141020928762951</v>
      </c>
      <c r="DD6" s="76" t="n">
        <v>0.14735544683154</v>
      </c>
      <c r="DE6" s="76" t="n">
        <v>0.15932124163487</v>
      </c>
      <c r="DF6" s="76" t="n">
        <v>0.145994603458309</v>
      </c>
      <c r="DG6" s="76" t="n">
        <v>0.158220576484678</v>
      </c>
      <c r="DH6" s="76" t="n">
        <v>0.151619413442152</v>
      </c>
      <c r="DI6" s="76" t="n">
        <v>0.151429054184518</v>
      </c>
      <c r="DJ6" s="76" t="n">
        <v>0.161290478142569</v>
      </c>
      <c r="DK6" s="76" t="n">
        <v>0.143981738736413</v>
      </c>
      <c r="DL6" s="76" t="n">
        <v>0.164120473722147</v>
      </c>
      <c r="DM6" s="76" t="n">
        <v>0.157330560803868</v>
      </c>
      <c r="DN6" s="76" t="n">
        <v>0.150131590722303</v>
      </c>
      <c r="DO6" s="76" t="n">
        <v>0.152129389700938</v>
      </c>
      <c r="DP6" s="76" t="n">
        <v>0.174877428579134</v>
      </c>
      <c r="DQ6" s="76" t="n">
        <v>0.154178994349149</v>
      </c>
      <c r="DR6" s="76" t="n">
        <v>0.15704080202673</v>
      </c>
      <c r="DS6" s="76" t="n">
        <v>0.156753294518148</v>
      </c>
      <c r="DT6" s="76" t="n">
        <v>0.158876239750343</v>
      </c>
      <c r="DU6" s="76" t="n">
        <v>0.14999544240553</v>
      </c>
      <c r="DV6" s="76" t="n">
        <v>0.158890975022714</v>
      </c>
      <c r="DW6" s="76" t="n">
        <v>0.159733424508701</v>
      </c>
      <c r="DX6" s="76" t="n">
        <v>0.155887613363877</v>
      </c>
      <c r="DY6" s="76" t="n">
        <v>0.144404791532641</v>
      </c>
      <c r="DZ6" s="76" t="n">
        <v>0.145627885375311</v>
      </c>
      <c r="EA6" s="76" t="n">
        <v>0.149709031254942</v>
      </c>
      <c r="EB6" s="76" t="n">
        <v>0.156532059669821</v>
      </c>
      <c r="EC6" s="76" t="n">
        <v>0.14398001259416</v>
      </c>
      <c r="ED6" s="76" t="n">
        <v>0.151649184256117</v>
      </c>
      <c r="EE6" s="76" t="n">
        <v>0.146507554847723</v>
      </c>
      <c r="EF6" s="76" t="n">
        <v>0.132846470104212</v>
      </c>
      <c r="EG6" s="76" t="n">
        <v>0.163700425616812</v>
      </c>
      <c r="EH6" s="76" t="n">
        <v>0.140803215728582</v>
      </c>
      <c r="EI6" s="76" t="n">
        <v>0.166733559308555</v>
      </c>
      <c r="EJ6" s="76" t="n">
        <v>0.168917191308291</v>
      </c>
      <c r="EK6" s="76" t="n">
        <v>0.154676735685401</v>
      </c>
      <c r="EL6" s="76" t="n">
        <v>0.142629782421183</v>
      </c>
      <c r="EM6" s="76" t="n">
        <v>0.154973044440823</v>
      </c>
      <c r="EN6" s="76" t="n">
        <v>0.152568307817774</v>
      </c>
      <c r="EO6" s="76" t="n">
        <v>0.145789201380081</v>
      </c>
      <c r="EP6" s="76" t="n">
        <v>0.152290643392476</v>
      </c>
      <c r="EQ6" s="76" t="n">
        <v>0.150123605852724</v>
      </c>
      <c r="ER6" s="76" t="n">
        <v>0.155842029529621</v>
      </c>
      <c r="ES6" s="76" t="n">
        <v>0.140546494245047</v>
      </c>
      <c r="ET6" s="76" t="n">
        <v>0.16185892168136</v>
      </c>
      <c r="EU6" s="76" t="n">
        <v>0.162928747061322</v>
      </c>
      <c r="EV6" s="76" t="n">
        <v>0.149365942007913</v>
      </c>
      <c r="EW6" s="76" t="n">
        <v>0.152229876575863</v>
      </c>
      <c r="EX6" s="76" t="n">
        <v>0.166799098442396</v>
      </c>
      <c r="EY6" s="76" t="n">
        <v>0.145379489843909</v>
      </c>
      <c r="EZ6" s="76" t="n">
        <v>0.146892001808719</v>
      </c>
      <c r="FA6" s="76" t="n">
        <v>0.137270133662871</v>
      </c>
      <c r="FB6" s="76" t="n">
        <v>0.144430442054559</v>
      </c>
      <c r="FC6" s="76" t="n">
        <v>0.169695793175527</v>
      </c>
      <c r="FD6" s="76" t="n">
        <v>0.161134842833868</v>
      </c>
      <c r="FE6" s="76" t="n">
        <v>0.158831930328</v>
      </c>
      <c r="FF6" s="76" t="n">
        <v>0.151851303279715</v>
      </c>
      <c r="FG6" s="76" t="n">
        <v>0.151112570948011</v>
      </c>
      <c r="FH6" s="76" t="n">
        <v>0.151958299023401</v>
      </c>
      <c r="FI6" s="76" t="n">
        <v>0.177295148266681</v>
      </c>
      <c r="FJ6" s="76" t="n">
        <v>0.154505523357138</v>
      </c>
      <c r="FK6" s="76" t="n">
        <v>0.158214655895422</v>
      </c>
      <c r="FL6" s="76" t="n">
        <v>0.167974223263694</v>
      </c>
      <c r="FM6" s="76" t="n">
        <v>0.147159748656205</v>
      </c>
      <c r="FN6" s="76" t="n">
        <v>0.143559236919254</v>
      </c>
      <c r="FO6" s="76" t="n">
        <v>0.161668091962128</v>
      </c>
      <c r="FP6" s="76" t="n">
        <v>0.156609984355131</v>
      </c>
      <c r="FQ6" s="76" t="n">
        <v>0.152337719735478</v>
      </c>
      <c r="FR6" s="76" t="n">
        <v>0.141244352893947</v>
      </c>
      <c r="FS6" s="76" t="n">
        <v>0.159590976459324</v>
      </c>
      <c r="FT6" s="76" t="n">
        <v>0.145468071740511</v>
      </c>
      <c r="FU6" s="76" t="n">
        <v>0.147265865325563</v>
      </c>
      <c r="FV6" s="76" t="n">
        <v>0.146872863242774</v>
      </c>
      <c r="FW6" s="76" t="n">
        <v>0.175661080314693</v>
      </c>
      <c r="FX6" s="76" t="n">
        <v>0.148711542813584</v>
      </c>
      <c r="FY6" s="76" t="n">
        <v>0.146105019165756</v>
      </c>
      <c r="FZ6" s="76" t="n">
        <v>0.169050161889137</v>
      </c>
      <c r="GA6" s="76" t="n">
        <v>0.169793216326158</v>
      </c>
      <c r="GB6" s="76" t="n">
        <v>0.148153374188152</v>
      </c>
      <c r="GC6" s="76" t="n">
        <v>0.145242531851359</v>
      </c>
      <c r="GD6" s="76" t="n">
        <v>0.149027737629708</v>
      </c>
      <c r="GE6" s="76" t="n">
        <v>0.153692841309675</v>
      </c>
      <c r="GF6" s="76" t="n">
        <v>0.155011798505821</v>
      </c>
      <c r="GG6" s="76" t="n">
        <v>0.147121801162311</v>
      </c>
      <c r="GH6" s="76" t="n">
        <v>0.148818511250819</v>
      </c>
      <c r="GI6" s="76" t="n">
        <v>0.163495800657782</v>
      </c>
      <c r="GJ6" s="76" t="n">
        <v>0.138546237482931</v>
      </c>
      <c r="GK6" s="76" t="n">
        <v>0.173097825622938</v>
      </c>
      <c r="GL6" s="76" t="n">
        <v>0.150739769312434</v>
      </c>
      <c r="GM6" s="76" t="n">
        <v>0.148931376039038</v>
      </c>
      <c r="GN6" s="76" t="n">
        <v>0.140535371138993</v>
      </c>
      <c r="GO6" s="76" t="n">
        <v>0.156839087599595</v>
      </c>
      <c r="GP6" s="76" t="n">
        <v>0.14486431586122</v>
      </c>
      <c r="GQ6" s="76" t="n">
        <v>0.135982433428234</v>
      </c>
      <c r="GR6" s="76" t="n">
        <v>0.154065419617732</v>
      </c>
      <c r="GS6" s="76" t="n">
        <v>0.15218757662273</v>
      </c>
      <c r="GT6" s="76" t="n">
        <v>0.155014105181035</v>
      </c>
      <c r="GU6" s="76" t="n">
        <v>0.15393908438724</v>
      </c>
      <c r="GV6" s="76" t="n">
        <v>0.15543572172104</v>
      </c>
      <c r="GW6" s="76" t="n">
        <v>0.15684567147439</v>
      </c>
      <c r="GX6" s="76" t="n">
        <v>0.154802786794124</v>
      </c>
      <c r="GY6" s="76" t="n">
        <v>0.146828234551811</v>
      </c>
      <c r="GZ6" s="76" t="n">
        <v>0.146174092641123</v>
      </c>
      <c r="HA6" s="76" t="n">
        <v>0.175016521714426</v>
      </c>
      <c r="HB6" s="76" t="n">
        <v>0.164180577936575</v>
      </c>
      <c r="HC6" s="76" t="n">
        <v>0.164155489676455</v>
      </c>
      <c r="HD6" s="76" t="n">
        <v>0.142707065660578</v>
      </c>
      <c r="HE6" s="76" t="n">
        <v>0.153277672662907</v>
      </c>
      <c r="HF6" s="76" t="n">
        <v>0.167802512847421</v>
      </c>
      <c r="HG6" s="76" t="n">
        <v>0.1817991126456</v>
      </c>
      <c r="HH6" s="76" t="n">
        <v>0.162992079624954</v>
      </c>
      <c r="HI6" s="76" t="n">
        <v>0.159213083685748</v>
      </c>
      <c r="HJ6" s="76" t="n">
        <v>0.150724475893081</v>
      </c>
      <c r="HK6" s="76" t="n">
        <v>0.138387841355853</v>
      </c>
      <c r="HL6" s="76" t="n">
        <v>0.136147836432273</v>
      </c>
      <c r="HM6" s="76" t="n">
        <v>0.150752167059689</v>
      </c>
      <c r="HN6" s="76" t="n">
        <v>0.152191388251294</v>
      </c>
      <c r="HO6" s="76" t="n">
        <v>0.147382735326854</v>
      </c>
      <c r="HP6" s="76" t="n">
        <v>0.136356102440565</v>
      </c>
      <c r="HQ6" s="76" t="n">
        <v>0.139603140964969</v>
      </c>
      <c r="HR6" s="76" t="n">
        <v>0.142033244252144</v>
      </c>
      <c r="HS6" s="76" t="n">
        <v>0.143608927411078</v>
      </c>
      <c r="HT6" s="76" t="n">
        <v>0.148874476741478</v>
      </c>
      <c r="HU6" s="76" t="n">
        <v>0.153607893500267</v>
      </c>
      <c r="HV6" s="76" t="n">
        <v>0.141048050794625</v>
      </c>
      <c r="HW6" s="76" t="n">
        <v>0.157235009543816</v>
      </c>
      <c r="HX6" s="76" t="n">
        <v>0.150432197817385</v>
      </c>
      <c r="HY6" s="76" t="n">
        <v>0.151932654272241</v>
      </c>
      <c r="HZ6" s="76" t="n">
        <v>0.145043842458971</v>
      </c>
      <c r="IA6" s="76" t="n">
        <v>0.167103088988361</v>
      </c>
      <c r="IB6" s="76" t="n">
        <v>0.163537752129924</v>
      </c>
      <c r="IC6" s="76" t="n">
        <v>0.152996840253467</v>
      </c>
      <c r="ID6" s="76" t="n">
        <v>0.149940345588609</v>
      </c>
      <c r="IE6" s="76" t="n">
        <v>0.147538095306111</v>
      </c>
      <c r="IF6" s="76" t="n">
        <v>0.169068514701068</v>
      </c>
      <c r="IG6" s="76" t="n">
        <v>0.163419493814835</v>
      </c>
      <c r="IH6" s="76" t="n">
        <v>0.146201288444259</v>
      </c>
      <c r="II6" s="76" t="n">
        <v>0.186840963486374</v>
      </c>
      <c r="IJ6" s="76" t="n">
        <v>0.156156227493424</v>
      </c>
      <c r="IK6" s="76" t="n">
        <v>0.146194481990013</v>
      </c>
      <c r="IL6" s="76" t="n">
        <v>0.138942462612743</v>
      </c>
      <c r="IM6" s="76" t="n">
        <v>0.149479063295793</v>
      </c>
      <c r="IN6" s="76" t="n">
        <v>0.152208037649912</v>
      </c>
      <c r="IO6" s="76" t="n">
        <v>0.151419069243671</v>
      </c>
      <c r="IP6" s="76" t="n">
        <v>0.159777544153084</v>
      </c>
      <c r="IQ6" s="76" t="n">
        <v>0.163600800922126</v>
      </c>
    </row>
    <row r="7" customFormat="false" ht="12.75" hidden="false" customHeight="false" outlineLevel="0" collapsed="false">
      <c r="A7" s="75" t="s">
        <v>131</v>
      </c>
      <c r="B7" s="76" t="n">
        <v>0.0290020862066075</v>
      </c>
      <c r="C7" s="76" t="n">
        <v>0.0268280696065717</v>
      </c>
      <c r="D7" s="76" t="n">
        <v>0.0189145920185299</v>
      </c>
      <c r="E7" s="76" t="n">
        <v>0.0207965145736506</v>
      </c>
      <c r="F7" s="76" t="n">
        <v>0.0226630389128767</v>
      </c>
      <c r="G7" s="76" t="n">
        <v>0.0232933619759061</v>
      </c>
      <c r="H7" s="76" t="n">
        <v>0.0177953094551849</v>
      </c>
      <c r="I7" s="76" t="n">
        <v>0.0221216881519668</v>
      </c>
      <c r="J7" s="76" t="n">
        <v>0.0228398455635751</v>
      </c>
      <c r="K7" s="76" t="n">
        <v>0.0249635768242432</v>
      </c>
      <c r="L7" s="76" t="n">
        <v>0.02051329840315</v>
      </c>
      <c r="M7" s="76" t="n">
        <v>0.0208244301871866</v>
      </c>
      <c r="N7" s="76" t="n">
        <v>0.0263642661118294</v>
      </c>
      <c r="O7" s="76" t="n">
        <v>0.0244521950938116</v>
      </c>
      <c r="P7" s="76" t="n">
        <v>0.0206517279486304</v>
      </c>
      <c r="Q7" s="76" t="n">
        <v>0.020446092201822</v>
      </c>
      <c r="R7" s="76" t="n">
        <v>0.0188602793159839</v>
      </c>
      <c r="S7" s="76" t="n">
        <v>0.0232832215378974</v>
      </c>
      <c r="T7" s="76" t="n">
        <v>0.0220732494603226</v>
      </c>
      <c r="U7" s="76" t="n">
        <v>0.0225832008739321</v>
      </c>
      <c r="V7" s="76" t="n">
        <v>0.0224627308322813</v>
      </c>
      <c r="W7" s="76" t="n">
        <v>0.0229899998958478</v>
      </c>
      <c r="X7" s="76" t="n">
        <v>0.0303888428739243</v>
      </c>
      <c r="Y7" s="76" t="n">
        <v>0.0241170284594337</v>
      </c>
      <c r="Z7" s="76" t="n">
        <v>0.0219993293126908</v>
      </c>
      <c r="AA7" s="76" t="n">
        <v>0.0270776161706887</v>
      </c>
      <c r="AB7" s="76" t="n">
        <v>0.0230001571985229</v>
      </c>
      <c r="AC7" s="76" t="n">
        <v>0.0332829159182948</v>
      </c>
      <c r="AD7" s="76" t="n">
        <v>0.0242402742873873</v>
      </c>
      <c r="AE7" s="76" t="n">
        <v>0.017977030395578</v>
      </c>
      <c r="AF7" s="76" t="n">
        <v>0.0269880621907117</v>
      </c>
      <c r="AG7" s="76" t="n">
        <v>0.0184239893005416</v>
      </c>
      <c r="AH7" s="76" t="n">
        <v>0.0284766341595708</v>
      </c>
      <c r="AI7" s="76" t="n">
        <v>0.0236502661442652</v>
      </c>
      <c r="AJ7" s="76" t="n">
        <v>0.0234512609549565</v>
      </c>
      <c r="AK7" s="76" t="n">
        <v>0.0286048234436813</v>
      </c>
      <c r="AL7" s="76" t="n">
        <v>0.0171328960380455</v>
      </c>
      <c r="AM7" s="76" t="n">
        <v>0.0162477294863621</v>
      </c>
      <c r="AN7" s="76" t="n">
        <v>0.0209697552539634</v>
      </c>
      <c r="AO7" s="76" t="n">
        <v>0.0259435278073225</v>
      </c>
      <c r="AP7" s="76" t="n">
        <v>0.0267023123647019</v>
      </c>
      <c r="AQ7" s="76" t="n">
        <v>0.0237173673940171</v>
      </c>
      <c r="AR7" s="76" t="n">
        <v>0.026834871128837</v>
      </c>
      <c r="AS7" s="76" t="n">
        <v>0.0229994868528493</v>
      </c>
      <c r="AT7" s="76" t="n">
        <v>0.0201038870904518</v>
      </c>
      <c r="AU7" s="76" t="n">
        <v>0.021961245572769</v>
      </c>
      <c r="AV7" s="76" t="n">
        <v>0.020109828325578</v>
      </c>
      <c r="AW7" s="76" t="n">
        <v>0.0205411793966975</v>
      </c>
      <c r="AX7" s="76" t="n">
        <v>0.0213441850646006</v>
      </c>
      <c r="AY7" s="76" t="n">
        <v>0.0221879328039694</v>
      </c>
      <c r="AZ7" s="76" t="n">
        <v>0.0269637060781153</v>
      </c>
      <c r="BA7" s="76" t="n">
        <v>0.024949791214695</v>
      </c>
      <c r="BB7" s="76" t="n">
        <v>0.0189539672045297</v>
      </c>
      <c r="BC7" s="76" t="n">
        <v>0.0220644366960571</v>
      </c>
      <c r="BD7" s="76" t="n">
        <v>0.0201522470747605</v>
      </c>
      <c r="BE7" s="76" t="n">
        <v>0.0231926080167042</v>
      </c>
      <c r="BF7" s="76" t="n">
        <v>0.0145583834147491</v>
      </c>
      <c r="BG7" s="76" t="n">
        <v>0.0215352873022753</v>
      </c>
      <c r="BH7" s="76" t="n">
        <v>0.0220806111491263</v>
      </c>
      <c r="BI7" s="76" t="n">
        <v>0.0250780215897014</v>
      </c>
      <c r="BJ7" s="76" t="n">
        <v>0.0203176881293414</v>
      </c>
      <c r="BK7" s="76" t="n">
        <v>0.0248655224346109</v>
      </c>
      <c r="BL7" s="76" t="n">
        <v>0.0216383168110349</v>
      </c>
      <c r="BM7" s="76" t="n">
        <v>0.0232077372650216</v>
      </c>
      <c r="BN7" s="76" t="n">
        <v>0.0284139707802015</v>
      </c>
      <c r="BO7" s="76" t="n">
        <v>0.0210193210799495</v>
      </c>
      <c r="BP7" s="76" t="n">
        <v>0.0241479036331139</v>
      </c>
      <c r="BQ7" s="76" t="n">
        <v>0.0228435307548324</v>
      </c>
      <c r="BR7" s="76" t="n">
        <v>0.0247749726376823</v>
      </c>
      <c r="BS7" s="76" t="n">
        <v>0.0194682115771729</v>
      </c>
      <c r="BT7" s="76" t="n">
        <v>0.0219735448543261</v>
      </c>
      <c r="BU7" s="76" t="n">
        <v>0.0189729085955363</v>
      </c>
      <c r="BV7" s="76" t="n">
        <v>0.0224099702405218</v>
      </c>
      <c r="BW7" s="76" t="n">
        <v>0.0189032108079184</v>
      </c>
      <c r="BX7" s="76" t="n">
        <v>0.028641356970042</v>
      </c>
      <c r="BY7" s="76" t="n">
        <v>0.0266604971435331</v>
      </c>
      <c r="BZ7" s="76" t="n">
        <v>0.0238223717352029</v>
      </c>
      <c r="CA7" s="76" t="n">
        <v>0.0283532683753307</v>
      </c>
      <c r="CB7" s="76" t="n">
        <v>0.0225377000199055</v>
      </c>
      <c r="CC7" s="76" t="n">
        <v>0.0224989299401752</v>
      </c>
      <c r="CD7" s="76" t="n">
        <v>0.0268098927330596</v>
      </c>
      <c r="CE7" s="76" t="n">
        <v>0.0301819892929062</v>
      </c>
      <c r="CF7" s="76" t="n">
        <v>0.0293970988761001</v>
      </c>
      <c r="CG7" s="76" t="n">
        <v>0.0176422342660901</v>
      </c>
      <c r="CH7" s="76" t="n">
        <v>0.0220219559426827</v>
      </c>
      <c r="CI7" s="76" t="n">
        <v>0.029044052132863</v>
      </c>
      <c r="CJ7" s="76" t="n">
        <v>0.0234161072095988</v>
      </c>
      <c r="CK7" s="76" t="n">
        <v>0.0246387566907362</v>
      </c>
      <c r="CL7" s="76" t="n">
        <v>0.0270844443001994</v>
      </c>
      <c r="CM7" s="76" t="n">
        <v>0.021578992836278</v>
      </c>
      <c r="CN7" s="76" t="n">
        <v>0.0218702795695156</v>
      </c>
      <c r="CO7" s="76" t="n">
        <v>0.0208421725945344</v>
      </c>
      <c r="CP7" s="76" t="n">
        <v>0.0161751707684258</v>
      </c>
      <c r="CQ7" s="76" t="n">
        <v>0.0219607672829547</v>
      </c>
      <c r="CR7" s="76" t="n">
        <v>0.0202414119603512</v>
      </c>
      <c r="CS7" s="76" t="n">
        <v>0.024459280864547</v>
      </c>
      <c r="CT7" s="76" t="n">
        <v>0.0213615093656796</v>
      </c>
      <c r="CU7" s="76" t="n">
        <v>0.0271717560961646</v>
      </c>
      <c r="CV7" s="76" t="n">
        <v>0.0289332572101266</v>
      </c>
      <c r="CW7" s="76" t="n">
        <v>0.0211436323654916</v>
      </c>
      <c r="CX7" s="76" t="n">
        <v>0.0205811226629221</v>
      </c>
      <c r="CY7" s="76" t="n">
        <v>0.0242492890271947</v>
      </c>
      <c r="CZ7" s="76" t="n">
        <v>0.0196722449543559</v>
      </c>
      <c r="DA7" s="76" t="n">
        <v>0.0259908324163526</v>
      </c>
      <c r="DB7" s="76" t="n">
        <v>0.0262122613028178</v>
      </c>
      <c r="DC7" s="76" t="n">
        <v>0.0198869023491652</v>
      </c>
      <c r="DD7" s="76" t="n">
        <v>0.0217136277109229</v>
      </c>
      <c r="DE7" s="76" t="n">
        <v>0.0253832580360767</v>
      </c>
      <c r="DF7" s="76" t="n">
        <v>0.021314424238949</v>
      </c>
      <c r="DG7" s="76" t="n">
        <v>0.025033750823144</v>
      </c>
      <c r="DH7" s="76" t="n">
        <v>0.0229884465325421</v>
      </c>
      <c r="DI7" s="76" t="n">
        <v>0.0229307584512176</v>
      </c>
      <c r="DJ7" s="76" t="n">
        <v>0.0260146183394585</v>
      </c>
      <c r="DK7" s="76" t="n">
        <v>0.0207307410895606</v>
      </c>
      <c r="DL7" s="76" t="n">
        <v>0.026935529894782</v>
      </c>
      <c r="DM7" s="76" t="n">
        <v>0.0247529053628595</v>
      </c>
      <c r="DN7" s="76" t="n">
        <v>0.0225394945328092</v>
      </c>
      <c r="DO7" s="76" t="n">
        <v>0.0231433512107799</v>
      </c>
      <c r="DP7" s="76" t="n">
        <v>0.0305821150264502</v>
      </c>
      <c r="DQ7" s="76" t="n">
        <v>0.023771162298515</v>
      </c>
      <c r="DR7" s="76" t="n">
        <v>0.0246618135011987</v>
      </c>
      <c r="DS7" s="76" t="n">
        <v>0.0245715953422931</v>
      </c>
      <c r="DT7" s="76" t="n">
        <v>0.0252416595572084</v>
      </c>
      <c r="DU7" s="76" t="n">
        <v>0.0224986327424307</v>
      </c>
      <c r="DV7" s="76" t="n">
        <v>0.0252463419436686</v>
      </c>
      <c r="DW7" s="76" t="n">
        <v>0.0255147669052768</v>
      </c>
      <c r="DX7" s="76" t="n">
        <v>0.0243009480002857</v>
      </c>
      <c r="DY7" s="76" t="n">
        <v>0.0208527438175854</v>
      </c>
      <c r="DZ7" s="76" t="n">
        <v>0.0212074809988848</v>
      </c>
      <c r="EA7" s="76" t="n">
        <v>0.0224127940392933</v>
      </c>
      <c r="EB7" s="76" t="n">
        <v>0.0245022857044763</v>
      </c>
      <c r="EC7" s="76" t="n">
        <v>0.0207302440266145</v>
      </c>
      <c r="ED7" s="76" t="n">
        <v>0.0229974750855456</v>
      </c>
      <c r="EE7" s="76" t="n">
        <v>0.0214644636274584</v>
      </c>
      <c r="EF7" s="76" t="n">
        <v>0.0176481846191494</v>
      </c>
      <c r="EG7" s="76" t="n">
        <v>0.0267978293471254</v>
      </c>
      <c r="EH7" s="76" t="n">
        <v>0.0198255455595096</v>
      </c>
      <c r="EI7" s="76" t="n">
        <v>0.0278000797996995</v>
      </c>
      <c r="EJ7" s="76" t="n">
        <v>0.0285330175194819</v>
      </c>
      <c r="EK7" s="76" t="n">
        <v>0.0239248925622914</v>
      </c>
      <c r="EL7" s="76" t="n">
        <v>0.0203432548335141</v>
      </c>
      <c r="EM7" s="76" t="n">
        <v>0.0240166445032573</v>
      </c>
      <c r="EN7" s="76" t="n">
        <v>0.0232770885503791</v>
      </c>
      <c r="EO7" s="76" t="n">
        <v>0.0212544912390418</v>
      </c>
      <c r="EP7" s="76" t="n">
        <v>0.0231924400648944</v>
      </c>
      <c r="EQ7" s="76" t="n">
        <v>0.0225370970342242</v>
      </c>
      <c r="ER7" s="76" t="n">
        <v>0.0242867381679112</v>
      </c>
      <c r="ES7" s="76" t="n">
        <v>0.0197533170445731</v>
      </c>
      <c r="ET7" s="76" t="n">
        <v>0.0261983105278527</v>
      </c>
      <c r="EU7" s="76" t="n">
        <v>0.0265457766189724</v>
      </c>
      <c r="EV7" s="76" t="n">
        <v>0.0223101846319113</v>
      </c>
      <c r="EW7" s="76" t="n">
        <v>0.0231739353223024</v>
      </c>
      <c r="EX7" s="76" t="n">
        <v>0.0278219392411961</v>
      </c>
      <c r="EY7" s="76" t="n">
        <v>0.0211351960672752</v>
      </c>
      <c r="EZ7" s="76" t="n">
        <v>0.0215772601953727</v>
      </c>
      <c r="FA7" s="76" t="n">
        <v>0.0188430895958225</v>
      </c>
      <c r="FB7" s="76" t="n">
        <v>0.0208601525920755</v>
      </c>
      <c r="FC7" s="76" t="n">
        <v>0.0287966622214713</v>
      </c>
      <c r="FD7" s="76" t="n">
        <v>0.0259644375750954</v>
      </c>
      <c r="FE7" s="76" t="n">
        <v>0.0252275820917185</v>
      </c>
      <c r="FF7" s="76" t="n">
        <v>0.0230588183077481</v>
      </c>
      <c r="FG7" s="76" t="n">
        <v>0.0228350090985176</v>
      </c>
      <c r="FH7" s="76" t="n">
        <v>0.0230913246420853</v>
      </c>
      <c r="FI7" s="76" t="n">
        <v>0.0314335695989044</v>
      </c>
      <c r="FJ7" s="76" t="n">
        <v>0.0238719567478631</v>
      </c>
      <c r="FK7" s="76" t="n">
        <v>0.0250318773401067</v>
      </c>
      <c r="FL7" s="76" t="n">
        <v>0.0282153396810413</v>
      </c>
      <c r="FM7" s="76" t="n">
        <v>0.0216559916245573</v>
      </c>
      <c r="FN7" s="76" t="n">
        <v>0.0206092545048385</v>
      </c>
      <c r="FO7" s="76" t="n">
        <v>0.026136571958675</v>
      </c>
      <c r="FP7" s="76" t="n">
        <v>0.0245266871997145</v>
      </c>
      <c r="FQ7" s="76" t="n">
        <v>0.0232067808542051</v>
      </c>
      <c r="FR7" s="76" t="n">
        <v>0.0199499672244298</v>
      </c>
      <c r="FS7" s="76" t="n">
        <v>0.0254692797672404</v>
      </c>
      <c r="FT7" s="76" t="n">
        <v>0.0211609598959025</v>
      </c>
      <c r="FU7" s="76" t="n">
        <v>0.021687235090087</v>
      </c>
      <c r="FV7" s="76" t="n">
        <v>0.0215716379571306</v>
      </c>
      <c r="FW7" s="76" t="n">
        <v>0.030856815137325</v>
      </c>
      <c r="FX7" s="76" t="n">
        <v>0.0221151229659965</v>
      </c>
      <c r="FY7" s="76" t="n">
        <v>0.0213466766254259</v>
      </c>
      <c r="FZ7" s="76" t="n">
        <v>0.0285779572347433</v>
      </c>
      <c r="GA7" s="76" t="n">
        <v>0.0288297363103814</v>
      </c>
      <c r="GB7" s="76" t="n">
        <v>0.0219494222833346</v>
      </c>
      <c r="GC7" s="76" t="n">
        <v>0.021095393058593</v>
      </c>
      <c r="GD7" s="76" t="n">
        <v>0.0222092665830292</v>
      </c>
      <c r="GE7" s="76" t="n">
        <v>0.0236214894698409</v>
      </c>
      <c r="GF7" s="76" t="n">
        <v>0.0240286576760093</v>
      </c>
      <c r="GG7" s="76" t="n">
        <v>0.0216448243772427</v>
      </c>
      <c r="GH7" s="76" t="n">
        <v>0.02214694929091</v>
      </c>
      <c r="GI7" s="76" t="n">
        <v>0.0267308768327292</v>
      </c>
      <c r="GJ7" s="76" t="n">
        <v>0.0191950599206767</v>
      </c>
      <c r="GK7" s="76" t="n">
        <v>0.0299628572353889</v>
      </c>
      <c r="GL7" s="76" t="n">
        <v>0.0227224780523657</v>
      </c>
      <c r="GM7" s="76" t="n">
        <v>0.0221805547688813</v>
      </c>
      <c r="GN7" s="76" t="n">
        <v>0.0197501905411745</v>
      </c>
      <c r="GO7" s="76" t="n">
        <v>0.0245984993990734</v>
      </c>
      <c r="GP7" s="76" t="n">
        <v>0.0209856700099393</v>
      </c>
      <c r="GQ7" s="76" t="n">
        <v>0.0184912222010642</v>
      </c>
      <c r="GR7" s="76" t="n">
        <v>0.0237361535219878</v>
      </c>
      <c r="GS7" s="76" t="n">
        <v>0.0231610584782993</v>
      </c>
      <c r="GT7" s="76" t="n">
        <v>0.024029372805077</v>
      </c>
      <c r="GU7" s="76" t="n">
        <v>0.0236972417019817</v>
      </c>
      <c r="GV7" s="76" t="n">
        <v>0.0241602635869404</v>
      </c>
      <c r="GW7" s="76" t="n">
        <v>0.0246005646602523</v>
      </c>
      <c r="GX7" s="76" t="n">
        <v>0.023963902799227</v>
      </c>
      <c r="GY7" s="76" t="n">
        <v>0.0215585304616017</v>
      </c>
      <c r="GZ7" s="76" t="n">
        <v>0.0213668653594556</v>
      </c>
      <c r="HA7" s="76" t="n">
        <v>0.0306307828730163</v>
      </c>
      <c r="HB7" s="76" t="n">
        <v>0.0269552621715879</v>
      </c>
      <c r="HC7" s="76" t="n">
        <v>0.0269470247909167</v>
      </c>
      <c r="HD7" s="76" t="n">
        <v>0.0203653065894525</v>
      </c>
      <c r="HE7" s="76" t="n">
        <v>0.0234940449369571</v>
      </c>
      <c r="HF7" s="76" t="n">
        <v>0.0281576833179088</v>
      </c>
      <c r="HG7" s="76" t="n">
        <v>0.0330509173587276</v>
      </c>
      <c r="HH7" s="76" t="n">
        <v>0.0265664180204673</v>
      </c>
      <c r="HI7" s="76" t="n">
        <v>0.0253488060167251</v>
      </c>
      <c r="HJ7" s="76" t="n">
        <v>0.0227178676332439</v>
      </c>
      <c r="HK7" s="76" t="n">
        <v>0.0191511946351328</v>
      </c>
      <c r="HL7" s="76" t="n">
        <v>0.0185362333651889</v>
      </c>
      <c r="HM7" s="76" t="n">
        <v>0.0227262158731923</v>
      </c>
      <c r="HN7" s="76" t="n">
        <v>0.0231622186578561</v>
      </c>
      <c r="HO7" s="76" t="n">
        <v>0.0217216706724256</v>
      </c>
      <c r="HP7" s="76" t="n">
        <v>0.0185929866727819</v>
      </c>
      <c r="HQ7" s="76" t="n">
        <v>0.0194890369672849</v>
      </c>
      <c r="HR7" s="76" t="n">
        <v>0.0201734424727893</v>
      </c>
      <c r="HS7" s="76" t="n">
        <v>0.0206235240321601</v>
      </c>
      <c r="HT7" s="76" t="n">
        <v>0.0221636098250489</v>
      </c>
      <c r="HU7" s="76" t="n">
        <v>0.0235953849455893</v>
      </c>
      <c r="HV7" s="76" t="n">
        <v>0.019894552632963</v>
      </c>
      <c r="HW7" s="76" t="n">
        <v>0.024722848226244</v>
      </c>
      <c r="HX7" s="76" t="n">
        <v>0.0226298461401688</v>
      </c>
      <c r="HY7" s="76" t="n">
        <v>0.0230835314342082</v>
      </c>
      <c r="HZ7" s="76" t="n">
        <v>0.0210377162352627</v>
      </c>
      <c r="IA7" s="76" t="n">
        <v>0.0279234423494522</v>
      </c>
      <c r="IB7" s="76" t="n">
        <v>0.0267445963717085</v>
      </c>
      <c r="IC7" s="76" t="n">
        <v>0.0234080331275448</v>
      </c>
      <c r="ID7" s="76" t="n">
        <v>0.0224821072352316</v>
      </c>
      <c r="IE7" s="76" t="n">
        <v>0.0217674895665551</v>
      </c>
      <c r="IF7" s="76" t="n">
        <v>0.0285841626632253</v>
      </c>
      <c r="IG7" s="76" t="n">
        <v>0.0267059309586969</v>
      </c>
      <c r="IH7" s="76" t="n">
        <v>0.0213748167427615</v>
      </c>
      <c r="II7" s="76" t="n">
        <v>0.0349095456365164</v>
      </c>
      <c r="IJ7" s="76" t="n">
        <v>0.0243847673849781</v>
      </c>
      <c r="IK7" s="76" t="n">
        <v>0.0213728265643281</v>
      </c>
      <c r="IL7" s="76" t="n">
        <v>0.0193050079168936</v>
      </c>
      <c r="IM7" s="76" t="n">
        <v>0.0223439903637877</v>
      </c>
      <c r="IN7" s="76" t="n">
        <v>0.0231672867252372</v>
      </c>
      <c r="IO7" s="76" t="n">
        <v>0.0229277345306198</v>
      </c>
      <c r="IP7" s="76" t="n">
        <v>0.0255288636155906</v>
      </c>
      <c r="IQ7" s="76" t="n">
        <v>0.0267652220623611</v>
      </c>
    </row>
    <row r="8" customFormat="false" ht="12.75" hidden="false" customHeight="false" outlineLevel="0" collapsed="false">
      <c r="A8" s="75" t="s">
        <v>132</v>
      </c>
      <c r="B8" s="78" t="n">
        <v>0.182509772508565</v>
      </c>
      <c r="C8" s="78" t="n">
        <v>-0.0712166172641409</v>
      </c>
      <c r="D8" s="78" t="n">
        <v>0.0737035342391747</v>
      </c>
      <c r="E8" s="78" t="n">
        <v>0.217304692110853</v>
      </c>
      <c r="F8" s="78" t="n">
        <v>0.204215506872814</v>
      </c>
      <c r="G8" s="78" t="n">
        <v>-0.248887723783816</v>
      </c>
      <c r="H8" s="78" t="n">
        <v>-0.0905557112929629</v>
      </c>
      <c r="I8" s="78" t="n">
        <v>-0.341180224349587</v>
      </c>
      <c r="J8" s="78" t="n">
        <v>-0.196509447892956</v>
      </c>
      <c r="K8" s="78" t="n">
        <v>-0.277401366201373</v>
      </c>
      <c r="L8" s="78" t="n">
        <v>0.031775332032802</v>
      </c>
      <c r="M8" s="78" t="n">
        <v>0.135432785745343</v>
      </c>
      <c r="N8" s="78" t="n">
        <v>0.449009150932172</v>
      </c>
      <c r="O8" s="78" t="n">
        <v>-0.189821490075985</v>
      </c>
      <c r="P8" s="78" t="n">
        <v>0.214455844307067</v>
      </c>
      <c r="Q8" s="78" t="n">
        <v>-0.278094782909446</v>
      </c>
      <c r="R8" s="78" t="n">
        <v>-0.54330129092694</v>
      </c>
      <c r="S8" s="78" t="n">
        <v>0.146685004673863</v>
      </c>
      <c r="T8" s="78" t="n">
        <v>-0.165430296308592</v>
      </c>
      <c r="U8" s="78" t="n">
        <v>-0.230705136863139</v>
      </c>
      <c r="V8" s="78" t="n">
        <v>-0.021900593711307</v>
      </c>
      <c r="W8" s="78" t="n">
        <v>0.0893673827641399</v>
      </c>
      <c r="X8" s="78" t="n">
        <v>-0.134959214065896</v>
      </c>
      <c r="Y8" s="78" t="n">
        <v>-0.0606915958387933</v>
      </c>
      <c r="Z8" s="78" t="n">
        <v>-0.237258048446737</v>
      </c>
      <c r="AA8" s="78" t="n">
        <v>-0.154378698537462</v>
      </c>
      <c r="AB8" s="78" t="n">
        <v>0.0265812399341378</v>
      </c>
      <c r="AC8" s="78" t="n">
        <v>0.0653569758211837</v>
      </c>
      <c r="AD8" s="78" t="n">
        <v>0.152034854118751</v>
      </c>
      <c r="AE8" s="78" t="n">
        <v>-0.116728731766131</v>
      </c>
      <c r="AF8" s="78" t="n">
        <v>-0.0274132054836833</v>
      </c>
      <c r="AG8" s="78" t="n">
        <v>-0.456663850003686</v>
      </c>
      <c r="AH8" s="78" t="n">
        <v>0.19924093742838</v>
      </c>
      <c r="AI8" s="78" t="n">
        <v>0.349928905789588</v>
      </c>
      <c r="AJ8" s="78" t="n">
        <v>0.00448657860092678</v>
      </c>
      <c r="AK8" s="78" t="n">
        <v>0.12762256320319</v>
      </c>
      <c r="AL8" s="78" t="n">
        <v>-0.267816604155949</v>
      </c>
      <c r="AM8" s="78" t="n">
        <v>-0.189887912485756</v>
      </c>
      <c r="AN8" s="78" t="n">
        <v>0.107888482040042</v>
      </c>
      <c r="AO8" s="78" t="n">
        <v>0.0688505536260217</v>
      </c>
      <c r="AP8" s="78" t="n">
        <v>-0.151564524192914</v>
      </c>
      <c r="AQ8" s="78" t="n">
        <v>0.0752762517947545</v>
      </c>
      <c r="AR8" s="78" t="n">
        <v>0.12793420935695</v>
      </c>
      <c r="AS8" s="78" t="n">
        <v>0.356515924340994</v>
      </c>
      <c r="AT8" s="78" t="n">
        <v>0.0133872338450253</v>
      </c>
      <c r="AU8" s="78" t="n">
        <v>-0.121380652354253</v>
      </c>
      <c r="AV8" s="78" t="n">
        <v>0.256423746391138</v>
      </c>
      <c r="AW8" s="78" t="n">
        <v>-0.129627049358947</v>
      </c>
      <c r="AX8" s="78" t="n">
        <v>0.00599718165621333</v>
      </c>
      <c r="AY8" s="78" t="n">
        <v>0.345458223993324</v>
      </c>
      <c r="AZ8" s="78" t="n">
        <v>0.0139238469873393</v>
      </c>
      <c r="BA8" s="78" t="n">
        <v>0.182579110447593</v>
      </c>
      <c r="BB8" s="78" t="n">
        <v>-0.0832337801552733</v>
      </c>
      <c r="BC8" s="78" t="n">
        <v>0.149201919042341</v>
      </c>
      <c r="BD8" s="78" t="n">
        <v>-0.0266733563987422</v>
      </c>
      <c r="BE8" s="78" t="n">
        <v>0.268841851980907</v>
      </c>
      <c r="BF8" s="78" t="n">
        <v>-0.22091914467791</v>
      </c>
      <c r="BG8" s="78" t="n">
        <v>0.487424723983875</v>
      </c>
      <c r="BH8" s="78" t="n">
        <v>-0.546401472757131</v>
      </c>
      <c r="BI8" s="78" t="n">
        <v>-0.189891609123907</v>
      </c>
      <c r="BJ8" s="78" t="n">
        <v>0.00365723349393323</v>
      </c>
      <c r="BK8" s="78" t="n">
        <v>0.0414948134050581</v>
      </c>
      <c r="BL8" s="78" t="n">
        <v>0.364172607265543</v>
      </c>
      <c r="BM8" s="78" t="n">
        <v>0.343440182263546</v>
      </c>
      <c r="BN8" s="78" t="n">
        <v>0.194069982574421</v>
      </c>
      <c r="BO8" s="78" t="n">
        <v>-0.287274198808037</v>
      </c>
      <c r="BP8" s="78" t="n">
        <v>-0.237837096738352</v>
      </c>
      <c r="BQ8" s="78" t="n">
        <v>-0.314969930016111</v>
      </c>
      <c r="BR8" s="78" t="n">
        <v>-0.203199859048787</v>
      </c>
      <c r="BS8" s="78" t="n">
        <v>-0.395150563053239</v>
      </c>
      <c r="BT8" s="78" t="n">
        <v>-0.0778547939985507</v>
      </c>
      <c r="BU8" s="78" t="n">
        <v>0.109784151551467</v>
      </c>
      <c r="BV8" s="78" t="n">
        <v>0.323778392737585</v>
      </c>
      <c r="BW8" s="78" t="n">
        <v>-0.206017227486576</v>
      </c>
      <c r="BX8" s="78" t="n">
        <v>0.0579395892902953</v>
      </c>
      <c r="BY8" s="78" t="n">
        <v>-0.203146048411191</v>
      </c>
      <c r="BZ8" s="78" t="n">
        <v>0.036099743163137</v>
      </c>
      <c r="CA8" s="78" t="n">
        <v>0.0469768390976864</v>
      </c>
      <c r="CB8" s="78" t="n">
        <v>0.143217727021229</v>
      </c>
      <c r="CC8" s="78" t="n">
        <v>-0.313833332699071</v>
      </c>
      <c r="CD8" s="78" t="n">
        <v>-0.0783849049056982</v>
      </c>
      <c r="CE8" s="78" t="n">
        <v>-0.0419580859838313</v>
      </c>
      <c r="CF8" s="78" t="n">
        <v>-0.192694341709633</v>
      </c>
      <c r="CG8" s="78" t="n">
        <v>0.149655956842732</v>
      </c>
      <c r="CH8" s="78" t="n">
        <v>-0.116607455644505</v>
      </c>
      <c r="CI8" s="78" t="n">
        <v>-0.571867684536512</v>
      </c>
      <c r="CJ8" s="78" t="n">
        <v>-0.0628348562020556</v>
      </c>
      <c r="CK8" s="78" t="n">
        <v>-0.379890245576192</v>
      </c>
      <c r="CL8" s="78" t="n">
        <v>-0.231162249589848</v>
      </c>
      <c r="CM8" s="78" t="n">
        <v>0.504045621689916</v>
      </c>
      <c r="CN8" s="78" t="n">
        <v>0.0652494040962107</v>
      </c>
      <c r="CO8" s="78" t="n">
        <v>0.129338489648257</v>
      </c>
      <c r="CP8" s="78" t="n">
        <v>0.223019096546467</v>
      </c>
      <c r="CQ8" s="78" t="n">
        <v>-0.142806711848782</v>
      </c>
      <c r="CR8" s="78" t="n">
        <v>-0.0770379499455264</v>
      </c>
      <c r="CS8" s="78" t="n">
        <v>-0.315337271839849</v>
      </c>
      <c r="CT8" s="78" t="n">
        <v>-0.342449713365686</v>
      </c>
      <c r="CU8" s="78" t="n">
        <v>0.047649513188648</v>
      </c>
      <c r="CV8" s="78" t="n">
        <v>-0.161881187342811</v>
      </c>
      <c r="CW8" s="78" t="n">
        <v>-0.117151075271444</v>
      </c>
      <c r="CX8" s="78" t="n">
        <v>-0.241522999630834</v>
      </c>
      <c r="CY8" s="78" t="n">
        <v>-0.205771563077473</v>
      </c>
      <c r="CZ8" s="78" t="n">
        <v>-0.00724490241914557</v>
      </c>
      <c r="DA8" s="78" t="n">
        <v>0.343416501144705</v>
      </c>
      <c r="DB8" s="78" t="n">
        <v>-0.00747308717611827</v>
      </c>
      <c r="DC8" s="78" t="n">
        <v>0.324464757086945</v>
      </c>
      <c r="DD8" s="78" t="n">
        <v>0.0159184817901956</v>
      </c>
      <c r="DE8" s="78" t="n">
        <v>0.267596572379588</v>
      </c>
      <c r="DF8" s="78" t="n">
        <v>0.135283238902284</v>
      </c>
      <c r="DG8" s="78" t="n">
        <v>0.0705699065447649</v>
      </c>
      <c r="DH8" s="78" t="n">
        <v>-0.129945965164831</v>
      </c>
      <c r="DI8" s="78" t="n">
        <v>-0.201171352665617</v>
      </c>
      <c r="DJ8" s="78" t="n">
        <v>0.111389767532282</v>
      </c>
      <c r="DK8" s="78" t="n">
        <v>-0.180035114608814</v>
      </c>
      <c r="DL8" s="78" t="n">
        <v>-0.42537341268328</v>
      </c>
      <c r="DM8" s="78" t="n">
        <v>-0.0322970820456698</v>
      </c>
      <c r="DN8" s="78" t="n">
        <v>-0.13114234250011</v>
      </c>
      <c r="DO8" s="78" t="n">
        <v>-0.474719281742925</v>
      </c>
      <c r="DP8" s="78" t="n">
        <v>-0.0536359047773926</v>
      </c>
      <c r="DQ8" s="78" t="n">
        <v>0.150185226073652</v>
      </c>
      <c r="DR8" s="78" t="n">
        <v>-0.235004678344541</v>
      </c>
      <c r="DS8" s="78" t="n">
        <v>0.129518704696923</v>
      </c>
      <c r="DT8" s="78" t="n">
        <v>-0.173004768163219</v>
      </c>
      <c r="DU8" s="78" t="n">
        <v>-0.263666350803763</v>
      </c>
      <c r="DV8" s="78" t="n">
        <v>0.00627065601062174</v>
      </c>
      <c r="DW8" s="78" t="n">
        <v>-0.0963620004441131</v>
      </c>
      <c r="DX8" s="78" t="n">
        <v>-0.495336303539052</v>
      </c>
      <c r="DY8" s="78" t="n">
        <v>0.0422657616790091</v>
      </c>
      <c r="DZ8" s="78" t="n">
        <v>0.24081755311342</v>
      </c>
      <c r="EA8" s="78" t="n">
        <v>-0.0680609348854157</v>
      </c>
      <c r="EB8" s="78" t="n">
        <v>0.248945699989561</v>
      </c>
      <c r="EC8" s="78" t="n">
        <v>0.0761985800722697</v>
      </c>
      <c r="ED8" s="78" t="n">
        <v>0.122736544159797</v>
      </c>
      <c r="EE8" s="78" t="n">
        <v>-0.0232325364580694</v>
      </c>
      <c r="EF8" s="78" t="n">
        <v>-0.430455465503299</v>
      </c>
      <c r="EG8" s="78" t="n">
        <v>-0.00791601120921768</v>
      </c>
      <c r="EH8" s="78" t="n">
        <v>-0.159115762201161</v>
      </c>
      <c r="EI8" s="78" t="n">
        <v>0.144412690386736</v>
      </c>
      <c r="EJ8" s="78" t="n">
        <v>0.0716209266063039</v>
      </c>
      <c r="EK8" s="78" t="n">
        <v>-0.0531853413744514</v>
      </c>
      <c r="EL8" s="78" t="n">
        <v>-0.133871207805811</v>
      </c>
      <c r="EM8" s="78" t="n">
        <v>-0.0581571737719189</v>
      </c>
      <c r="EN8" s="78" t="n">
        <v>0.0651927392251535</v>
      </c>
      <c r="EO8" s="78" t="n">
        <v>0.0544404380102629</v>
      </c>
      <c r="EP8" s="78" t="n">
        <v>-0.077887206706568</v>
      </c>
      <c r="EQ8" s="78" t="n">
        <v>0.12373593947694</v>
      </c>
      <c r="ER8" s="78" t="n">
        <v>0.222408792517456</v>
      </c>
      <c r="ES8" s="78" t="n">
        <v>-0.295794403117058</v>
      </c>
      <c r="ET8" s="78" t="n">
        <v>0.0383955444407552</v>
      </c>
      <c r="EU8" s="78" t="n">
        <v>-0.454321978053403</v>
      </c>
      <c r="EV8" s="78" t="n">
        <v>-0.130502398583681</v>
      </c>
      <c r="EW8" s="78" t="n">
        <v>-0.155528591131514</v>
      </c>
      <c r="EX8" s="78" t="n">
        <v>-0.00378721487147685</v>
      </c>
      <c r="EY8" s="78" t="n">
        <v>0.309036189167489</v>
      </c>
      <c r="EZ8" s="78" t="n">
        <v>0.229893857172694</v>
      </c>
      <c r="FA8" s="78" t="n">
        <v>0.507900986892074</v>
      </c>
      <c r="FB8" s="78" t="n">
        <v>-0.119334648668392</v>
      </c>
      <c r="FC8" s="78" t="n">
        <v>-0.339815809197958</v>
      </c>
      <c r="FD8" s="78" t="n">
        <v>-0.00809490681734059</v>
      </c>
      <c r="FE8" s="78" t="n">
        <v>-0.0886320452097678</v>
      </c>
      <c r="FF8" s="78" t="n">
        <v>-0.137502484074494</v>
      </c>
      <c r="FG8" s="78" t="n">
        <v>0.142890698479048</v>
      </c>
      <c r="FH8" s="78" t="n">
        <v>0.0695814659337908</v>
      </c>
      <c r="FI8" s="78" t="n">
        <v>-0.141925948314073</v>
      </c>
      <c r="FJ8" s="78" t="n">
        <v>-0.119953566924753</v>
      </c>
      <c r="FK8" s="78" t="n">
        <v>0.240864597085364</v>
      </c>
      <c r="FL8" s="78" t="n">
        <v>-0.0474770385699732</v>
      </c>
      <c r="FM8" s="78" t="n">
        <v>-0.415014174524897</v>
      </c>
      <c r="FN8" s="78" t="n">
        <v>-0.25374457255431</v>
      </c>
      <c r="FO8" s="78" t="n">
        <v>0.0519713849406312</v>
      </c>
      <c r="FP8" s="78" t="n">
        <v>-0.279890440294395</v>
      </c>
      <c r="FQ8" s="78" t="n">
        <v>0.0467815308296612</v>
      </c>
      <c r="FR8" s="78" t="n">
        <v>0.264412575138145</v>
      </c>
      <c r="FS8" s="78" t="n">
        <v>0.454102774239703</v>
      </c>
      <c r="FT8" s="78" t="n">
        <v>0.311824124441091</v>
      </c>
      <c r="FU8" s="78" t="n">
        <v>0.204728503946572</v>
      </c>
      <c r="FV8" s="78" t="n">
        <v>0.0258382265189523</v>
      </c>
      <c r="FW8" s="78" t="n">
        <v>-0.45285715195309</v>
      </c>
      <c r="FX8" s="78" t="n">
        <v>0.0282418972359389</v>
      </c>
      <c r="FY8" s="78" t="n">
        <v>-0.226313750723663</v>
      </c>
      <c r="FZ8" s="78" t="n">
        <v>-0.216435833393127</v>
      </c>
      <c r="GA8" s="78" t="n">
        <v>-0.100684423296901</v>
      </c>
      <c r="GB8" s="78" t="n">
        <v>0.371558243753424</v>
      </c>
      <c r="GC8" s="78" t="n">
        <v>0.0957661338285362</v>
      </c>
      <c r="GD8" s="78" t="n">
        <v>0.650532103119565</v>
      </c>
      <c r="GE8" s="78" t="n">
        <v>-0.329650010956666</v>
      </c>
      <c r="GF8" s="78" t="n">
        <v>0.131389009929042</v>
      </c>
      <c r="GG8" s="78" t="n">
        <v>-0.0769900952687084</v>
      </c>
      <c r="GH8" s="78" t="n">
        <v>-0.166052728653709</v>
      </c>
      <c r="GI8" s="78" t="n">
        <v>-0.0553189439254024</v>
      </c>
      <c r="GJ8" s="78" t="n">
        <v>-0.200538084047042</v>
      </c>
      <c r="GK8" s="78" t="n">
        <v>0.13424634183367</v>
      </c>
      <c r="GL8" s="78" t="n">
        <v>0.118545432346997</v>
      </c>
      <c r="GM8" s="78" t="n">
        <v>-0.107777346013958</v>
      </c>
      <c r="GN8" s="78" t="n">
        <v>-0.873047832579182</v>
      </c>
      <c r="GO8" s="78" t="n">
        <v>-0.175253364367099</v>
      </c>
      <c r="GP8" s="78" t="n">
        <v>-0.16866584005468</v>
      </c>
      <c r="GQ8" s="78" t="n">
        <v>-0.192004453091609</v>
      </c>
      <c r="GR8" s="78" t="n">
        <v>0.444024355074777</v>
      </c>
      <c r="GS8" s="78" t="n">
        <v>0.185484455588208</v>
      </c>
      <c r="GT8" s="78" t="n">
        <v>0.0217536448715553</v>
      </c>
      <c r="GU8" s="78" t="n">
        <v>0.167459820071309</v>
      </c>
      <c r="GV8" s="78" t="n">
        <v>-0.144246996720253</v>
      </c>
      <c r="GW8" s="78" t="n">
        <v>-0.609758104246198</v>
      </c>
      <c r="GX8" s="78" t="n">
        <v>0.0929698732187369</v>
      </c>
      <c r="GY8" s="78" t="n">
        <v>-0.147554020017692</v>
      </c>
      <c r="GZ8" s="78" t="n">
        <v>-0.0430703547782546</v>
      </c>
      <c r="HA8" s="78" t="n">
        <v>0.297205621213384</v>
      </c>
      <c r="HB8" s="78" t="n">
        <v>-0.0245245951930839</v>
      </c>
      <c r="HC8" s="78" t="n">
        <v>0.106897454947031</v>
      </c>
      <c r="HD8" s="78" t="n">
        <v>-0.0792873718239763</v>
      </c>
      <c r="HE8" s="78" t="n">
        <v>0.0872482265277774</v>
      </c>
      <c r="HF8" s="78" t="n">
        <v>0.0453457492443033</v>
      </c>
      <c r="HG8" s="78" t="n">
        <v>-0.142168782152735</v>
      </c>
      <c r="HH8" s="78" t="n">
        <v>-0.13011809830769</v>
      </c>
      <c r="HI8" s="78" t="n">
        <v>0.0092515934190448</v>
      </c>
      <c r="HJ8" s="78" t="n">
        <v>-0.0744728837470885</v>
      </c>
      <c r="HK8" s="78" t="n">
        <v>0.23690806772653</v>
      </c>
      <c r="HL8" s="78" t="n">
        <v>-0.226289871659192</v>
      </c>
      <c r="HM8" s="78" t="n">
        <v>-0.205468524227455</v>
      </c>
      <c r="HN8" s="78" t="n">
        <v>0.00182132167460897</v>
      </c>
      <c r="HO8" s="78" t="n">
        <v>0.0848515884154092</v>
      </c>
      <c r="HP8" s="78" t="n">
        <v>0.0249802068618049</v>
      </c>
      <c r="HQ8" s="78" t="n">
        <v>0.0069524223433267</v>
      </c>
      <c r="HR8" s="78" t="n">
        <v>0.167981595474892</v>
      </c>
      <c r="HS8" s="78" t="n">
        <v>-0.092709264867231</v>
      </c>
      <c r="HT8" s="78" t="n">
        <v>0.380765345788767</v>
      </c>
      <c r="HU8" s="78" t="n">
        <v>0.153288002604396</v>
      </c>
      <c r="HV8" s="78" t="n">
        <v>-0.0900185826302857</v>
      </c>
      <c r="HW8" s="78" t="n">
        <v>0.302605725048479</v>
      </c>
      <c r="HX8" s="78" t="n">
        <v>0.0394710059707947</v>
      </c>
      <c r="HY8" s="78" t="n">
        <v>-0.0803413032630121</v>
      </c>
      <c r="HZ8" s="78" t="n">
        <v>-0.0286928943335461</v>
      </c>
      <c r="IA8" s="78" t="n">
        <v>0.0295028863396875</v>
      </c>
      <c r="IB8" s="78" t="n">
        <v>0.22781970250936</v>
      </c>
      <c r="IC8" s="78" t="n">
        <v>0.0258660727236876</v>
      </c>
      <c r="ID8" s="78" t="n">
        <v>0.125238235524287</v>
      </c>
      <c r="IE8" s="78" t="n">
        <v>-0.232943190316929</v>
      </c>
      <c r="IF8" s="78" t="n">
        <v>0.184702019285865</v>
      </c>
      <c r="IG8" s="78" t="n">
        <v>-0.218387654338532</v>
      </c>
      <c r="IH8" s="78" t="n">
        <v>-0.625078838292628</v>
      </c>
      <c r="II8" s="78" t="n">
        <v>0.0598284481824298</v>
      </c>
      <c r="IJ8" s="78" t="n">
        <v>-0.376260186261067</v>
      </c>
      <c r="IK8" s="78" t="n">
        <v>-0.267759511507831</v>
      </c>
      <c r="IL8" s="78" t="n">
        <v>0.52753562058491</v>
      </c>
      <c r="IM8" s="78" t="n">
        <v>0.169635440602402</v>
      </c>
      <c r="IN8" s="78" t="n">
        <v>0.207589337649744</v>
      </c>
      <c r="IO8" s="78" t="n">
        <v>-0.266234530665733</v>
      </c>
      <c r="IP8" s="78" t="n">
        <v>0.211058271574063</v>
      </c>
      <c r="IQ8" s="78" t="n">
        <v>-0.082107417897515</v>
      </c>
    </row>
    <row r="9" customFormat="false" ht="12.75" hidden="false" customHeight="false" outlineLevel="0" collapsed="false">
      <c r="A9" s="75" t="s">
        <v>133</v>
      </c>
      <c r="B9" s="78" t="n">
        <v>2.76398467535179</v>
      </c>
      <c r="C9" s="78" t="n">
        <v>3.12867329385786</v>
      </c>
      <c r="D9" s="78" t="n">
        <v>3.77929515085919</v>
      </c>
      <c r="E9" s="78" t="n">
        <v>2.96242477669055</v>
      </c>
      <c r="F9" s="78" t="n">
        <v>2.57235837639258</v>
      </c>
      <c r="G9" s="78" t="n">
        <v>2.73044267058554</v>
      </c>
      <c r="H9" s="78" t="n">
        <v>2.33831211169058</v>
      </c>
      <c r="I9" s="78" t="n">
        <v>2.64358710842044</v>
      </c>
      <c r="J9" s="78" t="n">
        <v>3.20254476742381</v>
      </c>
      <c r="K9" s="78" t="n">
        <v>3.49361592420444</v>
      </c>
      <c r="L9" s="78" t="n">
        <v>2.34850727906584</v>
      </c>
      <c r="M9" s="78" t="n">
        <v>3.72898823311444</v>
      </c>
      <c r="N9" s="78" t="n">
        <v>3.05111975697191</v>
      </c>
      <c r="O9" s="78" t="n">
        <v>2.56611551738563</v>
      </c>
      <c r="P9" s="78" t="n">
        <v>3.13584223245221</v>
      </c>
      <c r="Q9" s="78" t="n">
        <v>2.88844179558103</v>
      </c>
      <c r="R9" s="78" t="n">
        <v>3.67378904530125</v>
      </c>
      <c r="S9" s="78" t="n">
        <v>2.75746993114419</v>
      </c>
      <c r="T9" s="78" t="n">
        <v>2.30507500337408</v>
      </c>
      <c r="U9" s="78" t="n">
        <v>3.34657965823491</v>
      </c>
      <c r="V9" s="78" t="n">
        <v>2.43445707752442</v>
      </c>
      <c r="W9" s="78" t="n">
        <v>2.79848978579235</v>
      </c>
      <c r="X9" s="78" t="n">
        <v>2.50498973207946</v>
      </c>
      <c r="Y9" s="78" t="n">
        <v>2.59808606856147</v>
      </c>
      <c r="Z9" s="78" t="n">
        <v>2.49043874331979</v>
      </c>
      <c r="AA9" s="78" t="n">
        <v>2.65384923952866</v>
      </c>
      <c r="AB9" s="78" t="n">
        <v>3.5834420696705</v>
      </c>
      <c r="AC9" s="78" t="n">
        <v>2.45393165836093</v>
      </c>
      <c r="AD9" s="78" t="n">
        <v>3.27879535331815</v>
      </c>
      <c r="AE9" s="78" t="n">
        <v>3.19319134327106</v>
      </c>
      <c r="AF9" s="78" t="n">
        <v>2.15764398372484</v>
      </c>
      <c r="AG9" s="78" t="n">
        <v>2.83500795316457</v>
      </c>
      <c r="AH9" s="78" t="n">
        <v>2.32127892974883</v>
      </c>
      <c r="AI9" s="78" t="n">
        <v>3.11777777208121</v>
      </c>
      <c r="AJ9" s="78" t="n">
        <v>4.14323938752297</v>
      </c>
      <c r="AK9" s="78" t="n">
        <v>2.64109686688792</v>
      </c>
      <c r="AL9" s="78" t="n">
        <v>3.35820120384713</v>
      </c>
      <c r="AM9" s="78" t="n">
        <v>2.68037595812558</v>
      </c>
      <c r="AN9" s="78" t="n">
        <v>2.66449428361763</v>
      </c>
      <c r="AO9" s="78" t="n">
        <v>2.93902780829835</v>
      </c>
      <c r="AP9" s="78" t="n">
        <v>2.90315278131556</v>
      </c>
      <c r="AQ9" s="78" t="n">
        <v>2.86147333007944</v>
      </c>
      <c r="AR9" s="78" t="n">
        <v>2.88373475090635</v>
      </c>
      <c r="AS9" s="78" t="n">
        <v>3.67999762667742</v>
      </c>
      <c r="AT9" s="78" t="n">
        <v>2.75683250408296</v>
      </c>
      <c r="AU9" s="78" t="n">
        <v>3.13699006395019</v>
      </c>
      <c r="AV9" s="78" t="n">
        <v>3.61005485060873</v>
      </c>
      <c r="AW9" s="78" t="n">
        <v>3.17806834320787</v>
      </c>
      <c r="AX9" s="78" t="n">
        <v>2.68400858809786</v>
      </c>
      <c r="AY9" s="78" t="n">
        <v>2.79313194946779</v>
      </c>
      <c r="AZ9" s="78" t="n">
        <v>2.28614633761423</v>
      </c>
      <c r="BA9" s="78" t="n">
        <v>2.89398600667868</v>
      </c>
      <c r="BB9" s="78" t="n">
        <v>3.47032755104671</v>
      </c>
      <c r="BC9" s="78" t="n">
        <v>3.22930226434589</v>
      </c>
      <c r="BD9" s="78" t="n">
        <v>2.63410961540555</v>
      </c>
      <c r="BE9" s="78" t="n">
        <v>2.61283249783554</v>
      </c>
      <c r="BF9" s="78" t="n">
        <v>2.82640663095811</v>
      </c>
      <c r="BG9" s="78" t="n">
        <v>2.47509105493012</v>
      </c>
      <c r="BH9" s="78" t="n">
        <v>3.59389433579369</v>
      </c>
      <c r="BI9" s="78" t="n">
        <v>3.74882799833402</v>
      </c>
      <c r="BJ9" s="78" t="n">
        <v>2.37605519212335</v>
      </c>
      <c r="BK9" s="78" t="n">
        <v>2.56859922220801</v>
      </c>
      <c r="BL9" s="78" t="n">
        <v>3.94364862825715</v>
      </c>
      <c r="BM9" s="78" t="n">
        <v>2.62599288334467</v>
      </c>
      <c r="BN9" s="78" t="n">
        <v>3.55187292969703</v>
      </c>
      <c r="BO9" s="78" t="n">
        <v>2.50827092420967</v>
      </c>
      <c r="BP9" s="78" t="n">
        <v>2.93276061522688</v>
      </c>
      <c r="BQ9" s="78" t="n">
        <v>2.64301172073172</v>
      </c>
      <c r="BR9" s="78" t="n">
        <v>2.19921381459514</v>
      </c>
      <c r="BS9" s="78" t="n">
        <v>2.9682238840849</v>
      </c>
      <c r="BT9" s="78" t="n">
        <v>3.79879864318335</v>
      </c>
      <c r="BU9" s="78" t="n">
        <v>2.56715823260852</v>
      </c>
      <c r="BV9" s="78" t="n">
        <v>3.90612690251616</v>
      </c>
      <c r="BW9" s="78" t="n">
        <v>3.67385140908961</v>
      </c>
      <c r="BX9" s="78" t="n">
        <v>2.45687015157527</v>
      </c>
      <c r="BY9" s="78" t="n">
        <v>3.63391330957384</v>
      </c>
      <c r="BZ9" s="78" t="n">
        <v>3.15559022539859</v>
      </c>
      <c r="CA9" s="78" t="n">
        <v>2.29088654836094</v>
      </c>
      <c r="CB9" s="78" t="n">
        <v>3.18696915977562</v>
      </c>
      <c r="CC9" s="78" t="n">
        <v>2.91923615930038</v>
      </c>
      <c r="CD9" s="78" t="n">
        <v>2.5971153605744</v>
      </c>
      <c r="CE9" s="78" t="n">
        <v>2.64881270707845</v>
      </c>
      <c r="CF9" s="78" t="n">
        <v>2.92844039919594</v>
      </c>
      <c r="CG9" s="78" t="n">
        <v>2.21311884821723</v>
      </c>
      <c r="CH9" s="78" t="n">
        <v>2.97176651542756</v>
      </c>
      <c r="CI9" s="78" t="n">
        <v>3.22705416025563</v>
      </c>
      <c r="CJ9" s="78" t="n">
        <v>2.53424902447691</v>
      </c>
      <c r="CK9" s="78" t="n">
        <v>3.72862441226711</v>
      </c>
      <c r="CL9" s="78" t="n">
        <v>3.87420735442699</v>
      </c>
      <c r="CM9" s="78" t="n">
        <v>3.50517623607298</v>
      </c>
      <c r="CN9" s="78" t="n">
        <v>3.93535723633436</v>
      </c>
      <c r="CO9" s="78" t="n">
        <v>2.65482023549806</v>
      </c>
      <c r="CP9" s="78" t="n">
        <v>2.97866748374983</v>
      </c>
      <c r="CQ9" s="78" t="n">
        <v>2.64251647513499</v>
      </c>
      <c r="CR9" s="78" t="n">
        <v>2.87864251002536</v>
      </c>
      <c r="CS9" s="78" t="n">
        <v>2.97178150698185</v>
      </c>
      <c r="CT9" s="78" t="n">
        <v>2.60821173688481</v>
      </c>
      <c r="CU9" s="78" t="n">
        <v>2.90167293929697</v>
      </c>
      <c r="CV9" s="78" t="n">
        <v>2.74836390972546</v>
      </c>
      <c r="CW9" s="78" t="n">
        <v>3.00969824035723</v>
      </c>
      <c r="CX9" s="78" t="n">
        <v>3.26112330381753</v>
      </c>
      <c r="CY9" s="78" t="n">
        <v>2.85020431907431</v>
      </c>
      <c r="CZ9" s="78" t="n">
        <v>2.40955940960915</v>
      </c>
      <c r="DA9" s="78" t="n">
        <v>3.7766540269457</v>
      </c>
      <c r="DB9" s="78" t="n">
        <v>2.50740053595741</v>
      </c>
      <c r="DC9" s="78" t="n">
        <v>2.91444553546595</v>
      </c>
      <c r="DD9" s="78" t="n">
        <v>2.53906328155125</v>
      </c>
      <c r="DE9" s="78" t="n">
        <v>2.85681699448693</v>
      </c>
      <c r="DF9" s="78" t="n">
        <v>2.75776252401867</v>
      </c>
      <c r="DG9" s="78" t="n">
        <v>3.24907095342225</v>
      </c>
      <c r="DH9" s="78" t="n">
        <v>2.88351749465672</v>
      </c>
      <c r="DI9" s="78" t="n">
        <v>2.40766170677294</v>
      </c>
      <c r="DJ9" s="78" t="n">
        <v>2.56625884698578</v>
      </c>
      <c r="DK9" s="78" t="n">
        <v>3.23705013012777</v>
      </c>
      <c r="DL9" s="78" t="n">
        <v>4.16585405117291</v>
      </c>
      <c r="DM9" s="78" t="n">
        <v>2.84939679926808</v>
      </c>
      <c r="DN9" s="78" t="n">
        <v>2.46037657766052</v>
      </c>
      <c r="DO9" s="78" t="n">
        <v>2.97619129564485</v>
      </c>
      <c r="DP9" s="78" t="n">
        <v>2.87519369937741</v>
      </c>
      <c r="DQ9" s="78" t="n">
        <v>2.5183810070086</v>
      </c>
      <c r="DR9" s="78" t="n">
        <v>2.73582930279117</v>
      </c>
      <c r="DS9" s="78" t="n">
        <v>3.26018380861104</v>
      </c>
      <c r="DT9" s="78" t="n">
        <v>3.62014799811116</v>
      </c>
      <c r="DU9" s="78" t="n">
        <v>3.31161921892017</v>
      </c>
      <c r="DV9" s="78" t="n">
        <v>2.40426454748886</v>
      </c>
      <c r="DW9" s="78" t="n">
        <v>2.27003870582347</v>
      </c>
      <c r="DX9" s="78" t="n">
        <v>3.57491788216789</v>
      </c>
      <c r="DY9" s="78" t="n">
        <v>2.77713395347055</v>
      </c>
      <c r="DZ9" s="78" t="n">
        <v>2.60078967310981</v>
      </c>
      <c r="EA9" s="78" t="n">
        <v>2.27368562044755</v>
      </c>
      <c r="EB9" s="78" t="n">
        <v>2.08138037926441</v>
      </c>
      <c r="EC9" s="78" t="n">
        <v>2.72579238267299</v>
      </c>
      <c r="ED9" s="78" t="n">
        <v>2.74142924208544</v>
      </c>
      <c r="EE9" s="78" t="n">
        <v>2.82814653363345</v>
      </c>
      <c r="EF9" s="78" t="n">
        <v>3.21420533086109</v>
      </c>
      <c r="EG9" s="78" t="n">
        <v>2.62430255426838</v>
      </c>
      <c r="EH9" s="78" t="n">
        <v>3.01680869022608</v>
      </c>
      <c r="EI9" s="78" t="n">
        <v>3.46370818619682</v>
      </c>
      <c r="EJ9" s="78" t="n">
        <v>2.8637557495949</v>
      </c>
      <c r="EK9" s="78" t="n">
        <v>2.31189325268238</v>
      </c>
      <c r="EL9" s="78" t="n">
        <v>2.85434929646976</v>
      </c>
      <c r="EM9" s="78" t="n">
        <v>3.03351161760073</v>
      </c>
      <c r="EN9" s="78" t="n">
        <v>2.54509628461328</v>
      </c>
      <c r="EO9" s="78" t="n">
        <v>2.47332320151361</v>
      </c>
      <c r="EP9" s="78" t="n">
        <v>2.78708538997865</v>
      </c>
      <c r="EQ9" s="78" t="n">
        <v>2.28946237569319</v>
      </c>
      <c r="ER9" s="78" t="n">
        <v>2.45194486968151</v>
      </c>
      <c r="ES9" s="78" t="n">
        <v>3.76317741367291</v>
      </c>
      <c r="ET9" s="78" t="n">
        <v>2.94156082528547</v>
      </c>
      <c r="EU9" s="78" t="n">
        <v>3.19531539271784</v>
      </c>
      <c r="EV9" s="78" t="n">
        <v>2.62635279604837</v>
      </c>
      <c r="EW9" s="78" t="n">
        <v>3.5995630590731</v>
      </c>
      <c r="EX9" s="78" t="n">
        <v>2.44388217832138</v>
      </c>
      <c r="EY9" s="78" t="n">
        <v>3.21414385377353</v>
      </c>
      <c r="EZ9" s="78" t="n">
        <v>3.12149061524538</v>
      </c>
      <c r="FA9" s="78" t="n">
        <v>3.3410149736917</v>
      </c>
      <c r="FB9" s="78" t="n">
        <v>2.28228143103502</v>
      </c>
      <c r="FC9" s="78" t="n">
        <v>2.33275074836621</v>
      </c>
      <c r="FD9" s="78" t="n">
        <v>3.03896099883579</v>
      </c>
      <c r="FE9" s="78" t="n">
        <v>2.49026074988369</v>
      </c>
      <c r="FF9" s="78" t="n">
        <v>2.98375510604603</v>
      </c>
      <c r="FG9" s="78" t="n">
        <v>2.30385780104263</v>
      </c>
      <c r="FH9" s="78" t="n">
        <v>2.24616997281797</v>
      </c>
      <c r="FI9" s="78" t="n">
        <v>2.83426711199711</v>
      </c>
      <c r="FJ9" s="78" t="n">
        <v>2.57547999605169</v>
      </c>
      <c r="FK9" s="78" t="n">
        <v>2.85892161594603</v>
      </c>
      <c r="FL9" s="78" t="n">
        <v>2.39044791508947</v>
      </c>
      <c r="FM9" s="78" t="n">
        <v>3.48527939480184</v>
      </c>
      <c r="FN9" s="78" t="n">
        <v>2.55327974509455</v>
      </c>
      <c r="FO9" s="78" t="n">
        <v>2.37709818054061</v>
      </c>
      <c r="FP9" s="78" t="n">
        <v>3.03828359220478</v>
      </c>
      <c r="FQ9" s="78" t="n">
        <v>2.5358695343825</v>
      </c>
      <c r="FR9" s="78" t="n">
        <v>3.54268713366516</v>
      </c>
      <c r="FS9" s="78" t="n">
        <v>3.38565289197155</v>
      </c>
      <c r="FT9" s="78" t="n">
        <v>3.79140269714595</v>
      </c>
      <c r="FU9" s="78" t="n">
        <v>2.48553748378462</v>
      </c>
      <c r="FV9" s="78" t="n">
        <v>2.52579851582044</v>
      </c>
      <c r="FW9" s="78" t="n">
        <v>3.35933669366409</v>
      </c>
      <c r="FX9" s="78" t="n">
        <v>2.54095328182422</v>
      </c>
      <c r="FY9" s="78" t="n">
        <v>3.14922457648164</v>
      </c>
      <c r="FZ9" s="78" t="n">
        <v>2.47509194983688</v>
      </c>
      <c r="GA9" s="78" t="n">
        <v>2.99865928682647</v>
      </c>
      <c r="GB9" s="78" t="n">
        <v>3.15998167970171</v>
      </c>
      <c r="GC9" s="78" t="n">
        <v>2.45594209483295</v>
      </c>
      <c r="GD9" s="78" t="n">
        <v>3.66375592430009</v>
      </c>
      <c r="GE9" s="78" t="n">
        <v>3.28775283431873</v>
      </c>
      <c r="GF9" s="78" t="n">
        <v>3.4240089281519</v>
      </c>
      <c r="GG9" s="78" t="n">
        <v>3.24050064864706</v>
      </c>
      <c r="GH9" s="78" t="n">
        <v>3.17621801087761</v>
      </c>
      <c r="GI9" s="78" t="n">
        <v>3.35456136122679</v>
      </c>
      <c r="GJ9" s="78" t="n">
        <v>2.82694019616298</v>
      </c>
      <c r="GK9" s="78" t="n">
        <v>2.31008916477589</v>
      </c>
      <c r="GL9" s="78" t="n">
        <v>3.28441849687553</v>
      </c>
      <c r="GM9" s="78" t="n">
        <v>2.37059971787574</v>
      </c>
      <c r="GN9" s="78" t="n">
        <v>4.01394318593189</v>
      </c>
      <c r="GO9" s="78" t="n">
        <v>3.07308098978007</v>
      </c>
      <c r="GP9" s="78" t="n">
        <v>3.0119762778453</v>
      </c>
      <c r="GQ9" s="78" t="n">
        <v>2.87634506146619</v>
      </c>
      <c r="GR9" s="78" t="n">
        <v>3.76863478309478</v>
      </c>
      <c r="GS9" s="78" t="n">
        <v>2.86172650239815</v>
      </c>
      <c r="GT9" s="78" t="n">
        <v>2.28769724060752</v>
      </c>
      <c r="GU9" s="78" t="n">
        <v>2.78265440489456</v>
      </c>
      <c r="GV9" s="78" t="n">
        <v>2.95062121631243</v>
      </c>
      <c r="GW9" s="78" t="n">
        <v>4.50856012483478</v>
      </c>
      <c r="GX9" s="78" t="n">
        <v>2.47448337095006</v>
      </c>
      <c r="GY9" s="78" t="n">
        <v>2.76238197922041</v>
      </c>
      <c r="GZ9" s="78" t="n">
        <v>2.79517858226504</v>
      </c>
      <c r="HA9" s="78" t="n">
        <v>3.00649120466366</v>
      </c>
      <c r="HB9" s="78" t="n">
        <v>3.16433506559683</v>
      </c>
      <c r="HC9" s="78" t="n">
        <v>3.17376510495893</v>
      </c>
      <c r="HD9" s="78" t="n">
        <v>3.45422035178373</v>
      </c>
      <c r="HE9" s="78" t="n">
        <v>2.29484181273109</v>
      </c>
      <c r="HF9" s="78" t="n">
        <v>3.26061964043436</v>
      </c>
      <c r="HG9" s="78" t="n">
        <v>2.89573767826813</v>
      </c>
      <c r="HH9" s="78" t="n">
        <v>2.72409683749976</v>
      </c>
      <c r="HI9" s="78" t="n">
        <v>2.73345088134505</v>
      </c>
      <c r="HJ9" s="78" t="n">
        <v>2.78390207108097</v>
      </c>
      <c r="HK9" s="78" t="n">
        <v>3.1047798039094</v>
      </c>
      <c r="HL9" s="78" t="n">
        <v>2.54503063751653</v>
      </c>
      <c r="HM9" s="78" t="n">
        <v>2.56416330153578</v>
      </c>
      <c r="HN9" s="78" t="n">
        <v>2.47871339679216</v>
      </c>
      <c r="HO9" s="78" t="n">
        <v>2.45588509318257</v>
      </c>
      <c r="HP9" s="78" t="n">
        <v>2.71254061017582</v>
      </c>
      <c r="HQ9" s="78" t="n">
        <v>2.70769098745743</v>
      </c>
      <c r="HR9" s="78" t="n">
        <v>2.26025252653787</v>
      </c>
      <c r="HS9" s="78" t="n">
        <v>3.02810021497502</v>
      </c>
      <c r="HT9" s="78" t="n">
        <v>2.81093157036306</v>
      </c>
      <c r="HU9" s="78" t="n">
        <v>2.93431812337829</v>
      </c>
      <c r="HV9" s="78" t="n">
        <v>2.67850015544688</v>
      </c>
      <c r="HW9" s="78" t="n">
        <v>3.89904426834927</v>
      </c>
      <c r="HX9" s="78" t="n">
        <v>2.27179811277298</v>
      </c>
      <c r="HY9" s="78" t="n">
        <v>2.92948300903249</v>
      </c>
      <c r="HZ9" s="78" t="n">
        <v>2.81345965153258</v>
      </c>
      <c r="IA9" s="78" t="n">
        <v>3.13215994208962</v>
      </c>
      <c r="IB9" s="78" t="n">
        <v>3.23924234777172</v>
      </c>
      <c r="IC9" s="78" t="n">
        <v>2.29793258092309</v>
      </c>
      <c r="ID9" s="78" t="n">
        <v>2.26678862700458</v>
      </c>
      <c r="IE9" s="78" t="n">
        <v>4.09492984426563</v>
      </c>
      <c r="IF9" s="78" t="n">
        <v>2.61182796334688</v>
      </c>
      <c r="IG9" s="78" t="n">
        <v>2.56798734282127</v>
      </c>
      <c r="IH9" s="78" t="n">
        <v>3.84357252384378</v>
      </c>
      <c r="II9" s="78" t="n">
        <v>2.19076444097824</v>
      </c>
      <c r="IJ9" s="78" t="n">
        <v>2.68592788587648</v>
      </c>
      <c r="IK9" s="78" t="n">
        <v>2.21924230726047</v>
      </c>
      <c r="IL9" s="78" t="n">
        <v>3.31003490699197</v>
      </c>
      <c r="IM9" s="78" t="n">
        <v>2.85141735237037</v>
      </c>
      <c r="IN9" s="78" t="n">
        <v>2.67235024661347</v>
      </c>
      <c r="IO9" s="78" t="n">
        <v>2.78071691916676</v>
      </c>
      <c r="IP9" s="78" t="n">
        <v>3.1877137983339</v>
      </c>
      <c r="IQ9" s="78" t="n">
        <v>2.66722923236153</v>
      </c>
    </row>
    <row r="10" customFormat="false" ht="12.75" hidden="false" customHeight="false" outlineLevel="0" collapsed="false">
      <c r="A10" s="75" t="s">
        <v>134</v>
      </c>
      <c r="B10" s="78" t="n">
        <v>0.280802892684662</v>
      </c>
      <c r="C10" s="78" t="n">
        <v>0.340416134856132</v>
      </c>
      <c r="D10" s="78" t="n">
        <v>0.396429442991484</v>
      </c>
      <c r="E10" s="78" t="n">
        <v>0.160226239524226</v>
      </c>
      <c r="F10" s="78" t="n">
        <v>0.25282567233795</v>
      </c>
      <c r="G10" s="78" t="n">
        <v>0.23596174694049</v>
      </c>
      <c r="H10" s="78" t="n">
        <v>0.223770915898034</v>
      </c>
      <c r="I10" s="78" t="n">
        <v>0.323583010094193</v>
      </c>
      <c r="J10" s="78" t="n">
        <v>2.65806637626563</v>
      </c>
      <c r="K10" s="78" t="n">
        <v>0.190608947713293</v>
      </c>
      <c r="L10" s="78" t="n">
        <v>0.234243167824586</v>
      </c>
      <c r="M10" s="78" t="n">
        <v>0.204987667579112</v>
      </c>
      <c r="N10" s="78" t="n">
        <v>0.237877242241395</v>
      </c>
      <c r="O10" s="78" t="n">
        <v>0.336593386088639</v>
      </c>
      <c r="P10" s="78" t="n">
        <v>0.215368223910371</v>
      </c>
      <c r="Q10" s="78" t="n">
        <v>0.196249375299296</v>
      </c>
      <c r="R10" s="78" t="n">
        <v>0.26013855918118</v>
      </c>
      <c r="S10" s="78" t="n">
        <v>0.226014659809246</v>
      </c>
      <c r="T10" s="78" t="n">
        <v>0.312814938012029</v>
      </c>
      <c r="U10" s="78" t="n">
        <v>0.229161600711397</v>
      </c>
      <c r="V10" s="78" t="n">
        <v>0.236087934425023</v>
      </c>
      <c r="W10" s="78" t="n">
        <v>0.329476427090811</v>
      </c>
      <c r="X10" s="78" t="n">
        <v>0.383173703082874</v>
      </c>
      <c r="Y10" s="78" t="n">
        <v>0.238537872619198</v>
      </c>
      <c r="Z10" s="78" t="n">
        <v>0.372987308501092</v>
      </c>
      <c r="AA10" s="78" t="n">
        <v>0.228055554942933</v>
      </c>
      <c r="AB10" s="78" t="n">
        <v>0.660486866788107</v>
      </c>
      <c r="AC10" s="78" t="n">
        <v>0.323844605457446</v>
      </c>
      <c r="AD10" s="78" t="n">
        <v>0.263317555336817</v>
      </c>
      <c r="AE10" s="78" t="n">
        <v>0.167531841081105</v>
      </c>
      <c r="AF10" s="78" t="n">
        <v>0.335774167510364</v>
      </c>
      <c r="AG10" s="78" t="n">
        <v>0.236428162853559</v>
      </c>
      <c r="AH10" s="78" t="n">
        <v>0.373728590897793</v>
      </c>
      <c r="AI10" s="78" t="n">
        <v>0.279515144986737</v>
      </c>
      <c r="AJ10" s="78" t="n">
        <v>0.328290453264803</v>
      </c>
      <c r="AK10" s="78" t="n">
        <v>0.679284955018905</v>
      </c>
      <c r="AL10" s="78" t="n">
        <v>0.205978314112772</v>
      </c>
      <c r="AM10" s="78" t="n">
        <v>0.255858328741709</v>
      </c>
      <c r="AN10" s="78" t="n">
        <v>0.163326042587112</v>
      </c>
      <c r="AO10" s="78" t="n">
        <v>0.508318806298475</v>
      </c>
      <c r="AP10" s="78" t="n">
        <v>0.311564685379956</v>
      </c>
      <c r="AQ10" s="78" t="n">
        <v>0.454989717515399</v>
      </c>
      <c r="AR10" s="78" t="n">
        <v>0.212833743421368</v>
      </c>
      <c r="AS10" s="78" t="n">
        <v>0.208477316689029</v>
      </c>
      <c r="AT10" s="78" t="n">
        <v>0.270303294337768</v>
      </c>
      <c r="AU10" s="78" t="n">
        <v>0.241348252907499</v>
      </c>
      <c r="AV10" s="78" t="n">
        <v>0.226213463715672</v>
      </c>
      <c r="AW10" s="78" t="n">
        <v>0.203394032655727</v>
      </c>
      <c r="AX10" s="78" t="n">
        <v>0.221897214489459</v>
      </c>
      <c r="AY10" s="78" t="n">
        <v>0.280748354510191</v>
      </c>
      <c r="AZ10" s="78" t="n">
        <v>0.237999110244737</v>
      </c>
      <c r="BA10" s="78" t="n">
        <v>0.233494382511635</v>
      </c>
      <c r="BB10" s="78" t="n">
        <v>0.212322954719897</v>
      </c>
      <c r="BC10" s="78" t="n">
        <v>0.192735825291018</v>
      </c>
      <c r="BD10" s="78" t="n">
        <v>0.548437727842599</v>
      </c>
      <c r="BE10" s="78" t="n">
        <v>0.305777234202729</v>
      </c>
      <c r="BF10" s="78" t="n">
        <v>0.17907755690519</v>
      </c>
      <c r="BG10" s="78" t="n">
        <v>0.317956847706016</v>
      </c>
      <c r="BH10" s="78" t="n">
        <v>0.224048894914136</v>
      </c>
      <c r="BI10" s="78" t="n">
        <v>0.594778712118486</v>
      </c>
      <c r="BJ10" s="78" t="n">
        <v>0.196507742776082</v>
      </c>
      <c r="BK10" s="78" t="n">
        <v>0.567083175535195</v>
      </c>
      <c r="BL10" s="78" t="n">
        <v>0.604863323907821</v>
      </c>
      <c r="BM10" s="78" t="n">
        <v>0.389083972825744</v>
      </c>
      <c r="BN10" s="78" t="n">
        <v>0.211567748325789</v>
      </c>
      <c r="BO10" s="78" t="n">
        <v>0.233831218935087</v>
      </c>
      <c r="BP10" s="78" t="n">
        <v>0.20076340613636</v>
      </c>
      <c r="BQ10" s="78" t="n">
        <v>0.372483233520106</v>
      </c>
      <c r="BR10" s="78" t="n">
        <v>0.569585447841567</v>
      </c>
      <c r="BS10" s="78" t="n">
        <v>0.160699352479354</v>
      </c>
      <c r="BT10" s="78" t="n">
        <v>0.28113098726163</v>
      </c>
      <c r="BU10" s="78" t="n">
        <v>0.296961898967319</v>
      </c>
      <c r="BV10" s="78" t="n">
        <v>0.399255017554623</v>
      </c>
      <c r="BW10" s="78" t="n">
        <v>0.288361394318967</v>
      </c>
      <c r="BX10" s="78" t="n">
        <v>0.616945768558794</v>
      </c>
      <c r="BY10" s="78" t="n">
        <v>0.185673216142043</v>
      </c>
      <c r="BZ10" s="78" t="n">
        <v>0.181568973838184</v>
      </c>
      <c r="CA10" s="78" t="n">
        <v>0.230411502299714</v>
      </c>
      <c r="CB10" s="78" t="n">
        <v>0.320110076798584</v>
      </c>
      <c r="CC10" s="78" t="n">
        <v>0.18546496083129</v>
      </c>
      <c r="CD10" s="78" t="n">
        <v>0.398150697182838</v>
      </c>
      <c r="CE10" s="78" t="n">
        <v>0.412457023808699</v>
      </c>
      <c r="CF10" s="78" t="n">
        <v>0.410919708403703</v>
      </c>
      <c r="CG10" s="78" t="n">
        <v>0.358580468006071</v>
      </c>
      <c r="CH10" s="78" t="n">
        <v>0.356126960988632</v>
      </c>
      <c r="CI10" s="78" t="n">
        <v>0.275416379636754</v>
      </c>
      <c r="CJ10" s="78" t="n">
        <v>0.220923136915018</v>
      </c>
      <c r="CK10" s="78" t="n">
        <v>0.234815408702618</v>
      </c>
      <c r="CL10" s="78" t="n">
        <v>0.377010888829877</v>
      </c>
      <c r="CM10" s="78" t="n">
        <v>0.261385966271978</v>
      </c>
      <c r="CN10" s="78" t="n">
        <v>0.24660297867799</v>
      </c>
      <c r="CO10" s="78" t="n">
        <v>0.307743903888592</v>
      </c>
      <c r="CP10" s="78" t="n">
        <v>0.581222036947358</v>
      </c>
      <c r="CQ10" s="78" t="n">
        <v>0.330169487277774</v>
      </c>
      <c r="CR10" s="78" t="n">
        <v>0.26869338574047</v>
      </c>
      <c r="CS10" s="78" t="n">
        <v>0.215447669181455</v>
      </c>
      <c r="CT10" s="78" t="n">
        <v>0.231684998498762</v>
      </c>
      <c r="CU10" s="78" t="n">
        <v>0.349667916280349</v>
      </c>
      <c r="CV10" s="78" t="n">
        <v>0.357728829389006</v>
      </c>
      <c r="CW10" s="78" t="n">
        <v>0.386176443350916</v>
      </c>
      <c r="CX10" s="78" t="n">
        <v>0.175302523161872</v>
      </c>
      <c r="CY10" s="78" t="n">
        <v>0.223300824951446</v>
      </c>
      <c r="CZ10" s="78" t="n">
        <v>0.219853316804627</v>
      </c>
      <c r="DA10" s="78" t="n">
        <v>0.320832219905291</v>
      </c>
      <c r="DB10" s="78" t="n">
        <v>0.312844261850722</v>
      </c>
      <c r="DC10" s="78" t="n">
        <v>0.420599944153416</v>
      </c>
      <c r="DD10" s="78" t="n">
        <v>0.356550986647971</v>
      </c>
      <c r="DE10" s="78" t="n">
        <v>0.239331308556559</v>
      </c>
      <c r="DF10" s="78" t="n">
        <v>0.240983540075019</v>
      </c>
      <c r="DG10" s="78" t="n">
        <v>0.259813416395863</v>
      </c>
      <c r="DH10" s="78" t="n">
        <v>0.169084980126008</v>
      </c>
      <c r="DI10" s="78" t="n">
        <v>0.319946396971174</v>
      </c>
      <c r="DJ10" s="78" t="n">
        <v>0.265259057765289</v>
      </c>
      <c r="DK10" s="78" t="n">
        <v>0.169635896336939</v>
      </c>
      <c r="DL10" s="78" t="n">
        <v>0.72173668814302</v>
      </c>
      <c r="DM10" s="78" t="n">
        <v>0.192035637232327</v>
      </c>
      <c r="DN10" s="78" t="n">
        <v>0.336708071843317</v>
      </c>
      <c r="DO10" s="78" t="n">
        <v>0.181438466940906</v>
      </c>
      <c r="DP10" s="78" t="n">
        <v>0.243906712968281</v>
      </c>
      <c r="DQ10" s="78" t="n">
        <v>0.1982671099014</v>
      </c>
      <c r="DR10" s="78" t="n">
        <v>0.223166390487812</v>
      </c>
      <c r="DS10" s="78" t="n">
        <v>0.223993107715831</v>
      </c>
      <c r="DT10" s="78" t="n">
        <v>0.278701347104582</v>
      </c>
      <c r="DU10" s="78" t="n">
        <v>0.342705305667654</v>
      </c>
      <c r="DV10" s="78" t="n">
        <v>0.347979398372451</v>
      </c>
      <c r="DW10" s="78" t="n">
        <v>0.42872647690494</v>
      </c>
      <c r="DX10" s="78" t="n">
        <v>0.672988149263303</v>
      </c>
      <c r="DY10" s="78" t="n">
        <v>0.271811913833935</v>
      </c>
      <c r="DZ10" s="78" t="n">
        <v>0.213353845873014</v>
      </c>
      <c r="EA10" s="78" t="n">
        <v>0.381280567467623</v>
      </c>
      <c r="EB10" s="78" t="n">
        <v>0.320153024586439</v>
      </c>
      <c r="EC10" s="78" t="n">
        <v>0.277629480978753</v>
      </c>
      <c r="ED10" s="78" t="n">
        <v>0.285587105303666</v>
      </c>
      <c r="EE10" s="78" t="n">
        <v>0.998091587569344</v>
      </c>
      <c r="EF10" s="78" t="n">
        <v>0.206770707854768</v>
      </c>
      <c r="EG10" s="78" t="n">
        <v>0.379080102462534</v>
      </c>
      <c r="EH10" s="78" t="n">
        <v>0.232570616598926</v>
      </c>
      <c r="EI10" s="78" t="n">
        <v>0.496460017133348</v>
      </c>
      <c r="EJ10" s="78" t="n">
        <v>0.276470458262374</v>
      </c>
      <c r="EK10" s="78" t="n">
        <v>0.411975800924355</v>
      </c>
      <c r="EL10" s="78" t="n">
        <v>0.192310504683233</v>
      </c>
      <c r="EM10" s="78" t="n">
        <v>0.175118753262353</v>
      </c>
      <c r="EN10" s="78" t="n">
        <v>0.23933284378809</v>
      </c>
      <c r="EO10" s="78" t="n">
        <v>0.20820847120744</v>
      </c>
      <c r="EP10" s="78" t="n">
        <v>0.196619939416751</v>
      </c>
      <c r="EQ10" s="78" t="n">
        <v>0.336412773566507</v>
      </c>
      <c r="ER10" s="78" t="n">
        <v>0.249029557876856</v>
      </c>
      <c r="ES10" s="78" t="n">
        <v>0.296569872393622</v>
      </c>
      <c r="ET10" s="78" t="n">
        <v>1.70495037125743</v>
      </c>
      <c r="EU10" s="78" t="n">
        <v>0.497506861748786</v>
      </c>
      <c r="EV10" s="78" t="n">
        <v>0.244761903660578</v>
      </c>
      <c r="EW10" s="78" t="n">
        <v>0.269917184898543</v>
      </c>
      <c r="EX10" s="78" t="n">
        <v>0.737196158412232</v>
      </c>
      <c r="EY10" s="78" t="n">
        <v>0.19214085953478</v>
      </c>
      <c r="EZ10" s="78" t="n">
        <v>0.171866227561932</v>
      </c>
      <c r="FA10" s="78" t="n">
        <v>0.24902956612658</v>
      </c>
      <c r="FB10" s="78" t="n">
        <v>0.224469610305076</v>
      </c>
      <c r="FC10" s="78" t="n">
        <v>0.243320638204285</v>
      </c>
      <c r="FD10" s="78" t="n">
        <v>0.230363844279577</v>
      </c>
      <c r="FE10" s="78" t="n">
        <v>0.459737814420967</v>
      </c>
      <c r="FF10" s="78" t="n">
        <v>0.237280650665165</v>
      </c>
      <c r="FG10" s="78" t="n">
        <v>0.225139670092849</v>
      </c>
      <c r="FH10" s="78" t="n">
        <v>0.478697345855017</v>
      </c>
      <c r="FI10" s="78" t="n">
        <v>0.33199556686114</v>
      </c>
      <c r="FJ10" s="78" t="n">
        <v>1.80806475030635</v>
      </c>
      <c r="FK10" s="78" t="n">
        <v>0.258966806580107</v>
      </c>
      <c r="FL10" s="78" t="n">
        <v>0.354876202309368</v>
      </c>
      <c r="FM10" s="78" t="n">
        <v>0.305324153349039</v>
      </c>
      <c r="FN10" s="78" t="n">
        <v>0.363794929197189</v>
      </c>
      <c r="FO10" s="78" t="n">
        <v>2.03136280881223</v>
      </c>
      <c r="FP10" s="78" t="n">
        <v>0.232616227681538</v>
      </c>
      <c r="FQ10" s="78" t="n">
        <v>0.192516137555342</v>
      </c>
      <c r="FR10" s="78" t="n">
        <v>0.424954223668898</v>
      </c>
      <c r="FS10" s="78" t="n">
        <v>0.370566315954931</v>
      </c>
      <c r="FT10" s="78" t="n">
        <v>0.281022994687351</v>
      </c>
      <c r="FU10" s="78" t="n">
        <v>0.243072145216423</v>
      </c>
      <c r="FV10" s="78" t="n">
        <v>0.212510387867716</v>
      </c>
      <c r="FW10" s="78" t="n">
        <v>0.349025338284753</v>
      </c>
      <c r="FX10" s="78" t="n">
        <v>0.289362584960415</v>
      </c>
      <c r="FY10" s="78" t="n">
        <v>0.349630239750097</v>
      </c>
      <c r="FZ10" s="78" t="n">
        <v>0.429476281224549</v>
      </c>
      <c r="GA10" s="78" t="n">
        <v>0.311710925906622</v>
      </c>
      <c r="GB10" s="78" t="n">
        <v>0.235733507061844</v>
      </c>
      <c r="GC10" s="78" t="n">
        <v>0.216078294167192</v>
      </c>
      <c r="GD10" s="78" t="n">
        <v>1.21527616233189</v>
      </c>
      <c r="GE10" s="78" t="n">
        <v>0.311475313245694</v>
      </c>
      <c r="GF10" s="78" t="n">
        <v>0.467849115561089</v>
      </c>
      <c r="GG10" s="78" t="n">
        <v>0.30011264760724</v>
      </c>
      <c r="GH10" s="78" t="n">
        <v>0.366399324667662</v>
      </c>
      <c r="GI10" s="78" t="n">
        <v>0.227457809551385</v>
      </c>
      <c r="GJ10" s="78" t="n">
        <v>0.179023142127283</v>
      </c>
      <c r="GK10" s="78" t="n">
        <v>0.743094714096496</v>
      </c>
      <c r="GL10" s="78" t="n">
        <v>0.361306437544004</v>
      </c>
      <c r="GM10" s="78" t="n">
        <v>0.279961241646965</v>
      </c>
      <c r="GN10" s="78" t="n">
        <v>0.253603466353132</v>
      </c>
      <c r="GO10" s="78" t="n">
        <v>0.268276026513183</v>
      </c>
      <c r="GP10" s="78" t="n">
        <v>0.183729956691806</v>
      </c>
      <c r="GQ10" s="78" t="n">
        <v>0.455494166075762</v>
      </c>
      <c r="GR10" s="78" t="n">
        <v>0.27912918053546</v>
      </c>
      <c r="GS10" s="78" t="n">
        <v>0.263193707780882</v>
      </c>
      <c r="GT10" s="78" t="n">
        <v>0.430308245881259</v>
      </c>
      <c r="GU10" s="78" t="n">
        <v>0.208221329547766</v>
      </c>
      <c r="GV10" s="78" t="n">
        <v>0.27165252204308</v>
      </c>
      <c r="GW10" s="78" t="n">
        <v>0.195044021737334</v>
      </c>
      <c r="GX10" s="78" t="n">
        <v>0.345162472127963</v>
      </c>
      <c r="GY10" s="78" t="n">
        <v>0.300652417157398</v>
      </c>
      <c r="GZ10" s="78" t="n">
        <v>0.425801778423425</v>
      </c>
      <c r="HA10" s="78" t="n">
        <v>0.223924803198691</v>
      </c>
      <c r="HB10" s="78" t="n">
        <v>2.05679418200058</v>
      </c>
      <c r="HC10" s="78" t="n">
        <v>0.324994895511962</v>
      </c>
      <c r="HD10" s="78" t="n">
        <v>0.295045700678154</v>
      </c>
      <c r="HE10" s="78" t="n">
        <v>0.286288633125847</v>
      </c>
      <c r="HF10" s="78" t="n">
        <v>0.209618156203968</v>
      </c>
      <c r="HG10" s="78" t="n">
        <v>0.279231460855723</v>
      </c>
      <c r="HH10" s="78" t="n">
        <v>0.250021901107244</v>
      </c>
      <c r="HI10" s="78" t="n">
        <v>0.290820939327389</v>
      </c>
      <c r="HJ10" s="78" t="n">
        <v>0.181310634172649</v>
      </c>
      <c r="HK10" s="78" t="n">
        <v>0.490232243561707</v>
      </c>
      <c r="HL10" s="78" t="n">
        <v>0.159841131200688</v>
      </c>
      <c r="HM10" s="78" t="n">
        <v>0.303702427679947</v>
      </c>
      <c r="HN10" s="78" t="n">
        <v>0.320046226779852</v>
      </c>
      <c r="HO10" s="78" t="n">
        <v>0.234702638808015</v>
      </c>
      <c r="HP10" s="78" t="n">
        <v>0.370765291890514</v>
      </c>
      <c r="HQ10" s="78" t="n">
        <v>0.300856819970227</v>
      </c>
      <c r="HR10" s="78" t="n">
        <v>0.173366178799576</v>
      </c>
      <c r="HS10" s="78" t="n">
        <v>0.419179294824479</v>
      </c>
      <c r="HT10" s="78" t="n">
        <v>0.252224599378047</v>
      </c>
      <c r="HU10" s="78" t="n">
        <v>0.321213132229428</v>
      </c>
      <c r="HV10" s="78" t="n">
        <v>0.234505685876053</v>
      </c>
      <c r="HW10" s="78" t="n">
        <v>0.313965323562755</v>
      </c>
      <c r="HX10" s="78" t="n">
        <v>0.264143750878672</v>
      </c>
      <c r="HY10" s="78" t="n">
        <v>0.336719732465061</v>
      </c>
      <c r="HZ10" s="78" t="n">
        <v>0.569672447065901</v>
      </c>
      <c r="IA10" s="78" t="n">
        <v>0.220312158073241</v>
      </c>
      <c r="IB10" s="78" t="n">
        <v>0.428700856562571</v>
      </c>
      <c r="IC10" s="78" t="n">
        <v>0.272073573000992</v>
      </c>
      <c r="ID10" s="78" t="n">
        <v>0.267976550486647</v>
      </c>
      <c r="IE10" s="78" t="n">
        <v>0.273963789022816</v>
      </c>
      <c r="IF10" s="78" t="n">
        <v>0.279939938822641</v>
      </c>
      <c r="IG10" s="78" t="n">
        <v>0.739902917612645</v>
      </c>
      <c r="IH10" s="78" t="n">
        <v>0.316299572767906</v>
      </c>
      <c r="II10" s="78" t="n">
        <v>0.329189895709791</v>
      </c>
      <c r="IJ10" s="78" t="n">
        <v>0.375469382565238</v>
      </c>
      <c r="IK10" s="78" t="n">
        <v>0.210560097332393</v>
      </c>
      <c r="IL10" s="78" t="n">
        <v>0.316766666609947</v>
      </c>
      <c r="IM10" s="78" t="n">
        <v>0.463158648659802</v>
      </c>
      <c r="IN10" s="78" t="n">
        <v>0.295923686915508</v>
      </c>
      <c r="IO10" s="78" t="n">
        <v>0.246739184402052</v>
      </c>
      <c r="IP10" s="78" t="n">
        <v>0.315369112238247</v>
      </c>
      <c r="IQ10" s="78" t="n">
        <v>0.205743485043408</v>
      </c>
    </row>
    <row r="11" customFormat="false" ht="12.75" hidden="false" customHeight="false" outlineLevel="0" collapsed="false">
      <c r="A11" s="75" t="s">
        <v>135</v>
      </c>
      <c r="B11" s="76" t="n">
        <v>0.247340693046258</v>
      </c>
      <c r="C11" s="76" t="n">
        <v>-0.0493253544783499</v>
      </c>
      <c r="D11" s="76" t="n">
        <v>0.00234173110806712</v>
      </c>
      <c r="E11" s="76" t="n">
        <v>0.569895702594788</v>
      </c>
      <c r="F11" s="76" t="n">
        <v>0.237992850841177</v>
      </c>
      <c r="G11" s="76" t="n">
        <v>0.256920368593332</v>
      </c>
      <c r="H11" s="76" t="n">
        <v>0.303381486010712</v>
      </c>
      <c r="I11" s="76" t="n">
        <v>0.00188448280765285</v>
      </c>
      <c r="J11" s="76" t="n">
        <v>-0.376523799164519</v>
      </c>
      <c r="K11" s="76" t="n">
        <v>0.310971171205245</v>
      </c>
      <c r="L11" s="76" t="n">
        <v>0.279087419795681</v>
      </c>
      <c r="M11" s="76" t="n">
        <v>0.370951841813344</v>
      </c>
      <c r="N11" s="76" t="n">
        <v>0.353708256898556</v>
      </c>
      <c r="O11" s="76" t="n">
        <v>0.0912753788482927</v>
      </c>
      <c r="P11" s="76" t="n">
        <v>0.36608669712501</v>
      </c>
      <c r="Q11" s="76" t="n">
        <v>0.349090256235958</v>
      </c>
      <c r="R11" s="76" t="n">
        <v>0.00261009129069845</v>
      </c>
      <c r="S11" s="76" t="n">
        <v>0.32555898044731</v>
      </c>
      <c r="T11" s="76" t="n">
        <v>0.149534199407826</v>
      </c>
      <c r="U11" s="76" t="n">
        <v>0.217433178496871</v>
      </c>
      <c r="V11" s="76" t="n">
        <v>0.27186761212793</v>
      </c>
      <c r="W11" s="76" t="n">
        <v>0.0733529112450785</v>
      </c>
      <c r="X11" s="76" t="n">
        <v>0.0137335795664101</v>
      </c>
      <c r="Y11" s="76" t="n">
        <v>0.24955863040435</v>
      </c>
      <c r="Z11" s="76" t="n">
        <v>0.0334617549339245</v>
      </c>
      <c r="AA11" s="76" t="n">
        <v>0.330323124806406</v>
      </c>
      <c r="AB11" s="76" t="n">
        <v>-0.250307097788299</v>
      </c>
      <c r="AC11" s="76" t="n">
        <v>0.135073603907671</v>
      </c>
      <c r="AD11" s="76" t="n">
        <v>0.236672217261273</v>
      </c>
      <c r="AE11" s="76" t="n">
        <v>0.402501482175865</v>
      </c>
      <c r="AF11" s="76" t="n">
        <v>0.151292936568715</v>
      </c>
      <c r="AG11" s="76" t="n">
        <v>0.160487717237504</v>
      </c>
      <c r="AH11" s="76" t="n">
        <v>0.107998993330525</v>
      </c>
      <c r="AI11" s="76" t="n">
        <v>0.212314452400745</v>
      </c>
      <c r="AJ11" s="76" t="n">
        <v>0.0813254005497457</v>
      </c>
      <c r="AK11" s="76" t="n">
        <v>-0.176465945316551</v>
      </c>
      <c r="AL11" s="76" t="n">
        <v>0.18696198958624</v>
      </c>
      <c r="AM11" s="76" t="n">
        <v>0.130671728566318</v>
      </c>
      <c r="AN11" s="76" t="n">
        <v>0.540225183657293</v>
      </c>
      <c r="AO11" s="76" t="n">
        <v>-0.09397673061366</v>
      </c>
      <c r="AP11" s="76" t="n">
        <v>0.0790387234076737</v>
      </c>
      <c r="AQ11" s="76" t="n">
        <v>-0.0851595296726042</v>
      </c>
      <c r="AR11" s="76" t="n">
        <v>0.376587559181451</v>
      </c>
      <c r="AS11" s="76" t="n">
        <v>0.344451910475796</v>
      </c>
      <c r="AT11" s="76" t="n">
        <v>0.159511247151292</v>
      </c>
      <c r="AU11" s="76" t="n">
        <v>0.253377854337654</v>
      </c>
      <c r="AV11" s="76" t="n">
        <v>0.276005308103098</v>
      </c>
      <c r="AW11" s="76" t="n">
        <v>0.318662503430102</v>
      </c>
      <c r="AX11" s="76" t="n">
        <v>0.245517520735657</v>
      </c>
      <c r="AY11" s="76" t="n">
        <v>0.180328134711473</v>
      </c>
      <c r="AZ11" s="76" t="n">
        <v>0.304973669544186</v>
      </c>
      <c r="BA11" s="76" t="n">
        <v>0.341029586032269</v>
      </c>
      <c r="BB11" s="76" t="n">
        <v>0.176656232412674</v>
      </c>
      <c r="BC11" s="76" t="n">
        <v>0.37370240832665</v>
      </c>
      <c r="BD11" s="76" t="n">
        <v>-0.0932503367038974</v>
      </c>
      <c r="BE11" s="76" t="n">
        <v>0.230161217173451</v>
      </c>
      <c r="BF11" s="76" t="n">
        <v>0.378859038770599</v>
      </c>
      <c r="BG11" s="76" t="n">
        <v>0.20463082563715</v>
      </c>
      <c r="BH11" s="76" t="n">
        <v>0.113977655643036</v>
      </c>
      <c r="BI11" s="76" t="n">
        <v>-0.200144731961414</v>
      </c>
      <c r="BJ11" s="76" t="n">
        <v>0.401965187571867</v>
      </c>
      <c r="BK11" s="76" t="n">
        <v>-0.0897786127426309</v>
      </c>
      <c r="BL11" s="76" t="n">
        <v>-0.123309101060353</v>
      </c>
      <c r="BM11" s="76" t="n">
        <v>0.0772366306142077</v>
      </c>
      <c r="BN11" s="76" t="n">
        <v>0.41288132711873</v>
      </c>
      <c r="BO11" s="76" t="n">
        <v>0.241892998052412</v>
      </c>
      <c r="BP11" s="76" t="n">
        <v>0.308062057573024</v>
      </c>
      <c r="BQ11" s="76" t="n">
        <v>-0.00885615432516396</v>
      </c>
      <c r="BR11" s="76" t="n">
        <v>-0.064695104503651</v>
      </c>
      <c r="BS11" s="76" t="n">
        <v>0.457399685334797</v>
      </c>
      <c r="BT11" s="76" t="n">
        <v>0.10010687919864</v>
      </c>
      <c r="BU11" s="76" t="n">
        <v>0.165907294878235</v>
      </c>
      <c r="BV11" s="76" t="n">
        <v>0.0285435184434771</v>
      </c>
      <c r="BW11" s="76" t="n">
        <v>-0.00400489864047404</v>
      </c>
      <c r="BX11" s="76" t="n">
        <v>-0.105249800297741</v>
      </c>
      <c r="BY11" s="76" t="n">
        <v>0.388656758599895</v>
      </c>
      <c r="BZ11" s="76" t="n">
        <v>0.433291181717983</v>
      </c>
      <c r="CA11" s="76" t="n">
        <v>0.383566647663676</v>
      </c>
      <c r="CB11" s="76" t="n">
        <v>0.0375324674395947</v>
      </c>
      <c r="CC11" s="76" t="n">
        <v>0.349276363087231</v>
      </c>
      <c r="CD11" s="76" t="n">
        <v>0.0730346531746716</v>
      </c>
      <c r="CE11" s="76" t="n">
        <v>-0.003919360662758</v>
      </c>
      <c r="CF11" s="76" t="n">
        <v>-0.0574273853939385</v>
      </c>
      <c r="CG11" s="76" t="n">
        <v>0.0914725344682312</v>
      </c>
      <c r="CH11" s="76" t="n">
        <v>-0.00352233620710929</v>
      </c>
      <c r="CI11" s="76" t="n">
        <v>0.143182816116509</v>
      </c>
      <c r="CJ11" s="76" t="n">
        <v>0.340638321977433</v>
      </c>
      <c r="CK11" s="76" t="n">
        <v>0.0770535995701879</v>
      </c>
      <c r="CL11" s="76" t="n">
        <v>-0.0919453524686242</v>
      </c>
      <c r="CM11" s="76" t="n">
        <v>0.247625493520027</v>
      </c>
      <c r="CN11" s="76" t="n">
        <v>0.177419488776371</v>
      </c>
      <c r="CO11" s="76" t="n">
        <v>0.113152879325269</v>
      </c>
      <c r="CP11" s="76" t="n">
        <v>-0.097603320455164</v>
      </c>
      <c r="CQ11" s="76" t="n">
        <v>0.0927995081205094</v>
      </c>
      <c r="CR11" s="76" t="n">
        <v>0.165432287496968</v>
      </c>
      <c r="CS11" s="76" t="n">
        <v>0.25509904399269</v>
      </c>
      <c r="CT11" s="76" t="n">
        <v>0.217540023318265</v>
      </c>
      <c r="CU11" s="76" t="n">
        <v>0.0959864138106378</v>
      </c>
      <c r="CV11" s="76" t="n">
        <v>0.0709264665203322</v>
      </c>
      <c r="CW11" s="76" t="n">
        <v>-0.0554467843404436</v>
      </c>
      <c r="CX11" s="76" t="n">
        <v>0.39740041475749</v>
      </c>
      <c r="CY11" s="76" t="n">
        <v>0.220161343161802</v>
      </c>
      <c r="CZ11" s="76" t="n">
        <v>0.316319905049071</v>
      </c>
      <c r="DA11" s="76" t="n">
        <v>0.120415749171215</v>
      </c>
      <c r="DB11" s="76" t="n">
        <v>0.166797520167937</v>
      </c>
      <c r="DC11" s="76" t="n">
        <v>0.0403471969555834</v>
      </c>
      <c r="DD11" s="76" t="n">
        <v>0.0942510825445763</v>
      </c>
      <c r="DE11" s="76" t="n">
        <v>0.358107987741336</v>
      </c>
      <c r="DF11" s="76" t="n">
        <v>0.289040526233688</v>
      </c>
      <c r="DG11" s="76" t="n">
        <v>0.105945598077574</v>
      </c>
      <c r="DH11" s="76" t="n">
        <v>0.409809096356545</v>
      </c>
      <c r="DI11" s="76" t="n">
        <v>0.10938712577943</v>
      </c>
      <c r="DJ11" s="76" t="n">
        <v>0.281862950654012</v>
      </c>
      <c r="DK11" s="76" t="n">
        <v>0.443112392477732</v>
      </c>
      <c r="DL11" s="76" t="n">
        <v>-0.358497371527227</v>
      </c>
      <c r="DM11" s="76" t="n">
        <v>0.394775868445964</v>
      </c>
      <c r="DN11" s="76" t="n">
        <v>0.0837461107313137</v>
      </c>
      <c r="DO11" s="76" t="n">
        <v>0.420472149275377</v>
      </c>
      <c r="DP11" s="76" t="n">
        <v>0.298173411786571</v>
      </c>
      <c r="DQ11" s="76" t="n">
        <v>0.478300801344902</v>
      </c>
      <c r="DR11" s="76" t="n">
        <v>0.245560817438193</v>
      </c>
      <c r="DS11" s="76" t="n">
        <v>0.267352354318081</v>
      </c>
      <c r="DT11" s="76" t="n">
        <v>0.132208563161861</v>
      </c>
      <c r="DU11" s="76" t="n">
        <v>-0.0196243217961328</v>
      </c>
      <c r="DV11" s="76" t="n">
        <v>0.10172003033533</v>
      </c>
      <c r="DW11" s="76" t="n">
        <v>0.0514036918419031</v>
      </c>
      <c r="DX11" s="76" t="n">
        <v>-0.22981703845531</v>
      </c>
      <c r="DY11" s="76" t="n">
        <v>0.17245643360173</v>
      </c>
      <c r="DZ11" s="76" t="n">
        <v>0.359803103973783</v>
      </c>
      <c r="EA11" s="76" t="n">
        <v>0.0560241809336917</v>
      </c>
      <c r="EB11" s="76" t="n">
        <v>0.219820633206153</v>
      </c>
      <c r="EC11" s="76" t="n">
        <v>0.171419526019893</v>
      </c>
      <c r="ED11" s="76" t="n">
        <v>0.115290973750241</v>
      </c>
      <c r="EE11" s="76" t="n">
        <v>-0.257610433932834</v>
      </c>
      <c r="EF11" s="76" t="n">
        <v>0.208099539915166</v>
      </c>
      <c r="EG11" s="76" t="n">
        <v>0.0755992074178036</v>
      </c>
      <c r="EH11" s="76" t="n">
        <v>0.193119372191507</v>
      </c>
      <c r="EI11" s="76" t="n">
        <v>-0.142944178390838</v>
      </c>
      <c r="EJ11" s="76" t="n">
        <v>0.19256994486026</v>
      </c>
      <c r="EK11" s="76" t="n">
        <v>0.0535811065414958</v>
      </c>
      <c r="EL11" s="76" t="n">
        <v>0.373777653125738</v>
      </c>
      <c r="EM11" s="76" t="n">
        <v>0.43417299280248</v>
      </c>
      <c r="EN11" s="76" t="n">
        <v>0.294262567779699</v>
      </c>
      <c r="EO11" s="76" t="n">
        <v>0.32135884338097</v>
      </c>
      <c r="EP11" s="76" t="n">
        <v>0.32070793376181</v>
      </c>
      <c r="EQ11" s="76" t="n">
        <v>0.138088244972162</v>
      </c>
      <c r="ER11" s="76" t="n">
        <v>0.268665700243042</v>
      </c>
      <c r="ES11" s="76" t="n">
        <v>-0.00845960272202617</v>
      </c>
      <c r="ET11" s="76" t="n">
        <v>-0.348375588946585</v>
      </c>
      <c r="EU11" s="76" t="n">
        <v>-0.183841763213085</v>
      </c>
      <c r="EV11" s="76" t="n">
        <v>0.193100509727974</v>
      </c>
      <c r="EW11" s="76" t="n">
        <v>0.102897633713494</v>
      </c>
      <c r="EX11" s="76" t="n">
        <v>-0.177317571106044</v>
      </c>
      <c r="EY11" s="76" t="n">
        <v>0.39875233733115</v>
      </c>
      <c r="EZ11" s="76" t="n">
        <v>0.517248796556946</v>
      </c>
      <c r="FA11" s="76" t="n">
        <v>0.30493213295982</v>
      </c>
      <c r="FB11" s="76" t="n">
        <v>0.303473729393772</v>
      </c>
      <c r="FC11" s="76" t="n">
        <v>0.256088850025829</v>
      </c>
      <c r="FD11" s="76" t="n">
        <v>0.26733111060949</v>
      </c>
      <c r="FE11" s="76" t="n">
        <v>-0.0393949662050435</v>
      </c>
      <c r="FF11" s="76" t="n">
        <v>0.22443599608903</v>
      </c>
      <c r="FG11" s="76" t="n">
        <v>0.370817664331165</v>
      </c>
      <c r="FH11" s="76" t="n">
        <v>-0.00298792128916747</v>
      </c>
      <c r="FI11" s="76" t="n">
        <v>0.0589674793699637</v>
      </c>
      <c r="FJ11" s="76" t="n">
        <v>-0.276286358275181</v>
      </c>
      <c r="FK11" s="76" t="n">
        <v>0.304381275281432</v>
      </c>
      <c r="FL11" s="76" t="n">
        <v>0.100128210639646</v>
      </c>
      <c r="FM11" s="76" t="n">
        <v>0.0420956812262853</v>
      </c>
      <c r="FN11" s="76" t="n">
        <v>0.0607993938558139</v>
      </c>
      <c r="FO11" s="76" t="n">
        <v>-0.272877636013182</v>
      </c>
      <c r="FP11" s="76" t="n">
        <v>0.227666233492705</v>
      </c>
      <c r="FQ11" s="76" t="n">
        <v>0.454397873719207</v>
      </c>
      <c r="FR11" s="76" t="n">
        <v>-0.0075537539731837</v>
      </c>
      <c r="FS11" s="76" t="n">
        <v>0.111017901555628</v>
      </c>
      <c r="FT11" s="76" t="n">
        <v>0.14612944069499</v>
      </c>
      <c r="FU11" s="76" t="n">
        <v>0.272971018304147</v>
      </c>
      <c r="FV11" s="76" t="n">
        <v>0.334647095484779</v>
      </c>
      <c r="FW11" s="76" t="n">
        <v>-0.0296014275386106</v>
      </c>
      <c r="FX11" s="76" t="n">
        <v>0.125794392929106</v>
      </c>
      <c r="FY11" s="76" t="n">
        <v>-0.00831024459152996</v>
      </c>
      <c r="FZ11" s="76" t="n">
        <v>-0.0925972983662572</v>
      </c>
      <c r="GA11" s="76" t="n">
        <v>0.0454500889889847</v>
      </c>
      <c r="GB11" s="76" t="n">
        <v>0.304180733492909</v>
      </c>
      <c r="GC11" s="76" t="n">
        <v>0.34818469585998</v>
      </c>
      <c r="GD11" s="76" t="n">
        <v>-0.135042767253099</v>
      </c>
      <c r="GE11" s="76" t="n">
        <v>0.0556391323377477</v>
      </c>
      <c r="GF11" s="76" t="n">
        <v>-0.0389482541868075</v>
      </c>
      <c r="GG11" s="76" t="n">
        <v>0.0936004404741357</v>
      </c>
      <c r="GH11" s="76" t="n">
        <v>-0.0840801261554897</v>
      </c>
      <c r="GI11" s="76" t="n">
        <v>0.212558476121432</v>
      </c>
      <c r="GJ11" s="76" t="n">
        <v>0.417873165202214</v>
      </c>
      <c r="GK11" s="76" t="n">
        <v>-0.146376020569103</v>
      </c>
      <c r="GL11" s="76" t="n">
        <v>0.00534394204124811</v>
      </c>
      <c r="GM11" s="76" t="n">
        <v>0.182571589249135</v>
      </c>
      <c r="GN11" s="76" t="n">
        <v>0.0910714358330605</v>
      </c>
      <c r="GO11" s="76" t="n">
        <v>0.149669484100627</v>
      </c>
      <c r="GP11" s="76" t="n">
        <v>0.389465028689963</v>
      </c>
      <c r="GQ11" s="76" t="n">
        <v>-0.0620879712009322</v>
      </c>
      <c r="GR11" s="76" t="n">
        <v>0.189421085818023</v>
      </c>
      <c r="GS11" s="76" t="n">
        <v>0.213156189090115</v>
      </c>
      <c r="GT11" s="76" t="n">
        <v>-0.0138133821169224</v>
      </c>
      <c r="GU11" s="76" t="n">
        <v>0.403796176115967</v>
      </c>
      <c r="GV11" s="76" t="n">
        <v>0.138069129534798</v>
      </c>
      <c r="GW11" s="76" t="n">
        <v>0.190028253976447</v>
      </c>
      <c r="GX11" s="76" t="n">
        <v>0.0876223185155143</v>
      </c>
      <c r="GY11" s="76" t="n">
        <v>0.107699948809905</v>
      </c>
      <c r="GZ11" s="76" t="n">
        <v>-0.0807744483170443</v>
      </c>
      <c r="HA11" s="76" t="n">
        <v>0.43891115723993</v>
      </c>
      <c r="HB11" s="76" t="n">
        <v>-0.348116204725443</v>
      </c>
      <c r="HC11" s="76" t="n">
        <v>0.0295636546423247</v>
      </c>
      <c r="HD11" s="76" t="n">
        <v>0.0640702895403107</v>
      </c>
      <c r="HE11" s="76" t="n">
        <v>0.245280900008786</v>
      </c>
      <c r="HF11" s="76" t="n">
        <v>0.386002889819312</v>
      </c>
      <c r="HG11" s="76" t="n">
        <v>0.202793163126779</v>
      </c>
      <c r="HH11" s="76" t="n">
        <v>0.263628687618138</v>
      </c>
      <c r="HI11" s="76" t="n">
        <v>0.1765820810638</v>
      </c>
      <c r="HJ11" s="76" t="n">
        <v>0.441658398174336</v>
      </c>
      <c r="HK11" s="76" t="n">
        <v>-0.0160339182190901</v>
      </c>
      <c r="HL11" s="76" t="n">
        <v>0.514397844210782</v>
      </c>
      <c r="HM11" s="76" t="n">
        <v>0.107301486593619</v>
      </c>
      <c r="HN11" s="76" t="n">
        <v>0.0986155978956513</v>
      </c>
      <c r="HO11" s="76" t="n">
        <v>0.287999538852374</v>
      </c>
      <c r="HP11" s="76" t="n">
        <v>0.0285235984061482</v>
      </c>
      <c r="HQ11" s="76" t="n">
        <v>0.139475791436262</v>
      </c>
      <c r="HR11" s="76" t="n">
        <v>0.480126798673908</v>
      </c>
      <c r="HS11" s="76" t="n">
        <v>-0.0640182920430372</v>
      </c>
      <c r="HT11" s="76" t="n">
        <v>0.247729716475288</v>
      </c>
      <c r="HU11" s="76" t="n">
        <v>0.133334089310973</v>
      </c>
      <c r="HV11" s="76" t="n">
        <v>0.209813059358855</v>
      </c>
      <c r="HW11" s="76" t="n">
        <v>0.0592052894841401</v>
      </c>
      <c r="HX11" s="76" t="n">
        <v>0.187034468757283</v>
      </c>
      <c r="HY11" s="76" t="n">
        <v>-0.00994079424802941</v>
      </c>
      <c r="HZ11" s="76" t="n">
        <v>-0.152594751212445</v>
      </c>
      <c r="IA11" s="76" t="n">
        <v>0.360904693453208</v>
      </c>
      <c r="IB11" s="76" t="n">
        <v>-0.0114650857206392</v>
      </c>
      <c r="IC11" s="76" t="n">
        <v>0.250681906226801</v>
      </c>
      <c r="ID11" s="76" t="n">
        <v>0.284108152962697</v>
      </c>
      <c r="IE11" s="76" t="n">
        <v>-0.000459609872982214</v>
      </c>
      <c r="IF11" s="76" t="n">
        <v>0.198968402522612</v>
      </c>
      <c r="IG11" s="76" t="n">
        <v>-0.133948432310606</v>
      </c>
      <c r="IH11" s="76" t="n">
        <v>-0.0390060633587781</v>
      </c>
      <c r="II11" s="76" t="n">
        <v>0.193590518511078</v>
      </c>
      <c r="IJ11" s="76" t="n">
        <v>0.00369997830315572</v>
      </c>
      <c r="IK11" s="76" t="n">
        <v>0.390984265519138</v>
      </c>
      <c r="IL11" s="76" t="n">
        <v>0.115072636500119</v>
      </c>
      <c r="IM11" s="76" t="n">
        <v>-0.0450438119092537</v>
      </c>
      <c r="IN11" s="76" t="n">
        <v>0.176844494677188</v>
      </c>
      <c r="IO11" s="76" t="n">
        <v>0.238566600520353</v>
      </c>
      <c r="IP11" s="76" t="n">
        <v>0.0471421806629496</v>
      </c>
      <c r="IQ11" s="76" t="n">
        <v>0.370906503804375</v>
      </c>
    </row>
    <row r="12" customFormat="false" ht="12.75" hidden="false" customHeight="false" outlineLevel="0" collapsed="false">
      <c r="A12" s="75" t="s">
        <v>136</v>
      </c>
      <c r="B12" s="76" t="n">
        <v>1.07563186882286</v>
      </c>
      <c r="C12" s="76" t="n">
        <v>0.850424040397557</v>
      </c>
      <c r="D12" s="76" t="n">
        <v>0.817462353420638</v>
      </c>
      <c r="E12" s="76" t="n">
        <v>1.27623472449385</v>
      </c>
      <c r="F12" s="76" t="n">
        <v>0.979600869248408</v>
      </c>
      <c r="G12" s="76" t="n">
        <v>0.959186864064872</v>
      </c>
      <c r="H12" s="76" t="n">
        <v>0.86952469721335</v>
      </c>
      <c r="I12" s="76" t="n">
        <v>0.723878824159278</v>
      </c>
      <c r="J12" s="76" t="n">
        <v>0.421588242030249</v>
      </c>
      <c r="K12" s="76" t="n">
        <v>1.22918395080727</v>
      </c>
      <c r="L12" s="76" t="n">
        <v>0.889682475190954</v>
      </c>
      <c r="M12" s="76" t="n">
        <v>1.20872820763414</v>
      </c>
      <c r="N12" s="76" t="n">
        <v>1.1445228860924</v>
      </c>
      <c r="O12" s="76" t="n">
        <v>0.784592747195802</v>
      </c>
      <c r="P12" s="76" t="n">
        <v>1.15093151177563</v>
      </c>
      <c r="Q12" s="76" t="n">
        <v>1.05184272890071</v>
      </c>
      <c r="R12" s="76" t="n">
        <v>0.755688648128957</v>
      </c>
      <c r="S12" s="76" t="n">
        <v>1.09392126332457</v>
      </c>
      <c r="T12" s="76" t="n">
        <v>0.798177343819119</v>
      </c>
      <c r="U12" s="76" t="n">
        <v>1.00703753016229</v>
      </c>
      <c r="V12" s="76" t="n">
        <v>0.956860397309172</v>
      </c>
      <c r="W12" s="76" t="n">
        <v>0.873986382932666</v>
      </c>
      <c r="X12" s="76" t="n">
        <v>0.828733021423281</v>
      </c>
      <c r="Y12" s="76" t="n">
        <v>0.997130876074068</v>
      </c>
      <c r="Z12" s="76" t="n">
        <v>0.74017659711926</v>
      </c>
      <c r="AA12" s="76" t="n">
        <v>1.12185607427178</v>
      </c>
      <c r="AB12" s="76" t="n">
        <v>0.630602490798824</v>
      </c>
      <c r="AC12" s="76" t="n">
        <v>0.980439984712291</v>
      </c>
      <c r="AD12" s="76" t="n">
        <v>1.08286977764147</v>
      </c>
      <c r="AE12" s="76" t="n">
        <v>1.09163657170702</v>
      </c>
      <c r="AF12" s="76" t="n">
        <v>0.880195289321985</v>
      </c>
      <c r="AG12" s="76" t="n">
        <v>0.842460149207165</v>
      </c>
      <c r="AH12" s="76" t="n">
        <v>0.802768218137464</v>
      </c>
      <c r="AI12" s="76" t="n">
        <v>1.0121385991218</v>
      </c>
      <c r="AJ12" s="76" t="n">
        <v>1.02423926732653</v>
      </c>
      <c r="AK12" s="76" t="n">
        <v>0.662881365575465</v>
      </c>
      <c r="AL12" s="76" t="n">
        <v>0.943895564993794</v>
      </c>
      <c r="AM12" s="76" t="n">
        <v>0.751028793533886</v>
      </c>
      <c r="AN12" s="76" t="n">
        <v>1.22314128389845</v>
      </c>
      <c r="AO12" s="76" t="n">
        <v>0.702029057665893</v>
      </c>
      <c r="AP12" s="76" t="n">
        <v>0.881954403395926</v>
      </c>
      <c r="AQ12" s="76" t="n">
        <v>0.713016666278846</v>
      </c>
      <c r="AR12" s="76" t="n">
        <v>1.20626889044338</v>
      </c>
      <c r="AS12" s="76" t="n">
        <v>1.26537395714673</v>
      </c>
      <c r="AT12" s="76" t="n">
        <v>0.88555220415874</v>
      </c>
      <c r="AU12" s="76" t="n">
        <v>1.0523212369156</v>
      </c>
      <c r="AV12" s="76" t="n">
        <v>1.08551728092769</v>
      </c>
      <c r="AW12" s="76" t="n">
        <v>1.04303354898608</v>
      </c>
      <c r="AX12" s="76" t="n">
        <v>1.03020251813529</v>
      </c>
      <c r="AY12" s="76" t="n">
        <v>0.983242812121942</v>
      </c>
      <c r="AZ12" s="76" t="n">
        <v>1.0146799367477</v>
      </c>
      <c r="BA12" s="76" t="n">
        <v>1.15120849712127</v>
      </c>
      <c r="BB12" s="76" t="n">
        <v>0.995676525190084</v>
      </c>
      <c r="BC12" s="76" t="n">
        <v>1.25011069980487</v>
      </c>
      <c r="BD12" s="76" t="n">
        <v>0.62945006193326</v>
      </c>
      <c r="BE12" s="76" t="n">
        <v>0.939973704362432</v>
      </c>
      <c r="BF12" s="76" t="n">
        <v>0.964117269773665</v>
      </c>
      <c r="BG12" s="76" t="n">
        <v>0.844124292529901</v>
      </c>
      <c r="BH12" s="76" t="n">
        <v>0.964067548580463</v>
      </c>
      <c r="BI12" s="76" t="n">
        <v>0.67931269624268</v>
      </c>
      <c r="BJ12" s="76" t="n">
        <v>1.05317811370442</v>
      </c>
      <c r="BK12" s="76" t="n">
        <v>0.669566604678895</v>
      </c>
      <c r="BL12" s="76" t="n">
        <v>0.799183767977827</v>
      </c>
      <c r="BM12" s="76" t="n">
        <v>0.766197268086226</v>
      </c>
      <c r="BN12" s="76" t="n">
        <v>1.35288807184527</v>
      </c>
      <c r="BO12" s="76" t="n">
        <v>0.901821036877125</v>
      </c>
      <c r="BP12" s="76" t="n">
        <v>1.11380812160129</v>
      </c>
      <c r="BQ12" s="76" t="n">
        <v>0.704885855023295</v>
      </c>
      <c r="BR12" s="76" t="n">
        <v>0.599148080882328</v>
      </c>
      <c r="BS12" s="76" t="n">
        <v>1.14988481638628</v>
      </c>
      <c r="BT12" s="76" t="n">
        <v>0.936687538932072</v>
      </c>
      <c r="BU12" s="76" t="n">
        <v>0.854087085752385</v>
      </c>
      <c r="BV12" s="76" t="n">
        <v>0.91061962072227</v>
      </c>
      <c r="BW12" s="76" t="n">
        <v>0.794986122516123</v>
      </c>
      <c r="BX12" s="76" t="n">
        <v>0.683757736047216</v>
      </c>
      <c r="BY12" s="76" t="n">
        <v>1.33039601696597</v>
      </c>
      <c r="BZ12" s="76" t="n">
        <v>1.23476655427966</v>
      </c>
      <c r="CA12" s="76" t="n">
        <v>1.12996035973014</v>
      </c>
      <c r="CB12" s="76" t="n">
        <v>0.910436677800829</v>
      </c>
      <c r="CC12" s="76" t="n">
        <v>1.15143854851927</v>
      </c>
      <c r="CD12" s="76" t="n">
        <v>0.774167699401504</v>
      </c>
      <c r="CE12" s="76" t="n">
        <v>0.818175565388128</v>
      </c>
      <c r="CF12" s="76" t="n">
        <v>0.810213305876202</v>
      </c>
      <c r="CG12" s="76" t="n">
        <v>0.66230636635193</v>
      </c>
      <c r="CH12" s="76" t="n">
        <v>0.783885148244508</v>
      </c>
      <c r="CI12" s="76" t="n">
        <v>1.02798085864894</v>
      </c>
      <c r="CJ12" s="76" t="n">
        <v>1.03422168643801</v>
      </c>
      <c r="CK12" s="76" t="n">
        <v>1.00439781494271</v>
      </c>
      <c r="CL12" s="76" t="n">
        <v>0.924288145659332</v>
      </c>
      <c r="CM12" s="76" t="n">
        <v>1.05257103340213</v>
      </c>
      <c r="CN12" s="76" t="n">
        <v>1.09915961601745</v>
      </c>
      <c r="CO12" s="76" t="n">
        <v>0.813277764783039</v>
      </c>
      <c r="CP12" s="76" t="n">
        <v>0.623187899006528</v>
      </c>
      <c r="CQ12" s="76" t="n">
        <v>0.790667382775567</v>
      </c>
      <c r="CR12" s="76" t="n">
        <v>0.861604916865656</v>
      </c>
      <c r="CS12" s="76" t="n">
        <v>1.01951880661979</v>
      </c>
      <c r="CT12" s="76" t="n">
        <v>0.886850555424197</v>
      </c>
      <c r="CU12" s="76" t="n">
        <v>0.923014117701865</v>
      </c>
      <c r="CV12" s="76" t="n">
        <v>0.860493245655088</v>
      </c>
      <c r="CW12" s="76" t="n">
        <v>0.717802393941928</v>
      </c>
      <c r="CX12" s="76" t="n">
        <v>1.18080047155084</v>
      </c>
      <c r="CY12" s="76" t="n">
        <v>1.07871441926189</v>
      </c>
      <c r="CZ12" s="76" t="n">
        <v>0.98362413137124</v>
      </c>
      <c r="DA12" s="76" t="n">
        <v>1.07372430034105</v>
      </c>
      <c r="DB12" s="76" t="n">
        <v>0.880372126821862</v>
      </c>
      <c r="DC12" s="76" t="n">
        <v>0.734822306241317</v>
      </c>
      <c r="DD12" s="76" t="n">
        <v>0.821746277380804</v>
      </c>
      <c r="DE12" s="76" t="n">
        <v>1.12297374681251</v>
      </c>
      <c r="DF12" s="76" t="n">
        <v>0.97571183604791</v>
      </c>
      <c r="DG12" s="76" t="n">
        <v>1.00847206767469</v>
      </c>
      <c r="DH12" s="76" t="n">
        <v>1.19390936620224</v>
      </c>
      <c r="DI12" s="76" t="n">
        <v>0.762930975093691</v>
      </c>
      <c r="DJ12" s="76" t="n">
        <v>1.0081808189536</v>
      </c>
      <c r="DK12" s="76" t="n">
        <v>1.19675264625679</v>
      </c>
      <c r="DL12" s="76" t="n">
        <v>0.726831660598726</v>
      </c>
      <c r="DM12" s="76" t="n">
        <v>1.15723209158094</v>
      </c>
      <c r="DN12" s="76" t="n">
        <v>0.801971392381625</v>
      </c>
      <c r="DO12" s="76" t="n">
        <v>1.15247522626116</v>
      </c>
      <c r="DP12" s="76" t="n">
        <v>1.15303226377071</v>
      </c>
      <c r="DQ12" s="76" t="n">
        <v>1.22586942160833</v>
      </c>
      <c r="DR12" s="76" t="n">
        <v>1.00616606112187</v>
      </c>
      <c r="DS12" s="76" t="n">
        <v>1.19702777017175</v>
      </c>
      <c r="DT12" s="76" t="n">
        <v>1.04519918870597</v>
      </c>
      <c r="DU12" s="76" t="n">
        <v>0.817909863963704</v>
      </c>
      <c r="DV12" s="76" t="n">
        <v>0.800465602172952</v>
      </c>
      <c r="DW12" s="76" t="n">
        <v>0.71367415509207</v>
      </c>
      <c r="DX12" s="76" t="n">
        <v>0.67525098637458</v>
      </c>
      <c r="DY12" s="76" t="n">
        <v>0.881874823855698</v>
      </c>
      <c r="DZ12" s="76" t="n">
        <v>1.03644301727962</v>
      </c>
      <c r="EA12" s="76" t="n">
        <v>0.701773687004014</v>
      </c>
      <c r="EB12" s="76" t="n">
        <v>0.856937600015375</v>
      </c>
      <c r="EC12" s="76" t="n">
        <v>0.8430664652886</v>
      </c>
      <c r="ED12" s="76" t="n">
        <v>0.89223925882789</v>
      </c>
      <c r="EE12" s="76" t="n">
        <v>0.522245196855725</v>
      </c>
      <c r="EF12" s="76" t="n">
        <v>0.903873709649426</v>
      </c>
      <c r="EG12" s="76" t="n">
        <v>0.843098387890644</v>
      </c>
      <c r="EH12" s="76" t="n">
        <v>0.918091766959508</v>
      </c>
      <c r="EI12" s="76" t="n">
        <v>0.834017084006721</v>
      </c>
      <c r="EJ12" s="76" t="n">
        <v>1.08710926626608</v>
      </c>
      <c r="EK12" s="76" t="n">
        <v>0.721777534928841</v>
      </c>
      <c r="EL12" s="76" t="n">
        <v>1.08292094294844</v>
      </c>
      <c r="EM12" s="76" t="n">
        <v>1.29495601480076</v>
      </c>
      <c r="EN12" s="76" t="n">
        <v>1.02379615118026</v>
      </c>
      <c r="EO12" s="76" t="n">
        <v>1.01646280668544</v>
      </c>
      <c r="EP12" s="76" t="n">
        <v>1.11188734903849</v>
      </c>
      <c r="EQ12" s="76" t="n">
        <v>0.794797370223919</v>
      </c>
      <c r="ER12" s="76" t="n">
        <v>1.01864444557461</v>
      </c>
      <c r="ES12" s="76" t="n">
        <v>0.864124551882326</v>
      </c>
      <c r="ET12" s="76" t="n">
        <v>0.532414768317412</v>
      </c>
      <c r="EU12" s="76" t="n">
        <v>0.707153904750418</v>
      </c>
      <c r="EV12" s="76" t="n">
        <v>0.942710134130307</v>
      </c>
      <c r="EW12" s="76" t="n">
        <v>0.986865892635624</v>
      </c>
      <c r="EX12" s="76" t="n">
        <v>0.578640809423472</v>
      </c>
      <c r="EY12" s="76" t="n">
        <v>1.23063356016933</v>
      </c>
      <c r="EZ12" s="76" t="n">
        <v>1.30217354536901</v>
      </c>
      <c r="FA12" s="76" t="n">
        <v>1.00380189233639</v>
      </c>
      <c r="FB12" s="76" t="n">
        <v>0.946732371822719</v>
      </c>
      <c r="FC12" s="76" t="n">
        <v>1.01676314362472</v>
      </c>
      <c r="FD12" s="76" t="n">
        <v>1.15862723762537</v>
      </c>
      <c r="FE12" s="76" t="n">
        <v>0.715362111850841</v>
      </c>
      <c r="FF12" s="76" t="n">
        <v>0.984436185655856</v>
      </c>
      <c r="FG12" s="76" t="n">
        <v>1.00706007382584</v>
      </c>
      <c r="FH12" s="76" t="n">
        <v>0.677507358684254</v>
      </c>
      <c r="FI12" s="76" t="n">
        <v>0.928096366797552</v>
      </c>
      <c r="FJ12" s="76" t="n">
        <v>0.444693840857759</v>
      </c>
      <c r="FK12" s="76" t="n">
        <v>1.02792053490553</v>
      </c>
      <c r="FL12" s="76" t="n">
        <v>0.864868566524634</v>
      </c>
      <c r="FM12" s="76" t="n">
        <v>0.830767135130418</v>
      </c>
      <c r="FN12" s="76" t="n">
        <v>0.715616272395505</v>
      </c>
      <c r="FO12" s="76" t="n">
        <v>0.474808486129872</v>
      </c>
      <c r="FP12" s="76" t="n">
        <v>1.04803310475774</v>
      </c>
      <c r="FQ12" s="76" t="n">
        <v>1.20108994885652</v>
      </c>
      <c r="FR12" s="76" t="n">
        <v>0.742059798563117</v>
      </c>
      <c r="FS12" s="76" t="n">
        <v>0.935839262254614</v>
      </c>
      <c r="FT12" s="76" t="n">
        <v>0.999257203285984</v>
      </c>
      <c r="FU12" s="76" t="n">
        <v>0.945479834037236</v>
      </c>
      <c r="FV12" s="76" t="n">
        <v>1.04807808511687</v>
      </c>
      <c r="FW12" s="76" t="n">
        <v>0.939277676725765</v>
      </c>
      <c r="FX12" s="76" t="n">
        <v>0.854457774449903</v>
      </c>
      <c r="FY12" s="76" t="n">
        <v>0.741310289848228</v>
      </c>
      <c r="FZ12" s="76" t="n">
        <v>0.685757456936884</v>
      </c>
      <c r="GA12" s="76" t="n">
        <v>0.960533861103123</v>
      </c>
      <c r="GB12" s="76" t="n">
        <v>1.0330036303667</v>
      </c>
      <c r="GC12" s="76" t="n">
        <v>1.03703358247283</v>
      </c>
      <c r="GD12" s="76" t="n">
        <v>0.663067708646147</v>
      </c>
      <c r="GE12" s="76" t="n">
        <v>0.877370195154394</v>
      </c>
      <c r="GF12" s="76" t="n">
        <v>0.809615207985683</v>
      </c>
      <c r="GG12" s="76" t="n">
        <v>0.919011006262715</v>
      </c>
      <c r="GH12" s="76" t="n">
        <v>0.775946698179743</v>
      </c>
      <c r="GI12" s="76" t="n">
        <v>1.16205887069972</v>
      </c>
      <c r="GJ12" s="76" t="n">
        <v>1.08777317959105</v>
      </c>
      <c r="GK12" s="76" t="n">
        <v>0.646996963725252</v>
      </c>
      <c r="GL12" s="76" t="n">
        <v>0.876330381929985</v>
      </c>
      <c r="GM12" s="76" t="n">
        <v>0.856753420493036</v>
      </c>
      <c r="GN12" s="76" t="n">
        <v>0.792501878077858</v>
      </c>
      <c r="GO12" s="76" t="n">
        <v>0.939069852424633</v>
      </c>
      <c r="GP12" s="76" t="n">
        <v>1.11245373890793</v>
      </c>
      <c r="GQ12" s="76" t="n">
        <v>0.640692843230089</v>
      </c>
      <c r="GR12" s="76" t="n">
        <v>1.0493429502244</v>
      </c>
      <c r="GS12" s="76" t="n">
        <v>0.960967873164607</v>
      </c>
      <c r="GT12" s="76" t="n">
        <v>0.747495637023322</v>
      </c>
      <c r="GU12" s="76" t="n">
        <v>1.18557904543614</v>
      </c>
      <c r="GV12" s="76" t="n">
        <v>0.951937000238965</v>
      </c>
      <c r="GW12" s="76" t="n">
        <v>1.10522925899601</v>
      </c>
      <c r="GX12" s="76" t="n">
        <v>0.842200297070049</v>
      </c>
      <c r="GY12" s="76" t="n">
        <v>0.793370898773067</v>
      </c>
      <c r="GZ12" s="76" t="n">
        <v>0.661716056011789</v>
      </c>
      <c r="HA12" s="76" t="n">
        <v>1.31902119990943</v>
      </c>
      <c r="HB12" s="76" t="n">
        <v>0.520919128877693</v>
      </c>
      <c r="HC12" s="76" t="n">
        <v>0.992797975971162</v>
      </c>
      <c r="HD12" s="76" t="n">
        <v>0.837324707254988</v>
      </c>
      <c r="HE12" s="76" t="n">
        <v>0.914524394436603</v>
      </c>
      <c r="HF12" s="76" t="n">
        <v>1.24345182975119</v>
      </c>
      <c r="HG12" s="76" t="n">
        <v>1.07456425546792</v>
      </c>
      <c r="HH12" s="76" t="n">
        <v>1.10577940235447</v>
      </c>
      <c r="HI12" s="76" t="n">
        <v>0.91137933061957</v>
      </c>
      <c r="HJ12" s="76" t="n">
        <v>1.21215770338536</v>
      </c>
      <c r="HK12" s="76" t="n">
        <v>0.691406857192863</v>
      </c>
      <c r="HL12" s="76" t="n">
        <v>1.16530879516325</v>
      </c>
      <c r="HM12" s="76" t="n">
        <v>0.796354014602925</v>
      </c>
      <c r="HN12" s="76" t="n">
        <v>0.810355793587154</v>
      </c>
      <c r="HO12" s="76" t="n">
        <v>0.972256943736187</v>
      </c>
      <c r="HP12" s="76" t="n">
        <v>0.697256827392399</v>
      </c>
      <c r="HQ12" s="76" t="n">
        <v>0.781475009966835</v>
      </c>
      <c r="HR12" s="76" t="n">
        <v>1.15031793037973</v>
      </c>
      <c r="HS12" s="76" t="n">
        <v>0.738612753915791</v>
      </c>
      <c r="HT12" s="76" t="n">
        <v>0.96064419747432</v>
      </c>
      <c r="HU12" s="76" t="n">
        <v>0.940517038109864</v>
      </c>
      <c r="HV12" s="76" t="n">
        <v>0.912886140873684</v>
      </c>
      <c r="HW12" s="76" t="n">
        <v>1.00278100593477</v>
      </c>
      <c r="HX12" s="76" t="n">
        <v>0.946023605636919</v>
      </c>
      <c r="HY12" s="76" t="n">
        <v>0.81154422720981</v>
      </c>
      <c r="HZ12" s="76" t="n">
        <v>0.60583725512895</v>
      </c>
      <c r="IA12" s="76" t="n">
        <v>1.27325601687899</v>
      </c>
      <c r="IB12" s="76" t="n">
        <v>0.937112707219598</v>
      </c>
      <c r="IC12" s="76" t="n">
        <v>0.925795784622336</v>
      </c>
      <c r="ID12" s="76" t="n">
        <v>0.891712455212667</v>
      </c>
      <c r="IE12" s="76" t="n">
        <v>0.979134443986707</v>
      </c>
      <c r="IF12" s="76" t="n">
        <v>1.04643138958791</v>
      </c>
      <c r="IG12" s="76" t="n">
        <v>0.62240713081207</v>
      </c>
      <c r="IH12" s="76" t="n">
        <v>0.740066707525094</v>
      </c>
      <c r="II12" s="76" t="n">
        <v>0.983643931002868</v>
      </c>
      <c r="IJ12" s="76" t="n">
        <v>0.734897616785648</v>
      </c>
      <c r="IK12" s="76" t="n">
        <v>1.00116590852726</v>
      </c>
      <c r="IL12" s="76" t="n">
        <v>0.862572487546678</v>
      </c>
      <c r="IM12" s="76" t="n">
        <v>0.681321605575182</v>
      </c>
      <c r="IN12" s="76" t="n">
        <v>0.895398487962087</v>
      </c>
      <c r="IO12" s="76" t="n">
        <v>0.919794578256679</v>
      </c>
      <c r="IP12" s="76" t="n">
        <v>0.923432857007445</v>
      </c>
      <c r="IQ12" s="76" t="n">
        <v>1.11959446830047</v>
      </c>
    </row>
    <row r="13" customFormat="false" ht="12.75" hidden="false" customHeight="false" outlineLevel="0" collapsed="false">
      <c r="A13" s="75" t="s">
        <v>137</v>
      </c>
      <c r="B13" s="76" t="n">
        <v>0.828291175776598</v>
      </c>
      <c r="C13" s="76" t="n">
        <v>0.899749394875906</v>
      </c>
      <c r="D13" s="76" t="n">
        <v>0.815120622312571</v>
      </c>
      <c r="E13" s="76" t="n">
        <v>0.706339021899066</v>
      </c>
      <c r="F13" s="76" t="n">
        <v>0.741608018407231</v>
      </c>
      <c r="G13" s="76" t="n">
        <v>0.702266495471539</v>
      </c>
      <c r="H13" s="76" t="n">
        <v>0.566143211202639</v>
      </c>
      <c r="I13" s="76" t="n">
        <v>0.721994341351625</v>
      </c>
      <c r="J13" s="76" t="n">
        <v>0.798112041194768</v>
      </c>
      <c r="K13" s="76" t="n">
        <v>0.918212779602027</v>
      </c>
      <c r="L13" s="76" t="n">
        <v>0.610595055395273</v>
      </c>
      <c r="M13" s="76" t="n">
        <v>0.8377763658208</v>
      </c>
      <c r="N13" s="76" t="n">
        <v>0.79081462919384</v>
      </c>
      <c r="O13" s="76" t="n">
        <v>0.69331736834751</v>
      </c>
      <c r="P13" s="76" t="n">
        <v>0.784844814650624</v>
      </c>
      <c r="Q13" s="76" t="n">
        <v>0.702752472664753</v>
      </c>
      <c r="R13" s="76" t="n">
        <v>0.753078556838258</v>
      </c>
      <c r="S13" s="76" t="n">
        <v>0.768362282877255</v>
      </c>
      <c r="T13" s="76" t="n">
        <v>0.648643144411293</v>
      </c>
      <c r="U13" s="76" t="n">
        <v>0.789604351665416</v>
      </c>
      <c r="V13" s="76" t="n">
        <v>0.684992785181242</v>
      </c>
      <c r="W13" s="76" t="n">
        <v>0.800633471687588</v>
      </c>
      <c r="X13" s="76" t="n">
        <v>0.814999441856871</v>
      </c>
      <c r="Y13" s="76" t="n">
        <v>0.747572245669719</v>
      </c>
      <c r="Z13" s="76" t="n">
        <v>0.706714842185336</v>
      </c>
      <c r="AA13" s="76" t="n">
        <v>0.791532949465374</v>
      </c>
      <c r="AB13" s="76" t="n">
        <v>0.880909588587123</v>
      </c>
      <c r="AC13" s="76" t="n">
        <v>0.84536638080462</v>
      </c>
      <c r="AD13" s="76" t="n">
        <v>0.8461975603802</v>
      </c>
      <c r="AE13" s="76" t="n">
        <v>0.689135089531157</v>
      </c>
      <c r="AF13" s="76" t="n">
        <v>0.72890235275327</v>
      </c>
      <c r="AG13" s="76" t="n">
        <v>0.68197243196966</v>
      </c>
      <c r="AH13" s="76" t="n">
        <v>0.694769224806939</v>
      </c>
      <c r="AI13" s="76" t="n">
        <v>0.799824146721053</v>
      </c>
      <c r="AJ13" s="76" t="n">
        <v>0.942913866776783</v>
      </c>
      <c r="AK13" s="76" t="n">
        <v>0.839347310892016</v>
      </c>
      <c r="AL13" s="76" t="n">
        <v>0.756933575407555</v>
      </c>
      <c r="AM13" s="76" t="n">
        <v>0.620357064967569</v>
      </c>
      <c r="AN13" s="76" t="n">
        <v>0.682916100241161</v>
      </c>
      <c r="AO13" s="76" t="n">
        <v>0.796005788279553</v>
      </c>
      <c r="AP13" s="76" t="n">
        <v>0.802915679988252</v>
      </c>
      <c r="AQ13" s="76" t="n">
        <v>0.79817619595145</v>
      </c>
      <c r="AR13" s="76" t="n">
        <v>0.829681331261928</v>
      </c>
      <c r="AS13" s="76" t="n">
        <v>0.920922046670932</v>
      </c>
      <c r="AT13" s="76" t="n">
        <v>0.726040957007448</v>
      </c>
      <c r="AU13" s="76" t="n">
        <v>0.798943382577947</v>
      </c>
      <c r="AV13" s="76" t="n">
        <v>0.809511972824595</v>
      </c>
      <c r="AW13" s="76" t="n">
        <v>0.724371045555975</v>
      </c>
      <c r="AX13" s="76" t="n">
        <v>0.784684997399632</v>
      </c>
      <c r="AY13" s="76" t="n">
        <v>0.802914677410469</v>
      </c>
      <c r="AZ13" s="76" t="n">
        <v>0.709706267203514</v>
      </c>
      <c r="BA13" s="76" t="n">
        <v>0.810178911089001</v>
      </c>
      <c r="BB13" s="76" t="n">
        <v>0.819020292777411</v>
      </c>
      <c r="BC13" s="76" t="n">
        <v>0.876408291478221</v>
      </c>
      <c r="BD13" s="76" t="n">
        <v>0.722700398637157</v>
      </c>
      <c r="BE13" s="76" t="n">
        <v>0.709812487188981</v>
      </c>
      <c r="BF13" s="76" t="n">
        <v>0.585258231003065</v>
      </c>
      <c r="BG13" s="76" t="n">
        <v>0.639493466892751</v>
      </c>
      <c r="BH13" s="76" t="n">
        <v>0.850089892937427</v>
      </c>
      <c r="BI13" s="76" t="n">
        <v>0.879457428204094</v>
      </c>
      <c r="BJ13" s="76" t="n">
        <v>0.651212926132549</v>
      </c>
      <c r="BK13" s="76" t="n">
        <v>0.759345217421526</v>
      </c>
      <c r="BL13" s="76" t="n">
        <v>0.922492869038181</v>
      </c>
      <c r="BM13" s="76" t="n">
        <v>0.688960637472018</v>
      </c>
      <c r="BN13" s="76" t="n">
        <v>0.940006744726536</v>
      </c>
      <c r="BO13" s="76" t="n">
        <v>0.659928038824713</v>
      </c>
      <c r="BP13" s="76" t="n">
        <v>0.80574606402827</v>
      </c>
      <c r="BQ13" s="76" t="n">
        <v>0.713742009348459</v>
      </c>
      <c r="BR13" s="76" t="n">
        <v>0.663843185385979</v>
      </c>
      <c r="BS13" s="76" t="n">
        <v>0.692485131051485</v>
      </c>
      <c r="BT13" s="76" t="n">
        <v>0.836580659733432</v>
      </c>
      <c r="BU13" s="76" t="n">
        <v>0.68817979087415</v>
      </c>
      <c r="BV13" s="76" t="n">
        <v>0.882076102278793</v>
      </c>
      <c r="BW13" s="76" t="n">
        <v>0.798991021156597</v>
      </c>
      <c r="BX13" s="76" t="n">
        <v>0.789007536344957</v>
      </c>
      <c r="BY13" s="76" t="n">
        <v>0.941739258366077</v>
      </c>
      <c r="BZ13" s="76" t="n">
        <v>0.801475372561673</v>
      </c>
      <c r="CA13" s="76" t="n">
        <v>0.746393712066464</v>
      </c>
      <c r="CB13" s="76" t="n">
        <v>0.872904210361235</v>
      </c>
      <c r="CC13" s="76" t="n">
        <v>0.802162185432039</v>
      </c>
      <c r="CD13" s="76" t="n">
        <v>0.701133046226832</v>
      </c>
      <c r="CE13" s="76" t="n">
        <v>0.822094926050886</v>
      </c>
      <c r="CF13" s="76" t="n">
        <v>0.867640691270141</v>
      </c>
      <c r="CG13" s="76" t="n">
        <v>0.570833831883699</v>
      </c>
      <c r="CH13" s="76" t="n">
        <v>0.787407484451617</v>
      </c>
      <c r="CI13" s="76" t="n">
        <v>0.884798042532428</v>
      </c>
      <c r="CJ13" s="76" t="n">
        <v>0.693583364460576</v>
      </c>
      <c r="CK13" s="76" t="n">
        <v>0.927344215372518</v>
      </c>
      <c r="CL13" s="76" t="n">
        <v>1.01623349812796</v>
      </c>
      <c r="CM13" s="76" t="n">
        <v>0.804945539882104</v>
      </c>
      <c r="CN13" s="76" t="n">
        <v>0.921740127241079</v>
      </c>
      <c r="CO13" s="76" t="n">
        <v>0.70012488545777</v>
      </c>
      <c r="CP13" s="76" t="n">
        <v>0.720791219461692</v>
      </c>
      <c r="CQ13" s="76" t="n">
        <v>0.697867874655057</v>
      </c>
      <c r="CR13" s="76" t="n">
        <v>0.696172629368688</v>
      </c>
      <c r="CS13" s="76" t="n">
        <v>0.764419762627096</v>
      </c>
      <c r="CT13" s="76" t="n">
        <v>0.669310532105932</v>
      </c>
      <c r="CU13" s="76" t="n">
        <v>0.827027703891228</v>
      </c>
      <c r="CV13" s="76" t="n">
        <v>0.789566779134756</v>
      </c>
      <c r="CW13" s="76" t="n">
        <v>0.773249178282371</v>
      </c>
      <c r="CX13" s="76" t="n">
        <v>0.783400056793346</v>
      </c>
      <c r="CY13" s="76" t="n">
        <v>0.858553076100086</v>
      </c>
      <c r="CZ13" s="76" t="n">
        <v>0.66730422632217</v>
      </c>
      <c r="DA13" s="76" t="n">
        <v>0.953308551169839</v>
      </c>
      <c r="DB13" s="76" t="n">
        <v>0.713574606653926</v>
      </c>
      <c r="DC13" s="76" t="n">
        <v>0.694475109285733</v>
      </c>
      <c r="DD13" s="76" t="n">
        <v>0.727495194836227</v>
      </c>
      <c r="DE13" s="76" t="n">
        <v>0.764865759071179</v>
      </c>
      <c r="DF13" s="76" t="n">
        <v>0.686671309814221</v>
      </c>
      <c r="DG13" s="76" t="n">
        <v>0.902526469597112</v>
      </c>
      <c r="DH13" s="76" t="n">
        <v>0.784100269845691</v>
      </c>
      <c r="DI13" s="76" t="n">
        <v>0.653543849314261</v>
      </c>
      <c r="DJ13" s="76" t="n">
        <v>0.726317868299588</v>
      </c>
      <c r="DK13" s="76" t="n">
        <v>0.753640253779053</v>
      </c>
      <c r="DL13" s="76" t="n">
        <v>1.08532903212595</v>
      </c>
      <c r="DM13" s="76" t="n">
        <v>0.762456223134977</v>
      </c>
      <c r="DN13" s="76" t="n">
        <v>0.718225281650312</v>
      </c>
      <c r="DO13" s="76" t="n">
        <v>0.732003076985788</v>
      </c>
      <c r="DP13" s="76" t="n">
        <v>0.854858851984139</v>
      </c>
      <c r="DQ13" s="76" t="n">
        <v>0.747568620263429</v>
      </c>
      <c r="DR13" s="76" t="n">
        <v>0.760605243683678</v>
      </c>
      <c r="DS13" s="76" t="n">
        <v>0.92967541585367</v>
      </c>
      <c r="DT13" s="76" t="n">
        <v>0.912990625544106</v>
      </c>
      <c r="DU13" s="76" t="n">
        <v>0.837534185759836</v>
      </c>
      <c r="DV13" s="76" t="n">
        <v>0.698745571837622</v>
      </c>
      <c r="DW13" s="76" t="n">
        <v>0.662270463250167</v>
      </c>
      <c r="DX13" s="76" t="n">
        <v>0.90506802482989</v>
      </c>
      <c r="DY13" s="76" t="n">
        <v>0.709418390253967</v>
      </c>
      <c r="DZ13" s="76" t="n">
        <v>0.676639913305842</v>
      </c>
      <c r="EA13" s="76" t="n">
        <v>0.645749506070322</v>
      </c>
      <c r="EB13" s="76" t="n">
        <v>0.637116966809222</v>
      </c>
      <c r="EC13" s="76" t="n">
        <v>0.671646939268707</v>
      </c>
      <c r="ED13" s="76" t="n">
        <v>0.776948285077649</v>
      </c>
      <c r="EE13" s="76" t="n">
        <v>0.77985563078856</v>
      </c>
      <c r="EF13" s="76" t="n">
        <v>0.69577416973426</v>
      </c>
      <c r="EG13" s="76" t="n">
        <v>0.76749918047284</v>
      </c>
      <c r="EH13" s="76" t="n">
        <v>0.724972394768001</v>
      </c>
      <c r="EI13" s="76" t="n">
        <v>0.976961262397559</v>
      </c>
      <c r="EJ13" s="76" t="n">
        <v>0.894539321405816</v>
      </c>
      <c r="EK13" s="76" t="n">
        <v>0.668196428387346</v>
      </c>
      <c r="EL13" s="76" t="n">
        <v>0.709143289822701</v>
      </c>
      <c r="EM13" s="76" t="n">
        <v>0.860783021998285</v>
      </c>
      <c r="EN13" s="76" t="n">
        <v>0.729533583400558</v>
      </c>
      <c r="EO13" s="76" t="n">
        <v>0.695103963304474</v>
      </c>
      <c r="EP13" s="76" t="n">
        <v>0.791179415276677</v>
      </c>
      <c r="EQ13" s="76" t="n">
        <v>0.656709125251757</v>
      </c>
      <c r="ER13" s="76" t="n">
        <v>0.749978745331571</v>
      </c>
      <c r="ES13" s="76" t="n">
        <v>0.872584154604352</v>
      </c>
      <c r="ET13" s="76" t="n">
        <v>0.880790357263997</v>
      </c>
      <c r="EU13" s="76" t="n">
        <v>0.890995667963503</v>
      </c>
      <c r="EV13" s="76" t="n">
        <v>0.749609624402333</v>
      </c>
      <c r="EW13" s="76" t="n">
        <v>0.88396825892213</v>
      </c>
      <c r="EX13" s="76" t="n">
        <v>0.755958380529517</v>
      </c>
      <c r="EY13" s="76" t="n">
        <v>0.831881222838177</v>
      </c>
      <c r="EZ13" s="76" t="n">
        <v>0.784924748812061</v>
      </c>
      <c r="FA13" s="76" t="n">
        <v>0.698869759376574</v>
      </c>
      <c r="FB13" s="76" t="n">
        <v>0.643258642428947</v>
      </c>
      <c r="FC13" s="76" t="n">
        <v>0.760674293598888</v>
      </c>
      <c r="FD13" s="76" t="n">
        <v>0.891296127015881</v>
      </c>
      <c r="FE13" s="76" t="n">
        <v>0.754757078055885</v>
      </c>
      <c r="FF13" s="76" t="n">
        <v>0.760000189566825</v>
      </c>
      <c r="FG13" s="76" t="n">
        <v>0.63624240949468</v>
      </c>
      <c r="FH13" s="76" t="n">
        <v>0.680495279973421</v>
      </c>
      <c r="FI13" s="76" t="n">
        <v>0.869128887427589</v>
      </c>
      <c r="FJ13" s="76" t="n">
        <v>0.72098019913294</v>
      </c>
      <c r="FK13" s="76" t="n">
        <v>0.723539259624097</v>
      </c>
      <c r="FL13" s="76" t="n">
        <v>0.764740355884988</v>
      </c>
      <c r="FM13" s="76" t="n">
        <v>0.788671453904132</v>
      </c>
      <c r="FN13" s="76" t="n">
        <v>0.654816878539691</v>
      </c>
      <c r="FO13" s="76" t="n">
        <v>0.747686122143054</v>
      </c>
      <c r="FP13" s="76" t="n">
        <v>0.820366871265035</v>
      </c>
      <c r="FQ13" s="76" t="n">
        <v>0.746692075137309</v>
      </c>
      <c r="FR13" s="76" t="n">
        <v>0.749613552536301</v>
      </c>
      <c r="FS13" s="76" t="n">
        <v>0.824821360698986</v>
      </c>
      <c r="FT13" s="76" t="n">
        <v>0.853127762590994</v>
      </c>
      <c r="FU13" s="76" t="n">
        <v>0.672508815733088</v>
      </c>
      <c r="FV13" s="76" t="n">
        <v>0.713430989632096</v>
      </c>
      <c r="FW13" s="76" t="n">
        <v>0.968879104264375</v>
      </c>
      <c r="FX13" s="76" t="n">
        <v>0.728663381520798</v>
      </c>
      <c r="FY13" s="76" t="n">
        <v>0.749620534439758</v>
      </c>
      <c r="FZ13" s="76" t="n">
        <v>0.778354755303142</v>
      </c>
      <c r="GA13" s="76" t="n">
        <v>0.915083772114138</v>
      </c>
      <c r="GB13" s="76" t="n">
        <v>0.728822896873792</v>
      </c>
      <c r="GC13" s="76" t="n">
        <v>0.688848886612853</v>
      </c>
      <c r="GD13" s="76" t="n">
        <v>0.798110475899245</v>
      </c>
      <c r="GE13" s="76" t="n">
        <v>0.821731062816646</v>
      </c>
      <c r="GF13" s="76" t="n">
        <v>0.84856346217249</v>
      </c>
      <c r="GG13" s="76" t="n">
        <v>0.82541056578858</v>
      </c>
      <c r="GH13" s="76" t="n">
        <v>0.860026824335233</v>
      </c>
      <c r="GI13" s="76" t="n">
        <v>0.94950039457829</v>
      </c>
      <c r="GJ13" s="76" t="n">
        <v>0.66990001438884</v>
      </c>
      <c r="GK13" s="76" t="n">
        <v>0.793372984294355</v>
      </c>
      <c r="GL13" s="76" t="n">
        <v>0.870986439888737</v>
      </c>
      <c r="GM13" s="76" t="n">
        <v>0.674181831243902</v>
      </c>
      <c r="GN13" s="76" t="n">
        <v>0.701430442244797</v>
      </c>
      <c r="GO13" s="76" t="n">
        <v>0.789400368324007</v>
      </c>
      <c r="GP13" s="76" t="n">
        <v>0.722988710217966</v>
      </c>
      <c r="GQ13" s="76" t="n">
        <v>0.702780814431022</v>
      </c>
      <c r="GR13" s="76" t="n">
        <v>0.859921864406373</v>
      </c>
      <c r="GS13" s="76" t="n">
        <v>0.747811684074492</v>
      </c>
      <c r="GT13" s="76" t="n">
        <v>0.761309019140244</v>
      </c>
      <c r="GU13" s="76" t="n">
        <v>0.781782869320168</v>
      </c>
      <c r="GV13" s="76" t="n">
        <v>0.813867870704167</v>
      </c>
      <c r="GW13" s="76" t="n">
        <v>0.915201005019567</v>
      </c>
      <c r="GX13" s="76" t="n">
        <v>0.754577978554535</v>
      </c>
      <c r="GY13" s="76" t="n">
        <v>0.685670949963162</v>
      </c>
      <c r="GZ13" s="76" t="n">
        <v>0.742490504328834</v>
      </c>
      <c r="HA13" s="76" t="n">
        <v>0.880110042669498</v>
      </c>
      <c r="HB13" s="76" t="n">
        <v>0.869035333603137</v>
      </c>
      <c r="HC13" s="76" t="n">
        <v>0.963234321328837</v>
      </c>
      <c r="HD13" s="76" t="n">
        <v>0.773254417714678</v>
      </c>
      <c r="HE13" s="76" t="n">
        <v>0.669243494427817</v>
      </c>
      <c r="HF13" s="76" t="n">
        <v>0.857448939931877</v>
      </c>
      <c r="HG13" s="76" t="n">
        <v>0.871771092341136</v>
      </c>
      <c r="HH13" s="76" t="n">
        <v>0.842150714736334</v>
      </c>
      <c r="HI13" s="76" t="n">
        <v>0.73479724955577</v>
      </c>
      <c r="HJ13" s="76" t="n">
        <v>0.770499305211025</v>
      </c>
      <c r="HK13" s="76" t="n">
        <v>0.707440775411954</v>
      </c>
      <c r="HL13" s="76" t="n">
        <v>0.650910950952464</v>
      </c>
      <c r="HM13" s="76" t="n">
        <v>0.689052528009306</v>
      </c>
      <c r="HN13" s="76" t="n">
        <v>0.711740195691502</v>
      </c>
      <c r="HO13" s="76" t="n">
        <v>0.684257404883812</v>
      </c>
      <c r="HP13" s="76" t="n">
        <v>0.668733228986251</v>
      </c>
      <c r="HQ13" s="76" t="n">
        <v>0.641999218530574</v>
      </c>
      <c r="HR13" s="76" t="n">
        <v>0.670191131705819</v>
      </c>
      <c r="HS13" s="76" t="n">
        <v>0.802631045958828</v>
      </c>
      <c r="HT13" s="76" t="n">
        <v>0.712914480999033</v>
      </c>
      <c r="HU13" s="76" t="n">
        <v>0.807182948798891</v>
      </c>
      <c r="HV13" s="76" t="n">
        <v>0.703073081514829</v>
      </c>
      <c r="HW13" s="76" t="n">
        <v>0.943575716450634</v>
      </c>
      <c r="HX13" s="76" t="n">
        <v>0.758989136879636</v>
      </c>
      <c r="HY13" s="76" t="n">
        <v>0.821485021457839</v>
      </c>
      <c r="HZ13" s="76" t="n">
        <v>0.758432006341395</v>
      </c>
      <c r="IA13" s="76" t="n">
        <v>0.912351323425781</v>
      </c>
      <c r="IB13" s="76" t="n">
        <v>0.948577792940237</v>
      </c>
      <c r="IC13" s="76" t="n">
        <v>0.675113878395535</v>
      </c>
      <c r="ID13" s="76" t="n">
        <v>0.60760430224997</v>
      </c>
      <c r="IE13" s="76" t="n">
        <v>0.979594053859689</v>
      </c>
      <c r="IF13" s="76" t="n">
        <v>0.847462987065301</v>
      </c>
      <c r="IG13" s="76" t="n">
        <v>0.756355563122676</v>
      </c>
      <c r="IH13" s="76" t="n">
        <v>0.779072770883872</v>
      </c>
      <c r="II13" s="76" t="n">
        <v>0.79005341249179</v>
      </c>
      <c r="IJ13" s="76" t="n">
        <v>0.731197638482492</v>
      </c>
      <c r="IK13" s="76" t="n">
        <v>0.610181643008122</v>
      </c>
      <c r="IL13" s="76" t="n">
        <v>0.747499851046559</v>
      </c>
      <c r="IM13" s="76" t="n">
        <v>0.726365417484435</v>
      </c>
      <c r="IN13" s="76" t="n">
        <v>0.718553993284899</v>
      </c>
      <c r="IO13" s="76" t="n">
        <v>0.681227977736326</v>
      </c>
      <c r="IP13" s="76" t="n">
        <v>0.876290676344496</v>
      </c>
      <c r="IQ13" s="76" t="n">
        <v>0.748687964496093</v>
      </c>
    </row>
    <row r="14" customFormat="false" ht="12.75" hidden="false" customHeight="false" outlineLevel="0" collapsed="false">
      <c r="A14" s="75" t="s">
        <v>138</v>
      </c>
      <c r="B14" s="76" t="n">
        <v>0.0170299988862617</v>
      </c>
      <c r="C14" s="76" t="n">
        <v>0.0163792764207005</v>
      </c>
      <c r="D14" s="76" t="n">
        <v>0.0137530331267433</v>
      </c>
      <c r="E14" s="76" t="n">
        <v>0.0144209966970562</v>
      </c>
      <c r="F14" s="76" t="n">
        <v>0.0150542482086874</v>
      </c>
      <c r="G14" s="76" t="n">
        <v>0.0152621630104996</v>
      </c>
      <c r="H14" s="76" t="n">
        <v>0.0133399060923175</v>
      </c>
      <c r="I14" s="76" t="n">
        <v>0.014873361473442</v>
      </c>
      <c r="J14" s="76" t="n">
        <v>0.015112857295553</v>
      </c>
      <c r="K14" s="76" t="n">
        <v>0.0157998660830537</v>
      </c>
      <c r="L14" s="76" t="n">
        <v>0.0143224643141989</v>
      </c>
      <c r="M14" s="76" t="n">
        <v>0.0144306722598729</v>
      </c>
      <c r="N14" s="76" t="n">
        <v>0.0162370767417751</v>
      </c>
      <c r="O14" s="76" t="n">
        <v>0.0156371976689596</v>
      </c>
      <c r="P14" s="76" t="n">
        <v>0.0143707090808458</v>
      </c>
      <c r="Q14" s="76" t="n">
        <v>0.0142989832512043</v>
      </c>
      <c r="R14" s="76" t="n">
        <v>0.0137332732136166</v>
      </c>
      <c r="S14" s="76" t="n">
        <v>0.0152588405647013</v>
      </c>
      <c r="T14" s="76" t="n">
        <v>0.0148570688429187</v>
      </c>
      <c r="U14" s="76" t="n">
        <v>0.0150277080334734</v>
      </c>
      <c r="V14" s="76" t="n">
        <v>0.0149875717954181</v>
      </c>
      <c r="W14" s="76" t="n">
        <v>0.0151624535929538</v>
      </c>
      <c r="X14" s="76" t="n">
        <v>0.0174323959552106</v>
      </c>
      <c r="Y14" s="76" t="n">
        <v>0.0155296582252906</v>
      </c>
      <c r="Z14" s="76" t="n">
        <v>0.0148321708838224</v>
      </c>
      <c r="AA14" s="76" t="n">
        <v>0.0164552776247284</v>
      </c>
      <c r="AB14" s="76" t="n">
        <v>0.0151658027148328</v>
      </c>
      <c r="AC14" s="76" t="n">
        <v>0.0182436059808073</v>
      </c>
      <c r="AD14" s="76" t="n">
        <v>0.0155692884511102</v>
      </c>
      <c r="AE14" s="76" t="n">
        <v>0.0134078448661886</v>
      </c>
      <c r="AF14" s="76" t="n">
        <v>0.0164280437638545</v>
      </c>
      <c r="AG14" s="76" t="n">
        <v>0.013573499659462</v>
      </c>
      <c r="AH14" s="76" t="n">
        <v>0.0168750212324521</v>
      </c>
      <c r="AI14" s="76" t="n">
        <v>0.0153786430299507</v>
      </c>
      <c r="AJ14" s="76" t="n">
        <v>0.0153138045419669</v>
      </c>
      <c r="AK14" s="76" t="n">
        <v>0.0169129605461851</v>
      </c>
      <c r="AL14" s="76" t="n">
        <v>0.0130892689016788</v>
      </c>
      <c r="AM14" s="76" t="n">
        <v>0.0127466581841524</v>
      </c>
      <c r="AN14" s="76" t="n">
        <v>0.0144809375573419</v>
      </c>
      <c r="AO14" s="76" t="n">
        <v>0.0161069946940211</v>
      </c>
      <c r="AP14" s="76" t="n">
        <v>0.0163408421951569</v>
      </c>
      <c r="AQ14" s="76" t="n">
        <v>0.0154004439526973</v>
      </c>
      <c r="AR14" s="76" t="n">
        <v>0.0163813525475881</v>
      </c>
      <c r="AS14" s="76" t="n">
        <v>0.0151655817075539</v>
      </c>
      <c r="AT14" s="76" t="n">
        <v>0.0141788176835912</v>
      </c>
      <c r="AU14" s="76" t="n">
        <v>0.0148193271010424</v>
      </c>
      <c r="AV14" s="76" t="n">
        <v>0.0141809126383241</v>
      </c>
      <c r="AW14" s="76" t="n">
        <v>0.0143321943179324</v>
      </c>
      <c r="AX14" s="76" t="n">
        <v>0.0146096492307655</v>
      </c>
      <c r="AY14" s="76" t="n">
        <v>0.0148956143894669</v>
      </c>
      <c r="AZ14" s="76" t="n">
        <v>0.0164206291225748</v>
      </c>
      <c r="BA14" s="76" t="n">
        <v>0.0157955029089596</v>
      </c>
      <c r="BB14" s="76" t="n">
        <v>0.0137673407761011</v>
      </c>
      <c r="BC14" s="76" t="n">
        <v>0.0148541026979273</v>
      </c>
      <c r="BD14" s="76" t="n">
        <v>0.0141958610428394</v>
      </c>
      <c r="BE14" s="76" t="n">
        <v>0.0152291194810154</v>
      </c>
      <c r="BF14" s="76" t="n">
        <v>0.0120658126186134</v>
      </c>
      <c r="BG14" s="76" t="n">
        <v>0.0146749062355694</v>
      </c>
      <c r="BH14" s="76" t="n">
        <v>0.0148595461401506</v>
      </c>
      <c r="BI14" s="76" t="n">
        <v>0.0158360416738848</v>
      </c>
      <c r="BJ14" s="76" t="n">
        <v>0.0142540128137102</v>
      </c>
      <c r="BK14" s="76" t="n">
        <v>0.0157688054191213</v>
      </c>
      <c r="BL14" s="76" t="n">
        <v>0.0147099683245869</v>
      </c>
      <c r="BM14" s="76" t="n">
        <v>0.0152340858816739</v>
      </c>
      <c r="BN14" s="76" t="n">
        <v>0.016856444103132</v>
      </c>
      <c r="BO14" s="76" t="n">
        <v>0.0144980416194566</v>
      </c>
      <c r="BP14" s="76" t="n">
        <v>0.0155395957582924</v>
      </c>
      <c r="BQ14" s="76" t="n">
        <v>0.015114076470242</v>
      </c>
      <c r="BR14" s="76" t="n">
        <v>0.0157400675467681</v>
      </c>
      <c r="BS14" s="76" t="n">
        <v>0.0139528533200822</v>
      </c>
      <c r="BT14" s="76" t="n">
        <v>0.0148234762637939</v>
      </c>
      <c r="BU14" s="76" t="n">
        <v>0.01377421816131</v>
      </c>
      <c r="BV14" s="76" t="n">
        <v>0.0149699600001208</v>
      </c>
      <c r="BW14" s="76" t="n">
        <v>0.0137488947948256</v>
      </c>
      <c r="BX14" s="76" t="n">
        <v>0.0169237575526365</v>
      </c>
      <c r="BY14" s="76" t="n">
        <v>0.016328042486328</v>
      </c>
      <c r="BZ14" s="76" t="n">
        <v>0.015434497638473</v>
      </c>
      <c r="CA14" s="76" t="n">
        <v>0.0168384287792332</v>
      </c>
      <c r="CB14" s="76" t="n">
        <v>0.0150125614136647</v>
      </c>
      <c r="CC14" s="76" t="n">
        <v>0.0149996433091508</v>
      </c>
      <c r="CD14" s="76" t="n">
        <v>0.0163737267392184</v>
      </c>
      <c r="CE14" s="76" t="n">
        <v>0.017372964425482</v>
      </c>
      <c r="CF14" s="76" t="n">
        <v>0.0171455821937023</v>
      </c>
      <c r="CG14" s="76" t="n">
        <v>0.0132824072615208</v>
      </c>
      <c r="CH14" s="76" t="n">
        <v>0.0148397964752495</v>
      </c>
      <c r="CI14" s="76" t="n">
        <v>0.0170423156093481</v>
      </c>
      <c r="CJ14" s="76" t="n">
        <v>0.0153023224412502</v>
      </c>
      <c r="CK14" s="76" t="n">
        <v>0.0156967374606114</v>
      </c>
      <c r="CL14" s="76" t="n">
        <v>0.0164573522476124</v>
      </c>
      <c r="CM14" s="76" t="n">
        <v>0.014689789935965</v>
      </c>
      <c r="CN14" s="76" t="n">
        <v>0.0147886035748868</v>
      </c>
      <c r="CO14" s="76" t="n">
        <v>0.014436818414919</v>
      </c>
      <c r="CP14" s="76" t="n">
        <v>0.0127181644777954</v>
      </c>
      <c r="CQ14" s="76" t="n">
        <v>0.0148191657265025</v>
      </c>
      <c r="CR14" s="76" t="n">
        <v>0.0142272316212084</v>
      </c>
      <c r="CS14" s="76" t="n">
        <v>0.0156394631827781</v>
      </c>
      <c r="CT14" s="76" t="n">
        <v>0.0146155770894206</v>
      </c>
      <c r="CU14" s="76" t="n">
        <v>0.0164838575873988</v>
      </c>
      <c r="CV14" s="76" t="n">
        <v>0.0170097787199383</v>
      </c>
      <c r="CW14" s="76" t="n">
        <v>0.0145408501696055</v>
      </c>
      <c r="CX14" s="76" t="n">
        <v>0.01434612235516</v>
      </c>
      <c r="CY14" s="76" t="n">
        <v>0.0155721832211141</v>
      </c>
      <c r="CZ14" s="76" t="n">
        <v>0.0140257780370131</v>
      </c>
      <c r="DA14" s="76" t="n">
        <v>0.0161216724989539</v>
      </c>
      <c r="DB14" s="76" t="n">
        <v>0.0161902011423014</v>
      </c>
      <c r="DC14" s="76" t="n">
        <v>0.0141020928762951</v>
      </c>
      <c r="DD14" s="76" t="n">
        <v>0.014735544683154</v>
      </c>
      <c r="DE14" s="76" t="n">
        <v>0.015932124163487</v>
      </c>
      <c r="DF14" s="76" t="n">
        <v>0.0145994603458309</v>
      </c>
      <c r="DG14" s="76" t="n">
        <v>0.0158220576484678</v>
      </c>
      <c r="DH14" s="76" t="n">
        <v>0.0151619413442152</v>
      </c>
      <c r="DI14" s="76" t="n">
        <v>0.0151429054184518</v>
      </c>
      <c r="DJ14" s="76" t="n">
        <v>0.0161290478142569</v>
      </c>
      <c r="DK14" s="76" t="n">
        <v>0.0143981738736413</v>
      </c>
      <c r="DL14" s="76" t="n">
        <v>0.0164120473722147</v>
      </c>
      <c r="DM14" s="76" t="n">
        <v>0.0157330560803868</v>
      </c>
      <c r="DN14" s="76" t="n">
        <v>0.0150131590722303</v>
      </c>
      <c r="DO14" s="76" t="n">
        <v>0.0152129389700938</v>
      </c>
      <c r="DP14" s="76" t="n">
        <v>0.0174877428579134</v>
      </c>
      <c r="DQ14" s="76" t="n">
        <v>0.0154178994349149</v>
      </c>
      <c r="DR14" s="76" t="n">
        <v>0.015704080202673</v>
      </c>
      <c r="DS14" s="76" t="n">
        <v>0.0156753294518148</v>
      </c>
      <c r="DT14" s="76" t="n">
        <v>0.0158876239750343</v>
      </c>
      <c r="DU14" s="76" t="n">
        <v>0.014999544240553</v>
      </c>
      <c r="DV14" s="76" t="n">
        <v>0.0158890975022714</v>
      </c>
      <c r="DW14" s="76" t="n">
        <v>0.0159733424508701</v>
      </c>
      <c r="DX14" s="76" t="n">
        <v>0.0155887613363877</v>
      </c>
      <c r="DY14" s="76" t="n">
        <v>0.014440479153264</v>
      </c>
      <c r="DZ14" s="76" t="n">
        <v>0.0145627885375311</v>
      </c>
      <c r="EA14" s="76" t="n">
        <v>0.0149709031254942</v>
      </c>
      <c r="EB14" s="76" t="n">
        <v>0.0156532059669821</v>
      </c>
      <c r="EC14" s="76" t="n">
        <v>0.014398001259416</v>
      </c>
      <c r="ED14" s="76" t="n">
        <v>0.0151649184256117</v>
      </c>
      <c r="EE14" s="76" t="n">
        <v>0.0146507554847723</v>
      </c>
      <c r="EF14" s="76" t="n">
        <v>0.0132846470104212</v>
      </c>
      <c r="EG14" s="76" t="n">
        <v>0.0163700425616812</v>
      </c>
      <c r="EH14" s="76" t="n">
        <v>0.0140803215728582</v>
      </c>
      <c r="EI14" s="76" t="n">
        <v>0.0166733559308555</v>
      </c>
      <c r="EJ14" s="76" t="n">
        <v>0.0168917191308291</v>
      </c>
      <c r="EK14" s="76" t="n">
        <v>0.0154676735685401</v>
      </c>
      <c r="EL14" s="76" t="n">
        <v>0.0142629782421183</v>
      </c>
      <c r="EM14" s="76" t="n">
        <v>0.0154973044440823</v>
      </c>
      <c r="EN14" s="76" t="n">
        <v>0.0152568307817774</v>
      </c>
      <c r="EO14" s="76" t="n">
        <v>0.0145789201380081</v>
      </c>
      <c r="EP14" s="76" t="n">
        <v>0.0152290643392476</v>
      </c>
      <c r="EQ14" s="76" t="n">
        <v>0.0150123605852724</v>
      </c>
      <c r="ER14" s="76" t="n">
        <v>0.0155842029529621</v>
      </c>
      <c r="ES14" s="76" t="n">
        <v>0.0140546494245047</v>
      </c>
      <c r="ET14" s="76" t="n">
        <v>0.016185892168136</v>
      </c>
      <c r="EU14" s="76" t="n">
        <v>0.0162928747061322</v>
      </c>
      <c r="EV14" s="76" t="n">
        <v>0.0149365942007913</v>
      </c>
      <c r="EW14" s="76" t="n">
        <v>0.0152229876575863</v>
      </c>
      <c r="EX14" s="76" t="n">
        <v>0.0166799098442396</v>
      </c>
      <c r="EY14" s="76" t="n">
        <v>0.0145379489843909</v>
      </c>
      <c r="EZ14" s="76" t="n">
        <v>0.0146892001808719</v>
      </c>
      <c r="FA14" s="76" t="n">
        <v>0.0137270133662871</v>
      </c>
      <c r="FB14" s="76" t="n">
        <v>0.0144430442054559</v>
      </c>
      <c r="FC14" s="76" t="n">
        <v>0.0169695793175527</v>
      </c>
      <c r="FD14" s="76" t="n">
        <v>0.0161134842833868</v>
      </c>
      <c r="FE14" s="76" t="n">
        <v>0.0158831930328</v>
      </c>
      <c r="FF14" s="76" t="n">
        <v>0.0151851303279715</v>
      </c>
      <c r="FG14" s="76" t="n">
        <v>0.0151112570948011</v>
      </c>
      <c r="FH14" s="76" t="n">
        <v>0.0151958299023401</v>
      </c>
      <c r="FI14" s="76" t="n">
        <v>0.0177295148266681</v>
      </c>
      <c r="FJ14" s="76" t="n">
        <v>0.0154505523357138</v>
      </c>
      <c r="FK14" s="76" t="n">
        <v>0.0158214655895422</v>
      </c>
      <c r="FL14" s="76" t="n">
        <v>0.0167974223263694</v>
      </c>
      <c r="FM14" s="76" t="n">
        <v>0.0147159748656205</v>
      </c>
      <c r="FN14" s="76" t="n">
        <v>0.0143559236919254</v>
      </c>
      <c r="FO14" s="76" t="n">
        <v>0.0161668091962128</v>
      </c>
      <c r="FP14" s="76" t="n">
        <v>0.0156609984355131</v>
      </c>
      <c r="FQ14" s="76" t="n">
        <v>0.0152337719735478</v>
      </c>
      <c r="FR14" s="76" t="n">
        <v>0.0141244352893947</v>
      </c>
      <c r="FS14" s="76" t="n">
        <v>0.0159590976459324</v>
      </c>
      <c r="FT14" s="76" t="n">
        <v>0.0145468071740511</v>
      </c>
      <c r="FU14" s="76" t="n">
        <v>0.0147265865325563</v>
      </c>
      <c r="FV14" s="76" t="n">
        <v>0.0146872863242774</v>
      </c>
      <c r="FW14" s="76" t="n">
        <v>0.0175661080314693</v>
      </c>
      <c r="FX14" s="76" t="n">
        <v>0.0148711542813584</v>
      </c>
      <c r="FY14" s="76" t="n">
        <v>0.0146105019165756</v>
      </c>
      <c r="FZ14" s="76" t="n">
        <v>0.0169050161889137</v>
      </c>
      <c r="GA14" s="76" t="n">
        <v>0.0169793216326158</v>
      </c>
      <c r="GB14" s="76" t="n">
        <v>0.0148153374188152</v>
      </c>
      <c r="GC14" s="76" t="n">
        <v>0.0145242531851359</v>
      </c>
      <c r="GD14" s="76" t="n">
        <v>0.0149027737629708</v>
      </c>
      <c r="GE14" s="76" t="n">
        <v>0.0153692841309675</v>
      </c>
      <c r="GF14" s="76" t="n">
        <v>0.0155011798505821</v>
      </c>
      <c r="GG14" s="76" t="n">
        <v>0.0147121801162311</v>
      </c>
      <c r="GH14" s="76" t="n">
        <v>0.0148818511250819</v>
      </c>
      <c r="GI14" s="76" t="n">
        <v>0.0163495800657782</v>
      </c>
      <c r="GJ14" s="76" t="n">
        <v>0.0138546237482931</v>
      </c>
      <c r="GK14" s="76" t="n">
        <v>0.0173097825622938</v>
      </c>
      <c r="GL14" s="76" t="n">
        <v>0.0150739769312434</v>
      </c>
      <c r="GM14" s="76" t="n">
        <v>0.0148931376039038</v>
      </c>
      <c r="GN14" s="76" t="n">
        <v>0.0140535371138993</v>
      </c>
      <c r="GO14" s="76" t="n">
        <v>0.0156839087599595</v>
      </c>
      <c r="GP14" s="76" t="n">
        <v>0.014486431586122</v>
      </c>
      <c r="GQ14" s="76" t="n">
        <v>0.0135982433428234</v>
      </c>
      <c r="GR14" s="76" t="n">
        <v>0.0154065419617732</v>
      </c>
      <c r="GS14" s="76" t="n">
        <v>0.015218757662273</v>
      </c>
      <c r="GT14" s="76" t="n">
        <v>0.0155014105181035</v>
      </c>
      <c r="GU14" s="76" t="n">
        <v>0.015393908438724</v>
      </c>
      <c r="GV14" s="76" t="n">
        <v>0.015543572172104</v>
      </c>
      <c r="GW14" s="76" t="n">
        <v>0.015684567147439</v>
      </c>
      <c r="GX14" s="76" t="n">
        <v>0.0154802786794124</v>
      </c>
      <c r="GY14" s="76" t="n">
        <v>0.0146828234551811</v>
      </c>
      <c r="GZ14" s="76" t="n">
        <v>0.0146174092641123</v>
      </c>
      <c r="HA14" s="76" t="n">
        <v>0.0175016521714426</v>
      </c>
      <c r="HB14" s="76" t="n">
        <v>0.0164180577936575</v>
      </c>
      <c r="HC14" s="76" t="n">
        <v>0.0164155489676455</v>
      </c>
      <c r="HD14" s="76" t="n">
        <v>0.0142707065660578</v>
      </c>
      <c r="HE14" s="76" t="n">
        <v>0.0153277672662907</v>
      </c>
      <c r="HF14" s="76" t="n">
        <v>0.0167802512847421</v>
      </c>
      <c r="HG14" s="76" t="n">
        <v>0.01817991126456</v>
      </c>
      <c r="HH14" s="76" t="n">
        <v>0.0162992079624954</v>
      </c>
      <c r="HI14" s="76" t="n">
        <v>0.0159213083685748</v>
      </c>
      <c r="HJ14" s="76" t="n">
        <v>0.0150724475893081</v>
      </c>
      <c r="HK14" s="76" t="n">
        <v>0.0138387841355853</v>
      </c>
      <c r="HL14" s="76" t="n">
        <v>0.0136147836432273</v>
      </c>
      <c r="HM14" s="76" t="n">
        <v>0.0150752167059689</v>
      </c>
      <c r="HN14" s="76" t="n">
        <v>0.0152191388251294</v>
      </c>
      <c r="HO14" s="76" t="n">
        <v>0.0147382735326854</v>
      </c>
      <c r="HP14" s="76" t="n">
        <v>0.0136356102440565</v>
      </c>
      <c r="HQ14" s="76" t="n">
        <v>0.0139603140964969</v>
      </c>
      <c r="HR14" s="76" t="n">
        <v>0.0142033244252144</v>
      </c>
      <c r="HS14" s="76" t="n">
        <v>0.0143608927411078</v>
      </c>
      <c r="HT14" s="76" t="n">
        <v>0.0148874476741478</v>
      </c>
      <c r="HU14" s="76" t="n">
        <v>0.0153607893500267</v>
      </c>
      <c r="HV14" s="76" t="n">
        <v>0.0141048050794625</v>
      </c>
      <c r="HW14" s="76" t="n">
        <v>0.0157235009543816</v>
      </c>
      <c r="HX14" s="76" t="n">
        <v>0.0150432197817385</v>
      </c>
      <c r="HY14" s="76" t="n">
        <v>0.0151932654272241</v>
      </c>
      <c r="HZ14" s="76" t="n">
        <v>0.0145043842458971</v>
      </c>
      <c r="IA14" s="76" t="n">
        <v>0.0167103088988361</v>
      </c>
      <c r="IB14" s="76" t="n">
        <v>0.0163537752129924</v>
      </c>
      <c r="IC14" s="76" t="n">
        <v>0.0152996840253467</v>
      </c>
      <c r="ID14" s="76" t="n">
        <v>0.0149940345588609</v>
      </c>
      <c r="IE14" s="76" t="n">
        <v>0.0147538095306111</v>
      </c>
      <c r="IF14" s="76" t="n">
        <v>0.0169068514701068</v>
      </c>
      <c r="IG14" s="76" t="n">
        <v>0.0163419493814835</v>
      </c>
      <c r="IH14" s="76" t="n">
        <v>0.0146201288444259</v>
      </c>
      <c r="II14" s="76" t="n">
        <v>0.0186840963486374</v>
      </c>
      <c r="IJ14" s="76" t="n">
        <v>0.0156156227493424</v>
      </c>
      <c r="IK14" s="76" t="n">
        <v>0.0146194481990013</v>
      </c>
      <c r="IL14" s="76" t="n">
        <v>0.0138942462612743</v>
      </c>
      <c r="IM14" s="76" t="n">
        <v>0.0149479063295793</v>
      </c>
      <c r="IN14" s="76" t="n">
        <v>0.0152208037649912</v>
      </c>
      <c r="IO14" s="76" t="n">
        <v>0.0151419069243671</v>
      </c>
      <c r="IP14" s="76" t="n">
        <v>0.0159777544153084</v>
      </c>
      <c r="IQ14" s="76" t="n">
        <v>0.0163600800922126</v>
      </c>
    </row>
  </sheetData>
  <printOptions headings="false" gridLines="false" gridLinesSet="true" horizontalCentered="true" verticalCentered="false"/>
  <pageMargins left="0.25" right="0.25" top="0.361111111111111" bottom="0.25" header="0.25" footer="0.25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true" hidden="false" outlineLevel="0" max="1" min="1" style="79" width="17.7"/>
    <col collapsed="false" customWidth="true" hidden="false" outlineLevel="0" max="2" min="2" style="79" width="13.85"/>
    <col collapsed="false" customWidth="true" hidden="false" outlineLevel="0" max="3" min="3" style="79" width="12.28"/>
    <col collapsed="false" customWidth="true" hidden="false" outlineLevel="0" max="4" min="4" style="79" width="5.85"/>
    <col collapsed="false" customWidth="true" hidden="false" outlineLevel="0" max="5" min="5" style="79" width="10.13"/>
    <col collapsed="false" customWidth="true" hidden="false" outlineLevel="0" max="6" min="6" style="79" width="13.99"/>
    <col collapsed="false" customWidth="true" hidden="false" outlineLevel="0" max="7" min="7" style="79" width="8.56"/>
    <col collapsed="false" customWidth="true" hidden="false" outlineLevel="0" max="8" min="8" style="79" width="7.85"/>
    <col collapsed="false" customWidth="true" hidden="false" outlineLevel="0" max="9" min="9" style="79" width="9.41"/>
    <col collapsed="false" customWidth="true" hidden="false" outlineLevel="0" max="10" min="10" style="79" width="12.85"/>
    <col collapsed="false" customWidth="true" hidden="false" outlineLevel="0" max="11" min="11" style="79" width="8.99"/>
    <col collapsed="false" customWidth="true" hidden="false" outlineLevel="0" max="12" min="12" style="79" width="13.28"/>
    <col collapsed="false" customWidth="true" hidden="false" outlineLevel="0" max="13" min="13" style="79" width="9.56"/>
    <col collapsed="false" customWidth="true" hidden="false" outlineLevel="0" max="14" min="14" style="79" width="12.85"/>
    <col collapsed="false" customWidth="true" hidden="false" outlineLevel="0" max="15" min="15" style="79" width="11.42"/>
    <col collapsed="false" customWidth="true" hidden="false" outlineLevel="0" max="16" min="16" style="79" width="10.13"/>
    <col collapsed="false" customWidth="true" hidden="false" outlineLevel="0" max="17" min="17" style="79" width="8.41"/>
    <col collapsed="false" customWidth="true" hidden="false" outlineLevel="0" max="18" min="18" style="79" width="11.28"/>
    <col collapsed="false" customWidth="true" hidden="false" outlineLevel="0" max="20" min="19" style="79" width="8.14"/>
    <col collapsed="false" customWidth="true" hidden="false" outlineLevel="0" max="21" min="21" style="79" width="12.85"/>
    <col collapsed="false" customWidth="true" hidden="false" outlineLevel="0" max="22" min="22" style="79" width="8.99"/>
    <col collapsed="false" customWidth="true" hidden="false" outlineLevel="0" max="23" min="23" style="79" width="13.28"/>
    <col collapsed="false" customWidth="true" hidden="false" outlineLevel="0" max="24" min="24" style="79" width="9.14"/>
    <col collapsed="false" customWidth="true" hidden="false" outlineLevel="0" max="25" min="25" style="79" width="10.71"/>
    <col collapsed="false" customWidth="true" hidden="false" outlineLevel="0" max="26" min="26" style="79" width="7.14"/>
    <col collapsed="false" customWidth="true" hidden="false" outlineLevel="0" max="27" min="27" style="79" width="12.28"/>
    <col collapsed="false" customWidth="true" hidden="false" outlineLevel="0" max="28" min="28" style="79" width="13.99"/>
    <col collapsed="false" customWidth="true" hidden="false" outlineLevel="0" max="29" min="29" style="79" width="9.41"/>
    <col collapsed="false" customWidth="true" hidden="false" outlineLevel="0" max="30" min="30" style="79" width="14.28"/>
    <col collapsed="false" customWidth="true" hidden="false" outlineLevel="0" max="31" min="31" style="79" width="11.28"/>
    <col collapsed="false" customWidth="true" hidden="false" outlineLevel="0" max="32" min="32" style="79" width="8.14"/>
    <col collapsed="false" customWidth="true" hidden="false" outlineLevel="0" max="33" min="33" style="79" width="12.85"/>
    <col collapsed="false" customWidth="true" hidden="false" outlineLevel="0" max="34" min="34" style="79" width="5.85"/>
    <col collapsed="false" customWidth="true" hidden="false" outlineLevel="0" max="36" min="35" style="79" width="13.28"/>
    <col collapsed="false" customWidth="true" hidden="false" outlineLevel="0" max="37" min="37" style="79" width="9.14"/>
    <col collapsed="false" customWidth="true" hidden="false" outlineLevel="0" max="38" min="38" style="79" width="10.71"/>
    <col collapsed="false" customWidth="true" hidden="false" outlineLevel="0" max="39" min="39" style="79" width="12.85"/>
    <col collapsed="false" customWidth="true" hidden="false" outlineLevel="0" max="40" min="40" style="79" width="11.7"/>
    <col collapsed="false" customWidth="true" hidden="false" outlineLevel="0" max="41" min="41" style="79" width="7.14"/>
    <col collapsed="false" customWidth="true" hidden="false" outlineLevel="0" max="42" min="42" style="79" width="8.56"/>
    <col collapsed="false" customWidth="true" hidden="false" outlineLevel="0" max="43" min="43" style="79" width="9.41"/>
    <col collapsed="false" customWidth="true" hidden="false" outlineLevel="0" max="44" min="44" style="79" width="9.56"/>
    <col collapsed="false" customWidth="true" hidden="false" outlineLevel="0" max="45" min="45" style="79" width="10.71"/>
    <col collapsed="false" customWidth="true" hidden="false" outlineLevel="0" max="46" min="46" style="79" width="13.99"/>
    <col collapsed="false" customWidth="true" hidden="false" outlineLevel="0" max="47" min="47" style="79" width="7.14"/>
    <col collapsed="false" customWidth="true" hidden="false" outlineLevel="0" max="48" min="48" style="79" width="9.41"/>
    <col collapsed="false" customWidth="true" hidden="false" outlineLevel="0" max="49" min="49" style="79" width="7.85"/>
    <col collapsed="false" customWidth="true" hidden="false" outlineLevel="0" max="50" min="50" style="79" width="7.7"/>
    <col collapsed="false" customWidth="true" hidden="false" outlineLevel="0" max="51" min="51" style="79" width="8.14"/>
    <col collapsed="false" customWidth="true" hidden="false" outlineLevel="0" max="52" min="52" style="79" width="9.14"/>
    <col collapsed="false" customWidth="true" hidden="false" outlineLevel="0" max="53" min="53" style="79" width="10.71"/>
    <col collapsed="false" customWidth="true" hidden="false" outlineLevel="0" max="54" min="54" style="79" width="13.99"/>
    <col collapsed="false" customWidth="true" hidden="false" outlineLevel="0" max="55" min="55" style="79" width="7.14"/>
    <col collapsed="false" customWidth="true" hidden="false" outlineLevel="0" max="56" min="56" style="79" width="14.28"/>
    <col collapsed="false" customWidth="true" hidden="false" outlineLevel="0" max="57" min="57" style="79" width="13.28"/>
    <col collapsed="false" customWidth="true" hidden="false" outlineLevel="0" max="58" min="58" style="79" width="13.85"/>
    <col collapsed="false" customWidth="true" hidden="false" outlineLevel="0" max="59" min="59" style="79" width="10.13"/>
    <col collapsed="false" customWidth="true" hidden="false" outlineLevel="0" max="60" min="60" style="79" width="12.28"/>
    <col collapsed="false" customWidth="true" hidden="false" outlineLevel="0" max="61" min="61" style="79" width="7.7"/>
    <col collapsed="false" customWidth="true" hidden="false" outlineLevel="0" max="62" min="62" style="79" width="9.41"/>
    <col collapsed="false" customWidth="true" hidden="false" outlineLevel="0" max="63" min="63" style="79" width="5.85"/>
    <col collapsed="false" customWidth="true" hidden="false" outlineLevel="0" max="65" min="64" style="79" width="13.28"/>
    <col collapsed="false" customWidth="true" hidden="false" outlineLevel="0" max="66" min="66" style="79" width="13.99"/>
    <col collapsed="false" customWidth="true" hidden="false" outlineLevel="0" max="67" min="67" style="79" width="11.7"/>
    <col collapsed="false" customWidth="true" hidden="false" outlineLevel="0" max="68" min="68" style="79" width="10.13"/>
    <col collapsed="false" customWidth="true" hidden="false" outlineLevel="0" max="69" min="69" style="79" width="8.56"/>
    <col collapsed="false" customWidth="true" hidden="false" outlineLevel="0" max="71" min="70" style="79" width="8.14"/>
    <col collapsed="false" customWidth="true" hidden="false" outlineLevel="0" max="72" min="72" style="79" width="5.99"/>
    <col collapsed="false" customWidth="true" hidden="false" outlineLevel="0" max="73" min="73" style="79" width="9.14"/>
    <col collapsed="false" customWidth="true" hidden="false" outlineLevel="0" max="74" min="74" style="79" width="11.42"/>
    <col collapsed="false" customWidth="true" hidden="false" outlineLevel="0" max="75" min="75" style="79" width="13.28"/>
    <col collapsed="false" customWidth="true" hidden="false" outlineLevel="0" max="76" min="76" style="79" width="9.56"/>
    <col collapsed="false" customWidth="true" hidden="false" outlineLevel="0" max="77" min="77" style="79" width="9.41"/>
    <col collapsed="false" customWidth="true" hidden="false" outlineLevel="0" max="78" min="78" style="79" width="10.13"/>
    <col collapsed="false" customWidth="true" hidden="false" outlineLevel="0" max="79" min="79" style="79" width="13.99"/>
    <col collapsed="false" customWidth="true" hidden="false" outlineLevel="0" max="80" min="80" style="79" width="14.28"/>
    <col collapsed="false" customWidth="true" hidden="false" outlineLevel="0" max="81" min="81" style="79" width="7.85"/>
    <col collapsed="false" customWidth="true" hidden="false" outlineLevel="0" max="82" min="82" style="79" width="8.99"/>
    <col collapsed="false" customWidth="true" hidden="false" outlineLevel="0" max="83" min="83" style="79" width="8.28"/>
    <col collapsed="false" customWidth="true" hidden="false" outlineLevel="0" max="84" min="84" style="79" width="9.56"/>
    <col collapsed="false" customWidth="true" hidden="false" outlineLevel="0" max="85" min="85" style="79" width="13.85"/>
    <col collapsed="false" customWidth="true" hidden="false" outlineLevel="0" max="86" min="86" style="79" width="9.14"/>
    <col collapsed="false" customWidth="true" hidden="false" outlineLevel="0" max="87" min="87" style="79" width="10.71"/>
    <col collapsed="false" customWidth="true" hidden="false" outlineLevel="0" max="88" min="88" style="79" width="13.99"/>
    <col collapsed="false" customWidth="true" hidden="false" outlineLevel="0" max="89" min="89" style="79" width="11.7"/>
    <col collapsed="false" customWidth="true" hidden="false" outlineLevel="0" max="90" min="90" style="79" width="9.41"/>
    <col collapsed="false" customWidth="true" hidden="false" outlineLevel="0" max="91" min="91" style="79" width="8.99"/>
    <col collapsed="false" customWidth="true" hidden="false" outlineLevel="0" max="92" min="92" style="79" width="8.28"/>
    <col collapsed="false" customWidth="true" hidden="false" outlineLevel="0" max="93" min="93" style="79" width="13.28"/>
    <col collapsed="false" customWidth="true" hidden="false" outlineLevel="0" max="94" min="94" style="79" width="9.14"/>
    <col collapsed="false" customWidth="true" hidden="false" outlineLevel="0" max="95" min="95" style="79" width="13.85"/>
    <col collapsed="false" customWidth="true" hidden="false" outlineLevel="0" max="96" min="96" style="79" width="13.99"/>
    <col collapsed="false" customWidth="true" hidden="false" outlineLevel="0" max="97" min="97" style="79" width="12.85"/>
    <col collapsed="false" customWidth="true" hidden="false" outlineLevel="0" max="98" min="98" style="79" width="11.42"/>
    <col collapsed="false" customWidth="true" hidden="false" outlineLevel="0" max="99" min="99" style="79" width="12.28"/>
    <col collapsed="false" customWidth="true" hidden="false" outlineLevel="0" max="100" min="100" style="79" width="8.41"/>
    <col collapsed="false" customWidth="true" hidden="false" outlineLevel="0" max="101" min="101" style="79" width="7.7"/>
    <col collapsed="false" customWidth="true" hidden="false" outlineLevel="0" max="102" min="102" style="79" width="11.28"/>
    <col collapsed="false" customWidth="true" hidden="false" outlineLevel="0" max="103" min="103" style="79" width="9.41"/>
    <col collapsed="false" customWidth="true" hidden="false" outlineLevel="0" max="104" min="104" style="79" width="8.14"/>
    <col collapsed="false" customWidth="true" hidden="false" outlineLevel="0" max="105" min="105" style="79" width="12.85"/>
    <col collapsed="false" customWidth="true" hidden="false" outlineLevel="0" max="106" min="106" style="79" width="8.28"/>
    <col collapsed="false" customWidth="true" hidden="false" outlineLevel="0" max="107" min="107" style="79" width="8.56"/>
    <col collapsed="false" customWidth="true" hidden="false" outlineLevel="0" max="108" min="108" style="79" width="9.41"/>
    <col collapsed="false" customWidth="true" hidden="false" outlineLevel="0" max="109" min="109" style="79" width="14.28"/>
    <col collapsed="false" customWidth="true" hidden="false" outlineLevel="0" max="110" min="110" style="79" width="8.41"/>
    <col collapsed="false" customWidth="true" hidden="false" outlineLevel="0" max="111" min="111" style="79" width="11.28"/>
    <col collapsed="false" customWidth="true" hidden="false" outlineLevel="0" max="112" min="112" style="79" width="9.41"/>
    <col collapsed="false" customWidth="true" hidden="false" outlineLevel="0" max="113" min="113" style="79" width="8.14"/>
    <col collapsed="false" customWidth="true" hidden="false" outlineLevel="0" max="114" min="114" style="79" width="8.99"/>
    <col collapsed="false" customWidth="true" hidden="false" outlineLevel="0" max="115" min="115" style="79" width="13.28"/>
    <col collapsed="false" customWidth="true" hidden="false" outlineLevel="0" max="116" min="116" style="79" width="13.85"/>
    <col collapsed="false" customWidth="true" hidden="false" outlineLevel="0" max="117" min="117" style="79" width="9.14"/>
    <col collapsed="false" customWidth="true" hidden="false" outlineLevel="0" max="118" min="118" style="79" width="10.71"/>
    <col collapsed="false" customWidth="true" hidden="false" outlineLevel="0" max="119" min="119" style="79" width="12.85"/>
    <col collapsed="false" customWidth="true" hidden="false" outlineLevel="0" max="120" min="120" style="79" width="11.42"/>
    <col collapsed="false" customWidth="true" hidden="false" outlineLevel="0" max="121" min="121" style="79" width="7.14"/>
    <col collapsed="false" customWidth="true" hidden="false" outlineLevel="0" max="122" min="122" style="79" width="8.56"/>
    <col collapsed="false" customWidth="true" hidden="false" outlineLevel="0" max="124" min="123" style="79" width="9.41"/>
    <col collapsed="false" customWidth="true" hidden="false" outlineLevel="0" max="126" min="125" style="79" width="8.14"/>
    <col collapsed="false" customWidth="true" hidden="false" outlineLevel="0" max="127" min="127" style="79" width="12.85"/>
    <col collapsed="false" customWidth="true" hidden="false" outlineLevel="0" max="128" min="128" style="79" width="5.85"/>
    <col collapsed="false" customWidth="true" hidden="false" outlineLevel="0" max="130" min="129" style="79" width="13.28"/>
    <col collapsed="false" customWidth="true" hidden="false" outlineLevel="0" max="131" min="131" style="79" width="10.71"/>
    <col collapsed="false" customWidth="true" hidden="false" outlineLevel="0" max="132" min="132" style="79" width="7.14"/>
    <col collapsed="false" customWidth="true" hidden="false" outlineLevel="0" max="133" min="133" style="79" width="13.99"/>
    <col collapsed="false" customWidth="true" hidden="false" outlineLevel="0" max="134" min="134" style="79" width="14.28"/>
    <col collapsed="false" customWidth="true" hidden="false" outlineLevel="0" max="135" min="135" style="79" width="7.85"/>
    <col collapsed="false" customWidth="true" hidden="false" outlineLevel="0" max="136" min="136" style="79" width="8.41"/>
    <col collapsed="false" customWidth="true" hidden="false" outlineLevel="0" max="137" min="137" style="79" width="11.28"/>
    <col collapsed="false" customWidth="true" hidden="false" outlineLevel="0" max="138" min="138" style="79" width="8.99"/>
    <col collapsed="false" customWidth="true" hidden="false" outlineLevel="0" max="139" min="139" style="79" width="8.28"/>
    <col collapsed="false" customWidth="true" hidden="false" outlineLevel="0" max="140" min="140" style="79" width="13.28"/>
    <col collapsed="false" customWidth="true" hidden="false" outlineLevel="0" max="141" min="141" style="79" width="13.99"/>
    <col collapsed="false" customWidth="true" hidden="false" outlineLevel="0" max="142" min="142" style="79" width="12.85"/>
    <col collapsed="false" customWidth="true" hidden="false" outlineLevel="0" max="143" min="143" style="79" width="11.42"/>
    <col collapsed="false" customWidth="true" hidden="false" outlineLevel="0" max="144" min="144" style="79" width="10.13"/>
    <col collapsed="false" customWidth="true" hidden="false" outlineLevel="0" max="145" min="145" style="79" width="8.41"/>
    <col collapsed="false" customWidth="true" hidden="false" outlineLevel="0" max="146" min="146" style="79" width="7.7"/>
    <col collapsed="false" customWidth="true" hidden="false" outlineLevel="0" max="147" min="147" style="79" width="9.41"/>
    <col collapsed="false" customWidth="true" hidden="false" outlineLevel="0" max="148" min="148" style="79" width="8.14"/>
    <col collapsed="false" customWidth="true" hidden="false" outlineLevel="0" max="149" min="149" style="79" width="12.85"/>
    <col collapsed="false" customWidth="true" hidden="false" outlineLevel="0" max="150" min="150" style="79" width="13.28"/>
    <col collapsed="false" customWidth="true" hidden="false" outlineLevel="0" max="151" min="151" style="79" width="9.14"/>
    <col collapsed="false" customWidth="true" hidden="false" outlineLevel="0" max="152" min="152" style="79" width="13.85"/>
    <col collapsed="false" customWidth="true" hidden="false" outlineLevel="0" max="153" min="153" style="79" width="10.71"/>
    <col collapsed="false" customWidth="true" hidden="false" outlineLevel="0" max="154" min="154" style="79" width="11.42"/>
    <col collapsed="false" customWidth="true" hidden="false" outlineLevel="0" max="155" min="155" style="79" width="11.7"/>
    <col collapsed="false" customWidth="true" hidden="false" outlineLevel="0" max="156" min="156" style="79" width="13.99"/>
    <col collapsed="false" customWidth="true" hidden="false" outlineLevel="0" max="157" min="157" style="79" width="8.56"/>
    <col collapsed="false" customWidth="true" hidden="false" outlineLevel="0" max="158" min="158" style="79" width="9.41"/>
    <col collapsed="false" customWidth="true" hidden="false" outlineLevel="0" max="159" min="159" style="79" width="14.28"/>
    <col collapsed="false" customWidth="true" hidden="false" outlineLevel="0" max="160" min="160" style="79" width="8.14"/>
    <col collapsed="false" customWidth="true" hidden="false" outlineLevel="0" max="161" min="161" style="79" width="8.28"/>
    <col collapsed="false" customWidth="true" hidden="false" outlineLevel="0" max="162" min="162" style="79" width="9.56"/>
    <col collapsed="false" customWidth="true" hidden="false" outlineLevel="0" max="163" min="163" style="79" width="9.14"/>
    <col collapsed="false" customWidth="true" hidden="false" outlineLevel="0" max="164" min="164" style="79" width="13.85"/>
    <col collapsed="false" customWidth="true" hidden="false" outlineLevel="0" max="165" min="165" style="79" width="10.71"/>
    <col collapsed="false" customWidth="true" hidden="false" outlineLevel="0" max="166" min="166" style="79" width="13.99"/>
    <col collapsed="false" customWidth="true" hidden="false" outlineLevel="0" max="167" min="167" style="79" width="7.14"/>
    <col collapsed="false" customWidth="true" hidden="false" outlineLevel="0" max="168" min="168" style="79" width="10.13"/>
    <col collapsed="false" customWidth="true" hidden="false" outlineLevel="0" max="169" min="169" style="79" width="8.14"/>
    <col collapsed="false" customWidth="true" hidden="false" outlineLevel="0" max="170" min="170" style="79" width="5.85"/>
    <col collapsed="false" customWidth="true" hidden="false" outlineLevel="0" max="171" min="171" style="79" width="9.14"/>
    <col collapsed="false" customWidth="true" hidden="false" outlineLevel="0" max="172" min="172" style="79" width="10.13"/>
    <col collapsed="false" customWidth="true" hidden="false" outlineLevel="0" max="173" min="173" style="79" width="8.99"/>
    <col collapsed="false" customWidth="true" hidden="false" outlineLevel="0" max="174" min="174" style="79" width="13.99"/>
    <col collapsed="false" customWidth="true" hidden="false" outlineLevel="0" max="175" min="175" style="79" width="11.42"/>
    <col collapsed="false" customWidth="true" hidden="false" outlineLevel="0" max="176" min="176" style="79" width="10.13"/>
    <col collapsed="false" customWidth="true" hidden="false" outlineLevel="0" max="177" min="177" style="79" width="11.28"/>
    <col collapsed="false" customWidth="true" hidden="false" outlineLevel="0" max="178" min="178" style="79" width="13.28"/>
    <col collapsed="false" customWidth="true" hidden="false" outlineLevel="0" max="179" min="179" style="79" width="9.14"/>
    <col collapsed="false" customWidth="true" hidden="false" outlineLevel="0" max="180" min="180" style="79" width="11.7"/>
    <col collapsed="false" customWidth="true" hidden="false" outlineLevel="0" max="181" min="181" style="79" width="8.14"/>
    <col collapsed="false" customWidth="true" hidden="false" outlineLevel="0" max="182" min="182" style="79" width="12.85"/>
    <col collapsed="false" customWidth="true" hidden="false" outlineLevel="0" max="183" min="183" style="79" width="10.71"/>
    <col collapsed="false" customWidth="true" hidden="false" outlineLevel="0" max="184" min="184" style="79" width="12.85"/>
    <col collapsed="false" customWidth="true" hidden="false" outlineLevel="0" max="185" min="185" style="79" width="11.42"/>
    <col collapsed="false" customWidth="true" hidden="false" outlineLevel="0" max="186" min="186" style="79" width="10.13"/>
    <col collapsed="false" customWidth="true" hidden="false" outlineLevel="0" max="187" min="187" style="79" width="7.85"/>
    <col collapsed="false" customWidth="true" hidden="false" outlineLevel="0" max="188" min="188" style="79" width="8.28"/>
    <col collapsed="false" customWidth="true" hidden="false" outlineLevel="0" max="189" min="189" style="79" width="13.28"/>
    <col collapsed="false" customWidth="true" hidden="false" outlineLevel="0" max="190" min="190" style="79" width="12.85"/>
    <col collapsed="false" customWidth="true" hidden="false" outlineLevel="0" max="191" min="191" style="79" width="10.13"/>
    <col collapsed="false" customWidth="true" hidden="false" outlineLevel="0" max="192" min="192" style="79" width="13.99"/>
    <col collapsed="false" customWidth="true" hidden="false" outlineLevel="0" max="193" min="193" style="79" width="8.56"/>
    <col collapsed="false" customWidth="true" hidden="false" outlineLevel="0" max="194" min="194" style="79" width="9.41"/>
    <col collapsed="false" customWidth="true" hidden="false" outlineLevel="0" max="195" min="195" style="79" width="11.28"/>
    <col collapsed="false" customWidth="true" hidden="false" outlineLevel="0" max="196" min="196" style="79" width="8.14"/>
    <col collapsed="false" customWidth="true" hidden="false" outlineLevel="0" max="198" min="197" style="79" width="9.14"/>
    <col collapsed="false" customWidth="true" hidden="false" outlineLevel="0" max="199" min="199" style="79" width="12.85"/>
    <col collapsed="false" customWidth="true" hidden="false" outlineLevel="0" max="200" min="200" style="79" width="12.28"/>
    <col collapsed="false" customWidth="true" hidden="false" outlineLevel="0" max="201" min="201" style="79" width="8.56"/>
    <col collapsed="false" customWidth="true" hidden="false" outlineLevel="0" max="202" min="202" style="79" width="9.41"/>
    <col collapsed="false" customWidth="true" hidden="false" outlineLevel="0" max="203" min="203" style="79" width="8.41"/>
    <col collapsed="false" customWidth="true" hidden="false" outlineLevel="0" max="204" min="204" style="79" width="8.14"/>
    <col collapsed="false" customWidth="true" hidden="false" outlineLevel="0" max="205" min="205" style="79" width="12.85"/>
    <col collapsed="false" customWidth="true" hidden="false" outlineLevel="0" max="206" min="206" style="79" width="13.28"/>
    <col collapsed="false" customWidth="true" hidden="false" outlineLevel="0" max="208" min="207" style="79" width="9.14"/>
    <col collapsed="false" customWidth="true" hidden="false" outlineLevel="0" max="209" min="209" style="79" width="10.71"/>
    <col collapsed="false" customWidth="true" hidden="false" outlineLevel="0" max="210" min="210" style="79" width="13.99"/>
    <col collapsed="false" customWidth="true" hidden="false" outlineLevel="0" max="211" min="211" style="79" width="7.85"/>
    <col collapsed="false" customWidth="true" hidden="false" outlineLevel="0" max="212" min="212" style="79" width="8.14"/>
    <col collapsed="false" customWidth="true" hidden="false" outlineLevel="0" max="213" min="213" style="79" width="5.85"/>
    <col collapsed="false" customWidth="true" hidden="false" outlineLevel="0" max="214" min="214" style="79" width="8.99"/>
    <col collapsed="false" customWidth="true" hidden="false" outlineLevel="0" max="215" min="215" style="79" width="9.56"/>
    <col collapsed="false" customWidth="true" hidden="false" outlineLevel="0" max="216" min="216" style="79" width="13.85"/>
    <col collapsed="false" customWidth="true" hidden="false" outlineLevel="0" max="217" min="217" style="79" width="11.7"/>
    <col collapsed="false" customWidth="true" hidden="false" outlineLevel="0" max="218" min="218" style="79" width="14.28"/>
    <col collapsed="false" customWidth="true" hidden="false" outlineLevel="0" max="219" min="219" style="79" width="8.14"/>
    <col collapsed="false" customWidth="true" hidden="false" outlineLevel="0" max="220" min="220" style="79" width="5.85"/>
    <col collapsed="false" customWidth="true" hidden="false" outlineLevel="0" max="221" min="221" style="79" width="9.56"/>
    <col collapsed="false" customWidth="true" hidden="false" outlineLevel="0" max="222" min="222" style="79" width="9.14"/>
    <col collapsed="false" customWidth="true" hidden="false" outlineLevel="0" max="223" min="223" style="79" width="13.85"/>
    <col collapsed="false" customWidth="true" hidden="false" outlineLevel="0" max="224" min="224" style="79" width="9.14"/>
    <col collapsed="false" customWidth="true" hidden="false" outlineLevel="0" max="225" min="225" style="79" width="14.28"/>
    <col collapsed="false" customWidth="true" hidden="false" outlineLevel="0" max="226" min="226" style="79" width="12.85"/>
    <col collapsed="false" customWidth="true" hidden="false" outlineLevel="0" max="227" min="227" style="79" width="5.85"/>
    <col collapsed="false" customWidth="true" hidden="false" outlineLevel="0" max="228" min="228" style="79" width="9.14"/>
    <col collapsed="false" customWidth="true" hidden="false" outlineLevel="0" max="229" min="229" style="79" width="11.7"/>
    <col collapsed="false" customWidth="true" hidden="false" outlineLevel="0" max="230" min="230" style="79" width="7.14"/>
    <col collapsed="false" customWidth="true" hidden="false" outlineLevel="0" max="231" min="231" style="79" width="5.85"/>
    <col collapsed="false" customWidth="true" hidden="false" outlineLevel="0" max="232" min="232" style="79" width="8.28"/>
    <col collapsed="false" customWidth="true" hidden="false" outlineLevel="0" max="233" min="233" style="79" width="9.56"/>
    <col collapsed="false" customWidth="true" hidden="false" outlineLevel="0" max="234" min="234" style="79" width="11.42"/>
    <col collapsed="false" customWidth="true" hidden="false" outlineLevel="0" max="235" min="235" style="79" width="8.56"/>
    <col collapsed="false" customWidth="true" hidden="false" outlineLevel="0" max="236" min="236" style="79" width="8.14"/>
    <col collapsed="false" customWidth="true" hidden="false" outlineLevel="0" max="237" min="237" style="79" width="9.41"/>
    <col collapsed="false" customWidth="true" hidden="false" outlineLevel="0" max="238" min="238" style="79" width="7.7"/>
    <col collapsed="false" customWidth="true" hidden="false" outlineLevel="0" max="239" min="239" style="79" width="11.28"/>
    <col collapsed="false" customWidth="true" hidden="false" outlineLevel="0" max="240" min="240" style="79" width="13.28"/>
    <col collapsed="false" customWidth="true" hidden="false" outlineLevel="0" max="241" min="241" style="79" width="9.14"/>
    <col collapsed="false" customWidth="true" hidden="false" outlineLevel="0" max="242" min="242" style="79" width="7.7"/>
    <col collapsed="false" customWidth="true" hidden="false" outlineLevel="0" max="243" min="243" style="79" width="13.28"/>
    <col collapsed="false" customWidth="true" hidden="false" outlineLevel="0" max="244" min="244" style="79" width="13.99"/>
    <col collapsed="false" customWidth="true" hidden="false" outlineLevel="0" max="245" min="245" style="79" width="7.85"/>
    <col collapsed="false" customWidth="true" hidden="false" outlineLevel="0" max="246" min="246" style="79" width="8.99"/>
    <col collapsed="false" customWidth="true" hidden="false" outlineLevel="0" max="247" min="247" style="79" width="8.28"/>
    <col collapsed="false" customWidth="true" hidden="false" outlineLevel="0" max="248" min="248" style="79" width="11.7"/>
    <col collapsed="false" customWidth="true" hidden="false" outlineLevel="0" max="249" min="249" style="79" width="7.14"/>
    <col collapsed="false" customWidth="true" hidden="false" outlineLevel="0" max="250" min="250" style="79" width="8.56"/>
    <col collapsed="false" customWidth="true" hidden="false" outlineLevel="0" max="251" min="251" style="79" width="9.41"/>
    <col collapsed="false" customWidth="false" hidden="false" outlineLevel="0" max="257" min="252" style="80" width="17.56"/>
  </cols>
  <sheetData>
    <row r="1" s="82" customFormat="true" ht="12.75" hidden="false" customHeight="false" outlineLevel="0" collapsed="false">
      <c r="A1" s="81" t="s">
        <v>125</v>
      </c>
      <c r="B1" s="81" t="s">
        <v>60</v>
      </c>
      <c r="C1" s="81" t="s">
        <v>52</v>
      </c>
      <c r="D1" s="81" t="s">
        <v>67</v>
      </c>
      <c r="E1" s="81" t="s">
        <v>53</v>
      </c>
      <c r="F1" s="81" t="s">
        <v>51</v>
      </c>
      <c r="G1" s="81" t="s">
        <v>50</v>
      </c>
      <c r="H1" s="81" t="s">
        <v>47</v>
      </c>
      <c r="I1" s="81" t="s">
        <v>43</v>
      </c>
      <c r="J1" s="81" t="s">
        <v>68</v>
      </c>
      <c r="K1" s="81" t="s">
        <v>66</v>
      </c>
      <c r="L1" s="81" t="s">
        <v>63</v>
      </c>
      <c r="M1" s="81" t="s">
        <v>62</v>
      </c>
      <c r="N1" s="81" t="s">
        <v>57</v>
      </c>
      <c r="O1" s="81" t="s">
        <v>56</v>
      </c>
      <c r="P1" s="81" t="s">
        <v>53</v>
      </c>
      <c r="Q1" s="81" t="s">
        <v>46</v>
      </c>
      <c r="R1" s="81" t="s">
        <v>44</v>
      </c>
      <c r="S1" s="81" t="s">
        <v>42</v>
      </c>
      <c r="T1" s="81" t="s">
        <v>41</v>
      </c>
      <c r="U1" s="81" t="s">
        <v>68</v>
      </c>
      <c r="V1" s="81" t="s">
        <v>66</v>
      </c>
      <c r="W1" s="81" t="s">
        <v>64</v>
      </c>
      <c r="X1" s="81" t="s">
        <v>61</v>
      </c>
      <c r="Y1" s="81" t="s">
        <v>83</v>
      </c>
      <c r="Z1" s="81" t="s">
        <v>54</v>
      </c>
      <c r="AA1" s="81" t="s">
        <v>52</v>
      </c>
      <c r="AB1" s="81" t="s">
        <v>51</v>
      </c>
      <c r="AC1" s="81" t="s">
        <v>49</v>
      </c>
      <c r="AD1" s="81" t="s">
        <v>48</v>
      </c>
      <c r="AE1" s="81" t="s">
        <v>44</v>
      </c>
      <c r="AF1" s="81" t="s">
        <v>41</v>
      </c>
      <c r="AG1" s="81" t="s">
        <v>68</v>
      </c>
      <c r="AH1" s="81" t="s">
        <v>67</v>
      </c>
      <c r="AI1" s="81" t="s">
        <v>64</v>
      </c>
      <c r="AJ1" s="81" t="s">
        <v>63</v>
      </c>
      <c r="AK1" s="81" t="s">
        <v>59</v>
      </c>
      <c r="AL1" s="81" t="s">
        <v>83</v>
      </c>
      <c r="AM1" s="81" t="s">
        <v>57</v>
      </c>
      <c r="AN1" s="81" t="s">
        <v>55</v>
      </c>
      <c r="AO1" s="81" t="s">
        <v>54</v>
      </c>
      <c r="AP1" s="81" t="s">
        <v>50</v>
      </c>
      <c r="AQ1" s="81" t="s">
        <v>49</v>
      </c>
      <c r="AR1" s="81" t="s">
        <v>62</v>
      </c>
      <c r="AS1" s="81" t="s">
        <v>83</v>
      </c>
      <c r="AT1" s="81" t="s">
        <v>58</v>
      </c>
      <c r="AU1" s="81" t="s">
        <v>54</v>
      </c>
      <c r="AV1" s="81" t="s">
        <v>49</v>
      </c>
      <c r="AW1" s="81" t="s">
        <v>47</v>
      </c>
      <c r="AX1" s="81" t="s">
        <v>45</v>
      </c>
      <c r="AY1" s="81" t="s">
        <v>42</v>
      </c>
      <c r="AZ1" s="81" t="s">
        <v>61</v>
      </c>
      <c r="BA1" s="81" t="s">
        <v>83</v>
      </c>
      <c r="BB1" s="81" t="s">
        <v>58</v>
      </c>
      <c r="BC1" s="81" t="s">
        <v>54</v>
      </c>
      <c r="BD1" s="81" t="s">
        <v>48</v>
      </c>
      <c r="BE1" s="81" t="s">
        <v>64</v>
      </c>
      <c r="BF1" s="81" t="s">
        <v>60</v>
      </c>
      <c r="BG1" s="81" t="s">
        <v>53</v>
      </c>
      <c r="BH1" s="81" t="s">
        <v>52</v>
      </c>
      <c r="BI1" s="81" t="s">
        <v>45</v>
      </c>
      <c r="BJ1" s="81" t="s">
        <v>43</v>
      </c>
      <c r="BK1" s="81" t="s">
        <v>67</v>
      </c>
      <c r="BL1" s="81" t="s">
        <v>64</v>
      </c>
      <c r="BM1" s="81" t="s">
        <v>63</v>
      </c>
      <c r="BN1" s="81" t="s">
        <v>58</v>
      </c>
      <c r="BO1" s="81" t="s">
        <v>55</v>
      </c>
      <c r="BP1" s="81" t="s">
        <v>53</v>
      </c>
      <c r="BQ1" s="81" t="s">
        <v>50</v>
      </c>
      <c r="BR1" s="81" t="s">
        <v>42</v>
      </c>
      <c r="BS1" s="81" t="s">
        <v>41</v>
      </c>
      <c r="BT1" s="81" t="s">
        <v>67</v>
      </c>
      <c r="BU1" s="81" t="s">
        <v>59</v>
      </c>
      <c r="BV1" s="81" t="s">
        <v>56</v>
      </c>
      <c r="BW1" s="81" t="s">
        <v>63</v>
      </c>
      <c r="BX1" s="81" t="s">
        <v>62</v>
      </c>
      <c r="BY1" s="81" t="s">
        <v>49</v>
      </c>
      <c r="BZ1" s="81" t="s">
        <v>53</v>
      </c>
      <c r="CA1" s="81" t="s">
        <v>51</v>
      </c>
      <c r="CB1" s="81" t="s">
        <v>48</v>
      </c>
      <c r="CC1" s="81" t="s">
        <v>47</v>
      </c>
      <c r="CD1" s="81" t="s">
        <v>66</v>
      </c>
      <c r="CE1" s="81" t="s">
        <v>65</v>
      </c>
      <c r="CF1" s="81" t="s">
        <v>62</v>
      </c>
      <c r="CG1" s="81" t="s">
        <v>60</v>
      </c>
      <c r="CH1" s="81" t="s">
        <v>59</v>
      </c>
      <c r="CI1" s="81" t="s">
        <v>83</v>
      </c>
      <c r="CJ1" s="81" t="s">
        <v>58</v>
      </c>
      <c r="CK1" s="81" t="s">
        <v>55</v>
      </c>
      <c r="CL1" s="81" t="s">
        <v>49</v>
      </c>
      <c r="CM1" s="81" t="s">
        <v>66</v>
      </c>
      <c r="CN1" s="81" t="s">
        <v>65</v>
      </c>
      <c r="CO1" s="81" t="s">
        <v>63</v>
      </c>
      <c r="CP1" s="81" t="s">
        <v>61</v>
      </c>
      <c r="CQ1" s="81" t="s">
        <v>60</v>
      </c>
      <c r="CR1" s="81" t="s">
        <v>58</v>
      </c>
      <c r="CS1" s="81" t="s">
        <v>57</v>
      </c>
      <c r="CT1" s="81" t="s">
        <v>56</v>
      </c>
      <c r="CU1" s="81" t="s">
        <v>52</v>
      </c>
      <c r="CV1" s="81" t="s">
        <v>46</v>
      </c>
      <c r="CW1" s="81" t="s">
        <v>45</v>
      </c>
      <c r="CX1" s="81" t="s">
        <v>44</v>
      </c>
      <c r="CY1" s="81" t="s">
        <v>43</v>
      </c>
      <c r="CZ1" s="81" t="s">
        <v>41</v>
      </c>
      <c r="DA1" s="81" t="s">
        <v>68</v>
      </c>
      <c r="DB1" s="81" t="s">
        <v>65</v>
      </c>
      <c r="DC1" s="81" t="s">
        <v>50</v>
      </c>
      <c r="DD1" s="81" t="s">
        <v>49</v>
      </c>
      <c r="DE1" s="81" t="s">
        <v>48</v>
      </c>
      <c r="DF1" s="81" t="s">
        <v>46</v>
      </c>
      <c r="DG1" s="81" t="s">
        <v>44</v>
      </c>
      <c r="DH1" s="81" t="s">
        <v>43</v>
      </c>
      <c r="DI1" s="81" t="s">
        <v>42</v>
      </c>
      <c r="DJ1" s="81" t="s">
        <v>66</v>
      </c>
      <c r="DK1" s="81" t="s">
        <v>63</v>
      </c>
      <c r="DL1" s="81" t="s">
        <v>60</v>
      </c>
      <c r="DM1" s="81" t="s">
        <v>59</v>
      </c>
      <c r="DN1" s="81" t="s">
        <v>83</v>
      </c>
      <c r="DO1" s="81" t="s">
        <v>57</v>
      </c>
      <c r="DP1" s="81" t="s">
        <v>56</v>
      </c>
      <c r="DQ1" s="81" t="s">
        <v>54</v>
      </c>
      <c r="DR1" s="81" t="s">
        <v>50</v>
      </c>
      <c r="DS1" s="81" t="s">
        <v>49</v>
      </c>
      <c r="DT1" s="81" t="s">
        <v>43</v>
      </c>
      <c r="DU1" s="81" t="s">
        <v>42</v>
      </c>
      <c r="DV1" s="81" t="s">
        <v>41</v>
      </c>
      <c r="DW1" s="81" t="s">
        <v>68</v>
      </c>
      <c r="DX1" s="81" t="s">
        <v>67</v>
      </c>
      <c r="DY1" s="81" t="s">
        <v>64</v>
      </c>
      <c r="DZ1" s="81" t="s">
        <v>63</v>
      </c>
      <c r="EA1" s="81" t="s">
        <v>83</v>
      </c>
      <c r="EB1" s="81" t="s">
        <v>54</v>
      </c>
      <c r="EC1" s="81" t="s">
        <v>51</v>
      </c>
      <c r="ED1" s="81" t="s">
        <v>48</v>
      </c>
      <c r="EE1" s="81" t="s">
        <v>47</v>
      </c>
      <c r="EF1" s="81" t="s">
        <v>46</v>
      </c>
      <c r="EG1" s="81" t="s">
        <v>44</v>
      </c>
      <c r="EH1" s="81" t="s">
        <v>66</v>
      </c>
      <c r="EI1" s="81" t="s">
        <v>65</v>
      </c>
      <c r="EJ1" s="81" t="s">
        <v>63</v>
      </c>
      <c r="EK1" s="81" t="s">
        <v>58</v>
      </c>
      <c r="EL1" s="81" t="s">
        <v>57</v>
      </c>
      <c r="EM1" s="81" t="s">
        <v>56</v>
      </c>
      <c r="EN1" s="81" t="s">
        <v>53</v>
      </c>
      <c r="EO1" s="81" t="s">
        <v>46</v>
      </c>
      <c r="EP1" s="81" t="s">
        <v>45</v>
      </c>
      <c r="EQ1" s="81" t="s">
        <v>43</v>
      </c>
      <c r="ER1" s="81" t="s">
        <v>41</v>
      </c>
      <c r="ES1" s="81" t="s">
        <v>68</v>
      </c>
      <c r="ET1" s="81" t="s">
        <v>64</v>
      </c>
      <c r="EU1" s="81" t="s">
        <v>61</v>
      </c>
      <c r="EV1" s="81" t="s">
        <v>60</v>
      </c>
      <c r="EW1" s="81" t="s">
        <v>83</v>
      </c>
      <c r="EX1" s="81" t="s">
        <v>56</v>
      </c>
      <c r="EY1" s="81" t="s">
        <v>55</v>
      </c>
      <c r="EZ1" s="81" t="s">
        <v>51</v>
      </c>
      <c r="FA1" s="81" t="s">
        <v>50</v>
      </c>
      <c r="FB1" s="81" t="s">
        <v>49</v>
      </c>
      <c r="FC1" s="81" t="s">
        <v>48</v>
      </c>
      <c r="FD1" s="81" t="s">
        <v>41</v>
      </c>
      <c r="FE1" s="81" t="s">
        <v>65</v>
      </c>
      <c r="FF1" s="81" t="s">
        <v>62</v>
      </c>
      <c r="FG1" s="81" t="s">
        <v>61</v>
      </c>
      <c r="FH1" s="81" t="s">
        <v>60</v>
      </c>
      <c r="FI1" s="81" t="s">
        <v>83</v>
      </c>
      <c r="FJ1" s="81" t="s">
        <v>58</v>
      </c>
      <c r="FK1" s="81" t="s">
        <v>54</v>
      </c>
      <c r="FL1" s="81" t="s">
        <v>53</v>
      </c>
      <c r="FM1" s="81" t="s">
        <v>42</v>
      </c>
      <c r="FN1" s="81" t="s">
        <v>67</v>
      </c>
      <c r="FO1" s="81" t="s">
        <v>59</v>
      </c>
      <c r="FP1" s="81" t="s">
        <v>53</v>
      </c>
      <c r="FQ1" s="81" t="s">
        <v>66</v>
      </c>
      <c r="FR1" s="81" t="s">
        <v>58</v>
      </c>
      <c r="FS1" s="81" t="s">
        <v>56</v>
      </c>
      <c r="FT1" s="81" t="s">
        <v>53</v>
      </c>
      <c r="FU1" s="81" t="s">
        <v>44</v>
      </c>
      <c r="FV1" s="81" t="s">
        <v>64</v>
      </c>
      <c r="FW1" s="81" t="s">
        <v>61</v>
      </c>
      <c r="FX1" s="81" t="s">
        <v>55</v>
      </c>
      <c r="FY1" s="81" t="s">
        <v>42</v>
      </c>
      <c r="FZ1" s="81" t="s">
        <v>68</v>
      </c>
      <c r="GA1" s="81" t="s">
        <v>83</v>
      </c>
      <c r="GB1" s="81" t="s">
        <v>57</v>
      </c>
      <c r="GC1" s="81" t="s">
        <v>56</v>
      </c>
      <c r="GD1" s="81" t="s">
        <v>53</v>
      </c>
      <c r="GE1" s="81" t="s">
        <v>47</v>
      </c>
      <c r="GF1" s="81" t="s">
        <v>65</v>
      </c>
      <c r="GG1" s="81" t="s">
        <v>64</v>
      </c>
      <c r="GH1" s="81" t="s">
        <v>57</v>
      </c>
      <c r="GI1" s="81" t="s">
        <v>53</v>
      </c>
      <c r="GJ1" s="81" t="s">
        <v>51</v>
      </c>
      <c r="GK1" s="81" t="s">
        <v>50</v>
      </c>
      <c r="GL1" s="81" t="s">
        <v>49</v>
      </c>
      <c r="GM1" s="81" t="s">
        <v>44</v>
      </c>
      <c r="GN1" s="81" t="s">
        <v>41</v>
      </c>
      <c r="GO1" s="81" t="s">
        <v>61</v>
      </c>
      <c r="GP1" s="81" t="s">
        <v>59</v>
      </c>
      <c r="GQ1" s="81" t="s">
        <v>57</v>
      </c>
      <c r="GR1" s="81" t="s">
        <v>52</v>
      </c>
      <c r="GS1" s="81" t="s">
        <v>50</v>
      </c>
      <c r="GT1" s="81" t="s">
        <v>49</v>
      </c>
      <c r="GU1" s="81" t="s">
        <v>46</v>
      </c>
      <c r="GV1" s="81" t="s">
        <v>42</v>
      </c>
      <c r="GW1" s="81" t="s">
        <v>68</v>
      </c>
      <c r="GX1" s="81" t="s">
        <v>64</v>
      </c>
      <c r="GY1" s="81" t="s">
        <v>61</v>
      </c>
      <c r="GZ1" s="81" t="s">
        <v>59</v>
      </c>
      <c r="HA1" s="81" t="s">
        <v>83</v>
      </c>
      <c r="HB1" s="81" t="s">
        <v>58</v>
      </c>
      <c r="HC1" s="81" t="s">
        <v>47</v>
      </c>
      <c r="HD1" s="81" t="s">
        <v>41</v>
      </c>
      <c r="HE1" s="81" t="s">
        <v>67</v>
      </c>
      <c r="HF1" s="81" t="s">
        <v>66</v>
      </c>
      <c r="HG1" s="81" t="s">
        <v>62</v>
      </c>
      <c r="HH1" s="81" t="s">
        <v>60</v>
      </c>
      <c r="HI1" s="81" t="s">
        <v>55</v>
      </c>
      <c r="HJ1" s="81" t="s">
        <v>48</v>
      </c>
      <c r="HK1" s="81" t="s">
        <v>42</v>
      </c>
      <c r="HL1" s="81" t="s">
        <v>67</v>
      </c>
      <c r="HM1" s="81" t="s">
        <v>62</v>
      </c>
      <c r="HN1" s="81" t="s">
        <v>61</v>
      </c>
      <c r="HO1" s="81" t="s">
        <v>60</v>
      </c>
      <c r="HP1" s="81" t="s">
        <v>59</v>
      </c>
      <c r="HQ1" s="81" t="s">
        <v>48</v>
      </c>
      <c r="HR1" s="81" t="s">
        <v>68</v>
      </c>
      <c r="HS1" s="81" t="s">
        <v>67</v>
      </c>
      <c r="HT1" s="81" t="s">
        <v>61</v>
      </c>
      <c r="HU1" s="81" t="s">
        <v>55</v>
      </c>
      <c r="HV1" s="81" t="s">
        <v>54</v>
      </c>
      <c r="HW1" s="81" t="s">
        <v>67</v>
      </c>
      <c r="HX1" s="81" t="s">
        <v>65</v>
      </c>
      <c r="HY1" s="81" t="s">
        <v>62</v>
      </c>
      <c r="HZ1" s="81" t="s">
        <v>56</v>
      </c>
      <c r="IA1" s="81" t="s">
        <v>50</v>
      </c>
      <c r="IB1" s="81" t="s">
        <v>42</v>
      </c>
      <c r="IC1" s="81" t="s">
        <v>49</v>
      </c>
      <c r="ID1" s="81" t="s">
        <v>45</v>
      </c>
      <c r="IE1" s="81" t="s">
        <v>44</v>
      </c>
      <c r="IF1" s="81" t="s">
        <v>63</v>
      </c>
      <c r="IG1" s="81" t="s">
        <v>61</v>
      </c>
      <c r="IH1" s="81" t="s">
        <v>45</v>
      </c>
      <c r="II1" s="81" t="s">
        <v>64</v>
      </c>
      <c r="IJ1" s="81" t="s">
        <v>58</v>
      </c>
      <c r="IK1" s="81" t="s">
        <v>47</v>
      </c>
      <c r="IL1" s="81" t="s">
        <v>66</v>
      </c>
      <c r="IM1" s="81" t="s">
        <v>65</v>
      </c>
      <c r="IN1" s="81" t="s">
        <v>55</v>
      </c>
      <c r="IO1" s="81" t="s">
        <v>54</v>
      </c>
      <c r="IP1" s="81" t="s">
        <v>50</v>
      </c>
      <c r="IQ1" s="81" t="s">
        <v>43</v>
      </c>
    </row>
    <row r="2" s="85" customFormat="true" ht="12.75" hidden="false" customHeight="false" outlineLevel="0" collapsed="false">
      <c r="A2" s="83" t="s">
        <v>126</v>
      </c>
      <c r="B2" s="84" t="n">
        <v>100</v>
      </c>
      <c r="C2" s="84" t="n">
        <v>100</v>
      </c>
      <c r="D2" s="84" t="n">
        <v>100</v>
      </c>
      <c r="E2" s="84" t="n">
        <v>100</v>
      </c>
      <c r="F2" s="84" t="n">
        <v>100</v>
      </c>
      <c r="G2" s="84" t="n">
        <v>100</v>
      </c>
      <c r="H2" s="84" t="n">
        <v>100</v>
      </c>
      <c r="I2" s="84" t="n">
        <v>100</v>
      </c>
      <c r="J2" s="84" t="n">
        <v>100</v>
      </c>
      <c r="K2" s="84" t="n">
        <v>100</v>
      </c>
      <c r="L2" s="84" t="n">
        <v>100</v>
      </c>
      <c r="M2" s="84" t="n">
        <v>100</v>
      </c>
      <c r="N2" s="84" t="n">
        <v>100</v>
      </c>
      <c r="O2" s="84" t="n">
        <v>100</v>
      </c>
      <c r="P2" s="84" t="n">
        <v>100</v>
      </c>
      <c r="Q2" s="84" t="n">
        <v>100</v>
      </c>
      <c r="R2" s="84" t="n">
        <v>100</v>
      </c>
      <c r="S2" s="84" t="n">
        <v>100</v>
      </c>
      <c r="T2" s="84" t="n">
        <v>100</v>
      </c>
      <c r="U2" s="84" t="n">
        <v>100</v>
      </c>
      <c r="V2" s="84" t="n">
        <v>100</v>
      </c>
      <c r="W2" s="84" t="n">
        <v>100</v>
      </c>
      <c r="X2" s="84" t="n">
        <v>100</v>
      </c>
      <c r="Y2" s="84" t="n">
        <v>100</v>
      </c>
      <c r="Z2" s="84" t="n">
        <v>100</v>
      </c>
      <c r="AA2" s="84" t="n">
        <v>100</v>
      </c>
      <c r="AB2" s="84" t="n">
        <v>100</v>
      </c>
      <c r="AC2" s="84" t="n">
        <v>100</v>
      </c>
      <c r="AD2" s="84" t="n">
        <v>100</v>
      </c>
      <c r="AE2" s="84" t="n">
        <v>100</v>
      </c>
      <c r="AF2" s="84" t="n">
        <v>100</v>
      </c>
      <c r="AG2" s="84" t="n">
        <v>100</v>
      </c>
      <c r="AH2" s="84" t="n">
        <v>100</v>
      </c>
      <c r="AI2" s="84" t="n">
        <v>100</v>
      </c>
      <c r="AJ2" s="84" t="n">
        <v>100</v>
      </c>
      <c r="AK2" s="84" t="n">
        <v>100</v>
      </c>
      <c r="AL2" s="84" t="n">
        <v>100</v>
      </c>
      <c r="AM2" s="84" t="n">
        <v>100</v>
      </c>
      <c r="AN2" s="84" t="n">
        <v>100</v>
      </c>
      <c r="AO2" s="84" t="n">
        <v>100</v>
      </c>
      <c r="AP2" s="84" t="n">
        <v>100</v>
      </c>
      <c r="AQ2" s="84" t="n">
        <v>100</v>
      </c>
      <c r="AR2" s="84" t="n">
        <v>100</v>
      </c>
      <c r="AS2" s="84" t="n">
        <v>100</v>
      </c>
      <c r="AT2" s="84" t="n">
        <v>100</v>
      </c>
      <c r="AU2" s="84" t="n">
        <v>100</v>
      </c>
      <c r="AV2" s="84" t="n">
        <v>100</v>
      </c>
      <c r="AW2" s="84" t="n">
        <v>100</v>
      </c>
      <c r="AX2" s="84" t="n">
        <v>100</v>
      </c>
      <c r="AY2" s="84" t="n">
        <v>100</v>
      </c>
      <c r="AZ2" s="84" t="n">
        <v>100</v>
      </c>
      <c r="BA2" s="84" t="n">
        <v>100</v>
      </c>
      <c r="BB2" s="84" t="n">
        <v>100</v>
      </c>
      <c r="BC2" s="84" t="n">
        <v>100</v>
      </c>
      <c r="BD2" s="84" t="n">
        <v>100</v>
      </c>
      <c r="BE2" s="84" t="n">
        <v>100</v>
      </c>
      <c r="BF2" s="84" t="n">
        <v>100</v>
      </c>
      <c r="BG2" s="84" t="n">
        <v>100</v>
      </c>
      <c r="BH2" s="84" t="n">
        <v>100</v>
      </c>
      <c r="BI2" s="84" t="n">
        <v>100</v>
      </c>
      <c r="BJ2" s="84" t="n">
        <v>100</v>
      </c>
      <c r="BK2" s="84" t="n">
        <v>100</v>
      </c>
      <c r="BL2" s="84" t="n">
        <v>100</v>
      </c>
      <c r="BM2" s="84" t="n">
        <v>100</v>
      </c>
      <c r="BN2" s="84" t="n">
        <v>100</v>
      </c>
      <c r="BO2" s="84" t="n">
        <v>100</v>
      </c>
      <c r="BP2" s="84" t="n">
        <v>100</v>
      </c>
      <c r="BQ2" s="84" t="n">
        <v>100</v>
      </c>
      <c r="BR2" s="84" t="n">
        <v>100</v>
      </c>
      <c r="BS2" s="84" t="n">
        <v>100</v>
      </c>
      <c r="BT2" s="84" t="n">
        <v>100</v>
      </c>
      <c r="BU2" s="84" t="n">
        <v>100</v>
      </c>
      <c r="BV2" s="84" t="n">
        <v>100</v>
      </c>
      <c r="BW2" s="84" t="n">
        <v>100</v>
      </c>
      <c r="BX2" s="84" t="n">
        <v>100</v>
      </c>
      <c r="BY2" s="84" t="n">
        <v>100</v>
      </c>
      <c r="BZ2" s="84" t="n">
        <v>100</v>
      </c>
      <c r="CA2" s="84" t="n">
        <v>100</v>
      </c>
      <c r="CB2" s="84" t="n">
        <v>100</v>
      </c>
      <c r="CC2" s="84" t="n">
        <v>100</v>
      </c>
      <c r="CD2" s="84" t="n">
        <v>100</v>
      </c>
      <c r="CE2" s="84" t="n">
        <v>100</v>
      </c>
      <c r="CF2" s="84" t="n">
        <v>100</v>
      </c>
      <c r="CG2" s="84" t="n">
        <v>100</v>
      </c>
      <c r="CH2" s="84" t="n">
        <v>100</v>
      </c>
      <c r="CI2" s="84" t="n">
        <v>100</v>
      </c>
      <c r="CJ2" s="84" t="n">
        <v>100</v>
      </c>
      <c r="CK2" s="84" t="n">
        <v>100</v>
      </c>
      <c r="CL2" s="84" t="n">
        <v>100</v>
      </c>
      <c r="CM2" s="84" t="n">
        <v>100</v>
      </c>
      <c r="CN2" s="84" t="n">
        <v>100</v>
      </c>
      <c r="CO2" s="84" t="n">
        <v>100</v>
      </c>
      <c r="CP2" s="84" t="n">
        <v>100</v>
      </c>
      <c r="CQ2" s="84" t="n">
        <v>100</v>
      </c>
      <c r="CR2" s="84" t="n">
        <v>100</v>
      </c>
      <c r="CS2" s="84" t="n">
        <v>100</v>
      </c>
      <c r="CT2" s="84" t="n">
        <v>100</v>
      </c>
      <c r="CU2" s="84" t="n">
        <v>100</v>
      </c>
      <c r="CV2" s="84" t="n">
        <v>100</v>
      </c>
      <c r="CW2" s="84" t="n">
        <v>100</v>
      </c>
      <c r="CX2" s="84" t="n">
        <v>100</v>
      </c>
      <c r="CY2" s="84" t="n">
        <v>100</v>
      </c>
      <c r="CZ2" s="84" t="n">
        <v>100</v>
      </c>
      <c r="DA2" s="84" t="n">
        <v>100</v>
      </c>
      <c r="DB2" s="84" t="n">
        <v>100</v>
      </c>
      <c r="DC2" s="84" t="n">
        <v>100</v>
      </c>
      <c r="DD2" s="84" t="n">
        <v>100</v>
      </c>
      <c r="DE2" s="84" t="n">
        <v>100</v>
      </c>
      <c r="DF2" s="84" t="n">
        <v>100</v>
      </c>
      <c r="DG2" s="84" t="n">
        <v>100</v>
      </c>
      <c r="DH2" s="84" t="n">
        <v>100</v>
      </c>
      <c r="DI2" s="84" t="n">
        <v>100</v>
      </c>
      <c r="DJ2" s="84" t="n">
        <v>100</v>
      </c>
      <c r="DK2" s="84" t="n">
        <v>100</v>
      </c>
      <c r="DL2" s="84" t="n">
        <v>100</v>
      </c>
      <c r="DM2" s="84" t="n">
        <v>100</v>
      </c>
      <c r="DN2" s="84" t="n">
        <v>100</v>
      </c>
      <c r="DO2" s="84" t="n">
        <v>100</v>
      </c>
      <c r="DP2" s="84" t="n">
        <v>100</v>
      </c>
      <c r="DQ2" s="84" t="n">
        <v>100</v>
      </c>
      <c r="DR2" s="84" t="n">
        <v>100</v>
      </c>
      <c r="DS2" s="84" t="n">
        <v>100</v>
      </c>
      <c r="DT2" s="84" t="n">
        <v>100</v>
      </c>
      <c r="DU2" s="84" t="n">
        <v>100</v>
      </c>
      <c r="DV2" s="84" t="n">
        <v>100</v>
      </c>
      <c r="DW2" s="84" t="n">
        <v>100</v>
      </c>
      <c r="DX2" s="84" t="n">
        <v>100</v>
      </c>
      <c r="DY2" s="84" t="n">
        <v>100</v>
      </c>
      <c r="DZ2" s="84" t="n">
        <v>100</v>
      </c>
      <c r="EA2" s="84" t="n">
        <v>100</v>
      </c>
      <c r="EB2" s="84" t="n">
        <v>100</v>
      </c>
      <c r="EC2" s="84" t="n">
        <v>100</v>
      </c>
      <c r="ED2" s="84" t="n">
        <v>100</v>
      </c>
      <c r="EE2" s="84" t="n">
        <v>100</v>
      </c>
      <c r="EF2" s="84" t="n">
        <v>100</v>
      </c>
      <c r="EG2" s="84" t="n">
        <v>100</v>
      </c>
      <c r="EH2" s="84" t="n">
        <v>100</v>
      </c>
      <c r="EI2" s="84" t="n">
        <v>100</v>
      </c>
      <c r="EJ2" s="84" t="n">
        <v>100</v>
      </c>
      <c r="EK2" s="84" t="n">
        <v>100</v>
      </c>
      <c r="EL2" s="84" t="n">
        <v>100</v>
      </c>
      <c r="EM2" s="84" t="n">
        <v>100</v>
      </c>
      <c r="EN2" s="84" t="n">
        <v>100</v>
      </c>
      <c r="EO2" s="84" t="n">
        <v>100</v>
      </c>
      <c r="EP2" s="84" t="n">
        <v>100</v>
      </c>
      <c r="EQ2" s="84" t="n">
        <v>100</v>
      </c>
      <c r="ER2" s="84" t="n">
        <v>100</v>
      </c>
      <c r="ES2" s="84" t="n">
        <v>100</v>
      </c>
      <c r="ET2" s="84" t="n">
        <v>100</v>
      </c>
      <c r="EU2" s="84" t="n">
        <v>100</v>
      </c>
      <c r="EV2" s="84" t="n">
        <v>100</v>
      </c>
      <c r="EW2" s="84" t="n">
        <v>100</v>
      </c>
      <c r="EX2" s="84" t="n">
        <v>100</v>
      </c>
      <c r="EY2" s="84" t="n">
        <v>100</v>
      </c>
      <c r="EZ2" s="84" t="n">
        <v>100</v>
      </c>
      <c r="FA2" s="84" t="n">
        <v>100</v>
      </c>
      <c r="FB2" s="84" t="n">
        <v>100</v>
      </c>
      <c r="FC2" s="84" t="n">
        <v>100</v>
      </c>
      <c r="FD2" s="84" t="n">
        <v>100</v>
      </c>
      <c r="FE2" s="84" t="n">
        <v>100</v>
      </c>
      <c r="FF2" s="84" t="n">
        <v>100</v>
      </c>
      <c r="FG2" s="84" t="n">
        <v>100</v>
      </c>
      <c r="FH2" s="84" t="n">
        <v>100</v>
      </c>
      <c r="FI2" s="84" t="n">
        <v>100</v>
      </c>
      <c r="FJ2" s="84" t="n">
        <v>100</v>
      </c>
      <c r="FK2" s="84" t="n">
        <v>100</v>
      </c>
      <c r="FL2" s="84" t="n">
        <v>100</v>
      </c>
      <c r="FM2" s="84" t="n">
        <v>100</v>
      </c>
      <c r="FN2" s="84" t="n">
        <v>100</v>
      </c>
      <c r="FO2" s="84" t="n">
        <v>100</v>
      </c>
      <c r="FP2" s="84" t="n">
        <v>100</v>
      </c>
      <c r="FQ2" s="84" t="n">
        <v>100</v>
      </c>
      <c r="FR2" s="84" t="n">
        <v>100</v>
      </c>
      <c r="FS2" s="84" t="n">
        <v>100</v>
      </c>
      <c r="FT2" s="84" t="n">
        <v>100</v>
      </c>
      <c r="FU2" s="84" t="n">
        <v>100</v>
      </c>
      <c r="FV2" s="84" t="n">
        <v>100</v>
      </c>
      <c r="FW2" s="84" t="n">
        <v>100</v>
      </c>
      <c r="FX2" s="84" t="n">
        <v>100</v>
      </c>
      <c r="FY2" s="84" t="n">
        <v>100</v>
      </c>
      <c r="FZ2" s="84" t="n">
        <v>100</v>
      </c>
      <c r="GA2" s="84" t="n">
        <v>100</v>
      </c>
      <c r="GB2" s="84" t="n">
        <v>100</v>
      </c>
      <c r="GC2" s="84" t="n">
        <v>100</v>
      </c>
      <c r="GD2" s="84" t="n">
        <v>100</v>
      </c>
      <c r="GE2" s="84" t="n">
        <v>100</v>
      </c>
      <c r="GF2" s="84" t="n">
        <v>100</v>
      </c>
      <c r="GG2" s="84" t="n">
        <v>100</v>
      </c>
      <c r="GH2" s="84" t="n">
        <v>100</v>
      </c>
      <c r="GI2" s="84" t="n">
        <v>100</v>
      </c>
      <c r="GJ2" s="84" t="n">
        <v>100</v>
      </c>
      <c r="GK2" s="84" t="n">
        <v>100</v>
      </c>
      <c r="GL2" s="84" t="n">
        <v>100</v>
      </c>
      <c r="GM2" s="84" t="n">
        <v>100</v>
      </c>
      <c r="GN2" s="84" t="n">
        <v>100</v>
      </c>
      <c r="GO2" s="84" t="n">
        <v>100</v>
      </c>
      <c r="GP2" s="84" t="n">
        <v>100</v>
      </c>
      <c r="GQ2" s="84" t="n">
        <v>100</v>
      </c>
      <c r="GR2" s="84" t="n">
        <v>100</v>
      </c>
      <c r="GS2" s="84" t="n">
        <v>100</v>
      </c>
      <c r="GT2" s="84" t="n">
        <v>100</v>
      </c>
      <c r="GU2" s="84" t="n">
        <v>100</v>
      </c>
      <c r="GV2" s="84" t="n">
        <v>100</v>
      </c>
      <c r="GW2" s="84" t="n">
        <v>100</v>
      </c>
      <c r="GX2" s="84" t="n">
        <v>100</v>
      </c>
      <c r="GY2" s="84" t="n">
        <v>100</v>
      </c>
      <c r="GZ2" s="84" t="n">
        <v>100</v>
      </c>
      <c r="HA2" s="84" t="n">
        <v>100</v>
      </c>
      <c r="HB2" s="84" t="n">
        <v>100</v>
      </c>
      <c r="HC2" s="84" t="n">
        <v>100</v>
      </c>
      <c r="HD2" s="84" t="n">
        <v>100</v>
      </c>
      <c r="HE2" s="84" t="n">
        <v>100</v>
      </c>
      <c r="HF2" s="84" t="n">
        <v>100</v>
      </c>
      <c r="HG2" s="84" t="n">
        <v>100</v>
      </c>
      <c r="HH2" s="84" t="n">
        <v>100</v>
      </c>
      <c r="HI2" s="84" t="n">
        <v>100</v>
      </c>
      <c r="HJ2" s="84" t="n">
        <v>100</v>
      </c>
      <c r="HK2" s="84" t="n">
        <v>100</v>
      </c>
      <c r="HL2" s="84" t="n">
        <v>100</v>
      </c>
      <c r="HM2" s="84" t="n">
        <v>100</v>
      </c>
      <c r="HN2" s="84" t="n">
        <v>100</v>
      </c>
      <c r="HO2" s="84" t="n">
        <v>100</v>
      </c>
      <c r="HP2" s="84" t="n">
        <v>100</v>
      </c>
      <c r="HQ2" s="84" t="n">
        <v>100</v>
      </c>
      <c r="HR2" s="84" t="n">
        <v>100</v>
      </c>
      <c r="HS2" s="84" t="n">
        <v>100</v>
      </c>
      <c r="HT2" s="84" t="n">
        <v>100</v>
      </c>
      <c r="HU2" s="84" t="n">
        <v>100</v>
      </c>
      <c r="HV2" s="84" t="n">
        <v>100</v>
      </c>
      <c r="HW2" s="84" t="n">
        <v>100</v>
      </c>
      <c r="HX2" s="84" t="n">
        <v>100</v>
      </c>
      <c r="HY2" s="84" t="n">
        <v>100</v>
      </c>
      <c r="HZ2" s="84" t="n">
        <v>100</v>
      </c>
      <c r="IA2" s="84" t="n">
        <v>100</v>
      </c>
      <c r="IB2" s="84" t="n">
        <v>100</v>
      </c>
      <c r="IC2" s="84" t="n">
        <v>100</v>
      </c>
      <c r="ID2" s="84" t="n">
        <v>100</v>
      </c>
      <c r="IE2" s="84" t="n">
        <v>100</v>
      </c>
      <c r="IF2" s="84" t="n">
        <v>100</v>
      </c>
      <c r="IG2" s="84" t="n">
        <v>100</v>
      </c>
      <c r="IH2" s="84" t="n">
        <v>100</v>
      </c>
      <c r="II2" s="84" t="n">
        <v>100</v>
      </c>
      <c r="IJ2" s="84" t="n">
        <v>100</v>
      </c>
      <c r="IK2" s="84" t="n">
        <v>100</v>
      </c>
      <c r="IL2" s="84" t="n">
        <v>100</v>
      </c>
      <c r="IM2" s="84" t="n">
        <v>100</v>
      </c>
      <c r="IN2" s="84" t="n">
        <v>100</v>
      </c>
      <c r="IO2" s="84" t="n">
        <v>100</v>
      </c>
      <c r="IP2" s="84" t="n">
        <v>100</v>
      </c>
      <c r="IQ2" s="84" t="n">
        <v>100</v>
      </c>
    </row>
    <row r="3" customFormat="false" ht="12.75" hidden="false" customHeight="false" outlineLevel="0" collapsed="false">
      <c r="A3" s="86" t="s">
        <v>127</v>
      </c>
      <c r="B3" s="87" t="n">
        <v>0.788843682730713</v>
      </c>
      <c r="C3" s="87" t="n">
        <v>0.485075190111864</v>
      </c>
      <c r="D3" s="87" t="n">
        <v>0.534815545887501</v>
      </c>
      <c r="E3" s="87" t="n">
        <v>0.282689233935965</v>
      </c>
      <c r="F3" s="87" t="n">
        <v>0.165577441146644</v>
      </c>
      <c r="G3" s="87" t="n">
        <v>0.534944608818767</v>
      </c>
      <c r="H3" s="87" t="n">
        <v>0.661602699223421</v>
      </c>
      <c r="I3" s="87" t="n">
        <v>0.301580863291255</v>
      </c>
      <c r="J3" s="87" t="n">
        <v>0.356114173073241</v>
      </c>
      <c r="K3" s="87" t="n">
        <v>0.316175345322482</v>
      </c>
      <c r="L3" s="87" t="n">
        <v>0.698469006299667</v>
      </c>
      <c r="M3" s="87" t="n">
        <v>0.428958529503402</v>
      </c>
      <c r="N3" s="87" t="n">
        <v>0.488497112636886</v>
      </c>
      <c r="O3" s="87" t="n">
        <v>0.74801966696518</v>
      </c>
      <c r="P3" s="87" t="n">
        <v>0.153775608319656</v>
      </c>
      <c r="Q3" s="87" t="n">
        <v>0.319204762894308</v>
      </c>
      <c r="R3" s="87" t="n">
        <v>0.370644465468773</v>
      </c>
      <c r="S3" s="87" t="n">
        <v>0.483408483003441</v>
      </c>
      <c r="T3" s="87" t="n">
        <v>0.594432298934043</v>
      </c>
      <c r="U3" s="87" t="n">
        <v>0.310073419097019</v>
      </c>
      <c r="V3" s="87" t="n">
        <v>0.362036256495324</v>
      </c>
      <c r="W3" s="87" t="n">
        <v>0.605575324833434</v>
      </c>
      <c r="X3" s="87" t="n">
        <v>0.729510677925954</v>
      </c>
      <c r="Y3" s="87" t="n">
        <v>0.380975385121908</v>
      </c>
      <c r="Z3" s="87" t="n">
        <v>0.335888449838934</v>
      </c>
      <c r="AA3" s="87" t="n">
        <v>0.635135996048781</v>
      </c>
      <c r="AB3" s="87" t="n">
        <v>0.56329556507294</v>
      </c>
      <c r="AC3" s="87" t="n">
        <v>0.669869168554333</v>
      </c>
      <c r="AD3" s="87" t="n">
        <v>0.331639228144942</v>
      </c>
      <c r="AE3" s="87" t="n">
        <v>0.26718074554654</v>
      </c>
      <c r="AF3" s="87" t="n">
        <v>0.377504577579725</v>
      </c>
      <c r="AG3" s="87" t="n">
        <v>0.327632928150004</v>
      </c>
      <c r="AH3" s="87" t="n">
        <v>0.471713061917932</v>
      </c>
      <c r="AI3" s="87" t="n">
        <v>0.572530867967074</v>
      </c>
      <c r="AJ3" s="87" t="n">
        <v>0.919547509773789</v>
      </c>
      <c r="AK3" s="87" t="n">
        <v>0.739768225145538</v>
      </c>
      <c r="AL3" s="87" t="n">
        <v>0.376823412819344</v>
      </c>
      <c r="AM3" s="87" t="n">
        <v>0.634475868796527</v>
      </c>
      <c r="AN3" s="87" t="n">
        <v>0.754923654706715</v>
      </c>
      <c r="AO3" s="87" t="n">
        <v>0.359021388763142</v>
      </c>
      <c r="AP3" s="87" t="n">
        <v>0.442350033795687</v>
      </c>
      <c r="AQ3" s="87" t="n">
        <v>0.465005623314991</v>
      </c>
      <c r="AR3" s="87" t="n">
        <v>0.824759421144153</v>
      </c>
      <c r="AS3" s="87" t="n">
        <v>0.514352532894038</v>
      </c>
      <c r="AT3" s="87" t="n">
        <v>0.542702746994973</v>
      </c>
      <c r="AU3" s="87" t="n">
        <v>0.618905227910688</v>
      </c>
      <c r="AV3" s="87" t="n">
        <v>0.422362798623072</v>
      </c>
      <c r="AW3" s="87" t="n">
        <v>0.570063851657266</v>
      </c>
      <c r="AX3" s="87" t="n">
        <v>0.664878728711262</v>
      </c>
      <c r="AY3" s="87" t="n">
        <v>0.638565422950649</v>
      </c>
      <c r="AZ3" s="87" t="n">
        <v>0.324918175160586</v>
      </c>
      <c r="BA3" s="87" t="n">
        <v>0.417188828125991</v>
      </c>
      <c r="BB3" s="87" t="n">
        <v>0.446098713958756</v>
      </c>
      <c r="BC3" s="87" t="n">
        <v>0.59827725024699</v>
      </c>
      <c r="BD3" s="87" t="n">
        <v>0.566097167916671</v>
      </c>
      <c r="BE3" s="87" t="n">
        <v>0.85711196781002</v>
      </c>
      <c r="BF3" s="87" t="n">
        <v>0.507200629036377</v>
      </c>
      <c r="BG3" s="87" t="n">
        <v>0.265260668554012</v>
      </c>
      <c r="BH3" s="87" t="n">
        <v>0.4603184383324</v>
      </c>
      <c r="BI3" s="87" t="n">
        <v>0.834111220585107</v>
      </c>
      <c r="BJ3" s="87" t="n">
        <v>0.393791673806901</v>
      </c>
      <c r="BK3" s="87" t="n">
        <v>0.754881829200618</v>
      </c>
      <c r="BL3" s="87" t="n">
        <v>0.57649457291399</v>
      </c>
      <c r="BM3" s="87" t="n">
        <v>0.740846210292191</v>
      </c>
      <c r="BN3" s="87" t="n">
        <v>0.552012658511359</v>
      </c>
      <c r="BO3" s="87" t="n">
        <v>0.617912565709367</v>
      </c>
      <c r="BP3" s="87" t="n">
        <v>0.206908393664516</v>
      </c>
      <c r="BQ3" s="87" t="n">
        <v>0.467248513240939</v>
      </c>
      <c r="BR3" s="87" t="n">
        <v>0.640929913096179</v>
      </c>
      <c r="BS3" s="87" t="n">
        <v>0.356311201999312</v>
      </c>
      <c r="BT3" s="87" t="n">
        <v>0.385026075461031</v>
      </c>
      <c r="BU3" s="87" t="n">
        <v>0.47221299141324</v>
      </c>
      <c r="BV3" s="87" t="n">
        <v>0.41234559967454</v>
      </c>
      <c r="BW3" s="87" t="n">
        <v>0.532225599855045</v>
      </c>
      <c r="BX3" s="87" t="n">
        <v>0.562330261077654</v>
      </c>
      <c r="BY3" s="87" t="n">
        <v>0.279577267510096</v>
      </c>
      <c r="BZ3" s="87" t="n">
        <v>0.116742335099273</v>
      </c>
      <c r="CA3" s="87" t="n">
        <v>0.349857474437747</v>
      </c>
      <c r="CB3" s="87" t="n">
        <v>0.196646049657855</v>
      </c>
      <c r="CC3" s="87" t="n">
        <v>0.662897258779281</v>
      </c>
      <c r="CD3" s="87" t="n">
        <v>0.628870419745614</v>
      </c>
      <c r="CE3" s="87" t="n">
        <v>0.33167246593971</v>
      </c>
      <c r="CF3" s="87" t="n">
        <v>0.492933274291077</v>
      </c>
      <c r="CG3" s="87" t="n">
        <v>0.664306930639963</v>
      </c>
      <c r="CH3" s="87" t="n">
        <v>0.444347666821256</v>
      </c>
      <c r="CI3" s="87" t="n">
        <v>0.405781621157006</v>
      </c>
      <c r="CJ3" s="87" t="n">
        <v>0.357622982415923</v>
      </c>
      <c r="CK3" s="87" t="n">
        <v>0.459558783159762</v>
      </c>
      <c r="CL3" s="87" t="n">
        <v>0.582887051062867</v>
      </c>
      <c r="CM3" s="87" t="n">
        <v>0.346884261495386</v>
      </c>
      <c r="CN3" s="87" t="n">
        <v>0.620279911382343</v>
      </c>
      <c r="CO3" s="87" t="n">
        <v>0.835354148985221</v>
      </c>
      <c r="CP3" s="87" t="n">
        <v>0.413782920020184</v>
      </c>
      <c r="CQ3" s="87" t="n">
        <v>0.558566224014061</v>
      </c>
      <c r="CR3" s="87" t="n">
        <v>0.628350356373336</v>
      </c>
      <c r="CS3" s="87" t="n">
        <v>0.644900696436044</v>
      </c>
      <c r="CT3" s="87" t="n">
        <v>0.814736959046021</v>
      </c>
      <c r="CU3" s="87" t="n">
        <v>0.53373836316397</v>
      </c>
      <c r="CV3" s="87" t="n">
        <v>0.0821538930283593</v>
      </c>
      <c r="CW3" s="87" t="n">
        <v>0.737387124561024</v>
      </c>
      <c r="CX3" s="87" t="n">
        <v>0.340905212749432</v>
      </c>
      <c r="CY3" s="87" t="n">
        <v>0.215445057228458</v>
      </c>
      <c r="CZ3" s="87" t="n">
        <v>0.394355129579331</v>
      </c>
      <c r="DA3" s="87" t="n">
        <v>0.370211130646992</v>
      </c>
      <c r="DB3" s="87" t="n">
        <v>0.292005120391119</v>
      </c>
      <c r="DC3" s="87" t="n">
        <v>0.636607768187387</v>
      </c>
      <c r="DD3" s="87" t="n">
        <v>0.63289075849211</v>
      </c>
      <c r="DE3" s="87" t="n">
        <v>0.249950927389679</v>
      </c>
      <c r="DF3" s="87" t="n">
        <v>0.280465973131815</v>
      </c>
      <c r="DG3" s="87" t="n">
        <v>0.477112439089864</v>
      </c>
      <c r="DH3" s="87" t="n">
        <v>0.323277035569534</v>
      </c>
      <c r="DI3" s="87" t="n">
        <v>0.622580556226809</v>
      </c>
      <c r="DJ3" s="87" t="n">
        <v>0.331824489657631</v>
      </c>
      <c r="DK3" s="87" t="n">
        <v>0.844657524078066</v>
      </c>
      <c r="DL3" s="87" t="n">
        <v>0.725683675189513</v>
      </c>
      <c r="DM3" s="87" t="n">
        <v>0.318794784350976</v>
      </c>
      <c r="DN3" s="87" t="n">
        <v>0.621876603397057</v>
      </c>
      <c r="DO3" s="87" t="n">
        <v>0.470908954333736</v>
      </c>
      <c r="DP3" s="87" t="n">
        <v>0.490953478767825</v>
      </c>
      <c r="DQ3" s="87" t="n">
        <v>0.480930436171329</v>
      </c>
      <c r="DR3" s="87" t="n">
        <v>0.548787500536417</v>
      </c>
      <c r="DS3" s="87" t="n">
        <v>0.671009748827418</v>
      </c>
      <c r="DT3" s="87" t="n">
        <v>0.514426990327062</v>
      </c>
      <c r="DU3" s="87" t="n">
        <v>0.532378472494629</v>
      </c>
      <c r="DV3" s="87" t="n">
        <v>0.353056682761212</v>
      </c>
      <c r="DW3" s="87" t="n">
        <v>0.368159801530935</v>
      </c>
      <c r="DX3" s="87" t="n">
        <v>0.564352843641978</v>
      </c>
      <c r="DY3" s="87" t="n">
        <v>0.722640159538155</v>
      </c>
      <c r="DZ3" s="87" t="n">
        <v>0.781710039034229</v>
      </c>
      <c r="EA3" s="87" t="n">
        <v>0.541689792523698</v>
      </c>
      <c r="EB3" s="87" t="n">
        <v>0.589827590143938</v>
      </c>
      <c r="EC3" s="87" t="n">
        <v>0.40026817987949</v>
      </c>
      <c r="ED3" s="87" t="n">
        <v>0.336153929298074</v>
      </c>
      <c r="EE3" s="87" t="n">
        <v>0.51250185250704</v>
      </c>
      <c r="EF3" s="87" t="n">
        <v>0.123993239422427</v>
      </c>
      <c r="EG3" s="87" t="n">
        <v>0.201249075960392</v>
      </c>
      <c r="EH3" s="87" t="n">
        <v>0.372370369749347</v>
      </c>
      <c r="EI3" s="87" t="n">
        <v>0.454317039543648</v>
      </c>
      <c r="EJ3" s="87" t="n">
        <v>0.607585229998017</v>
      </c>
      <c r="EK3" s="87" t="n">
        <v>0.703592002563432</v>
      </c>
      <c r="EL3" s="87" t="n">
        <v>0.551662308145497</v>
      </c>
      <c r="EM3" s="87" t="n">
        <v>0.669474585042707</v>
      </c>
      <c r="EN3" s="87" t="n">
        <v>0.405249386084122</v>
      </c>
      <c r="EO3" s="87" t="n">
        <v>0.207986009766162</v>
      </c>
      <c r="EP3" s="87" t="n">
        <v>0.520070267108505</v>
      </c>
      <c r="EQ3" s="87" t="n">
        <v>0.27340551877138</v>
      </c>
      <c r="ER3" s="87" t="n">
        <v>0.337286218024666</v>
      </c>
      <c r="ES3" s="87" t="n">
        <v>0.601037758743203</v>
      </c>
      <c r="ET3" s="87" t="n">
        <v>0.705217473958872</v>
      </c>
      <c r="EU3" s="87" t="n">
        <v>0.475365565221621</v>
      </c>
      <c r="EV3" s="87" t="n">
        <v>0.673002005221179</v>
      </c>
      <c r="EW3" s="87" t="n">
        <v>0.364837530074979</v>
      </c>
      <c r="EX3" s="87" t="n">
        <v>0.38689467286362</v>
      </c>
      <c r="EY3" s="87" t="n">
        <v>0.455017213104928</v>
      </c>
      <c r="EZ3" s="87" t="n">
        <v>0.301519388017641</v>
      </c>
      <c r="FA3" s="87" t="n">
        <v>0.562163771239633</v>
      </c>
      <c r="FB3" s="87" t="n">
        <v>0.408500481503417</v>
      </c>
      <c r="FC3" s="87" t="n">
        <v>0.569003810826695</v>
      </c>
      <c r="FD3" s="87" t="n">
        <v>0.510457753583302</v>
      </c>
      <c r="FE3" s="87" t="n">
        <v>0.561771855249027</v>
      </c>
      <c r="FF3" s="87" t="n">
        <v>0.547043553564087</v>
      </c>
      <c r="FG3" s="87" t="n">
        <v>0.668350398687212</v>
      </c>
      <c r="FH3" s="87" t="n">
        <v>0.453287577424954</v>
      </c>
      <c r="FI3" s="87" t="n">
        <v>0.426720434525958</v>
      </c>
      <c r="FJ3" s="87" t="n">
        <v>0.473906632687947</v>
      </c>
      <c r="FK3" s="87" t="n">
        <v>0.583399399130145</v>
      </c>
      <c r="FL3" s="87" t="n">
        <v>0.235463637595909</v>
      </c>
      <c r="FM3" s="87" t="n">
        <v>0.681509682708623</v>
      </c>
      <c r="FN3" s="87" t="n">
        <v>0.793373565755528</v>
      </c>
      <c r="FO3" s="87" t="n">
        <v>0.461914058910355</v>
      </c>
      <c r="FP3" s="87" t="n">
        <v>0.52356766015625</v>
      </c>
      <c r="FQ3" s="87" t="n">
        <v>0.20793619611336</v>
      </c>
      <c r="FR3" s="87" t="n">
        <v>0.681351309979848</v>
      </c>
      <c r="FS3" s="87" t="n">
        <v>0.574567782613281</v>
      </c>
      <c r="FT3" s="87" t="n">
        <v>0.0891883078617431</v>
      </c>
      <c r="FU3" s="87" t="n">
        <v>0.240502525821907</v>
      </c>
      <c r="FV3" s="87" t="n">
        <v>0.925296782691761</v>
      </c>
      <c r="FW3" s="87" t="n">
        <v>0.501712383888318</v>
      </c>
      <c r="FX3" s="87" t="n">
        <v>0.475669328917362</v>
      </c>
      <c r="FY3" s="87" t="n">
        <v>0.461659647578057</v>
      </c>
      <c r="FZ3" s="87" t="n">
        <v>0.607751001156768</v>
      </c>
      <c r="GA3" s="87" t="n">
        <v>0.50986597441067</v>
      </c>
      <c r="GB3" s="87" t="n">
        <v>0.517682903956446</v>
      </c>
      <c r="GC3" s="87" t="n">
        <v>0.588648383355777</v>
      </c>
      <c r="GD3" s="87" t="n">
        <v>0.139674024384578</v>
      </c>
      <c r="GE3" s="87" t="n">
        <v>0.648957709992671</v>
      </c>
      <c r="GF3" s="87" t="n">
        <v>0.719565928920887</v>
      </c>
      <c r="GG3" s="87" t="n">
        <v>0.599044142989301</v>
      </c>
      <c r="GH3" s="87" t="n">
        <v>0.515181948891732</v>
      </c>
      <c r="GI3" s="87" t="n">
        <v>0.261546093615228</v>
      </c>
      <c r="GJ3" s="87" t="n">
        <v>0.18362247108798</v>
      </c>
      <c r="GK3" s="87" t="n">
        <v>0.443896887555361</v>
      </c>
      <c r="GL3" s="87" t="n">
        <v>0.467467232401148</v>
      </c>
      <c r="GM3" s="87" t="n">
        <v>0.510580660075886</v>
      </c>
      <c r="GN3" s="87" t="n">
        <v>0.440294629219875</v>
      </c>
      <c r="GO3" s="87" t="n">
        <v>0.655662150848502</v>
      </c>
      <c r="GP3" s="87" t="n">
        <v>0.608113799480012</v>
      </c>
      <c r="GQ3" s="87" t="n">
        <v>0.755094083606865</v>
      </c>
      <c r="GR3" s="87" t="n">
        <v>0.503679985204856</v>
      </c>
      <c r="GS3" s="87" t="n">
        <v>0.764327016697932</v>
      </c>
      <c r="GT3" s="87" t="n">
        <v>0.260310771384302</v>
      </c>
      <c r="GU3" s="87" t="n">
        <v>0.332546186290343</v>
      </c>
      <c r="GV3" s="87" t="n">
        <v>0.751042340590409</v>
      </c>
      <c r="GW3" s="87" t="n">
        <v>0.408149169087595</v>
      </c>
      <c r="GX3" s="87" t="n">
        <v>0.803196490242766</v>
      </c>
      <c r="GY3" s="87" t="n">
        <v>0.473455976996801</v>
      </c>
      <c r="GZ3" s="87" t="n">
        <v>0.372421317911614</v>
      </c>
      <c r="HA3" s="87" t="n">
        <v>0.574473023909928</v>
      </c>
      <c r="HB3" s="87" t="n">
        <v>0.771519312616627</v>
      </c>
      <c r="HC3" s="87" t="n">
        <v>0.603412184865585</v>
      </c>
      <c r="HD3" s="87" t="n">
        <v>0.625812210439401</v>
      </c>
      <c r="HE3" s="87" t="n">
        <v>0.359430902542835</v>
      </c>
      <c r="HF3" s="87" t="n">
        <v>0.540461513134525</v>
      </c>
      <c r="HG3" s="87" t="n">
        <v>0.833582861698413</v>
      </c>
      <c r="HH3" s="87" t="n">
        <v>0.547991237686626</v>
      </c>
      <c r="HI3" s="87" t="n">
        <v>0.307781959684158</v>
      </c>
      <c r="HJ3" s="87" t="n">
        <v>0.56655323372631</v>
      </c>
      <c r="HK3" s="87" t="n">
        <v>0.410854399226884</v>
      </c>
      <c r="HL3" s="87" t="n">
        <v>0.490755228429307</v>
      </c>
      <c r="HM3" s="87" t="n">
        <v>0.41347056494392</v>
      </c>
      <c r="HN3" s="87" t="n">
        <v>0.376330432171149</v>
      </c>
      <c r="HO3" s="87" t="n">
        <v>0.524236028487566</v>
      </c>
      <c r="HP3" s="87" t="n">
        <v>0.620893685483744</v>
      </c>
      <c r="HQ3" s="87" t="n">
        <v>0.476200273057405</v>
      </c>
      <c r="HR3" s="87" t="n">
        <v>0.464517665794944</v>
      </c>
      <c r="HS3" s="87" t="n">
        <v>0.500227511410456</v>
      </c>
      <c r="HT3" s="87" t="n">
        <v>0.326331198240516</v>
      </c>
      <c r="HU3" s="87" t="n">
        <v>0.508701057307079</v>
      </c>
      <c r="HV3" s="87" t="n">
        <v>0.497882965321869</v>
      </c>
      <c r="HW3" s="87" t="n">
        <v>0.389556013423878</v>
      </c>
      <c r="HX3" s="87" t="n">
        <v>0.604291633350559</v>
      </c>
      <c r="HY3" s="87" t="n">
        <v>0.816864043041943</v>
      </c>
      <c r="HZ3" s="87" t="n">
        <v>0.755185330801891</v>
      </c>
      <c r="IA3" s="87" t="n">
        <v>0.390980933302596</v>
      </c>
      <c r="IB3" s="87" t="n">
        <v>0.784238889266794</v>
      </c>
      <c r="IC3" s="87" t="n">
        <v>0.324321449326606</v>
      </c>
      <c r="ID3" s="87" t="n">
        <v>0.445439617911066</v>
      </c>
      <c r="IE3" s="87" t="n">
        <v>0.300352790624013</v>
      </c>
      <c r="IF3" s="87" t="n">
        <v>0.629704168552755</v>
      </c>
      <c r="IG3" s="87" t="n">
        <v>0.396432875227406</v>
      </c>
      <c r="IH3" s="87" t="n">
        <v>0.583350577415739</v>
      </c>
      <c r="II3" s="87" t="n">
        <v>0.756116210233639</v>
      </c>
      <c r="IJ3" s="87" t="n">
        <v>0.566612730279867</v>
      </c>
      <c r="IK3" s="87" t="n">
        <v>0.801185110826893</v>
      </c>
      <c r="IL3" s="87" t="n">
        <v>0.653017531412913</v>
      </c>
      <c r="IM3" s="87" t="n">
        <v>0.705987303963104</v>
      </c>
      <c r="IN3" s="87" t="n">
        <v>0.339900843029776</v>
      </c>
      <c r="IO3" s="87" t="n">
        <v>0.476777840428774</v>
      </c>
      <c r="IP3" s="87" t="n">
        <v>0.783855630379025</v>
      </c>
      <c r="IQ3" s="87" t="n">
        <v>0.204541967992345</v>
      </c>
    </row>
    <row r="4" customFormat="false" ht="12.75" hidden="false" customHeight="false" outlineLevel="0" collapsed="false">
      <c r="A4" s="86" t="s">
        <v>128</v>
      </c>
      <c r="B4" s="87" t="n">
        <v>0.795549678311791</v>
      </c>
      <c r="C4" s="87" t="n">
        <v>0.480927535507916</v>
      </c>
      <c r="D4" s="87" t="n">
        <v>0.508979483979402</v>
      </c>
      <c r="E4" s="87" t="n">
        <v>0.264555620144918</v>
      </c>
      <c r="F4" s="87" t="n">
        <v>0.146480488434686</v>
      </c>
      <c r="G4" s="87" t="n">
        <v>0.509158244310449</v>
      </c>
      <c r="H4" s="87" t="n">
        <v>0.675863293016393</v>
      </c>
      <c r="I4" s="87" t="n">
        <v>0.307483049749925</v>
      </c>
      <c r="J4" s="87" t="n">
        <v>0.358280908856441</v>
      </c>
      <c r="K4" s="87" t="n">
        <v>0.311287903658785</v>
      </c>
      <c r="L4" s="87" t="n">
        <v>0.708104861095388</v>
      </c>
      <c r="M4" s="87" t="n">
        <v>0.415835954572794</v>
      </c>
      <c r="N4" s="87" t="n">
        <v>0.472295563097186</v>
      </c>
      <c r="O4" s="87" t="n">
        <v>0.755995419901836</v>
      </c>
      <c r="P4" s="87" t="n">
        <v>0.15513359238999</v>
      </c>
      <c r="Q4" s="87" t="n">
        <v>0.318640582763499</v>
      </c>
      <c r="R4" s="87" t="n">
        <v>0.347892436623199</v>
      </c>
      <c r="S4" s="87" t="n">
        <v>0.490477919191766</v>
      </c>
      <c r="T4" s="87" t="n">
        <v>0.591907795358845</v>
      </c>
      <c r="U4" s="87" t="n">
        <v>0.304017381336099</v>
      </c>
      <c r="V4" s="87" t="n">
        <v>0.362638884829375</v>
      </c>
      <c r="W4" s="87" t="n">
        <v>0.590877691110291</v>
      </c>
      <c r="X4" s="87" t="n">
        <v>0.729835341817241</v>
      </c>
      <c r="Y4" s="87" t="n">
        <v>0.386638366163533</v>
      </c>
      <c r="Z4" s="87" t="n">
        <v>0.355252860456495</v>
      </c>
      <c r="AA4" s="87" t="n">
        <v>0.666465351162148</v>
      </c>
      <c r="AB4" s="87" t="n">
        <v>0.559647599160019</v>
      </c>
      <c r="AC4" s="87" t="n">
        <v>0.661418809851102</v>
      </c>
      <c r="AD4" s="87" t="n">
        <v>0.309768560024679</v>
      </c>
      <c r="AE4" s="87" t="n">
        <v>0.28182191707583</v>
      </c>
      <c r="AF4" s="87" t="n">
        <v>0.359630381370007</v>
      </c>
      <c r="AG4" s="87" t="n">
        <v>0.334007421917794</v>
      </c>
      <c r="AH4" s="87" t="n">
        <v>0.459984375480893</v>
      </c>
      <c r="AI4" s="87" t="n">
        <v>0.554138226157727</v>
      </c>
      <c r="AJ4" s="87" t="n">
        <v>0.919475516638879</v>
      </c>
      <c r="AK4" s="87" t="n">
        <v>0.73876124326507</v>
      </c>
      <c r="AL4" s="87" t="n">
        <v>0.366426812191841</v>
      </c>
      <c r="AM4" s="87" t="n">
        <v>0.612643696166993</v>
      </c>
      <c r="AN4" s="87" t="n">
        <v>0.755717290493901</v>
      </c>
      <c r="AO4" s="87" t="n">
        <v>0.350203713390068</v>
      </c>
      <c r="AP4" s="87" t="n">
        <v>0.445085989992601</v>
      </c>
      <c r="AQ4" s="87" t="n">
        <v>0.480432198194384</v>
      </c>
      <c r="AR4" s="87" t="n">
        <v>0.835479983212273</v>
      </c>
      <c r="AS4" s="87" t="n">
        <v>0.513296690995837</v>
      </c>
      <c r="AT4" s="87" t="n">
        <v>0.542744875483669</v>
      </c>
      <c r="AU4" s="87" t="n">
        <v>0.606657427996801</v>
      </c>
      <c r="AV4" s="87" t="n">
        <v>0.393448137963559</v>
      </c>
      <c r="AW4" s="87" t="n">
        <v>0.560318938031023</v>
      </c>
      <c r="AX4" s="87" t="n">
        <v>0.67534688580096</v>
      </c>
      <c r="AY4" s="87" t="n">
        <v>0.652946260614521</v>
      </c>
      <c r="AZ4" s="87" t="n">
        <v>0.325877394034207</v>
      </c>
      <c r="BA4" s="87" t="n">
        <v>0.414434061463296</v>
      </c>
      <c r="BB4" s="87" t="n">
        <v>0.451742167703589</v>
      </c>
      <c r="BC4" s="87" t="n">
        <v>0.585646662343831</v>
      </c>
      <c r="BD4" s="87" t="n">
        <v>0.546775340407406</v>
      </c>
      <c r="BE4" s="87" t="n">
        <v>0.849723677851856</v>
      </c>
      <c r="BF4" s="87" t="n">
        <v>0.503943247341708</v>
      </c>
      <c r="BG4" s="87" t="n">
        <v>0.281966194161614</v>
      </c>
      <c r="BH4" s="87" t="n">
        <v>0.448375695478064</v>
      </c>
      <c r="BI4" s="87" t="n">
        <v>0.845669785860819</v>
      </c>
      <c r="BJ4" s="87" t="n">
        <v>0.381320178579907</v>
      </c>
      <c r="BK4" s="87" t="n">
        <v>0.75195824512942</v>
      </c>
      <c r="BL4" s="87" t="n">
        <v>0.561901148831013</v>
      </c>
      <c r="BM4" s="87" t="n">
        <v>0.735821736569525</v>
      </c>
      <c r="BN4" s="87" t="n">
        <v>0.537439846333102</v>
      </c>
      <c r="BO4" s="87" t="n">
        <v>0.634707734936795</v>
      </c>
      <c r="BP4" s="87" t="n">
        <v>0.192304571346694</v>
      </c>
      <c r="BQ4" s="87" t="n">
        <v>0.442831860102492</v>
      </c>
      <c r="BR4" s="87" t="n">
        <v>0.637798974679528</v>
      </c>
      <c r="BS4" s="87" t="n">
        <v>0.360842695047773</v>
      </c>
      <c r="BT4" s="87" t="n">
        <v>0.376043040726946</v>
      </c>
      <c r="BU4" s="87" t="n">
        <v>0.476975145246142</v>
      </c>
      <c r="BV4" s="87" t="n">
        <v>0.426273564184567</v>
      </c>
      <c r="BW4" s="87" t="n">
        <v>0.53260398714402</v>
      </c>
      <c r="BX4" s="87" t="n">
        <v>0.538010468434839</v>
      </c>
      <c r="BY4" s="87" t="n">
        <v>0.277444222882448</v>
      </c>
      <c r="BZ4" s="87" t="n">
        <v>0.114738563215816</v>
      </c>
      <c r="CA4" s="87" t="n">
        <v>0.353505597233913</v>
      </c>
      <c r="CB4" s="87" t="n">
        <v>0.195672592385807</v>
      </c>
      <c r="CC4" s="87" t="n">
        <v>0.675346975364414</v>
      </c>
      <c r="CD4" s="87" t="n">
        <v>0.634557487568982</v>
      </c>
      <c r="CE4" s="87" t="n">
        <v>0.336034855583125</v>
      </c>
      <c r="CF4" s="87" t="n">
        <v>0.48376130316339</v>
      </c>
      <c r="CG4" s="87" t="n">
        <v>0.657946150506493</v>
      </c>
      <c r="CH4" s="87" t="n">
        <v>0.423297852485672</v>
      </c>
      <c r="CI4" s="87" t="n">
        <v>0.415906458421741</v>
      </c>
      <c r="CJ4" s="87" t="n">
        <v>0.346827438790135</v>
      </c>
      <c r="CK4" s="87" t="n">
        <v>0.456903039052859</v>
      </c>
      <c r="CL4" s="87" t="n">
        <v>0.591759280741484</v>
      </c>
      <c r="CM4" s="87" t="n">
        <v>0.349856876433362</v>
      </c>
      <c r="CN4" s="87" t="n">
        <v>0.642433125107858</v>
      </c>
      <c r="CO4" s="87" t="n">
        <v>0.850942292872374</v>
      </c>
      <c r="CP4" s="87" t="n">
        <v>0.413026339685428</v>
      </c>
      <c r="CQ4" s="87" t="n">
        <v>0.556224803055076</v>
      </c>
      <c r="CR4" s="87" t="n">
        <v>0.646037573464586</v>
      </c>
      <c r="CS4" s="87" t="n">
        <v>0.62962804499219</v>
      </c>
      <c r="CT4" s="87" t="n">
        <v>0.824808556894281</v>
      </c>
      <c r="CU4" s="87" t="n">
        <v>0.535990714951404</v>
      </c>
      <c r="CV4" s="87" t="n">
        <v>0.0896598227676028</v>
      </c>
      <c r="CW4" s="87" t="n">
        <v>0.751643090883268</v>
      </c>
      <c r="CX4" s="87" t="n">
        <v>0.329082948672487</v>
      </c>
      <c r="CY4" s="87" t="n">
        <v>0.209735151129586</v>
      </c>
      <c r="CZ4" s="87" t="n">
        <v>0.404153563813807</v>
      </c>
      <c r="DA4" s="87" t="n">
        <v>0.355482616942181</v>
      </c>
      <c r="DB4" s="87" t="n">
        <v>0.299577744049858</v>
      </c>
      <c r="DC4" s="87" t="n">
        <v>0.646228099599864</v>
      </c>
      <c r="DD4" s="87" t="n">
        <v>0.641095813118836</v>
      </c>
      <c r="DE4" s="87" t="n">
        <v>0.236365568630652</v>
      </c>
      <c r="DF4" s="87" t="n">
        <v>0.276119978930628</v>
      </c>
      <c r="DG4" s="87" t="n">
        <v>0.451494102195368</v>
      </c>
      <c r="DH4" s="87" t="n">
        <v>0.319879466137068</v>
      </c>
      <c r="DI4" s="87" t="n">
        <v>0.602596768884736</v>
      </c>
      <c r="DJ4" s="87" t="n">
        <v>0.326971796628817</v>
      </c>
      <c r="DK4" s="87" t="n">
        <v>0.849456142171007</v>
      </c>
      <c r="DL4" s="87" t="n">
        <v>0.710088877269528</v>
      </c>
      <c r="DM4" s="87" t="n">
        <v>0.318081744782414</v>
      </c>
      <c r="DN4" s="87" t="n">
        <v>0.602777615535697</v>
      </c>
      <c r="DO4" s="87" t="n">
        <v>0.467817908764622</v>
      </c>
      <c r="DP4" s="87" t="n">
        <v>0.496522088760681</v>
      </c>
      <c r="DQ4" s="87" t="n">
        <v>0.459044954984725</v>
      </c>
      <c r="DR4" s="87" t="n">
        <v>0.551586659552754</v>
      </c>
      <c r="DS4" s="87" t="n">
        <v>0.676770882323749</v>
      </c>
      <c r="DT4" s="87" t="n">
        <v>0.505937214581501</v>
      </c>
      <c r="DU4" s="87" t="n">
        <v>0.534544479320352</v>
      </c>
      <c r="DV4" s="87" t="n">
        <v>0.344328643278991</v>
      </c>
      <c r="DW4" s="87" t="n">
        <v>0.361805534703014</v>
      </c>
      <c r="DX4" s="87" t="n">
        <v>0.568328208078406</v>
      </c>
      <c r="DY4" s="87" t="n">
        <v>0.715695054797777</v>
      </c>
      <c r="DZ4" s="87" t="n">
        <v>0.761131044817656</v>
      </c>
      <c r="EA4" s="87" t="n">
        <v>0.532585311216448</v>
      </c>
      <c r="EB4" s="87" t="n">
        <v>0.586040998111219</v>
      </c>
      <c r="EC4" s="87" t="n">
        <v>0.420167362315085</v>
      </c>
      <c r="ED4" s="87" t="n">
        <v>0.330050702479271</v>
      </c>
      <c r="EE4" s="87" t="n">
        <v>0.504592669676765</v>
      </c>
      <c r="EF4" s="87" t="n">
        <v>0.107972613588895</v>
      </c>
      <c r="EG4" s="87" t="n">
        <v>0.196369271547624</v>
      </c>
      <c r="EH4" s="87" t="n">
        <v>0.366672124428902</v>
      </c>
      <c r="EI4" s="87" t="n">
        <v>0.443331316319631</v>
      </c>
      <c r="EJ4" s="87" t="n">
        <v>0.618015876340491</v>
      </c>
      <c r="EK4" s="87" t="n">
        <v>0.677764049004219</v>
      </c>
      <c r="EL4" s="87" t="n">
        <v>0.558932102827188</v>
      </c>
      <c r="EM4" s="87" t="n">
        <v>0.681259840264536</v>
      </c>
      <c r="EN4" s="87" t="n">
        <v>0.39444236245442</v>
      </c>
      <c r="EO4" s="87" t="n">
        <v>0.199546030850573</v>
      </c>
      <c r="EP4" s="87" t="n">
        <v>0.508136922380852</v>
      </c>
      <c r="EQ4" s="87" t="n">
        <v>0.280543422800958</v>
      </c>
      <c r="ER4" s="87" t="n">
        <v>0.338915123402893</v>
      </c>
      <c r="ES4" s="87" t="n">
        <v>0.610614399802408</v>
      </c>
      <c r="ET4" s="87" t="n">
        <v>0.702843836738934</v>
      </c>
      <c r="EU4" s="87" t="n">
        <v>0.483708244144974</v>
      </c>
      <c r="EV4" s="87" t="n">
        <v>0.653990465329063</v>
      </c>
      <c r="EW4" s="87" t="n">
        <v>0.355228359028738</v>
      </c>
      <c r="EX4" s="87" t="n">
        <v>0.39452134341528</v>
      </c>
      <c r="EY4" s="87" t="n">
        <v>0.451983215866222</v>
      </c>
      <c r="EZ4" s="87" t="n">
        <v>0.315115291593689</v>
      </c>
      <c r="FA4" s="87" t="n">
        <v>0.542327703449367</v>
      </c>
      <c r="FB4" s="87" t="n">
        <v>0.398930663072561</v>
      </c>
      <c r="FC4" s="87" t="n">
        <v>0.568868179578852</v>
      </c>
      <c r="FD4" s="87" t="n">
        <v>0.509420758367949</v>
      </c>
      <c r="FE4" s="87" t="n">
        <v>0.5361191511952</v>
      </c>
      <c r="FF4" s="87" t="n">
        <v>0.541385394738452</v>
      </c>
      <c r="FG4" s="87" t="n">
        <v>0.672946069348931</v>
      </c>
      <c r="FH4" s="87" t="n">
        <v>0.458958124463032</v>
      </c>
      <c r="FI4" s="87" t="n">
        <v>0.403265034399775</v>
      </c>
      <c r="FJ4" s="87" t="n">
        <v>0.477783330317933</v>
      </c>
      <c r="FK4" s="87" t="n">
        <v>0.598046647000278</v>
      </c>
      <c r="FL4" s="87" t="n">
        <v>0.231834529266318</v>
      </c>
      <c r="FM4" s="87" t="n">
        <v>0.677632214670377</v>
      </c>
      <c r="FN4" s="87" t="n">
        <v>0.789875247132033</v>
      </c>
      <c r="FO4" s="87" t="n">
        <v>0.450119469654932</v>
      </c>
      <c r="FP4" s="87" t="n">
        <v>0.521816393420631</v>
      </c>
      <c r="FQ4" s="87" t="n">
        <v>0.219572434931427</v>
      </c>
      <c r="FR4" s="87" t="n">
        <v>0.677374007812706</v>
      </c>
      <c r="FS4" s="87" t="n">
        <v>0.58857079822402</v>
      </c>
      <c r="FT4" s="87" t="n">
        <v>0.0951698782627404</v>
      </c>
      <c r="FU4" s="87" t="n">
        <v>0.247424883954902</v>
      </c>
      <c r="FV4" s="87" t="n">
        <v>0.932321386029636</v>
      </c>
      <c r="FW4" s="87" t="n">
        <v>0.469198816466518</v>
      </c>
      <c r="FX4" s="87" t="n">
        <v>0.460733771565239</v>
      </c>
      <c r="FY4" s="87" t="n">
        <v>0.453752743467984</v>
      </c>
      <c r="FZ4" s="87" t="n">
        <v>0.602018351793661</v>
      </c>
      <c r="GA4" s="87" t="n">
        <v>0.51270926438487</v>
      </c>
      <c r="GB4" s="87" t="n">
        <v>0.506287034745308</v>
      </c>
      <c r="GC4" s="87" t="n">
        <v>0.608961647608705</v>
      </c>
      <c r="GD4" s="87" t="n">
        <v>0.15553094056201</v>
      </c>
      <c r="GE4" s="87" t="n">
        <v>0.629735357243412</v>
      </c>
      <c r="GF4" s="87" t="n">
        <v>0.73620982280894</v>
      </c>
      <c r="GG4" s="87" t="n">
        <v>0.59190828192362</v>
      </c>
      <c r="GH4" s="87" t="n">
        <v>0.513540993901301</v>
      </c>
      <c r="GI4" s="87" t="n">
        <v>0.234239575860595</v>
      </c>
      <c r="GJ4" s="87" t="n">
        <v>0.183770561404503</v>
      </c>
      <c r="GK4" s="87" t="n">
        <v>0.463621103550977</v>
      </c>
      <c r="GL4" s="87" t="n">
        <v>0.485943671918423</v>
      </c>
      <c r="GM4" s="87" t="n">
        <v>0.507950067294211</v>
      </c>
      <c r="GN4" s="87" t="n">
        <v>0.432967226003688</v>
      </c>
      <c r="GO4" s="87" t="n">
        <v>0.667992719729026</v>
      </c>
      <c r="GP4" s="87" t="n">
        <v>0.605313454727806</v>
      </c>
      <c r="GQ4" s="87" t="n">
        <v>0.732784400708181</v>
      </c>
      <c r="GR4" s="87" t="n">
        <v>0.508135175071131</v>
      </c>
      <c r="GS4" s="87" t="n">
        <v>0.756848084514604</v>
      </c>
      <c r="GT4" s="87" t="n">
        <v>0.274419402379321</v>
      </c>
      <c r="GU4" s="87" t="n">
        <v>0.336933732574284</v>
      </c>
      <c r="GV4" s="87" t="n">
        <v>0.737277408411868</v>
      </c>
      <c r="GW4" s="87" t="n">
        <v>0.394415096878816</v>
      </c>
      <c r="GX4" s="87" t="n">
        <v>0.802774095375829</v>
      </c>
      <c r="GY4" s="87" t="n">
        <v>0.471897876942911</v>
      </c>
      <c r="GZ4" s="87" t="n">
        <v>0.378114996354195</v>
      </c>
      <c r="HA4" s="87" t="n">
        <v>0.552258087728547</v>
      </c>
      <c r="HB4" s="87" t="n">
        <v>0.77145734734294</v>
      </c>
      <c r="HC4" s="87" t="n">
        <v>0.611434232901992</v>
      </c>
      <c r="HD4" s="87" t="n">
        <v>0.617367291053772</v>
      </c>
      <c r="HE4" s="87" t="n">
        <v>0.356183026133906</v>
      </c>
      <c r="HF4" s="87" t="n">
        <v>0.548518298178146</v>
      </c>
      <c r="HG4" s="87" t="n">
        <v>0.847639899956287</v>
      </c>
      <c r="HH4" s="87" t="n">
        <v>0.555686629891937</v>
      </c>
      <c r="HI4" s="87" t="n">
        <v>0.301379148118177</v>
      </c>
      <c r="HJ4" s="87" t="n">
        <v>0.545653440394352</v>
      </c>
      <c r="HK4" s="87" t="n">
        <v>0.429053880483197</v>
      </c>
      <c r="HL4" s="87" t="n">
        <v>0.484146826341092</v>
      </c>
      <c r="HM4" s="87" t="n">
        <v>0.415888844796447</v>
      </c>
      <c r="HN4" s="87" t="n">
        <v>0.368031080834846</v>
      </c>
      <c r="HO4" s="87" t="n">
        <v>0.518595646171032</v>
      </c>
      <c r="HP4" s="87" t="n">
        <v>0.633764137855542</v>
      </c>
      <c r="HQ4" s="87" t="n">
        <v>0.47987336067086</v>
      </c>
      <c r="HR4" s="87" t="n">
        <v>0.445515185674852</v>
      </c>
      <c r="HS4" s="87" t="n">
        <v>0.504949882026385</v>
      </c>
      <c r="HT4" s="87" t="n">
        <v>0.292475864532256</v>
      </c>
      <c r="HU4" s="87" t="n">
        <v>0.533040270368545</v>
      </c>
      <c r="HV4" s="87" t="n">
        <v>0.502022819485121</v>
      </c>
      <c r="HW4" s="87" t="n">
        <v>0.379845532447989</v>
      </c>
      <c r="HX4" s="87" t="n">
        <v>0.611048311502212</v>
      </c>
      <c r="HY4" s="87" t="n">
        <v>0.835786757955079</v>
      </c>
      <c r="HZ4" s="87" t="n">
        <v>0.721994495845272</v>
      </c>
      <c r="IA4" s="87" t="n">
        <v>0.398847361459545</v>
      </c>
      <c r="IB4" s="87" t="n">
        <v>0.790217108952513</v>
      </c>
      <c r="IC4" s="87" t="n">
        <v>0.328886580244646</v>
      </c>
      <c r="ID4" s="87" t="n">
        <v>0.433610901619575</v>
      </c>
      <c r="IE4" s="87" t="n">
        <v>0.300405800904538</v>
      </c>
      <c r="IF4" s="87" t="n">
        <v>0.63549619569335</v>
      </c>
      <c r="IG4" s="87" t="n">
        <v>0.404541068270683</v>
      </c>
      <c r="IH4" s="87" t="n">
        <v>0.588733943135317</v>
      </c>
      <c r="II4" s="87" t="n">
        <v>0.744873897942999</v>
      </c>
      <c r="IJ4" s="87" t="n">
        <v>0.573090536172943</v>
      </c>
      <c r="IK4" s="87" t="n">
        <v>0.806345430601112</v>
      </c>
      <c r="IL4" s="87" t="n">
        <v>0.653375454219937</v>
      </c>
      <c r="IM4" s="87" t="n">
        <v>0.690399885575419</v>
      </c>
      <c r="IN4" s="87" t="n">
        <v>0.310074741490721</v>
      </c>
      <c r="IO4" s="87" t="n">
        <v>0.467113007800404</v>
      </c>
      <c r="IP4" s="87" t="n">
        <v>0.788461124592733</v>
      </c>
      <c r="IQ4" s="87" t="n">
        <v>0.198295814014425</v>
      </c>
    </row>
    <row r="5" customFormat="false" ht="12.75" hidden="false" customHeight="false" outlineLevel="0" collapsed="false">
      <c r="A5" s="86" t="s">
        <v>129</v>
      </c>
      <c r="B5" s="88" t="s">
        <v>130</v>
      </c>
      <c r="C5" s="88" t="s">
        <v>130</v>
      </c>
      <c r="D5" s="88" t="s">
        <v>130</v>
      </c>
      <c r="E5" s="88" t="s">
        <v>130</v>
      </c>
      <c r="F5" s="88" t="s">
        <v>130</v>
      </c>
      <c r="G5" s="88" t="s">
        <v>130</v>
      </c>
      <c r="H5" s="88" t="s">
        <v>130</v>
      </c>
      <c r="I5" s="88" t="s">
        <v>130</v>
      </c>
      <c r="J5" s="88" t="s">
        <v>130</v>
      </c>
      <c r="K5" s="88" t="s">
        <v>130</v>
      </c>
      <c r="L5" s="88" t="s">
        <v>130</v>
      </c>
      <c r="M5" s="88" t="s">
        <v>130</v>
      </c>
      <c r="N5" s="88" t="s">
        <v>130</v>
      </c>
      <c r="O5" s="88" t="s">
        <v>130</v>
      </c>
      <c r="P5" s="88" t="s">
        <v>130</v>
      </c>
      <c r="Q5" s="88" t="s">
        <v>130</v>
      </c>
      <c r="R5" s="88" t="s">
        <v>130</v>
      </c>
      <c r="S5" s="88" t="s">
        <v>130</v>
      </c>
      <c r="T5" s="88" t="s">
        <v>130</v>
      </c>
      <c r="U5" s="88" t="s">
        <v>130</v>
      </c>
      <c r="V5" s="88" t="s">
        <v>130</v>
      </c>
      <c r="W5" s="88" t="s">
        <v>130</v>
      </c>
      <c r="X5" s="88" t="s">
        <v>130</v>
      </c>
      <c r="Y5" s="88" t="s">
        <v>130</v>
      </c>
      <c r="Z5" s="88" t="s">
        <v>130</v>
      </c>
      <c r="AA5" s="88" t="s">
        <v>130</v>
      </c>
      <c r="AB5" s="88" t="s">
        <v>130</v>
      </c>
      <c r="AC5" s="88" t="s">
        <v>130</v>
      </c>
      <c r="AD5" s="88" t="s">
        <v>130</v>
      </c>
      <c r="AE5" s="88" t="s">
        <v>130</v>
      </c>
      <c r="AF5" s="88" t="s">
        <v>130</v>
      </c>
      <c r="AG5" s="88" t="s">
        <v>130</v>
      </c>
      <c r="AH5" s="88" t="s">
        <v>130</v>
      </c>
      <c r="AI5" s="88" t="s">
        <v>130</v>
      </c>
      <c r="AJ5" s="88" t="s">
        <v>130</v>
      </c>
      <c r="AK5" s="88" t="s">
        <v>130</v>
      </c>
      <c r="AL5" s="88" t="s">
        <v>130</v>
      </c>
      <c r="AM5" s="88" t="s">
        <v>130</v>
      </c>
      <c r="AN5" s="88" t="s">
        <v>130</v>
      </c>
      <c r="AO5" s="88" t="s">
        <v>130</v>
      </c>
      <c r="AP5" s="88" t="s">
        <v>130</v>
      </c>
      <c r="AQ5" s="88" t="s">
        <v>130</v>
      </c>
      <c r="AR5" s="88" t="s">
        <v>130</v>
      </c>
      <c r="AS5" s="88" t="s">
        <v>130</v>
      </c>
      <c r="AT5" s="88" t="s">
        <v>130</v>
      </c>
      <c r="AU5" s="88" t="s">
        <v>130</v>
      </c>
      <c r="AV5" s="88" t="s">
        <v>130</v>
      </c>
      <c r="AW5" s="88" t="s">
        <v>130</v>
      </c>
      <c r="AX5" s="88" t="s">
        <v>130</v>
      </c>
      <c r="AY5" s="88" t="s">
        <v>130</v>
      </c>
      <c r="AZ5" s="88" t="s">
        <v>130</v>
      </c>
      <c r="BA5" s="88" t="s">
        <v>130</v>
      </c>
      <c r="BB5" s="88" t="s">
        <v>130</v>
      </c>
      <c r="BC5" s="88" t="s">
        <v>130</v>
      </c>
      <c r="BD5" s="88" t="s">
        <v>130</v>
      </c>
      <c r="BE5" s="88" t="s">
        <v>130</v>
      </c>
      <c r="BF5" s="88" t="s">
        <v>130</v>
      </c>
      <c r="BG5" s="88" t="s">
        <v>130</v>
      </c>
      <c r="BH5" s="88" t="s">
        <v>130</v>
      </c>
      <c r="BI5" s="88" t="s">
        <v>130</v>
      </c>
      <c r="BJ5" s="88" t="s">
        <v>130</v>
      </c>
      <c r="BK5" s="88" t="s">
        <v>130</v>
      </c>
      <c r="BL5" s="88" t="s">
        <v>130</v>
      </c>
      <c r="BM5" s="88" t="s">
        <v>130</v>
      </c>
      <c r="BN5" s="88" t="s">
        <v>130</v>
      </c>
      <c r="BO5" s="88" t="s">
        <v>130</v>
      </c>
      <c r="BP5" s="88" t="s">
        <v>130</v>
      </c>
      <c r="BQ5" s="88" t="s">
        <v>130</v>
      </c>
      <c r="BR5" s="88" t="s">
        <v>130</v>
      </c>
      <c r="BS5" s="88" t="s">
        <v>130</v>
      </c>
      <c r="BT5" s="88" t="s">
        <v>130</v>
      </c>
      <c r="BU5" s="88" t="s">
        <v>130</v>
      </c>
      <c r="BV5" s="88" t="s">
        <v>130</v>
      </c>
      <c r="BW5" s="88" t="s">
        <v>130</v>
      </c>
      <c r="BX5" s="88" t="s">
        <v>130</v>
      </c>
      <c r="BY5" s="88" t="s">
        <v>130</v>
      </c>
      <c r="BZ5" s="88" t="s">
        <v>130</v>
      </c>
      <c r="CA5" s="88" t="s">
        <v>130</v>
      </c>
      <c r="CB5" s="88" t="s">
        <v>130</v>
      </c>
      <c r="CC5" s="88" t="s">
        <v>130</v>
      </c>
      <c r="CD5" s="88" t="s">
        <v>130</v>
      </c>
      <c r="CE5" s="88" t="s">
        <v>130</v>
      </c>
      <c r="CF5" s="88" t="s">
        <v>130</v>
      </c>
      <c r="CG5" s="88" t="s">
        <v>130</v>
      </c>
      <c r="CH5" s="88" t="s">
        <v>130</v>
      </c>
      <c r="CI5" s="88" t="s">
        <v>130</v>
      </c>
      <c r="CJ5" s="88" t="s">
        <v>130</v>
      </c>
      <c r="CK5" s="88" t="s">
        <v>130</v>
      </c>
      <c r="CL5" s="88" t="s">
        <v>130</v>
      </c>
      <c r="CM5" s="88" t="s">
        <v>130</v>
      </c>
      <c r="CN5" s="88" t="s">
        <v>130</v>
      </c>
      <c r="CO5" s="88" t="s">
        <v>130</v>
      </c>
      <c r="CP5" s="88" t="s">
        <v>130</v>
      </c>
      <c r="CQ5" s="88" t="s">
        <v>130</v>
      </c>
      <c r="CR5" s="88" t="s">
        <v>130</v>
      </c>
      <c r="CS5" s="88" t="s">
        <v>130</v>
      </c>
      <c r="CT5" s="88" t="s">
        <v>130</v>
      </c>
      <c r="CU5" s="88" t="s">
        <v>130</v>
      </c>
      <c r="CV5" s="88" t="s">
        <v>130</v>
      </c>
      <c r="CW5" s="88" t="s">
        <v>130</v>
      </c>
      <c r="CX5" s="88" t="s">
        <v>130</v>
      </c>
      <c r="CY5" s="88" t="s">
        <v>130</v>
      </c>
      <c r="CZ5" s="88" t="s">
        <v>130</v>
      </c>
      <c r="DA5" s="88" t="s">
        <v>130</v>
      </c>
      <c r="DB5" s="88" t="s">
        <v>130</v>
      </c>
      <c r="DC5" s="88" t="s">
        <v>130</v>
      </c>
      <c r="DD5" s="88" t="s">
        <v>130</v>
      </c>
      <c r="DE5" s="88" t="s">
        <v>130</v>
      </c>
      <c r="DF5" s="88" t="s">
        <v>130</v>
      </c>
      <c r="DG5" s="88" t="s">
        <v>130</v>
      </c>
      <c r="DH5" s="88" t="s">
        <v>130</v>
      </c>
      <c r="DI5" s="88" t="s">
        <v>130</v>
      </c>
      <c r="DJ5" s="88" t="s">
        <v>130</v>
      </c>
      <c r="DK5" s="88" t="s">
        <v>130</v>
      </c>
      <c r="DL5" s="88" t="s">
        <v>130</v>
      </c>
      <c r="DM5" s="88" t="s">
        <v>130</v>
      </c>
      <c r="DN5" s="88" t="s">
        <v>130</v>
      </c>
      <c r="DO5" s="88" t="s">
        <v>130</v>
      </c>
      <c r="DP5" s="88" t="s">
        <v>130</v>
      </c>
      <c r="DQ5" s="88" t="s">
        <v>130</v>
      </c>
      <c r="DR5" s="88" t="s">
        <v>130</v>
      </c>
      <c r="DS5" s="88" t="s">
        <v>130</v>
      </c>
      <c r="DT5" s="88" t="s">
        <v>130</v>
      </c>
      <c r="DU5" s="88" t="s">
        <v>130</v>
      </c>
      <c r="DV5" s="88" t="s">
        <v>130</v>
      </c>
      <c r="DW5" s="88" t="s">
        <v>130</v>
      </c>
      <c r="DX5" s="88" t="s">
        <v>130</v>
      </c>
      <c r="DY5" s="88" t="s">
        <v>130</v>
      </c>
      <c r="DZ5" s="88" t="s">
        <v>130</v>
      </c>
      <c r="EA5" s="88" t="s">
        <v>130</v>
      </c>
      <c r="EB5" s="88" t="s">
        <v>130</v>
      </c>
      <c r="EC5" s="88" t="s">
        <v>130</v>
      </c>
      <c r="ED5" s="88" t="s">
        <v>130</v>
      </c>
      <c r="EE5" s="88" t="s">
        <v>130</v>
      </c>
      <c r="EF5" s="88" t="s">
        <v>130</v>
      </c>
      <c r="EG5" s="88" t="s">
        <v>130</v>
      </c>
      <c r="EH5" s="88" t="s">
        <v>130</v>
      </c>
      <c r="EI5" s="88" t="s">
        <v>130</v>
      </c>
      <c r="EJ5" s="88" t="s">
        <v>130</v>
      </c>
      <c r="EK5" s="88" t="s">
        <v>130</v>
      </c>
      <c r="EL5" s="88" t="s">
        <v>130</v>
      </c>
      <c r="EM5" s="88" t="s">
        <v>130</v>
      </c>
      <c r="EN5" s="88" t="s">
        <v>130</v>
      </c>
      <c r="EO5" s="88" t="s">
        <v>130</v>
      </c>
      <c r="EP5" s="88" t="s">
        <v>130</v>
      </c>
      <c r="EQ5" s="88" t="s">
        <v>130</v>
      </c>
      <c r="ER5" s="88" t="s">
        <v>130</v>
      </c>
      <c r="ES5" s="88" t="s">
        <v>130</v>
      </c>
      <c r="ET5" s="88" t="s">
        <v>130</v>
      </c>
      <c r="EU5" s="88" t="s">
        <v>130</v>
      </c>
      <c r="EV5" s="88" t="s">
        <v>130</v>
      </c>
      <c r="EW5" s="88" t="s">
        <v>130</v>
      </c>
      <c r="EX5" s="88" t="s">
        <v>130</v>
      </c>
      <c r="EY5" s="88" t="s">
        <v>130</v>
      </c>
      <c r="EZ5" s="88" t="s">
        <v>130</v>
      </c>
      <c r="FA5" s="88" t="s">
        <v>130</v>
      </c>
      <c r="FB5" s="88" t="s">
        <v>130</v>
      </c>
      <c r="FC5" s="88" t="s">
        <v>130</v>
      </c>
      <c r="FD5" s="88" t="s">
        <v>130</v>
      </c>
      <c r="FE5" s="88" t="s">
        <v>130</v>
      </c>
      <c r="FF5" s="88" t="s">
        <v>130</v>
      </c>
      <c r="FG5" s="88" t="s">
        <v>130</v>
      </c>
      <c r="FH5" s="88" t="s">
        <v>130</v>
      </c>
      <c r="FI5" s="88" t="s">
        <v>130</v>
      </c>
      <c r="FJ5" s="88" t="s">
        <v>130</v>
      </c>
      <c r="FK5" s="88" t="s">
        <v>130</v>
      </c>
      <c r="FL5" s="88" t="s">
        <v>130</v>
      </c>
      <c r="FM5" s="88" t="s">
        <v>130</v>
      </c>
      <c r="FN5" s="88" t="s">
        <v>130</v>
      </c>
      <c r="FO5" s="88" t="s">
        <v>130</v>
      </c>
      <c r="FP5" s="88" t="s">
        <v>130</v>
      </c>
      <c r="FQ5" s="88" t="s">
        <v>130</v>
      </c>
      <c r="FR5" s="88" t="s">
        <v>130</v>
      </c>
      <c r="FS5" s="88" t="s">
        <v>130</v>
      </c>
      <c r="FT5" s="88" t="s">
        <v>130</v>
      </c>
      <c r="FU5" s="88" t="s">
        <v>130</v>
      </c>
      <c r="FV5" s="88" t="s">
        <v>130</v>
      </c>
      <c r="FW5" s="88" t="s">
        <v>130</v>
      </c>
      <c r="FX5" s="88" t="s">
        <v>130</v>
      </c>
      <c r="FY5" s="88" t="s">
        <v>130</v>
      </c>
      <c r="FZ5" s="88" t="s">
        <v>130</v>
      </c>
      <c r="GA5" s="88" t="s">
        <v>130</v>
      </c>
      <c r="GB5" s="88" t="s">
        <v>130</v>
      </c>
      <c r="GC5" s="88" t="s">
        <v>130</v>
      </c>
      <c r="GD5" s="88" t="s">
        <v>130</v>
      </c>
      <c r="GE5" s="88" t="s">
        <v>130</v>
      </c>
      <c r="GF5" s="88" t="s">
        <v>130</v>
      </c>
      <c r="GG5" s="88" t="s">
        <v>130</v>
      </c>
      <c r="GH5" s="88" t="s">
        <v>130</v>
      </c>
      <c r="GI5" s="88" t="s">
        <v>130</v>
      </c>
      <c r="GJ5" s="88" t="s">
        <v>130</v>
      </c>
      <c r="GK5" s="88" t="s">
        <v>130</v>
      </c>
      <c r="GL5" s="88" t="s">
        <v>130</v>
      </c>
      <c r="GM5" s="88" t="s">
        <v>130</v>
      </c>
      <c r="GN5" s="88" t="s">
        <v>130</v>
      </c>
      <c r="GO5" s="88" t="s">
        <v>130</v>
      </c>
      <c r="GP5" s="88" t="s">
        <v>130</v>
      </c>
      <c r="GQ5" s="88" t="s">
        <v>130</v>
      </c>
      <c r="GR5" s="88" t="s">
        <v>130</v>
      </c>
      <c r="GS5" s="88" t="s">
        <v>130</v>
      </c>
      <c r="GT5" s="88" t="s">
        <v>130</v>
      </c>
      <c r="GU5" s="88" t="s">
        <v>130</v>
      </c>
      <c r="GV5" s="88" t="s">
        <v>130</v>
      </c>
      <c r="GW5" s="88" t="s">
        <v>130</v>
      </c>
      <c r="GX5" s="88" t="s">
        <v>130</v>
      </c>
      <c r="GY5" s="88" t="s">
        <v>130</v>
      </c>
      <c r="GZ5" s="88" t="s">
        <v>130</v>
      </c>
      <c r="HA5" s="88" t="s">
        <v>130</v>
      </c>
      <c r="HB5" s="88" t="s">
        <v>130</v>
      </c>
      <c r="HC5" s="88" t="s">
        <v>130</v>
      </c>
      <c r="HD5" s="88" t="s">
        <v>130</v>
      </c>
      <c r="HE5" s="88" t="s">
        <v>130</v>
      </c>
      <c r="HF5" s="88" t="s">
        <v>130</v>
      </c>
      <c r="HG5" s="88" t="s">
        <v>130</v>
      </c>
      <c r="HH5" s="88" t="s">
        <v>130</v>
      </c>
      <c r="HI5" s="88" t="s">
        <v>130</v>
      </c>
      <c r="HJ5" s="88" t="s">
        <v>130</v>
      </c>
      <c r="HK5" s="88" t="s">
        <v>130</v>
      </c>
      <c r="HL5" s="88" t="s">
        <v>130</v>
      </c>
      <c r="HM5" s="88" t="s">
        <v>130</v>
      </c>
      <c r="HN5" s="88" t="s">
        <v>130</v>
      </c>
      <c r="HO5" s="88" t="s">
        <v>130</v>
      </c>
      <c r="HP5" s="88" t="s">
        <v>130</v>
      </c>
      <c r="HQ5" s="88" t="s">
        <v>130</v>
      </c>
      <c r="HR5" s="88" t="s">
        <v>130</v>
      </c>
      <c r="HS5" s="88" t="s">
        <v>130</v>
      </c>
      <c r="HT5" s="88" t="s">
        <v>130</v>
      </c>
      <c r="HU5" s="88" t="s">
        <v>130</v>
      </c>
      <c r="HV5" s="88" t="s">
        <v>130</v>
      </c>
      <c r="HW5" s="88" t="s">
        <v>130</v>
      </c>
      <c r="HX5" s="88" t="s">
        <v>130</v>
      </c>
      <c r="HY5" s="88" t="s">
        <v>130</v>
      </c>
      <c r="HZ5" s="88" t="s">
        <v>130</v>
      </c>
      <c r="IA5" s="88" t="s">
        <v>130</v>
      </c>
      <c r="IB5" s="88" t="s">
        <v>130</v>
      </c>
      <c r="IC5" s="88" t="s">
        <v>130</v>
      </c>
      <c r="ID5" s="88" t="s">
        <v>130</v>
      </c>
      <c r="IE5" s="88" t="s">
        <v>130</v>
      </c>
      <c r="IF5" s="88" t="s">
        <v>130</v>
      </c>
      <c r="IG5" s="88" t="s">
        <v>130</v>
      </c>
      <c r="IH5" s="88" t="s">
        <v>130</v>
      </c>
      <c r="II5" s="88" t="s">
        <v>130</v>
      </c>
      <c r="IJ5" s="88" t="s">
        <v>130</v>
      </c>
      <c r="IK5" s="88" t="s">
        <v>130</v>
      </c>
      <c r="IL5" s="88" t="s">
        <v>130</v>
      </c>
      <c r="IM5" s="88" t="s">
        <v>130</v>
      </c>
      <c r="IN5" s="88" t="s">
        <v>130</v>
      </c>
      <c r="IO5" s="88" t="s">
        <v>130</v>
      </c>
      <c r="IP5" s="88" t="s">
        <v>130</v>
      </c>
      <c r="IQ5" s="88" t="s">
        <v>130</v>
      </c>
    </row>
    <row r="6" customFormat="false" ht="12.75" hidden="false" customHeight="false" outlineLevel="0" collapsed="false">
      <c r="A6" s="86" t="s">
        <v>110</v>
      </c>
      <c r="B6" s="87" t="n">
        <v>0.144804140131206</v>
      </c>
      <c r="C6" s="87" t="n">
        <v>0.16592331649997</v>
      </c>
      <c r="D6" s="87" t="n">
        <v>0.15672914828721</v>
      </c>
      <c r="E6" s="87" t="n">
        <v>0.161402446118563</v>
      </c>
      <c r="F6" s="87" t="n">
        <v>0.168535399688545</v>
      </c>
      <c r="G6" s="87" t="n">
        <v>0.154385502093775</v>
      </c>
      <c r="H6" s="87" t="n">
        <v>0.129772068328029</v>
      </c>
      <c r="I6" s="87" t="n">
        <v>0.14190986156877</v>
      </c>
      <c r="J6" s="87" t="n">
        <v>0.150172373051309</v>
      </c>
      <c r="K6" s="87" t="n">
        <v>0.163102519762404</v>
      </c>
      <c r="L6" s="87" t="n">
        <v>0.176906672129664</v>
      </c>
      <c r="M6" s="87" t="n">
        <v>0.150548569227252</v>
      </c>
      <c r="N6" s="87" t="n">
        <v>0.163142257780061</v>
      </c>
      <c r="O6" s="87" t="n">
        <v>0.14707540119922</v>
      </c>
      <c r="P6" s="87" t="n">
        <v>0.156126002475147</v>
      </c>
      <c r="Q6" s="87" t="n">
        <v>0.154722158611175</v>
      </c>
      <c r="R6" s="87" t="n">
        <v>0.148677575002981</v>
      </c>
      <c r="S6" s="87" t="n">
        <v>0.142884323269742</v>
      </c>
      <c r="T6" s="87" t="n">
        <v>0.162446167702195</v>
      </c>
      <c r="U6" s="87" t="n">
        <v>0.137326684439506</v>
      </c>
      <c r="V6" s="87" t="n">
        <v>0.155939725938466</v>
      </c>
      <c r="W6" s="87" t="n">
        <v>0.138076777999376</v>
      </c>
      <c r="X6" s="87" t="n">
        <v>0.12784137507075</v>
      </c>
      <c r="Y6" s="87" t="n">
        <v>0.16828179510078</v>
      </c>
      <c r="Z6" s="87" t="n">
        <v>0.16734545543182</v>
      </c>
      <c r="AA6" s="87" t="n">
        <v>0.155605239113338</v>
      </c>
      <c r="AB6" s="87" t="n">
        <v>0.148927355133778</v>
      </c>
      <c r="AC6" s="87" t="n">
        <v>0.147020706100865</v>
      </c>
      <c r="AD6" s="87" t="n">
        <v>0.151743828504684</v>
      </c>
      <c r="AE6" s="87" t="n">
        <v>0.159527685338381</v>
      </c>
      <c r="AF6" s="87" t="n">
        <v>0.1733592952119</v>
      </c>
      <c r="AG6" s="87" t="n">
        <v>0.147541146221479</v>
      </c>
      <c r="AH6" s="87" t="n">
        <v>0.153933495745765</v>
      </c>
      <c r="AI6" s="87" t="n">
        <v>0.154807232697457</v>
      </c>
      <c r="AJ6" s="87" t="n">
        <v>0.135679211040981</v>
      </c>
      <c r="AK6" s="87" t="n">
        <v>0.157300955623459</v>
      </c>
      <c r="AL6" s="87" t="n">
        <v>0.161127568939584</v>
      </c>
      <c r="AM6" s="87" t="n">
        <v>0.141117528293358</v>
      </c>
      <c r="AN6" s="87" t="n">
        <v>0.14327188699893</v>
      </c>
      <c r="AO6" s="87" t="n">
        <v>0.171904347955395</v>
      </c>
      <c r="AP6" s="87" t="n">
        <v>0.133273070822369</v>
      </c>
      <c r="AQ6" s="87" t="n">
        <v>0.141540077815919</v>
      </c>
      <c r="AR6" s="87" t="n">
        <v>0.148128835274943</v>
      </c>
      <c r="AS6" s="87" t="n">
        <v>0.144043925330434</v>
      </c>
      <c r="AT6" s="87" t="n">
        <v>0.139879956922237</v>
      </c>
      <c r="AU6" s="87" t="n">
        <v>0.161589881608158</v>
      </c>
      <c r="AV6" s="87" t="n">
        <v>0.163158096965664</v>
      </c>
      <c r="AW6" s="87" t="n">
        <v>0.159743776347837</v>
      </c>
      <c r="AX6" s="87" t="n">
        <v>0.140623236220321</v>
      </c>
      <c r="AY6" s="87" t="n">
        <v>0.145166035380764</v>
      </c>
      <c r="AZ6" s="87" t="n">
        <v>0.14615569371714</v>
      </c>
      <c r="BA6" s="87" t="n">
        <v>0.153010182500176</v>
      </c>
      <c r="BB6" s="87" t="n">
        <v>0.160113304359782</v>
      </c>
      <c r="BC6" s="87" t="n">
        <v>0.141084833399898</v>
      </c>
      <c r="BD6" s="87" t="n">
        <v>0.158313554284706</v>
      </c>
      <c r="BE6" s="87" t="n">
        <v>0.164186881847328</v>
      </c>
      <c r="BF6" s="87" t="n">
        <v>0.14354400764326</v>
      </c>
      <c r="BG6" s="87" t="n">
        <v>0.155031258832032</v>
      </c>
      <c r="BH6" s="87" t="n">
        <v>0.172311481625799</v>
      </c>
      <c r="BI6" s="87" t="n">
        <v>0.154293128682743</v>
      </c>
      <c r="BJ6" s="87" t="n">
        <v>0.168675291873331</v>
      </c>
      <c r="BK6" s="87" t="n">
        <v>0.153458322716048</v>
      </c>
      <c r="BL6" s="87" t="n">
        <v>0.145595411986965</v>
      </c>
      <c r="BM6" s="87" t="n">
        <v>0.149254417259677</v>
      </c>
      <c r="BN6" s="87" t="n">
        <v>0.159733249177052</v>
      </c>
      <c r="BO6" s="87" t="n">
        <v>0.143987844956946</v>
      </c>
      <c r="BP6" s="87" t="n">
        <v>0.155453782779896</v>
      </c>
      <c r="BQ6" s="87" t="n">
        <v>0.162102056311663</v>
      </c>
      <c r="BR6" s="87" t="n">
        <v>0.155566164964437</v>
      </c>
      <c r="BS6" s="87" t="n">
        <v>0.150152462318516</v>
      </c>
      <c r="BT6" s="87" t="n">
        <v>0.158373874052768</v>
      </c>
      <c r="BU6" s="87" t="n">
        <v>0.154391054909627</v>
      </c>
      <c r="BV6" s="87" t="n">
        <v>0.154303196280796</v>
      </c>
      <c r="BW6" s="87" t="n">
        <v>0.160920419781792</v>
      </c>
      <c r="BX6" s="87" t="n">
        <v>0.148563329129249</v>
      </c>
      <c r="BY6" s="87" t="n">
        <v>0.151811022376251</v>
      </c>
      <c r="BZ6" s="87" t="n">
        <v>0.150528230153778</v>
      </c>
      <c r="CA6" s="87" t="n">
        <v>0.16131560933797</v>
      </c>
      <c r="CB6" s="87" t="n">
        <v>0.134291364387451</v>
      </c>
      <c r="CC6" s="87" t="n">
        <v>0.158306138080434</v>
      </c>
      <c r="CD6" s="87" t="n">
        <v>0.125472170141019</v>
      </c>
      <c r="CE6" s="87" t="n">
        <v>0.160497024164766</v>
      </c>
      <c r="CF6" s="87" t="n">
        <v>0.153227077696231</v>
      </c>
      <c r="CG6" s="87" t="n">
        <v>0.154984905374174</v>
      </c>
      <c r="CH6" s="87" t="n">
        <v>0.155039942643283</v>
      </c>
      <c r="CI6" s="87" t="n">
        <v>0.151880865964809</v>
      </c>
      <c r="CJ6" s="87" t="n">
        <v>0.151562701332545</v>
      </c>
      <c r="CK6" s="87" t="n">
        <v>0.145023779485646</v>
      </c>
      <c r="CL6" s="87" t="n">
        <v>0.147239630589185</v>
      </c>
      <c r="CM6" s="87" t="n">
        <v>0.160035782363834</v>
      </c>
      <c r="CN6" s="87" t="n">
        <v>0.170609922672475</v>
      </c>
      <c r="CO6" s="87" t="n">
        <v>0.153893705784443</v>
      </c>
      <c r="CP6" s="87" t="n">
        <v>0.151024698011948</v>
      </c>
      <c r="CQ6" s="87" t="n">
        <v>0.127929663682</v>
      </c>
      <c r="CR6" s="87" t="n">
        <v>0.139413159370212</v>
      </c>
      <c r="CS6" s="87" t="n">
        <v>0.135945249492833</v>
      </c>
      <c r="CT6" s="87" t="n">
        <v>0.143096464327924</v>
      </c>
      <c r="CU6" s="87" t="n">
        <v>0.151873879651573</v>
      </c>
      <c r="CV6" s="87" t="n">
        <v>0.143374431752729</v>
      </c>
      <c r="CW6" s="87" t="n">
        <v>0.150399265977959</v>
      </c>
      <c r="CX6" s="87" t="n">
        <v>0.141524520304116</v>
      </c>
      <c r="CY6" s="87" t="n">
        <v>0.144278247186131</v>
      </c>
      <c r="CZ6" s="87" t="n">
        <v>0.134072949667178</v>
      </c>
      <c r="DA6" s="87" t="n">
        <v>0.145562871292418</v>
      </c>
      <c r="DB6" s="87" t="n">
        <v>0.136766124302869</v>
      </c>
      <c r="DC6" s="87" t="n">
        <v>0.148134237967854</v>
      </c>
      <c r="DD6" s="87" t="n">
        <v>0.147470073987408</v>
      </c>
      <c r="DE6" s="87" t="n">
        <v>0.139399393252526</v>
      </c>
      <c r="DF6" s="87" t="n">
        <v>0.152542754335678</v>
      </c>
      <c r="DG6" s="87" t="n">
        <v>0.15153618664915</v>
      </c>
      <c r="DH6" s="87" t="n">
        <v>0.140941484099925</v>
      </c>
      <c r="DI6" s="87" t="n">
        <v>0.163625336153914</v>
      </c>
      <c r="DJ6" s="87" t="n">
        <v>0.146986294626727</v>
      </c>
      <c r="DK6" s="87" t="n">
        <v>0.155214176433492</v>
      </c>
      <c r="DL6" s="87" t="n">
        <v>0.146946306152515</v>
      </c>
      <c r="DM6" s="87" t="n">
        <v>0.146786006580891</v>
      </c>
      <c r="DN6" s="87" t="n">
        <v>0.159473146945739</v>
      </c>
      <c r="DO6" s="87" t="n">
        <v>0.134727833942499</v>
      </c>
      <c r="DP6" s="87" t="n">
        <v>0.150433989545103</v>
      </c>
      <c r="DQ6" s="87" t="n">
        <v>0.171838889191345</v>
      </c>
      <c r="DR6" s="87" t="n">
        <v>0.15520612101282</v>
      </c>
      <c r="DS6" s="87" t="n">
        <v>0.143189837957486</v>
      </c>
      <c r="DT6" s="87" t="n">
        <v>0.155057941157502</v>
      </c>
      <c r="DU6" s="87" t="n">
        <v>0.171926210972846</v>
      </c>
      <c r="DV6" s="87" t="n">
        <v>0.165938815648918</v>
      </c>
      <c r="DW6" s="87" t="n">
        <v>0.145711102006777</v>
      </c>
      <c r="DX6" s="87" t="n">
        <v>0.166324554082335</v>
      </c>
      <c r="DY6" s="87" t="n">
        <v>0.139283329394593</v>
      </c>
      <c r="DZ6" s="87" t="n">
        <v>0.150924893531277</v>
      </c>
      <c r="EA6" s="87" t="n">
        <v>0.149721273937609</v>
      </c>
      <c r="EB6" s="87" t="n">
        <v>0.146980175600748</v>
      </c>
      <c r="EC6" s="87" t="n">
        <v>0.156855025924886</v>
      </c>
      <c r="ED6" s="87" t="n">
        <v>0.144771323421502</v>
      </c>
      <c r="EE6" s="87" t="n">
        <v>0.137935843566057</v>
      </c>
      <c r="EF6" s="87" t="n">
        <v>0.155969798906478</v>
      </c>
      <c r="EG6" s="87" t="n">
        <v>0.16308080491273</v>
      </c>
      <c r="EH6" s="87" t="n">
        <v>0.15558763099941</v>
      </c>
      <c r="EI6" s="87" t="n">
        <v>0.141842441532268</v>
      </c>
      <c r="EJ6" s="87" t="n">
        <v>0.163648587011061</v>
      </c>
      <c r="EK6" s="87" t="n">
        <v>0.141221228785916</v>
      </c>
      <c r="EL6" s="87" t="n">
        <v>0.149377171156689</v>
      </c>
      <c r="EM6" s="87" t="n">
        <v>0.152979429130719</v>
      </c>
      <c r="EN6" s="87" t="n">
        <v>0.155527515547704</v>
      </c>
      <c r="EO6" s="87" t="n">
        <v>0.164658806096582</v>
      </c>
      <c r="EP6" s="87" t="n">
        <v>0.138994224971485</v>
      </c>
      <c r="EQ6" s="87" t="n">
        <v>0.140747922115945</v>
      </c>
      <c r="ER6" s="87" t="n">
        <v>0.167997326044077</v>
      </c>
      <c r="ES6" s="87" t="n">
        <v>0.139583675638398</v>
      </c>
      <c r="ET6" s="87" t="n">
        <v>0.147944409857882</v>
      </c>
      <c r="EU6" s="87" t="n">
        <v>0.13716213107277</v>
      </c>
      <c r="EV6" s="87" t="n">
        <v>0.153121741915448</v>
      </c>
      <c r="EW6" s="87" t="n">
        <v>0.158316538825487</v>
      </c>
      <c r="EX6" s="87" t="n">
        <v>0.159065589675928</v>
      </c>
      <c r="EY6" s="87" t="n">
        <v>0.158722430640416</v>
      </c>
      <c r="EZ6" s="87" t="n">
        <v>0.155471569109992</v>
      </c>
      <c r="FA6" s="87" t="n">
        <v>0.149512489137137</v>
      </c>
      <c r="FB6" s="87" t="n">
        <v>0.143070960147406</v>
      </c>
      <c r="FC6" s="87" t="n">
        <v>0.157002105064814</v>
      </c>
      <c r="FD6" s="87" t="n">
        <v>0.151421294905814</v>
      </c>
      <c r="FE6" s="87" t="n">
        <v>0.164345940171575</v>
      </c>
      <c r="FF6" s="87" t="n">
        <v>0.147539822279599</v>
      </c>
      <c r="FG6" s="87" t="n">
        <v>0.146215305043893</v>
      </c>
      <c r="FH6" s="87" t="n">
        <v>0.136075329447639</v>
      </c>
      <c r="FI6" s="87" t="n">
        <v>0.169032794456578</v>
      </c>
      <c r="FJ6" s="87" t="n">
        <v>0.135400444612542</v>
      </c>
      <c r="FK6" s="87" t="n">
        <v>0.16207522765948</v>
      </c>
      <c r="FL6" s="87" t="n">
        <v>0.14845811751513</v>
      </c>
      <c r="FM6" s="87" t="n">
        <v>0.15078252148689</v>
      </c>
      <c r="FN6" s="87" t="n">
        <v>0.162501371917383</v>
      </c>
      <c r="FO6" s="87" t="n">
        <v>0.159724099971928</v>
      </c>
      <c r="FP6" s="87" t="n">
        <v>0.138541926788247</v>
      </c>
      <c r="FQ6" s="87" t="n">
        <v>0.144111904813035</v>
      </c>
      <c r="FR6" s="87" t="n">
        <v>0.150627696323161</v>
      </c>
      <c r="FS6" s="87" t="n">
        <v>0.15431873523981</v>
      </c>
      <c r="FT6" s="87" t="n">
        <v>0.145495034394049</v>
      </c>
      <c r="FU6" s="87" t="n">
        <v>0.144367609193172</v>
      </c>
      <c r="FV6" s="87" t="n">
        <v>0.139104023999048</v>
      </c>
      <c r="FW6" s="87" t="n">
        <v>0.17245581865292</v>
      </c>
      <c r="FX6" s="87" t="n">
        <v>0.162604065398855</v>
      </c>
      <c r="FY6" s="87" t="n">
        <v>0.149316274111196</v>
      </c>
      <c r="FZ6" s="87" t="n">
        <v>0.140318776711247</v>
      </c>
      <c r="GA6" s="87" t="n">
        <v>0.157329120609261</v>
      </c>
      <c r="GB6" s="87" t="n">
        <v>0.14317098275012</v>
      </c>
      <c r="GC6" s="87" t="n">
        <v>0.161675826616857</v>
      </c>
      <c r="GD6" s="87" t="n">
        <v>0.131161005567736</v>
      </c>
      <c r="GE6" s="87" t="n">
        <v>0.152168851094653</v>
      </c>
      <c r="GF6" s="87" t="n">
        <v>0.148029535716743</v>
      </c>
      <c r="GG6" s="87" t="n">
        <v>0.149319814377629</v>
      </c>
      <c r="GH6" s="87" t="n">
        <v>0.139339692186918</v>
      </c>
      <c r="GI6" s="87" t="n">
        <v>0.137913745822895</v>
      </c>
      <c r="GJ6" s="87" t="n">
        <v>0.140542528647788</v>
      </c>
      <c r="GK6" s="87" t="n">
        <v>0.162875029198232</v>
      </c>
      <c r="GL6" s="87" t="n">
        <v>0.151713685484352</v>
      </c>
      <c r="GM6" s="87" t="n">
        <v>0.146339394487245</v>
      </c>
      <c r="GN6" s="87" t="n">
        <v>0.154580150692805</v>
      </c>
      <c r="GO6" s="87" t="n">
        <v>0.143973181996281</v>
      </c>
      <c r="GP6" s="87" t="n">
        <v>0.132619738498062</v>
      </c>
      <c r="GQ6" s="87" t="n">
        <v>0.139198751877019</v>
      </c>
      <c r="GR6" s="87" t="n">
        <v>0.159591179127522</v>
      </c>
      <c r="GS6" s="87" t="n">
        <v>0.1458705756472</v>
      </c>
      <c r="GT6" s="87" t="n">
        <v>0.14541219768596</v>
      </c>
      <c r="GU6" s="87" t="n">
        <v>0.16435804814935</v>
      </c>
      <c r="GV6" s="87" t="n">
        <v>0.149988118782864</v>
      </c>
      <c r="GW6" s="87" t="n">
        <v>0.177752266964185</v>
      </c>
      <c r="GX6" s="87" t="n">
        <v>0.14435643567064</v>
      </c>
      <c r="GY6" s="87" t="n">
        <v>0.148328290726804</v>
      </c>
      <c r="GZ6" s="87" t="n">
        <v>0.152049867689969</v>
      </c>
      <c r="HA6" s="87" t="n">
        <v>0.164995217368344</v>
      </c>
      <c r="HB6" s="87" t="n">
        <v>0.166247331208712</v>
      </c>
      <c r="HC6" s="87" t="n">
        <v>0.142077437554515</v>
      </c>
      <c r="HD6" s="87" t="n">
        <v>0.156444818838325</v>
      </c>
      <c r="HE6" s="87" t="n">
        <v>0.134251113297381</v>
      </c>
      <c r="HF6" s="87" t="n">
        <v>0.141342124349685</v>
      </c>
      <c r="HG6" s="87" t="n">
        <v>0.13526208592204</v>
      </c>
      <c r="HH6" s="87" t="n">
        <v>0.159857907877164</v>
      </c>
      <c r="HI6" s="87" t="n">
        <v>0.155843968242974</v>
      </c>
      <c r="HJ6" s="87" t="n">
        <v>0.161095230751576</v>
      </c>
      <c r="HK6" s="87" t="n">
        <v>0.158174766176605</v>
      </c>
      <c r="HL6" s="87" t="n">
        <v>0.162389762113715</v>
      </c>
      <c r="HM6" s="87" t="n">
        <v>0.142619429193057</v>
      </c>
      <c r="HN6" s="87" t="n">
        <v>0.143096705842792</v>
      </c>
      <c r="HO6" s="87" t="n">
        <v>0.136356511024667</v>
      </c>
      <c r="HP6" s="87" t="n">
        <v>0.157617899330985</v>
      </c>
      <c r="HQ6" s="87" t="n">
        <v>0.147678623871549</v>
      </c>
      <c r="HR6" s="87" t="n">
        <v>0.192692596270181</v>
      </c>
      <c r="HS6" s="87" t="n">
        <v>0.13909759272872</v>
      </c>
      <c r="HT6" s="87" t="n">
        <v>0.150597645865308</v>
      </c>
      <c r="HU6" s="87" t="n">
        <v>0.167259669083874</v>
      </c>
      <c r="HV6" s="87" t="n">
        <v>0.143657039388789</v>
      </c>
      <c r="HW6" s="87" t="n">
        <v>0.153868025561901</v>
      </c>
      <c r="HX6" s="87" t="n">
        <v>0.143232276758627</v>
      </c>
      <c r="HY6" s="87" t="n">
        <v>0.156926318623932</v>
      </c>
      <c r="HZ6" s="87" t="n">
        <v>0.169590592451096</v>
      </c>
      <c r="IA6" s="87" t="n">
        <v>0.147470504166557</v>
      </c>
      <c r="IB6" s="87" t="n">
        <v>0.158955529996436</v>
      </c>
      <c r="IC6" s="87" t="n">
        <v>0.147265488169342</v>
      </c>
      <c r="ID6" s="87" t="n">
        <v>0.143703996129975</v>
      </c>
      <c r="IE6" s="87" t="n">
        <v>0.152074840383706</v>
      </c>
      <c r="IF6" s="87" t="n">
        <v>0.14768000595037</v>
      </c>
      <c r="IG6" s="87" t="n">
        <v>0.152379847102532</v>
      </c>
      <c r="IH6" s="87" t="n">
        <v>0.166560072744879</v>
      </c>
      <c r="II6" s="87" t="n">
        <v>0.169889903693952</v>
      </c>
      <c r="IJ6" s="87" t="n">
        <v>0.146152145133296</v>
      </c>
      <c r="IK6" s="87" t="n">
        <v>0.141748982789903</v>
      </c>
      <c r="IL6" s="87" t="n">
        <v>0.169579255224556</v>
      </c>
      <c r="IM6" s="87" t="n">
        <v>0.155642481582019</v>
      </c>
      <c r="IN6" s="87" t="n">
        <v>0.163008537343435</v>
      </c>
      <c r="IO6" s="87" t="n">
        <v>0.155453733089569</v>
      </c>
      <c r="IP6" s="87" t="n">
        <v>0.159321267518745</v>
      </c>
      <c r="IQ6" s="87" t="n">
        <v>0.149291561636651</v>
      </c>
    </row>
    <row r="7" customFormat="false" ht="12.75" hidden="false" customHeight="false" outlineLevel="0" collapsed="false">
      <c r="A7" s="86" t="s">
        <v>131</v>
      </c>
      <c r="B7" s="87" t="n">
        <v>0.0209682389991378</v>
      </c>
      <c r="C7" s="87" t="n">
        <v>0.0275305469583492</v>
      </c>
      <c r="D7" s="87" t="n">
        <v>0.0245640259228343</v>
      </c>
      <c r="E7" s="87" t="n">
        <v>0.0260507496130556</v>
      </c>
      <c r="F7" s="87" t="n">
        <v>0.0284041809481777</v>
      </c>
      <c r="G7" s="87" t="n">
        <v>0.0238348832567472</v>
      </c>
      <c r="H7" s="87" t="n">
        <v>0.0168407897181346</v>
      </c>
      <c r="I7" s="87" t="n">
        <v>0.0201384088104674</v>
      </c>
      <c r="J7" s="87" t="n">
        <v>0.0225517416278615</v>
      </c>
      <c r="K7" s="87" t="n">
        <v>0.0266024319528455</v>
      </c>
      <c r="L7" s="87" t="n">
        <v>0.0312959706439924</v>
      </c>
      <c r="M7" s="87" t="n">
        <v>0.0226648716963726</v>
      </c>
      <c r="N7" s="87" t="n">
        <v>0.0266153962735758</v>
      </c>
      <c r="O7" s="87" t="n">
        <v>0.0216311736379115</v>
      </c>
      <c r="P7" s="87" t="n">
        <v>0.0243753286488694</v>
      </c>
      <c r="Q7" s="87" t="n">
        <v>0.0239389463653016</v>
      </c>
      <c r="R7" s="87" t="n">
        <v>0.022105021308767</v>
      </c>
      <c r="S7" s="87" t="n">
        <v>0.020415929836252</v>
      </c>
      <c r="T7" s="87" t="n">
        <v>0.0263887574011295</v>
      </c>
      <c r="U7" s="87" t="n">
        <v>0.0188586182591476</v>
      </c>
      <c r="V7" s="87" t="n">
        <v>0.024317198125764</v>
      </c>
      <c r="W7" s="87" t="n">
        <v>0.0190651966226891</v>
      </c>
      <c r="X7" s="87" t="n">
        <v>0.0163434171799803</v>
      </c>
      <c r="Y7" s="87" t="n">
        <v>0.0283187625623408</v>
      </c>
      <c r="Z7" s="87" t="n">
        <v>0.0280045014536834</v>
      </c>
      <c r="AA7" s="87" t="n">
        <v>0.0242129904395192</v>
      </c>
      <c r="AB7" s="87" t="n">
        <v>0.0221793571071424</v>
      </c>
      <c r="AC7" s="87" t="n">
        <v>0.021615088022397</v>
      </c>
      <c r="AD7" s="87" t="n">
        <v>0.023026189489259</v>
      </c>
      <c r="AE7" s="87" t="n">
        <v>0.0254490823894216</v>
      </c>
      <c r="AF7" s="87" t="n">
        <v>0.0300534452363666</v>
      </c>
      <c r="AG7" s="87" t="n">
        <v>0.0217683898283479</v>
      </c>
      <c r="AH7" s="87" t="n">
        <v>0.0236955211125114</v>
      </c>
      <c r="AI7" s="87" t="n">
        <v>0.0239652792954446</v>
      </c>
      <c r="AJ7" s="87" t="n">
        <v>0.018408848308703</v>
      </c>
      <c r="AK7" s="87" t="n">
        <v>0.0247435906400534</v>
      </c>
      <c r="AL7" s="87" t="n">
        <v>0.0259620934723802</v>
      </c>
      <c r="AM7" s="87" t="n">
        <v>0.0199141567916268</v>
      </c>
      <c r="AN7" s="87" t="n">
        <v>0.0205268336042342</v>
      </c>
      <c r="AO7" s="87" t="n">
        <v>0.0295511048459695</v>
      </c>
      <c r="AP7" s="87" t="n">
        <v>0.0177617114064242</v>
      </c>
      <c r="AQ7" s="87" t="n">
        <v>0.0200335936281364</v>
      </c>
      <c r="AR7" s="87" t="n">
        <v>0.0219421518399111</v>
      </c>
      <c r="AS7" s="87" t="n">
        <v>0.0207486524245997</v>
      </c>
      <c r="AT7" s="87" t="n">
        <v>0.019566402348567</v>
      </c>
      <c r="AU7" s="87" t="n">
        <v>0.0261112898381385</v>
      </c>
      <c r="AV7" s="87" t="n">
        <v>0.0266205646054572</v>
      </c>
      <c r="AW7" s="87" t="n">
        <v>0.0255180740818678</v>
      </c>
      <c r="AX7" s="87" t="n">
        <v>0.0197748945650762</v>
      </c>
      <c r="AY7" s="87" t="n">
        <v>0.0210731778281693</v>
      </c>
      <c r="AZ7" s="87" t="n">
        <v>0.0213614868059383</v>
      </c>
      <c r="BA7" s="87" t="n">
        <v>0.0234121159487372</v>
      </c>
      <c r="BB7" s="87" t="n">
        <v>0.0256362702330082</v>
      </c>
      <c r="BC7" s="87" t="n">
        <v>0.0199049302154768</v>
      </c>
      <c r="BD7" s="87" t="n">
        <v>0.0250631814702564</v>
      </c>
      <c r="BE7" s="87" t="n">
        <v>0.0269573321707484</v>
      </c>
      <c r="BF7" s="87" t="n">
        <v>0.0206048821302882</v>
      </c>
      <c r="BG7" s="87" t="n">
        <v>0.0240346912150446</v>
      </c>
      <c r="BH7" s="87" t="n">
        <v>0.0296912467000781</v>
      </c>
      <c r="BI7" s="87" t="n">
        <v>0.0238063695587096</v>
      </c>
      <c r="BJ7" s="87" t="n">
        <v>0.0284513540885535</v>
      </c>
      <c r="BK7" s="87" t="n">
        <v>0.0235494568108229</v>
      </c>
      <c r="BL7" s="87" t="n">
        <v>0.0211980239916541</v>
      </c>
      <c r="BM7" s="87" t="n">
        <v>0.0222768810715257</v>
      </c>
      <c r="BN7" s="87" t="n">
        <v>0.0255147108926583</v>
      </c>
      <c r="BO7" s="87" t="n">
        <v>0.0207324994953455</v>
      </c>
      <c r="BP7" s="87" t="n">
        <v>0.0241658785805792</v>
      </c>
      <c r="BQ7" s="87" t="n">
        <v>0.0262770766604695</v>
      </c>
      <c r="BR7" s="87" t="n">
        <v>0.0242008316817425</v>
      </c>
      <c r="BS7" s="87" t="n">
        <v>0.0225457619403134</v>
      </c>
      <c r="BT7" s="87" t="n">
        <v>0.025082283982482</v>
      </c>
      <c r="BU7" s="87" t="n">
        <v>0.0238365978361076</v>
      </c>
      <c r="BV7" s="87" t="n">
        <v>0.0238094763824699</v>
      </c>
      <c r="BW7" s="87" t="n">
        <v>0.025895381502748</v>
      </c>
      <c r="BX7" s="87" t="n">
        <v>0.0220710627619656</v>
      </c>
      <c r="BY7" s="87" t="n">
        <v>0.0230465865149224</v>
      </c>
      <c r="BZ7" s="87" t="n">
        <v>0.0226587480732288</v>
      </c>
      <c r="CA7" s="87" t="n">
        <v>0.0260227258160806</v>
      </c>
      <c r="CB7" s="87" t="n">
        <v>0.0180341705490432</v>
      </c>
      <c r="CC7" s="87" t="n">
        <v>0.0250608333539414</v>
      </c>
      <c r="CD7" s="87" t="n">
        <v>0.0157432654798968</v>
      </c>
      <c r="CE7" s="87" t="n">
        <v>0.0257592947657454</v>
      </c>
      <c r="CF7" s="87" t="n">
        <v>0.0234785373393268</v>
      </c>
      <c r="CG7" s="87" t="n">
        <v>0.0240203208938418</v>
      </c>
      <c r="CH7" s="87" t="n">
        <v>0.0240373838148326</v>
      </c>
      <c r="CI7" s="87" t="n">
        <v>0.0230677974462202</v>
      </c>
      <c r="CJ7" s="87" t="n">
        <v>0.0229712524352182</v>
      </c>
      <c r="CK7" s="87" t="n">
        <v>0.0210318966163013</v>
      </c>
      <c r="CL7" s="87" t="n">
        <v>0.0216795088160396</v>
      </c>
      <c r="CM7" s="87" t="n">
        <v>0.0256114516368043</v>
      </c>
      <c r="CN7" s="87" t="n">
        <v>0.0291077457143078</v>
      </c>
      <c r="CO7" s="87" t="n">
        <v>0.0236832726800687</v>
      </c>
      <c r="CP7" s="87" t="n">
        <v>0.0228084594096</v>
      </c>
      <c r="CQ7" s="87" t="n">
        <v>0.0163659988497897</v>
      </c>
      <c r="CR7" s="87" t="n">
        <v>0.019436029005584</v>
      </c>
      <c r="CS7" s="87" t="n">
        <v>0.0184811108596685</v>
      </c>
      <c r="CT7" s="87" t="n">
        <v>0.0204765981031529</v>
      </c>
      <c r="CU7" s="87" t="n">
        <v>0.0230656753204206</v>
      </c>
      <c r="CV7" s="87" t="n">
        <v>0.0205562276804179</v>
      </c>
      <c r="CW7" s="87" t="n">
        <v>0.0226199392067087</v>
      </c>
      <c r="CX7" s="87" t="n">
        <v>0.02002918984731</v>
      </c>
      <c r="CY7" s="87" t="n">
        <v>0.0208162126111022</v>
      </c>
      <c r="CZ7" s="87" t="n">
        <v>0.0179755558324575</v>
      </c>
      <c r="DA7" s="87" t="n">
        <v>0.0211885494988929</v>
      </c>
      <c r="DB7" s="87" t="n">
        <v>0.0187049727568277</v>
      </c>
      <c r="DC7" s="87" t="n">
        <v>0.0219437524583169</v>
      </c>
      <c r="DD7" s="87" t="n">
        <v>0.0217474227218515</v>
      </c>
      <c r="DE7" s="87" t="n">
        <v>0.0194321908391723</v>
      </c>
      <c r="DF7" s="87" t="n">
        <v>0.0232692919003151</v>
      </c>
      <c r="DG7" s="87" t="n">
        <v>0.0229632158641661</v>
      </c>
      <c r="DH7" s="87" t="n">
        <v>0.0198645019402893</v>
      </c>
      <c r="DI7" s="87" t="n">
        <v>0.0267732506314812</v>
      </c>
      <c r="DJ7" s="87" t="n">
        <v>0.0216049708080951</v>
      </c>
      <c r="DK7" s="87" t="n">
        <v>0.0240914405659271</v>
      </c>
      <c r="DL7" s="87" t="n">
        <v>0.0215932168918687</v>
      </c>
      <c r="DM7" s="87" t="n">
        <v>0.0215461317279653</v>
      </c>
      <c r="DN7" s="87" t="n">
        <v>0.0254316845967774</v>
      </c>
      <c r="DO7" s="87" t="n">
        <v>0.0181515892388377</v>
      </c>
      <c r="DP7" s="87" t="n">
        <v>0.022630385210456</v>
      </c>
      <c r="DQ7" s="87" t="n">
        <v>0.0295286038385155</v>
      </c>
      <c r="DR7" s="87" t="n">
        <v>0.024088939999846</v>
      </c>
      <c r="DS7" s="87" t="n">
        <v>0.020503329694291</v>
      </c>
      <c r="DT7" s="87" t="n">
        <v>0.0240429651160033</v>
      </c>
      <c r="DU7" s="87" t="n">
        <v>0.0295586220194795</v>
      </c>
      <c r="DV7" s="87" t="n">
        <v>0.0275356905389656</v>
      </c>
      <c r="DW7" s="87" t="n">
        <v>0.0212317252480294</v>
      </c>
      <c r="DX7" s="87" t="n">
        <v>0.0276638572906876</v>
      </c>
      <c r="DY7" s="87" t="n">
        <v>0.0193998458472426</v>
      </c>
      <c r="DZ7" s="87" t="n">
        <v>0.0227783234874273</v>
      </c>
      <c r="EA7" s="87" t="n">
        <v>0.0224164598695006</v>
      </c>
      <c r="EB7" s="87" t="n">
        <v>0.0216031720196266</v>
      </c>
      <c r="EC7" s="87" t="n">
        <v>0.0246034991578966</v>
      </c>
      <c r="ED7" s="87" t="n">
        <v>0.020958736085213</v>
      </c>
      <c r="EE7" s="87" t="n">
        <v>0.0190262969402798</v>
      </c>
      <c r="EF7" s="87" t="n">
        <v>0.0243265781709271</v>
      </c>
      <c r="EG7" s="87" t="n">
        <v>0.026595348930984</v>
      </c>
      <c r="EH7" s="87" t="n">
        <v>0.0242075109200085</v>
      </c>
      <c r="EI7" s="87" t="n">
        <v>0.0201192782198348</v>
      </c>
      <c r="EJ7" s="87" t="n">
        <v>0.0267808600307169</v>
      </c>
      <c r="EK7" s="87" t="n">
        <v>0.0199434354598039</v>
      </c>
      <c r="EL7" s="87" t="n">
        <v>0.0223135392627746</v>
      </c>
      <c r="EM7" s="87" t="n">
        <v>0.0234027057371606</v>
      </c>
      <c r="EN7" s="87" t="n">
        <v>0.0241888080924413</v>
      </c>
      <c r="EO7" s="87" t="n">
        <v>0.027112522425152</v>
      </c>
      <c r="EP7" s="87" t="n">
        <v>0.0193193945754238</v>
      </c>
      <c r="EQ7" s="87" t="n">
        <v>0.0198099775799562</v>
      </c>
      <c r="ER7" s="87" t="n">
        <v>0.0282231015579601</v>
      </c>
      <c r="ES7" s="87" t="n">
        <v>0.0194836025047255</v>
      </c>
      <c r="ET7" s="87" t="n">
        <v>0.0218875484081969</v>
      </c>
      <c r="EU7" s="87" t="n">
        <v>0.0188134502004238</v>
      </c>
      <c r="EV7" s="87" t="n">
        <v>0.0234462678472211</v>
      </c>
      <c r="EW7" s="87" t="n">
        <v>0.025064126465682</v>
      </c>
      <c r="EX7" s="87" t="n">
        <v>0.0253018618189507</v>
      </c>
      <c r="EY7" s="87" t="n">
        <v>0.0251928099884017</v>
      </c>
      <c r="EZ7" s="87" t="n">
        <v>0.024171408801523</v>
      </c>
      <c r="FA7" s="87" t="n">
        <v>0.0223539844079825</v>
      </c>
      <c r="FB7" s="87" t="n">
        <v>0.0204692996375007</v>
      </c>
      <c r="FC7" s="87" t="n">
        <v>0.0246496609947829</v>
      </c>
      <c r="FD7" s="87" t="n">
        <v>0.0229284085509534</v>
      </c>
      <c r="FE7" s="87" t="n">
        <v>0.0270095880508788</v>
      </c>
      <c r="FF7" s="87" t="n">
        <v>0.0217679991582956</v>
      </c>
      <c r="FG7" s="87" t="n">
        <v>0.0213789154290787</v>
      </c>
      <c r="FH7" s="87" t="n">
        <v>0.0185164952842836</v>
      </c>
      <c r="FI7" s="87" t="n">
        <v>0.0285720856017997</v>
      </c>
      <c r="FJ7" s="87" t="n">
        <v>0.0183332804012739</v>
      </c>
      <c r="FK7" s="87" t="n">
        <v>0.0262683794208722</v>
      </c>
      <c r="FL7" s="87" t="n">
        <v>0.0220398126561362</v>
      </c>
      <c r="FM7" s="87" t="n">
        <v>0.0227353687859443</v>
      </c>
      <c r="FN7" s="87" t="n">
        <v>0.0264066958750317</v>
      </c>
      <c r="FO7" s="87" t="n">
        <v>0.0255117881118426</v>
      </c>
      <c r="FP7" s="87" t="n">
        <v>0.0191938654781999</v>
      </c>
      <c r="FQ7" s="87" t="n">
        <v>0.0207682411088411</v>
      </c>
      <c r="FR7" s="87" t="n">
        <v>0.0226887028996223</v>
      </c>
      <c r="FS7" s="87" t="n">
        <v>0.0238142720460145</v>
      </c>
      <c r="FT7" s="87" t="n">
        <v>0.0211688050333256</v>
      </c>
      <c r="FU7" s="87" t="n">
        <v>0.0208420065841525</v>
      </c>
      <c r="FV7" s="87" t="n">
        <v>0.0193499294927278</v>
      </c>
      <c r="FW7" s="87" t="n">
        <v>0.0297410093872487</v>
      </c>
      <c r="FX7" s="87" t="n">
        <v>0.026440082084235</v>
      </c>
      <c r="FY7" s="87" t="n">
        <v>0.02229534971445</v>
      </c>
      <c r="FZ7" s="87" t="n">
        <v>0.0196893590977409</v>
      </c>
      <c r="GA7" s="87" t="n">
        <v>0.0247524521916833</v>
      </c>
      <c r="GB7" s="87" t="n">
        <v>0.020497930301635</v>
      </c>
      <c r="GC7" s="87" t="n">
        <v>0.0261390729122441</v>
      </c>
      <c r="GD7" s="87" t="n">
        <v>0.0172032093815396</v>
      </c>
      <c r="GE7" s="87" t="n">
        <v>0.0231553592434667</v>
      </c>
      <c r="GF7" s="87" t="n">
        <v>0.0219127434445146</v>
      </c>
      <c r="GG7" s="87" t="n">
        <v>0.0222964069657696</v>
      </c>
      <c r="GH7" s="87" t="n">
        <v>0.0194155498187451</v>
      </c>
      <c r="GI7" s="87" t="n">
        <v>0.0190202012869022</v>
      </c>
      <c r="GJ7" s="87" t="n">
        <v>0.0197522023587143</v>
      </c>
      <c r="GK7" s="87" t="n">
        <v>0.0265282751363249</v>
      </c>
      <c r="GL7" s="87" t="n">
        <v>0.0230170423632449</v>
      </c>
      <c r="GM7" s="87" t="n">
        <v>0.0214152183788934</v>
      </c>
      <c r="GN7" s="87" t="n">
        <v>0.0238950229882104</v>
      </c>
      <c r="GO7" s="87" t="n">
        <v>0.0207282771341341</v>
      </c>
      <c r="GP7" s="87" t="n">
        <v>0.0175879950392943</v>
      </c>
      <c r="GQ7" s="87" t="n">
        <v>0.0193762925241198</v>
      </c>
      <c r="GR7" s="87" t="n">
        <v>0.0254693444553129</v>
      </c>
      <c r="GS7" s="87" t="n">
        <v>0.0212782248396456</v>
      </c>
      <c r="GT7" s="87" t="n">
        <v>0.0211447072358607</v>
      </c>
      <c r="GU7" s="87" t="n">
        <v>0.0270135679914641</v>
      </c>
      <c r="GV7" s="87" t="n">
        <v>0.0224964357760225</v>
      </c>
      <c r="GW7" s="87" t="n">
        <v>0.0315958684109069</v>
      </c>
      <c r="GX7" s="87" t="n">
        <v>0.0208387805195315</v>
      </c>
      <c r="GY7" s="87" t="n">
        <v>0.0220012818299354</v>
      </c>
      <c r="GZ7" s="87" t="n">
        <v>0.0231191622645372</v>
      </c>
      <c r="HA7" s="87" t="n">
        <v>0.027223421754427</v>
      </c>
      <c r="HB7" s="87" t="n">
        <v>0.0276381751340191</v>
      </c>
      <c r="HC7" s="87" t="n">
        <v>0.0201859982620572</v>
      </c>
      <c r="HD7" s="87" t="n">
        <v>0.0244749813413563</v>
      </c>
      <c r="HE7" s="87" t="n">
        <v>0.0180233614215862</v>
      </c>
      <c r="HF7" s="87" t="n">
        <v>0.0199775961156817</v>
      </c>
      <c r="HG7" s="87" t="n">
        <v>0.0182958318879814</v>
      </c>
      <c r="HH7" s="87" t="n">
        <v>0.0255545507108638</v>
      </c>
      <c r="HI7" s="87" t="n">
        <v>0.0242873424377172</v>
      </c>
      <c r="HJ7" s="87" t="n">
        <v>0.0259516733709035</v>
      </c>
      <c r="HK7" s="87" t="n">
        <v>0.0250192566550236</v>
      </c>
      <c r="HL7" s="87" t="n">
        <v>0.026370434839349</v>
      </c>
      <c r="HM7" s="87" t="n">
        <v>0.0203403015833535</v>
      </c>
      <c r="HN7" s="87" t="n">
        <v>0.0204766672230586</v>
      </c>
      <c r="HO7" s="87" t="n">
        <v>0.0185930980988203</v>
      </c>
      <c r="HP7" s="87" t="n">
        <v>0.0248434021895126</v>
      </c>
      <c r="HQ7" s="87" t="n">
        <v>0.0218089759485944</v>
      </c>
      <c r="HR7" s="87" t="n">
        <v>0.0371304366573428</v>
      </c>
      <c r="HS7" s="87" t="n">
        <v>0.0193481403029248</v>
      </c>
      <c r="HT7" s="87" t="n">
        <v>0.0226796509401726</v>
      </c>
      <c r="HU7" s="87" t="n">
        <v>0.0279757969020471</v>
      </c>
      <c r="HV7" s="87" t="n">
        <v>0.0206373449659519</v>
      </c>
      <c r="HW7" s="87" t="n">
        <v>0.0236753692903178</v>
      </c>
      <c r="HX7" s="87" t="n">
        <v>0.0205154851054601</v>
      </c>
      <c r="HY7" s="87" t="n">
        <v>0.0246258694768599</v>
      </c>
      <c r="HZ7" s="87" t="n">
        <v>0.0287609690479138</v>
      </c>
      <c r="IA7" s="87" t="n">
        <v>0.0217475495991385</v>
      </c>
      <c r="IB7" s="87" t="n">
        <v>0.0252668605164478</v>
      </c>
      <c r="IC7" s="87" t="n">
        <v>0.0216871240057547</v>
      </c>
      <c r="ID7" s="87" t="n">
        <v>0.0206508385037239</v>
      </c>
      <c r="IE7" s="87" t="n">
        <v>0.0231267570777297</v>
      </c>
      <c r="IF7" s="87" t="n">
        <v>0.0218093841575015</v>
      </c>
      <c r="IG7" s="87" t="n">
        <v>0.023219617802991</v>
      </c>
      <c r="IH7" s="87" t="n">
        <v>0.0277422578327793</v>
      </c>
      <c r="II7" s="87" t="n">
        <v>0.0288625793771404</v>
      </c>
      <c r="IJ7" s="87" t="n">
        <v>0.0213604495270641</v>
      </c>
      <c r="IK7" s="87" t="n">
        <v>0.0200927741219721</v>
      </c>
      <c r="IL7" s="87" t="n">
        <v>0.0287571238025152</v>
      </c>
      <c r="IM7" s="87" t="n">
        <v>0.0242245820730091</v>
      </c>
      <c r="IN7" s="87" t="n">
        <v>0.0265717832468461</v>
      </c>
      <c r="IO7" s="87" t="n">
        <v>0.024165863131483</v>
      </c>
      <c r="IP7" s="87" t="n">
        <v>0.0253832662837795</v>
      </c>
      <c r="IQ7" s="87" t="n">
        <v>0.0222879703759099</v>
      </c>
    </row>
    <row r="8" customFormat="false" ht="12.75" hidden="false" customHeight="false" outlineLevel="0" collapsed="false">
      <c r="A8" s="86" t="s">
        <v>132</v>
      </c>
      <c r="B8" s="89" t="n">
        <v>-0.157579672209521</v>
      </c>
      <c r="C8" s="89" t="n">
        <v>0.543315119512317</v>
      </c>
      <c r="D8" s="89" t="n">
        <v>0.424226458993129</v>
      </c>
      <c r="E8" s="89" t="n">
        <v>0.170915238171998</v>
      </c>
      <c r="F8" s="89" t="n">
        <v>0.0892166014893913</v>
      </c>
      <c r="G8" s="89" t="n">
        <v>0.644899850788683</v>
      </c>
      <c r="H8" s="89" t="n">
        <v>-0.0462666267227768</v>
      </c>
      <c r="I8" s="89" t="n">
        <v>-0.347558570936139</v>
      </c>
      <c r="J8" s="89" t="n">
        <v>0.0397943047880268</v>
      </c>
      <c r="K8" s="89" t="n">
        <v>-0.180153880015619</v>
      </c>
      <c r="L8" s="89" t="n">
        <v>-0.357173371569245</v>
      </c>
      <c r="M8" s="89" t="n">
        <v>0.0649641557669617</v>
      </c>
      <c r="N8" s="89" t="n">
        <v>-0.0728774758815973</v>
      </c>
      <c r="O8" s="89" t="n">
        <v>-0.211912905002433</v>
      </c>
      <c r="P8" s="89" t="n">
        <v>0.178480040780251</v>
      </c>
      <c r="Q8" s="89" t="n">
        <v>0.105696952859001</v>
      </c>
      <c r="R8" s="89" t="n">
        <v>0.4058429409209</v>
      </c>
      <c r="S8" s="89" t="n">
        <v>0.143021275269006</v>
      </c>
      <c r="T8" s="89" t="n">
        <v>-0.321171176897243</v>
      </c>
      <c r="U8" s="89" t="n">
        <v>0.216179126984335</v>
      </c>
      <c r="V8" s="89" t="n">
        <v>0.108888290262314</v>
      </c>
      <c r="W8" s="89" t="n">
        <v>0.216096605668339</v>
      </c>
      <c r="X8" s="89" t="n">
        <v>-0.525164120531315</v>
      </c>
      <c r="Y8" s="89" t="n">
        <v>0.264671099598763</v>
      </c>
      <c r="Z8" s="89" t="n">
        <v>-0.357948947816416</v>
      </c>
      <c r="AA8" s="89" t="n">
        <v>-0.38213460083475</v>
      </c>
      <c r="AB8" s="89" t="n">
        <v>-0.710445057957022</v>
      </c>
      <c r="AC8" s="89" t="n">
        <v>0.0344050210775827</v>
      </c>
      <c r="AD8" s="89" t="n">
        <v>0.228053339056703</v>
      </c>
      <c r="AE8" s="89" t="n">
        <v>-0.375193985542508</v>
      </c>
      <c r="AF8" s="89" t="n">
        <v>-0.177678323091993</v>
      </c>
      <c r="AG8" s="89" t="n">
        <v>-0.398962786347455</v>
      </c>
      <c r="AH8" s="89" t="n">
        <v>-0.0310115192588579</v>
      </c>
      <c r="AI8" s="89" t="n">
        <v>0.105054361424956</v>
      </c>
      <c r="AJ8" s="89" t="n">
        <v>-0.219555686134053</v>
      </c>
      <c r="AK8" s="89" t="n">
        <v>-0.196969874767578</v>
      </c>
      <c r="AL8" s="89" t="n">
        <v>0.0640676314599194</v>
      </c>
      <c r="AM8" s="89" t="n">
        <v>0.083430180012497</v>
      </c>
      <c r="AN8" s="89" t="n">
        <v>0.150254812434242</v>
      </c>
      <c r="AO8" s="89" t="n">
        <v>0.353194160114455</v>
      </c>
      <c r="AP8" s="89" t="n">
        <v>0.1601645640484</v>
      </c>
      <c r="AQ8" s="89" t="n">
        <v>0.094510904024686</v>
      </c>
      <c r="AR8" s="89" t="n">
        <v>-0.341095036457936</v>
      </c>
      <c r="AS8" s="89" t="n">
        <v>-0.215420709163191</v>
      </c>
      <c r="AT8" s="89" t="n">
        <v>0.0322488860953553</v>
      </c>
      <c r="AU8" s="89" t="n">
        <v>0.0514309301680027</v>
      </c>
      <c r="AV8" s="89" t="n">
        <v>0.528973711409682</v>
      </c>
      <c r="AW8" s="89" t="n">
        <v>-0.0287339981007384</v>
      </c>
      <c r="AX8" s="89" t="n">
        <v>-0.154954296493083</v>
      </c>
      <c r="AY8" s="89" t="n">
        <v>-0.199322112929282</v>
      </c>
      <c r="AZ8" s="89" t="n">
        <v>-0.290845090437253</v>
      </c>
      <c r="BA8" s="89" t="n">
        <v>0.349500050377541</v>
      </c>
      <c r="BB8" s="89" t="n">
        <v>0.134962604578874</v>
      </c>
      <c r="BC8" s="89" t="n">
        <v>-0.0830995817416739</v>
      </c>
      <c r="BD8" s="89" t="n">
        <v>0.592011016602041</v>
      </c>
      <c r="BE8" s="89" t="n">
        <v>0.209839868352809</v>
      </c>
      <c r="BF8" s="89" t="n">
        <v>0.00927101909627693</v>
      </c>
      <c r="BG8" s="89" t="n">
        <v>0.0715359787280981</v>
      </c>
      <c r="BH8" s="89" t="n">
        <v>-0.218249422115965</v>
      </c>
      <c r="BI8" s="89" t="n">
        <v>-0.372937600279038</v>
      </c>
      <c r="BJ8" s="89" t="n">
        <v>0.311035228754192</v>
      </c>
      <c r="BK8" s="89" t="n">
        <v>-0.0259815079024205</v>
      </c>
      <c r="BL8" s="89" t="n">
        <v>0.210813180028956</v>
      </c>
      <c r="BM8" s="89" t="n">
        <v>-0.165964228453204</v>
      </c>
      <c r="BN8" s="89" t="n">
        <v>0.369185007678984</v>
      </c>
      <c r="BO8" s="89" t="n">
        <v>-0.203970703448102</v>
      </c>
      <c r="BP8" s="89" t="n">
        <v>0.246850629125525</v>
      </c>
      <c r="BQ8" s="89" t="n">
        <v>0.446844410748848</v>
      </c>
      <c r="BR8" s="89" t="n">
        <v>-0.327331167238333</v>
      </c>
      <c r="BS8" s="89" t="n">
        <v>-0.0559542907960537</v>
      </c>
      <c r="BT8" s="89" t="n">
        <v>0.375836602579368</v>
      </c>
      <c r="BU8" s="89" t="n">
        <v>0.0354713560531293</v>
      </c>
      <c r="BV8" s="89" t="n">
        <v>-0.244585801258534</v>
      </c>
      <c r="BW8" s="89" t="n">
        <v>0.0101150194600233</v>
      </c>
      <c r="BX8" s="89" t="n">
        <v>0.362342852555174</v>
      </c>
      <c r="BY8" s="89" t="n">
        <v>0.335699934214519</v>
      </c>
      <c r="BZ8" s="89" t="n">
        <v>-0.401282215928579</v>
      </c>
      <c r="CA8" s="89" t="n">
        <v>0.0932476195978467</v>
      </c>
      <c r="CB8" s="89" t="n">
        <v>0.136514080729137</v>
      </c>
      <c r="CC8" s="89" t="n">
        <v>-0.105931905589188</v>
      </c>
      <c r="CD8" s="89" t="n">
        <v>-0.188872563013761</v>
      </c>
      <c r="CE8" s="89" t="n">
        <v>0.0408217580363916</v>
      </c>
      <c r="CF8" s="89" t="n">
        <v>0.00070761416181853</v>
      </c>
      <c r="CG8" s="89" t="n">
        <v>-0.0891164887540354</v>
      </c>
      <c r="CH8" s="89" t="n">
        <v>-0.209224348781009</v>
      </c>
      <c r="CI8" s="89" t="n">
        <v>0.0306400124468488</v>
      </c>
      <c r="CJ8" s="89" t="n">
        <v>0.163698600717018</v>
      </c>
      <c r="CK8" s="89" t="n">
        <v>0.0310156062724987</v>
      </c>
      <c r="CL8" s="89" t="n">
        <v>-0.202709808888647</v>
      </c>
      <c r="CM8" s="89" t="n">
        <v>-0.545043161164901</v>
      </c>
      <c r="CN8" s="89" t="n">
        <v>-0.458525756623658</v>
      </c>
      <c r="CO8" s="89" t="n">
        <v>0.254943085217462</v>
      </c>
      <c r="CP8" s="89" t="n">
        <v>0.0187103623690727</v>
      </c>
      <c r="CQ8" s="89" t="n">
        <v>0.0664644727358391</v>
      </c>
      <c r="CR8" s="89" t="n">
        <v>0.0840935194658044</v>
      </c>
      <c r="CS8" s="89" t="n">
        <v>0.217384197372911</v>
      </c>
      <c r="CT8" s="89" t="n">
        <v>0.00924141019917882</v>
      </c>
      <c r="CU8" s="89" t="n">
        <v>-0.307154012274675</v>
      </c>
      <c r="CV8" s="89" t="n">
        <v>-0.449287337543797</v>
      </c>
      <c r="CW8" s="89" t="n">
        <v>-0.404229342187396</v>
      </c>
      <c r="CX8" s="89" t="n">
        <v>-0.00263490648459772</v>
      </c>
      <c r="CY8" s="89" t="n">
        <v>-0.143529947466626</v>
      </c>
      <c r="CZ8" s="89" t="n">
        <v>-0.223186374871082</v>
      </c>
      <c r="DA8" s="89" t="n">
        <v>0.12025637437493</v>
      </c>
      <c r="DB8" s="89" t="n">
        <v>-0.144823243213131</v>
      </c>
      <c r="DC8" s="89" t="n">
        <v>-0.338530805632428</v>
      </c>
      <c r="DD8" s="89" t="n">
        <v>-0.247459344460612</v>
      </c>
      <c r="DE8" s="89" t="n">
        <v>-0.00829820876109628</v>
      </c>
      <c r="DF8" s="89" t="n">
        <v>-0.0464777751792768</v>
      </c>
      <c r="DG8" s="89" t="n">
        <v>0.359821106651019</v>
      </c>
      <c r="DH8" s="89" t="n">
        <v>-0.187748202240419</v>
      </c>
      <c r="DI8" s="89" t="n">
        <v>0.144497721290633</v>
      </c>
      <c r="DJ8" s="89" t="n">
        <v>0.114316931854966</v>
      </c>
      <c r="DK8" s="89" t="n">
        <v>-0.324824389791003</v>
      </c>
      <c r="DL8" s="89" t="n">
        <v>-0.0901216953194976</v>
      </c>
      <c r="DM8" s="89" t="n">
        <v>0.0298710736557018</v>
      </c>
      <c r="DN8" s="89" t="n">
        <v>0.123437441001695</v>
      </c>
      <c r="DO8" s="89" t="n">
        <v>0.215470039800694</v>
      </c>
      <c r="DP8" s="89" t="n">
        <v>0.250575019775461</v>
      </c>
      <c r="DQ8" s="89" t="n">
        <v>0.283784662329056</v>
      </c>
      <c r="DR8" s="89" t="n">
        <v>-0.401944424313501</v>
      </c>
      <c r="DS8" s="89" t="n">
        <v>-0.236031946389749</v>
      </c>
      <c r="DT8" s="89" t="n">
        <v>0.0468643767307151</v>
      </c>
      <c r="DU8" s="89" t="n">
        <v>0.259329793435115</v>
      </c>
      <c r="DV8" s="89" t="n">
        <v>-0.0146384476398246</v>
      </c>
      <c r="DW8" s="89" t="n">
        <v>0.274392763067003</v>
      </c>
      <c r="DX8" s="89" t="n">
        <v>-0.193986340680422</v>
      </c>
      <c r="DY8" s="89" t="n">
        <v>0.10060934019907</v>
      </c>
      <c r="DZ8" s="89" t="n">
        <v>0.016681979889192</v>
      </c>
      <c r="EA8" s="89" t="n">
        <v>0.118592129653314</v>
      </c>
      <c r="EB8" s="89" t="n">
        <v>0.700623844426714</v>
      </c>
      <c r="EC8" s="89" t="n">
        <v>-0.170233599514918</v>
      </c>
      <c r="ED8" s="89" t="n">
        <v>0.0133032383324843</v>
      </c>
      <c r="EE8" s="89" t="n">
        <v>-0.146193735369585</v>
      </c>
      <c r="EF8" s="89" t="n">
        <v>0.0339508138768309</v>
      </c>
      <c r="EG8" s="89" t="n">
        <v>0.503306917508617</v>
      </c>
      <c r="EH8" s="89" t="n">
        <v>-0.0663604432118477</v>
      </c>
      <c r="EI8" s="89" t="n">
        <v>0.151430245695793</v>
      </c>
      <c r="EJ8" s="89" t="n">
        <v>-0.0823139057436358</v>
      </c>
      <c r="EK8" s="89" t="n">
        <v>0.350352579865653</v>
      </c>
      <c r="EL8" s="89" t="n">
        <v>-0.496565573059201</v>
      </c>
      <c r="EM8" s="89" t="n">
        <v>-0.324247182018131</v>
      </c>
      <c r="EN8" s="89" t="n">
        <v>0.0124191529092024</v>
      </c>
      <c r="EO8" s="89" t="n">
        <v>0.188075738491024</v>
      </c>
      <c r="EP8" s="89" t="n">
        <v>0.149204094679244</v>
      </c>
      <c r="EQ8" s="89" t="n">
        <v>-0.406839283275142</v>
      </c>
      <c r="ER8" s="89" t="n">
        <v>-0.00589001508973288</v>
      </c>
      <c r="ES8" s="89" t="n">
        <v>-0.163779230172538</v>
      </c>
      <c r="ET8" s="89" t="n">
        <v>-0.0468553249659473</v>
      </c>
      <c r="EU8" s="89" t="n">
        <v>-0.133861837262744</v>
      </c>
      <c r="EV8" s="89" t="n">
        <v>0.141454292767449</v>
      </c>
      <c r="EW8" s="89" t="n">
        <v>-0.16880198979653</v>
      </c>
      <c r="EX8" s="89" t="n">
        <v>-0.0329523933440116</v>
      </c>
      <c r="EY8" s="89" t="n">
        <v>-0.148212234948386</v>
      </c>
      <c r="EZ8" s="89" t="n">
        <v>-0.303214115895075</v>
      </c>
      <c r="FA8" s="89" t="n">
        <v>-0.0401890733251863</v>
      </c>
      <c r="FB8" s="89" t="n">
        <v>0.0272338337331088</v>
      </c>
      <c r="FC8" s="89" t="n">
        <v>0.0114239891998065</v>
      </c>
      <c r="FD8" s="89" t="n">
        <v>0.213848841792181</v>
      </c>
      <c r="FE8" s="89" t="n">
        <v>0.234832876950718</v>
      </c>
      <c r="FF8" s="89" t="n">
        <v>0.328016539101246</v>
      </c>
      <c r="FG8" s="89" t="n">
        <v>-0.0636557792557194</v>
      </c>
      <c r="FH8" s="89" t="n">
        <v>0.238510813374585</v>
      </c>
      <c r="FI8" s="89" t="n">
        <v>0.296407921042837</v>
      </c>
      <c r="FJ8" s="89" t="n">
        <v>-0.183885435012437</v>
      </c>
      <c r="FK8" s="89" t="n">
        <v>0.0120335640646704</v>
      </c>
      <c r="FL8" s="89" t="n">
        <v>0.149423622527517</v>
      </c>
      <c r="FM8" s="89" t="n">
        <v>0.0738133665688534</v>
      </c>
      <c r="FN8" s="89" t="n">
        <v>-0.177551107644822</v>
      </c>
      <c r="FO8" s="89" t="n">
        <v>0.18364480025301</v>
      </c>
      <c r="FP8" s="89" t="n">
        <v>0.0298338297543123</v>
      </c>
      <c r="FQ8" s="89" t="n">
        <v>-0.191430258703886</v>
      </c>
      <c r="FR8" s="89" t="n">
        <v>0.360941283300995</v>
      </c>
      <c r="FS8" s="89" t="n">
        <v>-0.118572746393056</v>
      </c>
      <c r="FT8" s="89" t="n">
        <v>0.203616460807417</v>
      </c>
      <c r="FU8" s="89" t="n">
        <v>0.18740337104204</v>
      </c>
      <c r="FV8" s="89" t="n">
        <v>0.0190895897215646</v>
      </c>
      <c r="FW8" s="89" t="n">
        <v>0.357671871619221</v>
      </c>
      <c r="FX8" s="89" t="n">
        <v>-0.0527825679843109</v>
      </c>
      <c r="FY8" s="89" t="n">
        <v>0.344066750965002</v>
      </c>
      <c r="FZ8" s="89" t="n">
        <v>-0.109827945800543</v>
      </c>
      <c r="GA8" s="89" t="n">
        <v>-0.113219777071058</v>
      </c>
      <c r="GB8" s="89" t="n">
        <v>-0.0886759214431535</v>
      </c>
      <c r="GC8" s="89" t="n">
        <v>-0.100572686704097</v>
      </c>
      <c r="GD8" s="89" t="n">
        <v>-0.3052028542751</v>
      </c>
      <c r="GE8" s="89" t="n">
        <v>0.125447113737003</v>
      </c>
      <c r="GF8" s="89" t="n">
        <v>-0.207523411158778</v>
      </c>
      <c r="GG8" s="89" t="n">
        <v>0.097064289802807</v>
      </c>
      <c r="GH8" s="89" t="n">
        <v>0.0593700636564748</v>
      </c>
      <c r="GI8" s="89" t="n">
        <v>0.300846280765003</v>
      </c>
      <c r="GJ8" s="89" t="n">
        <v>0.00384237198215604</v>
      </c>
      <c r="GK8" s="89" t="n">
        <v>-0.441497235892677</v>
      </c>
      <c r="GL8" s="89" t="n">
        <v>-0.116988238941185</v>
      </c>
      <c r="GM8" s="89" t="n">
        <v>0.148580786620427</v>
      </c>
      <c r="GN8" s="89" t="n">
        <v>-0.0203751644680122</v>
      </c>
      <c r="GO8" s="89" t="n">
        <v>-0.17932255368741</v>
      </c>
      <c r="GP8" s="89" t="n">
        <v>-0.198595511619091</v>
      </c>
      <c r="GQ8" s="89" t="n">
        <v>-0.182778432762564</v>
      </c>
      <c r="GR8" s="89" t="n">
        <v>-0.145974849936475</v>
      </c>
      <c r="GS8" s="89" t="n">
        <v>-0.215901615029754</v>
      </c>
      <c r="GT8" s="89" t="n">
        <v>-0.194334619901837</v>
      </c>
      <c r="GU8" s="89" t="n">
        <v>-0.168765443907446</v>
      </c>
      <c r="GV8" s="89" t="n">
        <v>-0.0743949867916234</v>
      </c>
      <c r="GW8" s="89" t="n">
        <v>0.256465449903428</v>
      </c>
      <c r="GX8" s="89" t="n">
        <v>0.322204813494868</v>
      </c>
      <c r="GY8" s="89" t="n">
        <v>-0.374557773407334</v>
      </c>
      <c r="GZ8" s="89" t="n">
        <v>-0.108788427228005</v>
      </c>
      <c r="HA8" s="89" t="n">
        <v>0.170482365834072</v>
      </c>
      <c r="HB8" s="89" t="n">
        <v>-0.0410535033382146</v>
      </c>
      <c r="HC8" s="89" t="n">
        <v>-0.375574082271922</v>
      </c>
      <c r="HD8" s="89" t="n">
        <v>0.0131749322626197</v>
      </c>
      <c r="HE8" s="89" t="n">
        <v>0.43760560634179</v>
      </c>
      <c r="HF8" s="89" t="n">
        <v>-0.286827792401026</v>
      </c>
      <c r="HG8" s="89" t="n">
        <v>-0.0579499544833576</v>
      </c>
      <c r="HH8" s="89" t="n">
        <v>-0.0512143269811079</v>
      </c>
      <c r="HI8" s="89" t="n">
        <v>0.358599163000062</v>
      </c>
      <c r="HJ8" s="89" t="n">
        <v>0.163399780600045</v>
      </c>
      <c r="HK8" s="89" t="n">
        <v>-0.209054826802886</v>
      </c>
      <c r="HL8" s="89" t="n">
        <v>0.0421319939646131</v>
      </c>
      <c r="HM8" s="89" t="n">
        <v>0.0463625015852035</v>
      </c>
      <c r="HN8" s="89" t="n">
        <v>0.309729333691035</v>
      </c>
      <c r="HO8" s="89" t="n">
        <v>0.016004574699833</v>
      </c>
      <c r="HP8" s="89" t="n">
        <v>-0.17235826825888</v>
      </c>
      <c r="HQ8" s="89" t="n">
        <v>-0.0482432447212232</v>
      </c>
      <c r="HR8" s="89" t="n">
        <v>0.215045224917619</v>
      </c>
      <c r="HS8" s="89" t="n">
        <v>-0.150630500214455</v>
      </c>
      <c r="HT8" s="89" t="n">
        <v>0.531112256024808</v>
      </c>
      <c r="HU8" s="89" t="n">
        <v>-0.318836752034438</v>
      </c>
      <c r="HV8" s="89" t="n">
        <v>-0.206609048356928</v>
      </c>
      <c r="HW8" s="89" t="n">
        <v>0.509764347869075</v>
      </c>
      <c r="HX8" s="89" t="n">
        <v>-0.209233577193303</v>
      </c>
      <c r="HY8" s="89" t="n">
        <v>-0.201326164179952</v>
      </c>
      <c r="HZ8" s="89" t="n">
        <v>0.750538535434029</v>
      </c>
      <c r="IA8" s="89" t="n">
        <v>0.10871836314825</v>
      </c>
      <c r="IB8" s="89" t="n">
        <v>-0.0845986345350197</v>
      </c>
      <c r="IC8" s="89" t="n">
        <v>-0.115928356482369</v>
      </c>
      <c r="ID8" s="89" t="n">
        <v>-0.0560045666079038</v>
      </c>
      <c r="IE8" s="89" t="n">
        <v>0.0671057422799537</v>
      </c>
      <c r="IF8" s="89" t="n">
        <v>0.169282570062863</v>
      </c>
      <c r="IG8" s="89" t="n">
        <v>0.301288356905834</v>
      </c>
      <c r="IH8" s="89" t="n">
        <v>-0.154630574732273</v>
      </c>
      <c r="II8" s="89" t="n">
        <v>-0.0517160579421219</v>
      </c>
      <c r="IJ8" s="89" t="n">
        <v>-0.258206368468193</v>
      </c>
      <c r="IK8" s="89" t="n">
        <v>0.159929054821315</v>
      </c>
      <c r="IL8" s="89" t="n">
        <v>-0.0706892106839987</v>
      </c>
      <c r="IM8" s="89" t="n">
        <v>0.0805857546148445</v>
      </c>
      <c r="IN8" s="89" t="n">
        <v>0.549600646008506</v>
      </c>
      <c r="IO8" s="89" t="n">
        <v>0.231936706045268</v>
      </c>
      <c r="IP8" s="89" t="n">
        <v>-0.033898490949352</v>
      </c>
      <c r="IQ8" s="89" t="n">
        <v>-0.140351345199802</v>
      </c>
    </row>
    <row r="9" customFormat="false" ht="12.75" hidden="false" customHeight="false" outlineLevel="0" collapsed="false">
      <c r="A9" s="86" t="s">
        <v>133</v>
      </c>
      <c r="B9" s="89" t="n">
        <v>2.72504376862003</v>
      </c>
      <c r="C9" s="89" t="n">
        <v>2.88519550944568</v>
      </c>
      <c r="D9" s="89" t="n">
        <v>2.46896840449574</v>
      </c>
      <c r="E9" s="89" t="n">
        <v>2.340588651112</v>
      </c>
      <c r="F9" s="89" t="n">
        <v>2.81204386732261</v>
      </c>
      <c r="G9" s="89" t="n">
        <v>3.45815884644772</v>
      </c>
      <c r="H9" s="89" t="n">
        <v>2.17496110200362</v>
      </c>
      <c r="I9" s="89" t="n">
        <v>4.1451026921194</v>
      </c>
      <c r="J9" s="89" t="n">
        <v>2.76362429100383</v>
      </c>
      <c r="K9" s="89" t="n">
        <v>2.30467216673978</v>
      </c>
      <c r="L9" s="89" t="n">
        <v>3.28157200413226</v>
      </c>
      <c r="M9" s="89" t="n">
        <v>4.02898150125287</v>
      </c>
      <c r="N9" s="89" t="n">
        <v>4.73464651140275</v>
      </c>
      <c r="O9" s="89" t="n">
        <v>3.13154895912502</v>
      </c>
      <c r="P9" s="89" t="n">
        <v>2.77838661834195</v>
      </c>
      <c r="Q9" s="89" t="n">
        <v>2.41416673014895</v>
      </c>
      <c r="R9" s="89" t="n">
        <v>2.68484085052387</v>
      </c>
      <c r="S9" s="89" t="n">
        <v>3.23573219621244</v>
      </c>
      <c r="T9" s="89" t="n">
        <v>3.05685997349891</v>
      </c>
      <c r="U9" s="89" t="n">
        <v>2.73287293493556</v>
      </c>
      <c r="V9" s="89" t="n">
        <v>2.68925869056808</v>
      </c>
      <c r="W9" s="89" t="n">
        <v>2.57638806739391</v>
      </c>
      <c r="X9" s="89" t="n">
        <v>4.50882476627882</v>
      </c>
      <c r="Y9" s="89" t="n">
        <v>3.42329923596732</v>
      </c>
      <c r="Z9" s="89" t="n">
        <v>3.00323656329663</v>
      </c>
      <c r="AA9" s="89" t="n">
        <v>3.00654926692476</v>
      </c>
      <c r="AB9" s="89" t="n">
        <v>3.94519866692849</v>
      </c>
      <c r="AC9" s="89" t="n">
        <v>3.00807979058314</v>
      </c>
      <c r="AD9" s="89" t="n">
        <v>2.66132111141561</v>
      </c>
      <c r="AE9" s="89" t="n">
        <v>2.69635931622205</v>
      </c>
      <c r="AF9" s="89" t="n">
        <v>2.64906202152014</v>
      </c>
      <c r="AG9" s="89" t="n">
        <v>2.76141288236308</v>
      </c>
      <c r="AH9" s="89" t="n">
        <v>2.83991523849149</v>
      </c>
      <c r="AI9" s="89" t="n">
        <v>2.65080621596994</v>
      </c>
      <c r="AJ9" s="89" t="n">
        <v>2.76686225527717</v>
      </c>
      <c r="AK9" s="89" t="n">
        <v>2.34416873787836</v>
      </c>
      <c r="AL9" s="89" t="n">
        <v>3.04724011019338</v>
      </c>
      <c r="AM9" s="89" t="n">
        <v>3.28811141144927</v>
      </c>
      <c r="AN9" s="89" t="n">
        <v>2.62782525278659</v>
      </c>
      <c r="AO9" s="89" t="n">
        <v>3.43614443630726</v>
      </c>
      <c r="AP9" s="89" t="n">
        <v>2.5664122499002</v>
      </c>
      <c r="AQ9" s="89" t="n">
        <v>2.68629718649679</v>
      </c>
      <c r="AR9" s="89" t="n">
        <v>2.73177103122359</v>
      </c>
      <c r="AS9" s="89" t="n">
        <v>3.10180686427558</v>
      </c>
      <c r="AT9" s="89" t="n">
        <v>2.87331905436293</v>
      </c>
      <c r="AU9" s="89" t="n">
        <v>2.70548200695816</v>
      </c>
      <c r="AV9" s="89" t="n">
        <v>2.8364591952744</v>
      </c>
      <c r="AW9" s="89" t="n">
        <v>3.00149345175885</v>
      </c>
      <c r="AX9" s="89" t="n">
        <v>2.65099363948792</v>
      </c>
      <c r="AY9" s="89" t="n">
        <v>2.4812347967076</v>
      </c>
      <c r="AZ9" s="89" t="n">
        <v>3.3470999427341</v>
      </c>
      <c r="BA9" s="89" t="n">
        <v>3.74027488446852</v>
      </c>
      <c r="BB9" s="89" t="n">
        <v>3.61940473454248</v>
      </c>
      <c r="BC9" s="89" t="n">
        <v>2.63826125007096</v>
      </c>
      <c r="BD9" s="89" t="n">
        <v>2.92779998283041</v>
      </c>
      <c r="BE9" s="89" t="n">
        <v>2.95113705034941</v>
      </c>
      <c r="BF9" s="89" t="n">
        <v>2.66310995693967</v>
      </c>
      <c r="BG9" s="89" t="n">
        <v>2.93491537659352</v>
      </c>
      <c r="BH9" s="89" t="n">
        <v>3.30585613258438</v>
      </c>
      <c r="BI9" s="89" t="n">
        <v>2.91844697711997</v>
      </c>
      <c r="BJ9" s="89" t="n">
        <v>2.80017224750375</v>
      </c>
      <c r="BK9" s="89" t="n">
        <v>3.2721801388608</v>
      </c>
      <c r="BL9" s="89" t="n">
        <v>3.36359618834336</v>
      </c>
      <c r="BM9" s="89" t="n">
        <v>2.70303336209653</v>
      </c>
      <c r="BN9" s="89" t="n">
        <v>2.69738252027051</v>
      </c>
      <c r="BO9" s="89" t="n">
        <v>2.49403385991995</v>
      </c>
      <c r="BP9" s="89" t="n">
        <v>2.58988849168136</v>
      </c>
      <c r="BQ9" s="89" t="n">
        <v>2.67577303930313</v>
      </c>
      <c r="BR9" s="89" t="n">
        <v>2.62886397652706</v>
      </c>
      <c r="BS9" s="89" t="n">
        <v>3.02176718798406</v>
      </c>
      <c r="BT9" s="89" t="n">
        <v>4.08606238980646</v>
      </c>
      <c r="BU9" s="89" t="n">
        <v>2.48055275931481</v>
      </c>
      <c r="BV9" s="89" t="n">
        <v>2.71689216662443</v>
      </c>
      <c r="BW9" s="89" t="n">
        <v>2.68152269344555</v>
      </c>
      <c r="BX9" s="89" t="n">
        <v>2.83146435496078</v>
      </c>
      <c r="BY9" s="89" t="n">
        <v>3.19877806203454</v>
      </c>
      <c r="BZ9" s="89" t="n">
        <v>2.80797823079036</v>
      </c>
      <c r="CA9" s="89" t="n">
        <v>2.84870826882588</v>
      </c>
      <c r="CB9" s="89" t="n">
        <v>2.6885454299511</v>
      </c>
      <c r="CC9" s="89" t="n">
        <v>2.51854986248328</v>
      </c>
      <c r="CD9" s="89" t="n">
        <v>2.67653928485244</v>
      </c>
      <c r="CE9" s="89" t="n">
        <v>4.49614591410759</v>
      </c>
      <c r="CF9" s="89" t="n">
        <v>2.52418286585227</v>
      </c>
      <c r="CG9" s="89" t="n">
        <v>4.47178489724778</v>
      </c>
      <c r="CH9" s="89" t="n">
        <v>2.99790800469381</v>
      </c>
      <c r="CI9" s="89" t="n">
        <v>2.74491292824872</v>
      </c>
      <c r="CJ9" s="89" t="n">
        <v>3.06259009549256</v>
      </c>
      <c r="CK9" s="89" t="n">
        <v>2.87290325014207</v>
      </c>
      <c r="CL9" s="89" t="n">
        <v>3.98706004046933</v>
      </c>
      <c r="CM9" s="89" t="n">
        <v>4.73386200089643</v>
      </c>
      <c r="CN9" s="89" t="n">
        <v>3.01968233273153</v>
      </c>
      <c r="CO9" s="89" t="n">
        <v>3.13270134918222</v>
      </c>
      <c r="CP9" s="89" t="n">
        <v>2.80421071279325</v>
      </c>
      <c r="CQ9" s="89" t="n">
        <v>2.35448703551993</v>
      </c>
      <c r="CR9" s="89" t="n">
        <v>3.17815003101501</v>
      </c>
      <c r="CS9" s="89" t="n">
        <v>2.67398579693137</v>
      </c>
      <c r="CT9" s="89" t="n">
        <v>2.40859046461305</v>
      </c>
      <c r="CU9" s="89" t="n">
        <v>3.60173769497565</v>
      </c>
      <c r="CV9" s="89" t="n">
        <v>3.13814993266134</v>
      </c>
      <c r="CW9" s="89" t="n">
        <v>2.64112810293541</v>
      </c>
      <c r="CX9" s="89" t="n">
        <v>2.69612871872171</v>
      </c>
      <c r="CY9" s="89" t="n">
        <v>2.61584515236993</v>
      </c>
      <c r="CZ9" s="89" t="n">
        <v>2.79106411597924</v>
      </c>
      <c r="DA9" s="89" t="n">
        <v>2.59305395238336</v>
      </c>
      <c r="DB9" s="89" t="n">
        <v>2.90011115941144</v>
      </c>
      <c r="DC9" s="89" t="n">
        <v>2.57428504655519</v>
      </c>
      <c r="DD9" s="89" t="n">
        <v>2.37666494369094</v>
      </c>
      <c r="DE9" s="89" t="n">
        <v>3.18585140099541</v>
      </c>
      <c r="DF9" s="89" t="n">
        <v>2.98243106183289</v>
      </c>
      <c r="DG9" s="89" t="n">
        <v>2.93334755858137</v>
      </c>
      <c r="DH9" s="89" t="n">
        <v>3.08331833509072</v>
      </c>
      <c r="DI9" s="89" t="n">
        <v>2.95794443694155</v>
      </c>
      <c r="DJ9" s="89" t="n">
        <v>3.30488417403648</v>
      </c>
      <c r="DK9" s="89" t="n">
        <v>3.35021200761221</v>
      </c>
      <c r="DL9" s="89" t="n">
        <v>3.21030655648773</v>
      </c>
      <c r="DM9" s="89" t="n">
        <v>3.1882764475601</v>
      </c>
      <c r="DN9" s="89" t="n">
        <v>3.21874030625474</v>
      </c>
      <c r="DO9" s="89" t="n">
        <v>2.7587014686385</v>
      </c>
      <c r="DP9" s="89" t="n">
        <v>2.84427102424365</v>
      </c>
      <c r="DQ9" s="89" t="n">
        <v>2.6376890222964</v>
      </c>
      <c r="DR9" s="89" t="n">
        <v>3.22290658048131</v>
      </c>
      <c r="DS9" s="89" t="n">
        <v>2.700107392189</v>
      </c>
      <c r="DT9" s="89" t="n">
        <v>3.55560506887984</v>
      </c>
      <c r="DU9" s="89" t="n">
        <v>3.13352819673666</v>
      </c>
      <c r="DV9" s="89" t="n">
        <v>2.61007521902902</v>
      </c>
      <c r="DW9" s="89" t="n">
        <v>2.79123462420195</v>
      </c>
      <c r="DX9" s="89" t="n">
        <v>2.40369129997813</v>
      </c>
      <c r="DY9" s="89" t="n">
        <v>2.3888707406169</v>
      </c>
      <c r="DZ9" s="89" t="n">
        <v>2.51226271783329</v>
      </c>
      <c r="EA9" s="89" t="n">
        <v>2.67784423824299</v>
      </c>
      <c r="EB9" s="89" t="n">
        <v>5.22259732457023</v>
      </c>
      <c r="EC9" s="89" t="n">
        <v>2.82810142811537</v>
      </c>
      <c r="ED9" s="89" t="n">
        <v>2.48680161853096</v>
      </c>
      <c r="EE9" s="89" t="n">
        <v>2.9113465656537</v>
      </c>
      <c r="EF9" s="89" t="n">
        <v>2.56404669624294</v>
      </c>
      <c r="EG9" s="89" t="n">
        <v>3.25013736333695</v>
      </c>
      <c r="EH9" s="89" t="n">
        <v>2.59671847753661</v>
      </c>
      <c r="EI9" s="89" t="n">
        <v>3.22049709832093</v>
      </c>
      <c r="EJ9" s="89" t="n">
        <v>2.84072058546854</v>
      </c>
      <c r="EK9" s="89" t="n">
        <v>2.4969335430664</v>
      </c>
      <c r="EL9" s="89" t="n">
        <v>3.36146571647194</v>
      </c>
      <c r="EM9" s="89" t="n">
        <v>3.40510697887483</v>
      </c>
      <c r="EN9" s="89" t="n">
        <v>2.34244346929705</v>
      </c>
      <c r="EO9" s="89" t="n">
        <v>2.89175175420416</v>
      </c>
      <c r="EP9" s="89" t="n">
        <v>2.70795882944489</v>
      </c>
      <c r="EQ9" s="89" t="n">
        <v>3.15514676962207</v>
      </c>
      <c r="ER9" s="89" t="n">
        <v>2.6093087946594</v>
      </c>
      <c r="ES9" s="89" t="n">
        <v>2.90019559165469</v>
      </c>
      <c r="ET9" s="89" t="n">
        <v>2.58403313162286</v>
      </c>
      <c r="EU9" s="89" t="n">
        <v>2.73937385774931</v>
      </c>
      <c r="EV9" s="89" t="n">
        <v>2.72212300810144</v>
      </c>
      <c r="EW9" s="89" t="n">
        <v>2.49399076490093</v>
      </c>
      <c r="EX9" s="89" t="n">
        <v>3.03267309637038</v>
      </c>
      <c r="EY9" s="89" t="n">
        <v>2.5338518926514</v>
      </c>
      <c r="EZ9" s="89" t="n">
        <v>2.64444442341082</v>
      </c>
      <c r="FA9" s="89" t="n">
        <v>3.24737888931976</v>
      </c>
      <c r="FB9" s="89" t="n">
        <v>2.61724560075074</v>
      </c>
      <c r="FC9" s="89" t="n">
        <v>2.87633579032035</v>
      </c>
      <c r="FD9" s="89" t="n">
        <v>2.5691914815392</v>
      </c>
      <c r="FE9" s="89" t="n">
        <v>2.56754937737178</v>
      </c>
      <c r="FF9" s="89" t="n">
        <v>2.56322564436648</v>
      </c>
      <c r="FG9" s="89" t="n">
        <v>2.77608819838314</v>
      </c>
      <c r="FH9" s="89" t="n">
        <v>5.08960315703526</v>
      </c>
      <c r="FI9" s="89" t="n">
        <v>2.84587794458469</v>
      </c>
      <c r="FJ9" s="89" t="n">
        <v>3.61146780271655</v>
      </c>
      <c r="FK9" s="89" t="n">
        <v>3.12960368843595</v>
      </c>
      <c r="FL9" s="89" t="n">
        <v>2.9107130118585</v>
      </c>
      <c r="FM9" s="89" t="n">
        <v>2.22517883192793</v>
      </c>
      <c r="FN9" s="89" t="n">
        <v>2.46720402067679</v>
      </c>
      <c r="FO9" s="89" t="n">
        <v>3.79595719118423</v>
      </c>
      <c r="FP9" s="89" t="n">
        <v>2.92557898001672</v>
      </c>
      <c r="FQ9" s="89" t="n">
        <v>2.54585755266576</v>
      </c>
      <c r="FR9" s="89" t="n">
        <v>3.14466132820561</v>
      </c>
      <c r="FS9" s="89" t="n">
        <v>3.06111312700697</v>
      </c>
      <c r="FT9" s="89" t="n">
        <v>2.50615282584955</v>
      </c>
      <c r="FU9" s="89" t="n">
        <v>3.3788987309045</v>
      </c>
      <c r="FV9" s="89" t="n">
        <v>2.4819500733051</v>
      </c>
      <c r="FW9" s="89" t="n">
        <v>2.63598628430134</v>
      </c>
      <c r="FX9" s="89" t="n">
        <v>3.65889943392295</v>
      </c>
      <c r="FY9" s="89" t="n">
        <v>3.02899585093097</v>
      </c>
      <c r="FZ9" s="89" t="n">
        <v>2.61029640651304</v>
      </c>
      <c r="GA9" s="89" t="n">
        <v>2.9062223759634</v>
      </c>
      <c r="GB9" s="89" t="n">
        <v>3.31618199487156</v>
      </c>
      <c r="GC9" s="89" t="n">
        <v>3.34554436551936</v>
      </c>
      <c r="GD9" s="89" t="n">
        <v>2.80662334587517</v>
      </c>
      <c r="GE9" s="89" t="n">
        <v>2.78724697778273</v>
      </c>
      <c r="GF9" s="89" t="n">
        <v>3.16546435172776</v>
      </c>
      <c r="GG9" s="89" t="n">
        <v>2.81326014417683</v>
      </c>
      <c r="GH9" s="89" t="n">
        <v>3.05693148149216</v>
      </c>
      <c r="GI9" s="89" t="n">
        <v>3.0935212225704</v>
      </c>
      <c r="GJ9" s="89" t="n">
        <v>2.39866257404857</v>
      </c>
      <c r="GK9" s="89" t="n">
        <v>2.58950275574496</v>
      </c>
      <c r="GL9" s="89" t="n">
        <v>2.65087965044233</v>
      </c>
      <c r="GM9" s="89" t="n">
        <v>3.06918293044288</v>
      </c>
      <c r="GN9" s="89" t="n">
        <v>2.60393499887693</v>
      </c>
      <c r="GO9" s="89" t="n">
        <v>2.45226727455635</v>
      </c>
      <c r="GP9" s="89" t="n">
        <v>2.57201273598205</v>
      </c>
      <c r="GQ9" s="89" t="n">
        <v>3.10670126367565</v>
      </c>
      <c r="GR9" s="89" t="n">
        <v>2.23737887307213</v>
      </c>
      <c r="GS9" s="89" t="n">
        <v>2.38505361397186</v>
      </c>
      <c r="GT9" s="89" t="n">
        <v>3.29292730071936</v>
      </c>
      <c r="GU9" s="89" t="n">
        <v>3.18292761619048</v>
      </c>
      <c r="GV9" s="89" t="n">
        <v>3.21956240886139</v>
      </c>
      <c r="GW9" s="89" t="n">
        <v>2.98330227228815</v>
      </c>
      <c r="GX9" s="89" t="n">
        <v>3.66404356310567</v>
      </c>
      <c r="GY9" s="89" t="n">
        <v>2.89584728225967</v>
      </c>
      <c r="GZ9" s="89" t="n">
        <v>2.82250239504412</v>
      </c>
      <c r="HA9" s="89" t="n">
        <v>2.43921812313789</v>
      </c>
      <c r="HB9" s="89" t="n">
        <v>3.56316704281071</v>
      </c>
      <c r="HC9" s="89" t="n">
        <v>2.9581840176522</v>
      </c>
      <c r="HD9" s="89" t="n">
        <v>2.96509038780277</v>
      </c>
      <c r="HE9" s="89" t="n">
        <v>3.23949948526883</v>
      </c>
      <c r="HF9" s="89" t="n">
        <v>3.3166527230148</v>
      </c>
      <c r="HG9" s="89" t="n">
        <v>2.80472834611646</v>
      </c>
      <c r="HH9" s="89" t="n">
        <v>3.03626431830903</v>
      </c>
      <c r="HI9" s="89" t="n">
        <v>2.69971575980167</v>
      </c>
      <c r="HJ9" s="89" t="n">
        <v>2.6599244011959</v>
      </c>
      <c r="HK9" s="89" t="n">
        <v>2.32664274762491</v>
      </c>
      <c r="HL9" s="89" t="n">
        <v>2.52486429845271</v>
      </c>
      <c r="HM9" s="89" t="n">
        <v>2.33505059361532</v>
      </c>
      <c r="HN9" s="89" t="n">
        <v>2.82441264735013</v>
      </c>
      <c r="HO9" s="89" t="n">
        <v>3.12791634295982</v>
      </c>
      <c r="HP9" s="89" t="n">
        <v>2.58946585473165</v>
      </c>
      <c r="HQ9" s="89" t="n">
        <v>2.5301301990652</v>
      </c>
      <c r="HR9" s="89" t="n">
        <v>2.38131127640481</v>
      </c>
      <c r="HS9" s="89" t="n">
        <v>2.44485594377294</v>
      </c>
      <c r="HT9" s="89" t="n">
        <v>2.58886722488203</v>
      </c>
      <c r="HU9" s="89" t="n">
        <v>3.25802824794647</v>
      </c>
      <c r="HV9" s="89" t="n">
        <v>3.59408790601661</v>
      </c>
      <c r="HW9" s="89" t="n">
        <v>3.16054049488984</v>
      </c>
      <c r="HX9" s="89" t="n">
        <v>3.36409443537052</v>
      </c>
      <c r="HY9" s="89" t="n">
        <v>2.64441861578728</v>
      </c>
      <c r="HZ9" s="89" t="n">
        <v>3.65778923823082</v>
      </c>
      <c r="IA9" s="89" t="n">
        <v>2.49994746268998</v>
      </c>
      <c r="IB9" s="89" t="n">
        <v>2.87373136024348</v>
      </c>
      <c r="IC9" s="89" t="n">
        <v>2.43683145222029</v>
      </c>
      <c r="ID9" s="89" t="n">
        <v>3.49853089953166</v>
      </c>
      <c r="IE9" s="89" t="n">
        <v>2.64747949798569</v>
      </c>
      <c r="IF9" s="89" t="n">
        <v>2.42027287756559</v>
      </c>
      <c r="IG9" s="89" t="n">
        <v>2.85098568481141</v>
      </c>
      <c r="IH9" s="89" t="n">
        <v>3.48319633436168</v>
      </c>
      <c r="II9" s="89" t="n">
        <v>2.72592058038166</v>
      </c>
      <c r="IJ9" s="89" t="n">
        <v>3.50672997824483</v>
      </c>
      <c r="IK9" s="89" t="n">
        <v>2.92322600289241</v>
      </c>
      <c r="IL9" s="89" t="n">
        <v>2.96411865963088</v>
      </c>
      <c r="IM9" s="89" t="n">
        <v>2.69658309198461</v>
      </c>
      <c r="IN9" s="89" t="n">
        <v>2.79775593618119</v>
      </c>
      <c r="IO9" s="89" t="n">
        <v>2.90063549963523</v>
      </c>
      <c r="IP9" s="89" t="n">
        <v>2.56378660280871</v>
      </c>
      <c r="IQ9" s="89" t="n">
        <v>2.82205640391475</v>
      </c>
    </row>
    <row r="10" customFormat="false" ht="12.75" hidden="false" customHeight="false" outlineLevel="0" collapsed="false">
      <c r="A10" s="86" t="s">
        <v>134</v>
      </c>
      <c r="B10" s="89" t="n">
        <v>0.183565062763692</v>
      </c>
      <c r="C10" s="89" t="n">
        <v>0.342056901450074</v>
      </c>
      <c r="D10" s="89" t="n">
        <v>0.293052716010949</v>
      </c>
      <c r="E10" s="89" t="n">
        <v>0.570953636512114</v>
      </c>
      <c r="F10" s="89" t="n">
        <v>1.01786450208082</v>
      </c>
      <c r="G10" s="89" t="n">
        <v>0.288600912222819</v>
      </c>
      <c r="H10" s="89" t="n">
        <v>0.196148033374642</v>
      </c>
      <c r="I10" s="89" t="n">
        <v>0.470553270589052</v>
      </c>
      <c r="J10" s="89" t="n">
        <v>0.421697265669973</v>
      </c>
      <c r="K10" s="89" t="n">
        <v>0.515860968210689</v>
      </c>
      <c r="L10" s="89" t="n">
        <v>0.253277769713614</v>
      </c>
      <c r="M10" s="89" t="n">
        <v>0.350962992626674</v>
      </c>
      <c r="N10" s="89" t="n">
        <v>0.333967701261172</v>
      </c>
      <c r="O10" s="89" t="n">
        <v>0.196619698243932</v>
      </c>
      <c r="P10" s="89" t="n">
        <v>1.01528457068825</v>
      </c>
      <c r="Q10" s="89" t="n">
        <v>0.484711309468792</v>
      </c>
      <c r="R10" s="89" t="n">
        <v>0.401132591619683</v>
      </c>
      <c r="S10" s="89" t="n">
        <v>0.295576780907927</v>
      </c>
      <c r="T10" s="89" t="n">
        <v>0.273279510540559</v>
      </c>
      <c r="U10" s="89" t="n">
        <v>0.442884413760529</v>
      </c>
      <c r="V10" s="89" t="n">
        <v>0.430729583407016</v>
      </c>
      <c r="W10" s="89" t="n">
        <v>0.228009253906366</v>
      </c>
      <c r="X10" s="89" t="n">
        <v>0.175242637207466</v>
      </c>
      <c r="Y10" s="89" t="n">
        <v>0.441713038880271</v>
      </c>
      <c r="Z10" s="89" t="n">
        <v>0.498217356125423</v>
      </c>
      <c r="AA10" s="89" t="n">
        <v>0.244995150773012</v>
      </c>
      <c r="AB10" s="89" t="n">
        <v>0.264385811584534</v>
      </c>
      <c r="AC10" s="89" t="n">
        <v>0.219476747105939</v>
      </c>
      <c r="AD10" s="89" t="n">
        <v>0.45755693424291</v>
      </c>
      <c r="AE10" s="89" t="n">
        <v>0.597077775990387</v>
      </c>
      <c r="AF10" s="89" t="n">
        <v>0.459224352518714</v>
      </c>
      <c r="AG10" s="89" t="n">
        <v>0.450324535615445</v>
      </c>
      <c r="AH10" s="89" t="n">
        <v>0.326328669212357</v>
      </c>
      <c r="AI10" s="89" t="n">
        <v>0.27039106772905</v>
      </c>
      <c r="AJ10" s="89" t="n">
        <v>0.147549973871778</v>
      </c>
      <c r="AK10" s="89" t="n">
        <v>0.212635458345771</v>
      </c>
      <c r="AL10" s="89" t="n">
        <v>0.427594367701433</v>
      </c>
      <c r="AM10" s="89" t="n">
        <v>0.222415910885673</v>
      </c>
      <c r="AN10" s="89" t="n">
        <v>0.189783279548434</v>
      </c>
      <c r="AO10" s="89" t="n">
        <v>0.478813667752832</v>
      </c>
      <c r="AP10" s="89" t="n">
        <v>0.301284188177378</v>
      </c>
      <c r="AQ10" s="89" t="n">
        <v>0.304383583163769</v>
      </c>
      <c r="AR10" s="89" t="n">
        <v>0.179602477373887</v>
      </c>
      <c r="AS10" s="89" t="n">
        <v>0.280049024975072</v>
      </c>
      <c r="AT10" s="89" t="n">
        <v>0.257746911540017</v>
      </c>
      <c r="AU10" s="89" t="n">
        <v>0.261089863715736</v>
      </c>
      <c r="AV10" s="89" t="n">
        <v>0.386298455966221</v>
      </c>
      <c r="AW10" s="89" t="n">
        <v>0.28022084874078</v>
      </c>
      <c r="AX10" s="89" t="n">
        <v>0.211502083233873</v>
      </c>
      <c r="AY10" s="89" t="n">
        <v>0.227331499895483</v>
      </c>
      <c r="AZ10" s="89" t="n">
        <v>0.449823078210088</v>
      </c>
      <c r="BA10" s="89" t="n">
        <v>0.366764812920558</v>
      </c>
      <c r="BB10" s="89" t="n">
        <v>0.358919000099573</v>
      </c>
      <c r="BC10" s="89" t="n">
        <v>0.235818482721268</v>
      </c>
      <c r="BD10" s="89" t="n">
        <v>0.279657916091199</v>
      </c>
      <c r="BE10" s="89" t="n">
        <v>0.191558265446738</v>
      </c>
      <c r="BF10" s="89" t="n">
        <v>0.283012282370345</v>
      </c>
      <c r="BG10" s="89" t="n">
        <v>0.584448722372368</v>
      </c>
      <c r="BH10" s="89" t="n">
        <v>0.374331044070347</v>
      </c>
      <c r="BI10" s="89" t="n">
        <v>0.184979082974703</v>
      </c>
      <c r="BJ10" s="89" t="n">
        <v>0.428336359280269</v>
      </c>
      <c r="BK10" s="89" t="n">
        <v>0.203287874710871</v>
      </c>
      <c r="BL10" s="89" t="n">
        <v>0.252552962035754</v>
      </c>
      <c r="BM10" s="89" t="n">
        <v>0.201464777960881</v>
      </c>
      <c r="BN10" s="89" t="n">
        <v>0.289365192471878</v>
      </c>
      <c r="BO10" s="89" t="n">
        <v>0.233023008346896</v>
      </c>
      <c r="BP10" s="89" t="n">
        <v>0.751316947692085</v>
      </c>
      <c r="BQ10" s="89" t="n">
        <v>0.346928993283012</v>
      </c>
      <c r="BR10" s="89" t="n">
        <v>0.242719463994018</v>
      </c>
      <c r="BS10" s="89" t="n">
        <v>0.421408200123908</v>
      </c>
      <c r="BT10" s="89" t="n">
        <v>0.411332852880498</v>
      </c>
      <c r="BU10" s="89" t="n">
        <v>0.326952154466495</v>
      </c>
      <c r="BV10" s="89" t="n">
        <v>0.374208422261778</v>
      </c>
      <c r="BW10" s="89" t="n">
        <v>0.302353775965717</v>
      </c>
      <c r="BX10" s="89" t="n">
        <v>0.264192307283164</v>
      </c>
      <c r="BY10" s="89" t="n">
        <v>0.543002024908083</v>
      </c>
      <c r="BZ10" s="89" t="n">
        <v>1.28940568154453</v>
      </c>
      <c r="CA10" s="89" t="n">
        <v>0.461089503939337</v>
      </c>
      <c r="CB10" s="89" t="n">
        <v>0.682909036927543</v>
      </c>
      <c r="CC10" s="89" t="n">
        <v>0.238809462528105</v>
      </c>
      <c r="CD10" s="89" t="n">
        <v>0.199519910940912</v>
      </c>
      <c r="CE10" s="89" t="n">
        <v>0.483902164474335</v>
      </c>
      <c r="CF10" s="89" t="n">
        <v>0.310847503481274</v>
      </c>
      <c r="CG10" s="89" t="n">
        <v>0.233303158864938</v>
      </c>
      <c r="CH10" s="89" t="n">
        <v>0.348915847251765</v>
      </c>
      <c r="CI10" s="89" t="n">
        <v>0.374292126715228</v>
      </c>
      <c r="CJ10" s="89" t="n">
        <v>0.423805820052902</v>
      </c>
      <c r="CK10" s="89" t="n">
        <v>0.315571771881966</v>
      </c>
      <c r="CL10" s="89" t="n">
        <v>0.252604051369301</v>
      </c>
      <c r="CM10" s="89" t="n">
        <v>0.46135209961367</v>
      </c>
      <c r="CN10" s="89" t="n">
        <v>0.275053116410391</v>
      </c>
      <c r="CO10" s="89" t="n">
        <v>0.18422570351915</v>
      </c>
      <c r="CP10" s="89" t="n">
        <v>0.364985335800185</v>
      </c>
      <c r="CQ10" s="89" t="n">
        <v>0.229032222468897</v>
      </c>
      <c r="CR10" s="89" t="n">
        <v>0.221871696190109</v>
      </c>
      <c r="CS10" s="89" t="n">
        <v>0.210800283274798</v>
      </c>
      <c r="CT10" s="89" t="n">
        <v>0.175635170025276</v>
      </c>
      <c r="CU10" s="89" t="n">
        <v>0.284547430226439</v>
      </c>
      <c r="CV10" s="89" t="n">
        <v>1.74519339823904</v>
      </c>
      <c r="CW10" s="89" t="n">
        <v>0.203962424849082</v>
      </c>
      <c r="CX10" s="89" t="n">
        <v>0.415143315535445</v>
      </c>
      <c r="CY10" s="89" t="n">
        <v>0.669675364300133</v>
      </c>
      <c r="CZ10" s="89" t="n">
        <v>0.339980235099761</v>
      </c>
      <c r="DA10" s="89" t="n">
        <v>0.393188802935308</v>
      </c>
      <c r="DB10" s="89" t="n">
        <v>0.46836892489995</v>
      </c>
      <c r="DC10" s="89" t="n">
        <v>0.232693104562071</v>
      </c>
      <c r="DD10" s="89" t="n">
        <v>0.233010313405052</v>
      </c>
      <c r="DE10" s="89" t="n">
        <v>0.557707045572184</v>
      </c>
      <c r="DF10" s="89" t="n">
        <v>0.543890414342653</v>
      </c>
      <c r="DG10" s="89" t="n">
        <v>0.317611058177857</v>
      </c>
      <c r="DH10" s="89" t="n">
        <v>0.435977408205382</v>
      </c>
      <c r="DI10" s="89" t="n">
        <v>0.262817934992342</v>
      </c>
      <c r="DJ10" s="89" t="n">
        <v>0.442963974052622</v>
      </c>
      <c r="DK10" s="89" t="n">
        <v>0.183759893221701</v>
      </c>
      <c r="DL10" s="89" t="n">
        <v>0.202493608684445</v>
      </c>
      <c r="DM10" s="89" t="n">
        <v>0.46044042683988</v>
      </c>
      <c r="DN10" s="89" t="n">
        <v>0.256438570087061</v>
      </c>
      <c r="DO10" s="89" t="n">
        <v>0.286101660846774</v>
      </c>
      <c r="DP10" s="89" t="n">
        <v>0.306411902656552</v>
      </c>
      <c r="DQ10" s="89" t="n">
        <v>0.357305082538234</v>
      </c>
      <c r="DR10" s="89" t="n">
        <v>0.282816428692549</v>
      </c>
      <c r="DS10" s="89" t="n">
        <v>0.213394571699902</v>
      </c>
      <c r="DT10" s="89" t="n">
        <v>0.301418751490701</v>
      </c>
      <c r="DU10" s="89" t="n">
        <v>0.322939825435147</v>
      </c>
      <c r="DV10" s="89" t="n">
        <v>0.470006159779023</v>
      </c>
      <c r="DW10" s="89" t="n">
        <v>0.395782215768425</v>
      </c>
      <c r="DX10" s="89" t="n">
        <v>0.29471731374468</v>
      </c>
      <c r="DY10" s="89" t="n">
        <v>0.192742304113862</v>
      </c>
      <c r="DZ10" s="89" t="n">
        <v>0.193070174354852</v>
      </c>
      <c r="EA10" s="89" t="n">
        <v>0.276396705280466</v>
      </c>
      <c r="EB10" s="89" t="n">
        <v>0.249191760536125</v>
      </c>
      <c r="EC10" s="89" t="n">
        <v>0.391874832448862</v>
      </c>
      <c r="ED10" s="89" t="n">
        <v>0.430669734320226</v>
      </c>
      <c r="EE10" s="89" t="n">
        <v>0.26914213654313</v>
      </c>
      <c r="EF10" s="89" t="n">
        <v>1.25788954005074</v>
      </c>
      <c r="EG10" s="89" t="n">
        <v>0.81034312398446</v>
      </c>
      <c r="EH10" s="89" t="n">
        <v>0.417830320667405</v>
      </c>
      <c r="EI10" s="89" t="n">
        <v>0.31221026108716</v>
      </c>
      <c r="EJ10" s="89" t="n">
        <v>0.269342602372996</v>
      </c>
      <c r="EK10" s="89" t="n">
        <v>0.200714658880996</v>
      </c>
      <c r="EL10" s="89" t="n">
        <v>0.270776467688801</v>
      </c>
      <c r="EM10" s="89" t="n">
        <v>0.228506701447016</v>
      </c>
      <c r="EN10" s="89" t="n">
        <v>0.383782236046175</v>
      </c>
      <c r="EO10" s="89" t="n">
        <v>0.791682124589572</v>
      </c>
      <c r="EP10" s="89" t="n">
        <v>0.267260471828677</v>
      </c>
      <c r="EQ10" s="89" t="n">
        <v>0.514795468461767</v>
      </c>
      <c r="ER10" s="89" t="n">
        <v>0.498085356193806</v>
      </c>
      <c r="ES10" s="89" t="n">
        <v>0.232237781417051</v>
      </c>
      <c r="ET10" s="89" t="n">
        <v>0.209785513435122</v>
      </c>
      <c r="EU10" s="89" t="n">
        <v>0.288540317405666</v>
      </c>
      <c r="EV10" s="89" t="n">
        <v>0.227520483932474</v>
      </c>
      <c r="EW10" s="89" t="n">
        <v>0.433937097405936</v>
      </c>
      <c r="EX10" s="89" t="n">
        <v>0.411134091091501</v>
      </c>
      <c r="EY10" s="89" t="n">
        <v>0.348827310416089</v>
      </c>
      <c r="EZ10" s="89" t="n">
        <v>0.5156271048842</v>
      </c>
      <c r="FA10" s="89" t="n">
        <v>0.265958954998906</v>
      </c>
      <c r="FB10" s="89" t="n">
        <v>0.350234495736352</v>
      </c>
      <c r="FC10" s="89" t="n">
        <v>0.275924522960063</v>
      </c>
      <c r="FD10" s="89" t="n">
        <v>0.296638250360327</v>
      </c>
      <c r="FE10" s="89" t="n">
        <v>0.292549259340737</v>
      </c>
      <c r="FF10" s="89" t="n">
        <v>0.269703977532228</v>
      </c>
      <c r="FG10" s="89" t="n">
        <v>0.218770431395107</v>
      </c>
      <c r="FH10" s="89" t="n">
        <v>0.300196467374331</v>
      </c>
      <c r="FI10" s="89" t="n">
        <v>0.396120693503595</v>
      </c>
      <c r="FJ10" s="89" t="n">
        <v>0.285711225108973</v>
      </c>
      <c r="FK10" s="89" t="n">
        <v>0.277811783661649</v>
      </c>
      <c r="FL10" s="89" t="n">
        <v>0.630492754766265</v>
      </c>
      <c r="FM10" s="89" t="n">
        <v>0.221247805148729</v>
      </c>
      <c r="FN10" s="89" t="n">
        <v>0.204823274849892</v>
      </c>
      <c r="FO10" s="89" t="n">
        <v>0.345787483387525</v>
      </c>
      <c r="FP10" s="89" t="n">
        <v>0.264611314508809</v>
      </c>
      <c r="FQ10" s="89" t="n">
        <v>0.693058291469703</v>
      </c>
      <c r="FR10" s="89" t="n">
        <v>0.221071999300354</v>
      </c>
      <c r="FS10" s="89" t="n">
        <v>0.268582297701986</v>
      </c>
      <c r="FT10" s="89" t="n">
        <v>1.63132408139855</v>
      </c>
      <c r="FU10" s="89" t="n">
        <v>0.600274814993323</v>
      </c>
      <c r="FV10" s="89" t="n">
        <v>0.150334494403389</v>
      </c>
      <c r="FW10" s="89" t="n">
        <v>0.343734426717497</v>
      </c>
      <c r="FX10" s="89" t="n">
        <v>0.341842653107247</v>
      </c>
      <c r="FY10" s="89" t="n">
        <v>0.323433670008922</v>
      </c>
      <c r="FZ10" s="89" t="n">
        <v>0.230882016556403</v>
      </c>
      <c r="GA10" s="89" t="n">
        <v>0.308569562405316</v>
      </c>
      <c r="GB10" s="89" t="n">
        <v>0.276561156754299</v>
      </c>
      <c r="GC10" s="89" t="n">
        <v>0.274656027585047</v>
      </c>
      <c r="GD10" s="89" t="n">
        <v>0.939050808807493</v>
      </c>
      <c r="GE10" s="89" t="n">
        <v>0.234481921936595</v>
      </c>
      <c r="GF10" s="89" t="n">
        <v>0.205720601500323</v>
      </c>
      <c r="GG10" s="89" t="n">
        <v>0.249263457668588</v>
      </c>
      <c r="GH10" s="89" t="n">
        <v>0.270466953445609</v>
      </c>
      <c r="GI10" s="89" t="n">
        <v>0.527301875996612</v>
      </c>
      <c r="GJ10" s="89" t="n">
        <v>0.765388505094504</v>
      </c>
      <c r="GK10" s="89" t="n">
        <v>0.366920863300532</v>
      </c>
      <c r="GL10" s="89" t="n">
        <v>0.324544000025571</v>
      </c>
      <c r="GM10" s="89" t="n">
        <v>0.286613665440236</v>
      </c>
      <c r="GN10" s="89" t="n">
        <v>0.35108343466895</v>
      </c>
      <c r="GO10" s="89" t="n">
        <v>0.219584403049593</v>
      </c>
      <c r="GP10" s="89" t="n">
        <v>0.218083751119383</v>
      </c>
      <c r="GQ10" s="89" t="n">
        <v>0.18434623565332</v>
      </c>
      <c r="GR10" s="89" t="n">
        <v>0.316850349061644</v>
      </c>
      <c r="GS10" s="89" t="n">
        <v>0.190848383558905</v>
      </c>
      <c r="GT10" s="89" t="n">
        <v>0.558609991099004</v>
      </c>
      <c r="GU10" s="89" t="n">
        <v>0.494241266101457</v>
      </c>
      <c r="GV10" s="89" t="n">
        <v>0.19970660863801</v>
      </c>
      <c r="GW10" s="89" t="n">
        <v>0.435508094654571</v>
      </c>
      <c r="GX10" s="89" t="n">
        <v>0.179727423394253</v>
      </c>
      <c r="GY10" s="89" t="n">
        <v>0.313288453274309</v>
      </c>
      <c r="GZ10" s="89" t="n">
        <v>0.408273802752761</v>
      </c>
      <c r="HA10" s="89" t="n">
        <v>0.287211427693102</v>
      </c>
      <c r="HB10" s="89" t="n">
        <v>0.215480453295304</v>
      </c>
      <c r="HC10" s="89" t="n">
        <v>0.235456692983693</v>
      </c>
      <c r="HD10" s="89" t="n">
        <v>0.249986843063482</v>
      </c>
      <c r="HE10" s="89" t="n">
        <v>0.373510213917629</v>
      </c>
      <c r="HF10" s="89" t="n">
        <v>0.261521164624544</v>
      </c>
      <c r="HG10" s="89" t="n">
        <v>0.162265915168224</v>
      </c>
      <c r="HH10" s="89" t="n">
        <v>0.2917161751564</v>
      </c>
      <c r="HI10" s="89" t="n">
        <v>0.506345363460872</v>
      </c>
      <c r="HJ10" s="89" t="n">
        <v>0.284342619831198</v>
      </c>
      <c r="HK10" s="89" t="n">
        <v>0.384989832101705</v>
      </c>
      <c r="HL10" s="89" t="n">
        <v>0.330897670990595</v>
      </c>
      <c r="HM10" s="89" t="n">
        <v>0.344932484401644</v>
      </c>
      <c r="HN10" s="89" t="n">
        <v>0.380242185085138</v>
      </c>
      <c r="HO10" s="89" t="n">
        <v>0.260105188531318</v>
      </c>
      <c r="HP10" s="89" t="n">
        <v>0.25385650235464</v>
      </c>
      <c r="HQ10" s="89" t="n">
        <v>0.310118729927202</v>
      </c>
      <c r="HR10" s="89" t="n">
        <v>0.414822966830378</v>
      </c>
      <c r="HS10" s="89" t="n">
        <v>0.278068657872327</v>
      </c>
      <c r="HT10" s="89" t="n">
        <v>0.46148712313529</v>
      </c>
      <c r="HU10" s="89" t="n">
        <v>0.32879756525237</v>
      </c>
      <c r="HV10" s="89" t="n">
        <v>0.288535759193765</v>
      </c>
      <c r="HW10" s="89" t="n">
        <v>0.394983058301494</v>
      </c>
      <c r="HX10" s="89" t="n">
        <v>0.237025086653047</v>
      </c>
      <c r="HY10" s="89" t="n">
        <v>0.192108246115902</v>
      </c>
      <c r="HZ10" s="89" t="n">
        <v>0.22456817622638</v>
      </c>
      <c r="IA10" s="89" t="n">
        <v>0.377180807567472</v>
      </c>
      <c r="IB10" s="89" t="n">
        <v>0.202687640426819</v>
      </c>
      <c r="IC10" s="89" t="n">
        <v>0.454072613683467</v>
      </c>
      <c r="ID10" s="89" t="n">
        <v>0.322611618615986</v>
      </c>
      <c r="IE10" s="89" t="n">
        <v>0.506320717273028</v>
      </c>
      <c r="IF10" s="89" t="n">
        <v>0.234522833618495</v>
      </c>
      <c r="IG10" s="89" t="n">
        <v>0.384377423328281</v>
      </c>
      <c r="IH10" s="89" t="n">
        <v>0.285523112847072</v>
      </c>
      <c r="II10" s="89" t="n">
        <v>0.224687556482166</v>
      </c>
      <c r="IJ10" s="89" t="n">
        <v>0.257940101453611</v>
      </c>
      <c r="IK10" s="89" t="n">
        <v>0.176924135102318</v>
      </c>
      <c r="IL10" s="89" t="n">
        <v>0.259685608834487</v>
      </c>
      <c r="IM10" s="89" t="n">
        <v>0.220460737336649</v>
      </c>
      <c r="IN10" s="89" t="n">
        <v>0.479576737410902</v>
      </c>
      <c r="IO10" s="89" t="n">
        <v>0.326050667434055</v>
      </c>
      <c r="IP10" s="89" t="n">
        <v>0.203253330516624</v>
      </c>
      <c r="IQ10" s="89" t="n">
        <v>0.729882298004671</v>
      </c>
    </row>
    <row r="11" customFormat="false" ht="12.75" hidden="false" customHeight="false" outlineLevel="0" collapsed="false">
      <c r="A11" s="86" t="s">
        <v>135</v>
      </c>
      <c r="B11" s="87" t="n">
        <v>0.428664665227854</v>
      </c>
      <c r="C11" s="87" t="n">
        <v>0.201713833055177</v>
      </c>
      <c r="D11" s="87" t="n">
        <v>0.242604828112358</v>
      </c>
      <c r="E11" s="87" t="n">
        <v>-0.042236698367248</v>
      </c>
      <c r="F11" s="87" t="n">
        <v>-0.219973560050492</v>
      </c>
      <c r="G11" s="87" t="n">
        <v>0.230076748308376</v>
      </c>
      <c r="H11" s="87" t="n">
        <v>0.390494440458726</v>
      </c>
      <c r="I11" s="87" t="n">
        <v>-0.226264561956796</v>
      </c>
      <c r="J11" s="87" t="n">
        <v>0.0209131712699348</v>
      </c>
      <c r="K11" s="87" t="n">
        <v>-0.0808279477953</v>
      </c>
      <c r="L11" s="87" t="n">
        <v>0.222044087515657</v>
      </c>
      <c r="M11" s="87" t="n">
        <v>-0.0294398751716624</v>
      </c>
      <c r="N11" s="87" t="n">
        <v>-0.143145964915291</v>
      </c>
      <c r="O11" s="87" t="n">
        <v>0.259494690373793</v>
      </c>
      <c r="P11" s="87" t="n">
        <v>-0.237763774897313</v>
      </c>
      <c r="Q11" s="87" t="n">
        <v>-0.0583439849624352</v>
      </c>
      <c r="R11" s="87" t="n">
        <v>0.0483332563363485</v>
      </c>
      <c r="S11" s="87" t="n">
        <v>0.135473423619591</v>
      </c>
      <c r="T11" s="87" t="n">
        <v>0.179197003685611</v>
      </c>
      <c r="U11" s="87" t="n">
        <v>0.000531009912435765</v>
      </c>
      <c r="V11" s="87" t="n">
        <v>-0.0112073968805725</v>
      </c>
      <c r="W11" s="87" t="n">
        <v>0.288389951886553</v>
      </c>
      <c r="X11" s="87" t="n">
        <v>0.227686502982455</v>
      </c>
      <c r="Y11" s="87" t="n">
        <v>-0.0183500423238949</v>
      </c>
      <c r="Z11" s="87" t="n">
        <v>-0.0664640982435619</v>
      </c>
      <c r="AA11" s="87" t="n">
        <v>0.226501977624018</v>
      </c>
      <c r="AB11" s="87" t="n">
        <v>0.0340688829894466</v>
      </c>
      <c r="AC11" s="87" t="n">
        <v>0.340272659137869</v>
      </c>
      <c r="AD11" s="87" t="n">
        <v>-0.0047498670598477</v>
      </c>
      <c r="AE11" s="87" t="n">
        <v>-0.183304103523741</v>
      </c>
      <c r="AF11" s="87" t="n">
        <v>-0.0501163173336705</v>
      </c>
      <c r="AG11" s="87" t="n">
        <v>-0.0605480813823264</v>
      </c>
      <c r="AH11" s="87" t="n">
        <v>0.0140215704056156</v>
      </c>
      <c r="AI11" s="87" t="n">
        <v>0.242680510977468</v>
      </c>
      <c r="AJ11" s="87" t="n">
        <v>0.550254479239662</v>
      </c>
      <c r="AK11" s="87" t="n">
        <v>0.326718289785109</v>
      </c>
      <c r="AL11" s="87" t="n">
        <v>-0.0358782171040533</v>
      </c>
      <c r="AM11" s="87" t="n">
        <v>0.239379532470478</v>
      </c>
      <c r="AN11" s="87" t="n">
        <v>0.410616650363496</v>
      </c>
      <c r="AO11" s="87" t="n">
        <v>0.0239848743069111</v>
      </c>
      <c r="AP11" s="87" t="n">
        <v>0.206950287413981</v>
      </c>
      <c r="AQ11" s="87" t="n">
        <v>0.181673063023946</v>
      </c>
      <c r="AR11" s="87" t="n">
        <v>0.446126421174907</v>
      </c>
      <c r="AS11" s="87" t="n">
        <v>0.0484600224456724</v>
      </c>
      <c r="AT11" s="87" t="n">
        <v>0.133650357760325</v>
      </c>
      <c r="AU11" s="87" t="n">
        <v>0.235317667574989</v>
      </c>
      <c r="AV11" s="87" t="n">
        <v>0.10836551025022</v>
      </c>
      <c r="AW11" s="87" t="n">
        <v>0.104790567885948</v>
      </c>
      <c r="AX11" s="87" t="n">
        <v>0.307368178123107</v>
      </c>
      <c r="AY11" s="87" t="n">
        <v>0.261507013760259</v>
      </c>
      <c r="AZ11" s="87" t="n">
        <v>-0.157107017945604</v>
      </c>
      <c r="BA11" s="87" t="n">
        <v>0.0297589517479895</v>
      </c>
      <c r="BB11" s="87" t="n">
        <v>0.059608806454576</v>
      </c>
      <c r="BC11" s="87" t="n">
        <v>0.252209181058687</v>
      </c>
      <c r="BD11" s="87" t="n">
        <v>0.290933071696581</v>
      </c>
      <c r="BE11" s="87" t="n">
        <v>0.45883260324128</v>
      </c>
      <c r="BF11" s="87" t="n">
        <v>0.15774997918582</v>
      </c>
      <c r="BG11" s="87" t="n">
        <v>-0.0966955216692664</v>
      </c>
      <c r="BH11" s="87" t="n">
        <v>-0.0811452993128392</v>
      </c>
      <c r="BI11" s="87" t="n">
        <v>0.402240043284258</v>
      </c>
      <c r="BJ11" s="87" t="n">
        <v>0.0130784412695853</v>
      </c>
      <c r="BK11" s="87" t="n">
        <v>0.296662429855844</v>
      </c>
      <c r="BL11" s="87" t="n">
        <v>0.202229651801785</v>
      </c>
      <c r="BM11" s="87" t="n">
        <v>0.382297832910421</v>
      </c>
      <c r="BN11" s="87" t="n">
        <v>0.168039959737977</v>
      </c>
      <c r="BO11" s="87" t="n">
        <v>0.227010096771673</v>
      </c>
      <c r="BP11" s="87" t="n">
        <v>-0.167295404815685</v>
      </c>
      <c r="BQ11" s="87" t="n">
        <v>0.111960834403637</v>
      </c>
      <c r="BR11" s="87" t="n">
        <v>0.23754232779581</v>
      </c>
      <c r="BS11" s="87" t="n">
        <v>-0.0949723375192919</v>
      </c>
      <c r="BT11" s="87" t="n">
        <v>-0.0512636035563752</v>
      </c>
      <c r="BU11" s="87" t="n">
        <v>0.110765142506123</v>
      </c>
      <c r="BV11" s="87" t="n">
        <v>0.0465301738091277</v>
      </c>
      <c r="BW11" s="87" t="n">
        <v>0.129116513940549</v>
      </c>
      <c r="BX11" s="87" t="n">
        <v>0.207717850691473</v>
      </c>
      <c r="BY11" s="87" t="n">
        <v>-0.0355090954984736</v>
      </c>
      <c r="BZ11" s="87" t="n">
        <v>-0.277640879230074</v>
      </c>
      <c r="CA11" s="87" t="n">
        <v>0.0105249490235572</v>
      </c>
      <c r="CB11" s="87" t="n">
        <v>-0.0886016314222178</v>
      </c>
      <c r="CC11" s="87" t="n">
        <v>0.28924078521122</v>
      </c>
      <c r="CD11" s="87" t="n">
        <v>0.312299050536788</v>
      </c>
      <c r="CE11" s="87" t="n">
        <v>-0.126947713758915</v>
      </c>
      <c r="CF11" s="87" t="n">
        <v>0.144131371811036</v>
      </c>
      <c r="CG11" s="87" t="n">
        <v>0.104556953932444</v>
      </c>
      <c r="CH11" s="87" t="n">
        <v>-0.0218843201994189</v>
      </c>
      <c r="CI11" s="87" t="n">
        <v>0.0716682852390697</v>
      </c>
      <c r="CJ11" s="87" t="n">
        <v>-0.0819372278144006</v>
      </c>
      <c r="CK11" s="87" t="n">
        <v>0.115615648745705</v>
      </c>
      <c r="CL11" s="87" t="n">
        <v>0.132012460661456</v>
      </c>
      <c r="CM11" s="87" t="n">
        <v>-0.288818751869753</v>
      </c>
      <c r="CN11" s="87" t="n">
        <v>0.16337230507548</v>
      </c>
      <c r="CO11" s="87" t="n">
        <v>0.475993507205581</v>
      </c>
      <c r="CP11" s="87" t="n">
        <v>0.0225391317672865</v>
      </c>
      <c r="CQ11" s="87" t="n">
        <v>0.251483455902973</v>
      </c>
      <c r="CR11" s="87" t="n">
        <v>0.293877349462257</v>
      </c>
      <c r="CS11" s="87" t="n">
        <v>0.356366900369923</v>
      </c>
      <c r="CT11" s="87" t="n">
        <v>0.485542785528377</v>
      </c>
      <c r="CU11" s="87" t="n">
        <v>0.110411796360745</v>
      </c>
      <c r="CV11" s="87" t="n">
        <v>-0.345167063696562</v>
      </c>
      <c r="CW11" s="87" t="n">
        <v>0.320397270151338</v>
      </c>
      <c r="CX11" s="87" t="n">
        <v>-0.0900738030070407</v>
      </c>
      <c r="CY11" s="87" t="n">
        <v>-0.146572671401769</v>
      </c>
      <c r="CZ11" s="87" t="n">
        <v>0.0306348999148343</v>
      </c>
      <c r="DA11" s="87" t="n">
        <v>0.043637125976055</v>
      </c>
      <c r="DB11" s="87" t="n">
        <v>-0.0604530228981851</v>
      </c>
      <c r="DC11" s="87" t="n">
        <v>0.253774710844437</v>
      </c>
      <c r="DD11" s="87" t="n">
        <v>0.237184590544058</v>
      </c>
      <c r="DE11" s="87" t="n">
        <v>-0.133466064853295</v>
      </c>
      <c r="DF11" s="87" t="n">
        <v>-0.110602541437832</v>
      </c>
      <c r="DG11" s="87" t="n">
        <v>0.120765502899407</v>
      </c>
      <c r="DH11" s="87" t="n">
        <v>-0.0612635440872318</v>
      </c>
      <c r="DI11" s="87" t="n">
        <v>0.194296406611656</v>
      </c>
      <c r="DJ11" s="87" t="n">
        <v>-0.097354539685345</v>
      </c>
      <c r="DK11" s="87" t="n">
        <v>0.3843098048749</v>
      </c>
      <c r="DL11" s="87" t="n">
        <v>0.359241481692982</v>
      </c>
      <c r="DM11" s="87" t="n">
        <v>-0.0910269889698123</v>
      </c>
      <c r="DN11" s="87" t="n">
        <v>0.225577166209039</v>
      </c>
      <c r="DO11" s="87" t="n">
        <v>0.163952960207165</v>
      </c>
      <c r="DP11" s="87" t="n">
        <v>0.145024736071102</v>
      </c>
      <c r="DQ11" s="87" t="n">
        <v>0.117264175540656</v>
      </c>
      <c r="DR11" s="87" t="n">
        <v>0.0963417209865935</v>
      </c>
      <c r="DS11" s="87" t="n">
        <v>0.293802106182492</v>
      </c>
      <c r="DT11" s="87" t="n">
        <v>0.0427383961011308</v>
      </c>
      <c r="DU11" s="87" t="n">
        <v>0.185683001611363</v>
      </c>
      <c r="DV11" s="87" t="n">
        <v>-0.0639794356659177</v>
      </c>
      <c r="DW11" s="87" t="n">
        <v>0.0457598719011799</v>
      </c>
      <c r="DX11" s="87" t="n">
        <v>0.178643912046442</v>
      </c>
      <c r="DY11" s="87" t="n">
        <v>0.424263267521292</v>
      </c>
      <c r="DZ11" s="87" t="n">
        <v>0.393693818408531</v>
      </c>
      <c r="EA11" s="87" t="n">
        <v>0.22020396909501</v>
      </c>
      <c r="EB11" s="87" t="n">
        <v>0.26855786306947</v>
      </c>
      <c r="EC11" s="87" t="n">
        <v>-0.0517505949450973</v>
      </c>
      <c r="ED11" s="87" t="n">
        <v>-0.0306385568202189</v>
      </c>
      <c r="EE11" s="87" t="n">
        <v>0.184804951481452</v>
      </c>
      <c r="EF11" s="87" t="n">
        <v>-0.246694521025258</v>
      </c>
      <c r="EG11" s="87" t="n">
        <v>-0.118299386204915</v>
      </c>
      <c r="EH11" s="87" t="n">
        <v>-0.0250713093217778</v>
      </c>
      <c r="EI11" s="87" t="n">
        <v>0.0723778955901574</v>
      </c>
      <c r="EJ11" s="87" t="n">
        <v>0.181775243066577</v>
      </c>
      <c r="EK11" s="87" t="n">
        <v>0.408064478760707</v>
      </c>
      <c r="EL11" s="87" t="n">
        <v>0.0367354618600256</v>
      </c>
      <c r="EM11" s="87" t="n">
        <v>0.223300961543282</v>
      </c>
      <c r="EN11" s="87" t="n">
        <v>0.0810955010510989</v>
      </c>
      <c r="EO11" s="87" t="n">
        <v>-0.162277042690936</v>
      </c>
      <c r="EP11" s="87" t="n">
        <v>0.212504443699123</v>
      </c>
      <c r="EQ11" s="87" t="n">
        <v>-0.153475167898082</v>
      </c>
      <c r="ER11" s="87" t="n">
        <v>-0.0297202095635363</v>
      </c>
      <c r="ES11" s="87" t="n">
        <v>0.190343055563974</v>
      </c>
      <c r="ET11" s="87" t="n">
        <v>0.335957701546596</v>
      </c>
      <c r="EU11" s="87" t="n">
        <v>0.0984687877736081</v>
      </c>
      <c r="EV11" s="87" t="n">
        <v>0.274912126020028</v>
      </c>
      <c r="EW11" s="87" t="n">
        <v>-0.0175864934914889</v>
      </c>
      <c r="EX11" s="87" t="n">
        <v>-0.0721578935465719</v>
      </c>
      <c r="EY11" s="87" t="n">
        <v>0.0582654542867572</v>
      </c>
      <c r="EZ11" s="87" t="n">
        <v>-0.104283258535769</v>
      </c>
      <c r="FA11" s="87" t="n">
        <v>0.107256891518163</v>
      </c>
      <c r="FB11" s="87" t="n">
        <v>0.0192502147832005</v>
      </c>
      <c r="FC11" s="87" t="n">
        <v>0.113370048057751</v>
      </c>
      <c r="FD11" s="87" t="n">
        <v>0.243646182459343</v>
      </c>
      <c r="FE11" s="87" t="n">
        <v>0.232975431570276</v>
      </c>
      <c r="FF11" s="87" t="n">
        <v>0.226338964752414</v>
      </c>
      <c r="FG11" s="87" t="n">
        <v>0.341264624305749</v>
      </c>
      <c r="FH11" s="87" t="n">
        <v>0.0886249507210928</v>
      </c>
      <c r="FI11" s="87" t="n">
        <v>0.0225376799759671</v>
      </c>
      <c r="FJ11" s="87" t="n">
        <v>0.0526441855316381</v>
      </c>
      <c r="FK11" s="87" t="n">
        <v>0.0736501282718374</v>
      </c>
      <c r="FL11" s="87" t="n">
        <v>-0.128287201233682</v>
      </c>
      <c r="FM11" s="87" t="n">
        <v>0.318410615481836</v>
      </c>
      <c r="FN11" s="87" t="n">
        <v>0.440672695657512</v>
      </c>
      <c r="FO11" s="87" t="n">
        <v>-0.0359129052642601</v>
      </c>
      <c r="FP11" s="87" t="n">
        <v>0.177928004963363</v>
      </c>
      <c r="FQ11" s="87" t="n">
        <v>-0.119115001582661</v>
      </c>
      <c r="FR11" s="87" t="n">
        <v>0.351246163921933</v>
      </c>
      <c r="FS11" s="87" t="n">
        <v>0.14583861222802</v>
      </c>
      <c r="FT11" s="87" t="n">
        <v>-0.208325979831186</v>
      </c>
      <c r="FU11" s="87" t="n">
        <v>-0.0720528929449955</v>
      </c>
      <c r="FV11" s="87" t="n">
        <v>0.566285284784855</v>
      </c>
      <c r="FW11" s="87" t="n">
        <v>0.103763810677053</v>
      </c>
      <c r="FX11" s="87" t="n">
        <v>-0.0296605530107867</v>
      </c>
      <c r="FY11" s="87" t="n">
        <v>0.163423345949974</v>
      </c>
      <c r="FZ11" s="87" t="n">
        <v>0.239826458237171</v>
      </c>
      <c r="GA11" s="87" t="n">
        <v>0.0696677451102335</v>
      </c>
      <c r="GB11" s="87" t="n">
        <v>0.103809401602657</v>
      </c>
      <c r="GC11" s="87" t="n">
        <v>0.0867302092829007</v>
      </c>
      <c r="GD11" s="87" t="n">
        <v>-0.1979323469176</v>
      </c>
      <c r="GE11" s="87" t="n">
        <v>0.291242558643842</v>
      </c>
      <c r="GF11" s="87" t="n">
        <v>0.346783495320186</v>
      </c>
      <c r="GG11" s="87" t="n">
        <v>0.254067895364823</v>
      </c>
      <c r="GH11" s="87" t="n">
        <v>0.165239852681857</v>
      </c>
      <c r="GI11" s="87" t="n">
        <v>-0.0385341315543885</v>
      </c>
      <c r="GJ11" s="87" t="n">
        <v>-0.121140707403691</v>
      </c>
      <c r="GK11" s="87" t="n">
        <v>0.0499370154352312</v>
      </c>
      <c r="GL11" s="87" t="n">
        <v>0.101417557559864</v>
      </c>
      <c r="GM11" s="87" t="n">
        <v>0.111689958506707</v>
      </c>
      <c r="GN11" s="87" t="n">
        <v>0.056847385723969</v>
      </c>
      <c r="GO11" s="87" t="n">
        <v>0.317944249665714</v>
      </c>
      <c r="GP11" s="87" t="n">
        <v>0.266514727131799</v>
      </c>
      <c r="GQ11" s="87" t="n">
        <v>0.272852197958141</v>
      </c>
      <c r="GR11" s="87" t="n">
        <v>0.160929702373774</v>
      </c>
      <c r="GS11" s="87" t="n">
        <v>0.391425336008688</v>
      </c>
      <c r="GT11" s="87" t="n">
        <v>-0.214625662384612</v>
      </c>
      <c r="GU11" s="87" t="n">
        <v>-0.204959267620727</v>
      </c>
      <c r="GV11" s="87" t="n">
        <v>0.320413253725389</v>
      </c>
      <c r="GW11" s="87" t="n">
        <v>-0.0131397783284458</v>
      </c>
      <c r="GX11" s="87" t="n">
        <v>0.47739244906201</v>
      </c>
      <c r="GY11" s="87" t="n">
        <v>-0.00924840282245876</v>
      </c>
      <c r="GZ11" s="87" t="n">
        <v>0.0213386014158708</v>
      </c>
      <c r="HA11" s="87" t="n">
        <v>0.172793776538983</v>
      </c>
      <c r="HB11" s="87" t="n">
        <v>0.305022619765405</v>
      </c>
      <c r="HC11" s="87" t="n">
        <v>0.181973236030133</v>
      </c>
      <c r="HD11" s="87" t="n">
        <v>0.229596206247246</v>
      </c>
      <c r="HE11" s="87" t="n">
        <v>0.0787655988857364</v>
      </c>
      <c r="HF11" s="87" t="n">
        <v>0.140882234607602</v>
      </c>
      <c r="HG11" s="87" t="n">
        <v>0.486345430197213</v>
      </c>
      <c r="HH11" s="87" t="n">
        <v>0.200268134695095</v>
      </c>
      <c r="HI11" s="87" t="n">
        <v>0.0010257567046722</v>
      </c>
      <c r="HJ11" s="87" t="n">
        <v>0.242204956984123</v>
      </c>
      <c r="HK11" s="87" t="n">
        <v>0.0450821640293406</v>
      </c>
      <c r="HL11" s="87" t="n">
        <v>0.0999269956057622</v>
      </c>
      <c r="HM11" s="87" t="n">
        <v>0.121188226879714</v>
      </c>
      <c r="HN11" s="87" t="n">
        <v>0.069192625703334</v>
      </c>
      <c r="HO11" s="87" t="n">
        <v>0.192449793206672</v>
      </c>
      <c r="HP11" s="87" t="n">
        <v>0.243974154231409</v>
      </c>
      <c r="HQ11" s="87" t="n">
        <v>0.135061438979537</v>
      </c>
      <c r="HR11" s="87" t="n">
        <v>0.0419237677434878</v>
      </c>
      <c r="HS11" s="87" t="n">
        <v>0.180487163975371</v>
      </c>
      <c r="HT11" s="87" t="n">
        <v>0.0692027788145532</v>
      </c>
      <c r="HU11" s="87" t="n">
        <v>-0.0375093049970092</v>
      </c>
      <c r="HV11" s="87" t="n">
        <v>0.0164170349789264</v>
      </c>
      <c r="HW11" s="87" t="n">
        <v>0.0761723764577046</v>
      </c>
      <c r="HX11" s="87" t="n">
        <v>0.188666086218686</v>
      </c>
      <c r="HY11" s="87" t="n">
        <v>0.415722931413841</v>
      </c>
      <c r="HZ11" s="87" t="n">
        <v>0.459668002811301</v>
      </c>
      <c r="IA11" s="87" t="n">
        <v>0.0860566525483437</v>
      </c>
      <c r="IB11" s="87" t="n">
        <v>0.40764800441118</v>
      </c>
      <c r="IC11" s="87" t="n">
        <v>-0.0260020301359013</v>
      </c>
      <c r="ID11" s="87" t="n">
        <v>-0.0191607130882674</v>
      </c>
      <c r="IE11" s="87" t="n">
        <v>-0.102237972067239</v>
      </c>
      <c r="IF11" s="87" t="n">
        <v>0.286810392487001</v>
      </c>
      <c r="IG11" s="87" t="n">
        <v>0.0723484360082673</v>
      </c>
      <c r="IH11" s="87" t="n">
        <v>0.061608608816504</v>
      </c>
      <c r="II11" s="87" t="n">
        <v>0.331302094259517</v>
      </c>
      <c r="IJ11" s="87" t="n">
        <v>0.135012798932396</v>
      </c>
      <c r="IK11" s="87" t="n">
        <v>0.488429925171317</v>
      </c>
      <c r="IL11" s="87" t="n">
        <v>0.201139545349884</v>
      </c>
      <c r="IM11" s="87" t="n">
        <v>0.274582790586004</v>
      </c>
      <c r="IN11" s="87" t="n">
        <v>0.0400466009648426</v>
      </c>
      <c r="IO11" s="87" t="n">
        <v>0.0766138782801281</v>
      </c>
      <c r="IP11" s="87" t="n">
        <v>0.409832387404643</v>
      </c>
      <c r="IQ11" s="87" t="n">
        <v>-0.203185344275482</v>
      </c>
    </row>
    <row r="12" customFormat="false" ht="12.75" hidden="false" customHeight="false" outlineLevel="0" collapsed="false">
      <c r="A12" s="86" t="s">
        <v>136</v>
      </c>
      <c r="B12" s="87" t="n">
        <v>1.08896590152567</v>
      </c>
      <c r="C12" s="87" t="n">
        <v>0.914761187328113</v>
      </c>
      <c r="D12" s="87" t="n">
        <v>0.92296510936789</v>
      </c>
      <c r="E12" s="87" t="n">
        <v>0.637006884012479</v>
      </c>
      <c r="F12" s="87" t="n">
        <v>0.568861452688787</v>
      </c>
      <c r="G12" s="87" t="n">
        <v>1.07786520985188</v>
      </c>
      <c r="H12" s="87" t="n">
        <v>0.917093563839606</v>
      </c>
      <c r="I12" s="87" t="n">
        <v>0.657807901946374</v>
      </c>
      <c r="J12" s="87" t="n">
        <v>0.778068382339478</v>
      </c>
      <c r="K12" s="87" t="n">
        <v>0.650450097044161</v>
      </c>
      <c r="L12" s="87" t="n">
        <v>1.17384256579339</v>
      </c>
      <c r="M12" s="87" t="n">
        <v>0.965445447863156</v>
      </c>
      <c r="N12" s="87" t="n">
        <v>0.95224699673796</v>
      </c>
      <c r="O12" s="87" t="n">
        <v>1.07973677083582</v>
      </c>
      <c r="P12" s="87" t="n">
        <v>0.518387956456073</v>
      </c>
      <c r="Q12" s="87" t="n">
        <v>0.669298112471334</v>
      </c>
      <c r="R12" s="87" t="n">
        <v>0.762088747031339</v>
      </c>
      <c r="S12" s="87" t="n">
        <v>0.937485036102432</v>
      </c>
      <c r="T12" s="87" t="n">
        <v>0.967199391826294</v>
      </c>
      <c r="U12" s="87" t="n">
        <v>0.726981509991462</v>
      </c>
      <c r="V12" s="87" t="n">
        <v>0.78936332732429</v>
      </c>
      <c r="W12" s="87" t="n">
        <v>0.939211785183507</v>
      </c>
      <c r="X12" s="87" t="n">
        <v>1.01324759682813</v>
      </c>
      <c r="Y12" s="87" t="n">
        <v>0.925415271120405</v>
      </c>
      <c r="Z12" s="87" t="n">
        <v>0.753264465133453</v>
      </c>
      <c r="AA12" s="87" t="n">
        <v>0.978239919320577</v>
      </c>
      <c r="AB12" s="87" t="n">
        <v>0.85342712533487</v>
      </c>
      <c r="AC12" s="87" t="n">
        <v>1.09407696954183</v>
      </c>
      <c r="AD12" s="87" t="n">
        <v>0.711544566159035</v>
      </c>
      <c r="AE12" s="87" t="n">
        <v>0.587393638805574</v>
      </c>
      <c r="AF12" s="87" t="n">
        <v>0.743324407003966</v>
      </c>
      <c r="AG12" s="87" t="n">
        <v>0.600456710085563</v>
      </c>
      <c r="AH12" s="87" t="n">
        <v>0.84834526220909</v>
      </c>
      <c r="AI12" s="87" t="n">
        <v>0.943526509208365</v>
      </c>
      <c r="AJ12" s="87" t="n">
        <v>1.24015968323277</v>
      </c>
      <c r="AK12" s="87" t="n">
        <v>1.08005710005794</v>
      </c>
      <c r="AL12" s="87" t="n">
        <v>0.801927206359535</v>
      </c>
      <c r="AM12" s="87" t="n">
        <v>0.99490553216418</v>
      </c>
      <c r="AN12" s="87" t="n">
        <v>1.09564106937716</v>
      </c>
      <c r="AO12" s="87" t="n">
        <v>0.959392212594651</v>
      </c>
      <c r="AP12" s="87" t="n">
        <v>0.82257065836394</v>
      </c>
      <c r="AQ12" s="87" t="n">
        <v>0.810217041068345</v>
      </c>
      <c r="AR12" s="87" t="n">
        <v>1.11612787006327</v>
      </c>
      <c r="AS12" s="87" t="n">
        <v>0.82331409768695</v>
      </c>
      <c r="AT12" s="87" t="n">
        <v>0.862759157356428</v>
      </c>
      <c r="AU12" s="87" t="n">
        <v>1.00618682548519</v>
      </c>
      <c r="AV12" s="87" t="n">
        <v>0.860130950197791</v>
      </c>
      <c r="AW12" s="87" t="n">
        <v>0.945618570148578</v>
      </c>
      <c r="AX12" s="87" t="n">
        <v>1.02386945190287</v>
      </c>
      <c r="AY12" s="87" t="n">
        <v>0.907705301229088</v>
      </c>
      <c r="AZ12" s="87" t="n">
        <v>0.622907532564221</v>
      </c>
      <c r="BA12" s="87" t="n">
        <v>0.929774277813127</v>
      </c>
      <c r="BB12" s="87" t="n">
        <v>1.02141273390926</v>
      </c>
      <c r="BC12" s="87" t="n">
        <v>0.910476754291152</v>
      </c>
      <c r="BD12" s="87" t="n">
        <v>1.03900105015538</v>
      </c>
      <c r="BE12" s="87" t="n">
        <v>1.25156998706281</v>
      </c>
      <c r="BF12" s="87" t="n">
        <v>0.84122378368667</v>
      </c>
      <c r="BG12" s="87" t="n">
        <v>0.715790818771827</v>
      </c>
      <c r="BH12" s="87" t="n">
        <v>0.894138039893534</v>
      </c>
      <c r="BI12" s="87" t="n">
        <v>1.22125439093076</v>
      </c>
      <c r="BJ12" s="87" t="n">
        <v>0.847025028441022</v>
      </c>
      <c r="BK12" s="87" t="n">
        <v>1.153950498771</v>
      </c>
      <c r="BL12" s="87" t="n">
        <v>0.995316833161467</v>
      </c>
      <c r="BM12" s="87" t="n">
        <v>1.13004851135922</v>
      </c>
      <c r="BN12" s="87" t="n">
        <v>0.928316956110401</v>
      </c>
      <c r="BO12" s="87" t="n">
        <v>0.927444121892952</v>
      </c>
      <c r="BP12" s="87" t="n">
        <v>0.608015773093275</v>
      </c>
      <c r="BQ12" s="87" t="n">
        <v>0.914902879596413</v>
      </c>
      <c r="BR12" s="87" t="n">
        <v>0.946349117588798</v>
      </c>
      <c r="BS12" s="87" t="n">
        <v>0.719595111958522</v>
      </c>
      <c r="BT12" s="87" t="n">
        <v>0.915070264237503</v>
      </c>
      <c r="BU12" s="87" t="n">
        <v>0.869387246288523</v>
      </c>
      <c r="BV12" s="87" t="n">
        <v>0.807695420289171</v>
      </c>
      <c r="BW12" s="87" t="n">
        <v>0.931436558497405</v>
      </c>
      <c r="BX12" s="87" t="n">
        <v>0.964101226285275</v>
      </c>
      <c r="BY12" s="87" t="n">
        <v>0.79749571563252</v>
      </c>
      <c r="BZ12" s="87" t="n">
        <v>0.405385378625657</v>
      </c>
      <c r="CA12" s="87" t="n">
        <v>0.775254874086067</v>
      </c>
      <c r="CB12" s="87" t="n">
        <v>0.606578744958514</v>
      </c>
      <c r="CC12" s="87" t="n">
        <v>1.01083520075798</v>
      </c>
      <c r="CD12" s="87" t="n">
        <v>0.888685360132713</v>
      </c>
      <c r="CE12" s="87" t="n">
        <v>0.916324288280298</v>
      </c>
      <c r="CF12" s="87" t="n">
        <v>0.91812749705339</v>
      </c>
      <c r="CG12" s="87" t="n">
        <v>1.14487245674418</v>
      </c>
      <c r="CH12" s="87" t="n">
        <v>0.797764384852604</v>
      </c>
      <c r="CI12" s="87" t="n">
        <v>0.779867646037803</v>
      </c>
      <c r="CJ12" s="87" t="n">
        <v>0.732497780511901</v>
      </c>
      <c r="CK12" s="87" t="n">
        <v>0.873074443438226</v>
      </c>
      <c r="CL12" s="87" t="n">
        <v>1.04502730787216</v>
      </c>
      <c r="CM12" s="87" t="n">
        <v>0.775717793286247</v>
      </c>
      <c r="CN12" s="87" t="n">
        <v>0.971867586853817</v>
      </c>
      <c r="CO12" s="87" t="n">
        <v>1.28786939830954</v>
      </c>
      <c r="CP12" s="87" t="n">
        <v>0.755844279870732</v>
      </c>
      <c r="CQ12" s="87" t="n">
        <v>0.84714487889156</v>
      </c>
      <c r="CR12" s="87" t="n">
        <v>1.02066851493454</v>
      </c>
      <c r="CS12" s="87" t="n">
        <v>0.993542537438646</v>
      </c>
      <c r="CT12" s="87" t="n">
        <v>1.15726295322606</v>
      </c>
      <c r="CU12" s="87" t="n">
        <v>0.992009240166259</v>
      </c>
      <c r="CV12" s="87" t="n">
        <v>0.352703218007999</v>
      </c>
      <c r="CW12" s="87" t="n">
        <v>1.04505535752975</v>
      </c>
      <c r="CX12" s="87" t="n">
        <v>0.629752365809136</v>
      </c>
      <c r="CY12" s="87" t="n">
        <v>0.51931200887542</v>
      </c>
      <c r="CZ12" s="87" t="n">
        <v>0.673407979255054</v>
      </c>
      <c r="DA12" s="87" t="n">
        <v>0.763364631255657</v>
      </c>
      <c r="DB12" s="87" t="n">
        <v>0.593243054190002</v>
      </c>
      <c r="DC12" s="87" t="n">
        <v>0.931555568556049</v>
      </c>
      <c r="DD12" s="87" t="n">
        <v>0.922277623692063</v>
      </c>
      <c r="DE12" s="87" t="n">
        <v>0.659170402757406</v>
      </c>
      <c r="DF12" s="87" t="n">
        <v>0.725577372282814</v>
      </c>
      <c r="DG12" s="87" t="n">
        <v>0.851304254885097</v>
      </c>
      <c r="DH12" s="87" t="n">
        <v>0.688025338326481</v>
      </c>
      <c r="DI12" s="87" t="n">
        <v>1.03449954368229</v>
      </c>
      <c r="DJ12" s="87" t="n">
        <v>0.751537581549001</v>
      </c>
      <c r="DK12" s="87" t="n">
        <v>1.24234692335702</v>
      </c>
      <c r="DL12" s="87" t="n">
        <v>1.10950157874918</v>
      </c>
      <c r="DM12" s="87" t="n">
        <v>0.736194701669994</v>
      </c>
      <c r="DN12" s="87" t="n">
        <v>1.0958251877651</v>
      </c>
      <c r="DO12" s="87" t="n">
        <v>0.837114638438073</v>
      </c>
      <c r="DP12" s="87" t="n">
        <v>0.915454863071285</v>
      </c>
      <c r="DQ12" s="87" t="n">
        <v>1.01079370443252</v>
      </c>
      <c r="DR12" s="87" t="n">
        <v>0.913874522105965</v>
      </c>
      <c r="DS12" s="87" t="n">
        <v>1.01522279286929</v>
      </c>
      <c r="DT12" s="87" t="n">
        <v>0.979491569763633</v>
      </c>
      <c r="DU12" s="87" t="n">
        <v>1.09991541974027</v>
      </c>
      <c r="DV12" s="87" t="n">
        <v>0.72271246542706</v>
      </c>
      <c r="DW12" s="87" t="n">
        <v>0.806139947579723</v>
      </c>
      <c r="DX12" s="87" t="n">
        <v>0.913863992461436</v>
      </c>
      <c r="DY12" s="87" t="n">
        <v>1.06411690672134</v>
      </c>
      <c r="DZ12" s="87" t="n">
        <v>1.08833395014269</v>
      </c>
      <c r="EA12" s="87" t="n">
        <v>0.892007986097299</v>
      </c>
      <c r="EB12" s="87" t="n">
        <v>1.21243294974405</v>
      </c>
      <c r="EC12" s="87" t="n">
        <v>0.745685489447434</v>
      </c>
      <c r="ED12" s="87" t="n">
        <v>0.661679850434029</v>
      </c>
      <c r="EE12" s="87" t="n">
        <v>0.883552926909029</v>
      </c>
      <c r="EF12" s="87" t="n">
        <v>0.547388581823864</v>
      </c>
      <c r="EG12" s="87" t="n">
        <v>0.673427056407571</v>
      </c>
      <c r="EH12" s="87" t="n">
        <v>0.752938600134164</v>
      </c>
      <c r="EI12" s="87" t="n">
        <v>0.887564404074099</v>
      </c>
      <c r="EJ12" s="87" t="n">
        <v>1.05239297927048</v>
      </c>
      <c r="EK12" s="87" t="n">
        <v>1.0675128378399</v>
      </c>
      <c r="EL12" s="87" t="n">
        <v>0.8239547192544</v>
      </c>
      <c r="EM12" s="87" t="n">
        <v>1.02065265280608</v>
      </c>
      <c r="EN12" s="87" t="n">
        <v>0.739721377487959</v>
      </c>
      <c r="EO12" s="87" t="n">
        <v>0.659232086732321</v>
      </c>
      <c r="EP12" s="87" t="n">
        <v>0.913790644623665</v>
      </c>
      <c r="EQ12" s="87" t="n">
        <v>0.573182730374182</v>
      </c>
      <c r="ER12" s="87" t="n">
        <v>0.720634224318812</v>
      </c>
      <c r="ES12" s="87" t="n">
        <v>0.955638838679852</v>
      </c>
      <c r="ET12" s="87" t="n">
        <v>1.05132028889967</v>
      </c>
      <c r="EU12" s="87" t="n">
        <v>0.783777760036307</v>
      </c>
      <c r="EV12" s="87" t="n">
        <v>1.02514239452039</v>
      </c>
      <c r="EW12" s="87" t="n">
        <v>0.692490883726776</v>
      </c>
      <c r="EX12" s="87" t="n">
        <v>0.812960543391348</v>
      </c>
      <c r="EY12" s="87" t="n">
        <v>0.834512016568295</v>
      </c>
      <c r="EZ12" s="87" t="n">
        <v>0.620880123326257</v>
      </c>
      <c r="FA12" s="87" t="n">
        <v>0.920470701041591</v>
      </c>
      <c r="FB12" s="87" t="n">
        <v>0.749650026324634</v>
      </c>
      <c r="FC12" s="87" t="n">
        <v>0.907832658742377</v>
      </c>
      <c r="FD12" s="87" t="n">
        <v>0.949223837209702</v>
      </c>
      <c r="FE12" s="87" t="n">
        <v>0.967561148500248</v>
      </c>
      <c r="FF12" s="87" t="n">
        <v>0.908106064714007</v>
      </c>
      <c r="FG12" s="87" t="n">
        <v>1.03989145365523</v>
      </c>
      <c r="FH12" s="87" t="n">
        <v>0.994471881554972</v>
      </c>
      <c r="FI12" s="87" t="n">
        <v>0.837328531121171</v>
      </c>
      <c r="FJ12" s="87" t="n">
        <v>0.862069399951037</v>
      </c>
      <c r="FK12" s="87" t="n">
        <v>0.941870032433598</v>
      </c>
      <c r="FL12" s="87" t="n">
        <v>0.613456007165332</v>
      </c>
      <c r="FM12" s="87" t="n">
        <v>1.05293665637172</v>
      </c>
      <c r="FN12" s="87" t="n">
        <v>1.18261886830194</v>
      </c>
      <c r="FO12" s="87" t="n">
        <v>0.954221856255331</v>
      </c>
      <c r="FP12" s="87" t="n">
        <v>0.932676666174048</v>
      </c>
      <c r="FQ12" s="87" t="n">
        <v>0.499716247427889</v>
      </c>
      <c r="FR12" s="87" t="n">
        <v>1.18246390451501</v>
      </c>
      <c r="FS12" s="87" t="n">
        <v>0.979552771447211</v>
      </c>
      <c r="FT12" s="87" t="n">
        <v>0.455352236223331</v>
      </c>
      <c r="FU12" s="87" t="n">
        <v>0.671755050282265</v>
      </c>
      <c r="FV12" s="87" t="n">
        <v>1.26560295974333</v>
      </c>
      <c r="FW12" s="87" t="n">
        <v>0.926183220184258</v>
      </c>
      <c r="FX12" s="87" t="n">
        <v>0.877365590611198</v>
      </c>
      <c r="FY12" s="87" t="n">
        <v>0.935108217394043</v>
      </c>
      <c r="FZ12" s="87" t="n">
        <v>0.956768271158958</v>
      </c>
      <c r="GA12" s="87" t="n">
        <v>0.855472634542445</v>
      </c>
      <c r="GB12" s="87" t="n">
        <v>0.860699958663652</v>
      </c>
      <c r="GC12" s="87" t="n">
        <v>1.0373847895818</v>
      </c>
      <c r="GD12" s="87" t="n">
        <v>0.482457850331403</v>
      </c>
      <c r="GE12" s="87" t="n">
        <v>1.02050205634153</v>
      </c>
      <c r="GF12" s="87" t="n">
        <v>1.13161455548922</v>
      </c>
      <c r="GG12" s="87" t="n">
        <v>0.969572241921137</v>
      </c>
      <c r="GH12" s="87" t="n">
        <v>0.957450980612119</v>
      </c>
      <c r="GI12" s="87" t="n">
        <v>0.650369607147446</v>
      </c>
      <c r="GJ12" s="87" t="n">
        <v>0.503211733999282</v>
      </c>
      <c r="GK12" s="87" t="n">
        <v>0.735064586174072</v>
      </c>
      <c r="GL12" s="87" t="n">
        <v>0.854237804232782</v>
      </c>
      <c r="GM12" s="87" t="n">
        <v>0.903140562212552</v>
      </c>
      <c r="GN12" s="87" t="n">
        <v>0.764939694354289</v>
      </c>
      <c r="GO12" s="87" t="n">
        <v>0.945712306668164</v>
      </c>
      <c r="GP12" s="87" t="n">
        <v>0.878904187101805</v>
      </c>
      <c r="GQ12" s="87" t="n">
        <v>1.09031580650657</v>
      </c>
      <c r="GR12" s="87" t="n">
        <v>0.815163782741419</v>
      </c>
      <c r="GS12" s="87" t="n">
        <v>1.06710559577764</v>
      </c>
      <c r="GT12" s="87" t="n">
        <v>0.641798489454968</v>
      </c>
      <c r="GU12" s="87" t="n">
        <v>0.711182148843773</v>
      </c>
      <c r="GV12" s="87" t="n">
        <v>1.14997220467042</v>
      </c>
      <c r="GW12" s="87" t="n">
        <v>0.871097514777515</v>
      </c>
      <c r="GX12" s="87" t="n">
        <v>1.22774076936554</v>
      </c>
      <c r="GY12" s="87" t="n">
        <v>0.800742231971156</v>
      </c>
      <c r="GZ12" s="87" t="n">
        <v>0.715963928801918</v>
      </c>
      <c r="HA12" s="87" t="n">
        <v>0.964049550519691</v>
      </c>
      <c r="HB12" s="87" t="n">
        <v>1.25582736330036</v>
      </c>
      <c r="HC12" s="87" t="n">
        <v>0.900912227017094</v>
      </c>
      <c r="HD12" s="87" t="n">
        <v>1.00148577793793</v>
      </c>
      <c r="HE12" s="87" t="n">
        <v>0.745967946944956</v>
      </c>
      <c r="HF12" s="87" t="n">
        <v>0.905902770662576</v>
      </c>
      <c r="HG12" s="87" t="n">
        <v>1.18802271809623</v>
      </c>
      <c r="HH12" s="87" t="n">
        <v>1.04262006376337</v>
      </c>
      <c r="HI12" s="87" t="n">
        <v>0.705915577889903</v>
      </c>
      <c r="HJ12" s="87" t="n">
        <v>0.97855254161827</v>
      </c>
      <c r="HK12" s="87" t="n">
        <v>0.788396174134249</v>
      </c>
      <c r="HL12" s="87" t="n">
        <v>0.834179948770189</v>
      </c>
      <c r="HM12" s="87" t="n">
        <v>0.738266735378727</v>
      </c>
      <c r="HN12" s="87" t="n">
        <v>0.762702542380792</v>
      </c>
      <c r="HO12" s="87" t="n">
        <v>0.88864644984199</v>
      </c>
      <c r="HP12" s="87" t="n">
        <v>0.981005643930075</v>
      </c>
      <c r="HQ12" s="87" t="n">
        <v>0.801356600530026</v>
      </c>
      <c r="HR12" s="87" t="n">
        <v>0.950830563934556</v>
      </c>
      <c r="HS12" s="87" t="n">
        <v>0.826752166726967</v>
      </c>
      <c r="HT12" s="87" t="n">
        <v>0.718514236840419</v>
      </c>
      <c r="HU12" s="87" t="n">
        <v>0.863022984912355</v>
      </c>
      <c r="HV12" s="87" t="n">
        <v>0.868796096049174</v>
      </c>
      <c r="HW12" s="87" t="n">
        <v>0.84300903159007</v>
      </c>
      <c r="HX12" s="87" t="n">
        <v>0.963874275184675</v>
      </c>
      <c r="HY12" s="87" t="n">
        <v>1.17455011960497</v>
      </c>
      <c r="HZ12" s="87" t="n">
        <v>1.36835094184789</v>
      </c>
      <c r="IA12" s="87" t="n">
        <v>0.762425729831524</v>
      </c>
      <c r="IB12" s="87" t="n">
        <v>1.20767578700702</v>
      </c>
      <c r="IC12" s="87" t="n">
        <v>0.6324095532401</v>
      </c>
      <c r="ID12" s="87" t="n">
        <v>0.822128192817642</v>
      </c>
      <c r="IE12" s="87" t="n">
        <v>0.698333980812225</v>
      </c>
      <c r="IF12" s="87" t="n">
        <v>0.977613384503174</v>
      </c>
      <c r="IG12" s="87" t="n">
        <v>0.80468907806272</v>
      </c>
      <c r="IH12" s="87" t="n">
        <v>1.0160846457501</v>
      </c>
      <c r="II12" s="87" t="n">
        <v>1.17921035952903</v>
      </c>
      <c r="IJ12" s="87" t="n">
        <v>0.925409349039483</v>
      </c>
      <c r="IK12" s="87" t="n">
        <v>1.15373511366776</v>
      </c>
      <c r="IL12" s="87" t="n">
        <v>1.06666440075669</v>
      </c>
      <c r="IM12" s="87" t="n">
        <v>1.07703539580986</v>
      </c>
      <c r="IN12" s="87" t="n">
        <v>0.82101615178064</v>
      </c>
      <c r="IO12" s="87" t="n">
        <v>0.875453885157606</v>
      </c>
      <c r="IP12" s="87" t="n">
        <v>1.15319648939493</v>
      </c>
      <c r="IQ12" s="87" t="n">
        <v>0.545443481847722</v>
      </c>
    </row>
    <row r="13" customFormat="false" ht="12.75" hidden="false" customHeight="false" outlineLevel="0" collapsed="false">
      <c r="A13" s="86" t="s">
        <v>137</v>
      </c>
      <c r="B13" s="87" t="n">
        <v>0.660301236297812</v>
      </c>
      <c r="C13" s="87" t="n">
        <v>0.713047354272936</v>
      </c>
      <c r="D13" s="87" t="n">
        <v>0.680360281255532</v>
      </c>
      <c r="E13" s="87" t="n">
        <v>0.679243582379727</v>
      </c>
      <c r="F13" s="87" t="n">
        <v>0.78883501273928</v>
      </c>
      <c r="G13" s="87" t="n">
        <v>0.847788461543505</v>
      </c>
      <c r="H13" s="87" t="n">
        <v>0.526599123380879</v>
      </c>
      <c r="I13" s="87" t="n">
        <v>0.88407246390317</v>
      </c>
      <c r="J13" s="87" t="n">
        <v>0.757155211069544</v>
      </c>
      <c r="K13" s="87" t="n">
        <v>0.731278044839461</v>
      </c>
      <c r="L13" s="87" t="n">
        <v>0.951798478277728</v>
      </c>
      <c r="M13" s="87" t="n">
        <v>0.994885323034818</v>
      </c>
      <c r="N13" s="87" t="n">
        <v>1.09539296165325</v>
      </c>
      <c r="O13" s="87" t="n">
        <v>0.820242080462025</v>
      </c>
      <c r="P13" s="87" t="n">
        <v>0.756151731353386</v>
      </c>
      <c r="Q13" s="87" t="n">
        <v>0.727642097433769</v>
      </c>
      <c r="R13" s="87" t="n">
        <v>0.71375549069499</v>
      </c>
      <c r="S13" s="87" t="n">
        <v>0.802011612482841</v>
      </c>
      <c r="T13" s="87" t="n">
        <v>0.788002388140682</v>
      </c>
      <c r="U13" s="87" t="n">
        <v>0.726450500079027</v>
      </c>
      <c r="V13" s="87" t="n">
        <v>0.800570724204862</v>
      </c>
      <c r="W13" s="87" t="n">
        <v>0.650821833296955</v>
      </c>
      <c r="X13" s="87" t="n">
        <v>0.785561093845675</v>
      </c>
      <c r="Y13" s="87" t="n">
        <v>0.9437653134443</v>
      </c>
      <c r="Z13" s="87" t="n">
        <v>0.819728563377015</v>
      </c>
      <c r="AA13" s="87" t="n">
        <v>0.751737941696559</v>
      </c>
      <c r="AB13" s="87" t="n">
        <v>0.819358242345424</v>
      </c>
      <c r="AC13" s="87" t="n">
        <v>0.753804310403964</v>
      </c>
      <c r="AD13" s="87" t="n">
        <v>0.716294433218883</v>
      </c>
      <c r="AE13" s="87" t="n">
        <v>0.770697742329314</v>
      </c>
      <c r="AF13" s="87" t="n">
        <v>0.793440724337637</v>
      </c>
      <c r="AG13" s="87" t="n">
        <v>0.661004791467889</v>
      </c>
      <c r="AH13" s="87" t="n">
        <v>0.834323691803474</v>
      </c>
      <c r="AI13" s="87" t="n">
        <v>0.700845998230896</v>
      </c>
      <c r="AJ13" s="87" t="n">
        <v>0.689905203993113</v>
      </c>
      <c r="AK13" s="87" t="n">
        <v>0.753338810272831</v>
      </c>
      <c r="AL13" s="87" t="n">
        <v>0.837805423463588</v>
      </c>
      <c r="AM13" s="87" t="n">
        <v>0.755525999693703</v>
      </c>
      <c r="AN13" s="87" t="n">
        <v>0.685024419013662</v>
      </c>
      <c r="AO13" s="87" t="n">
        <v>0.93540733828774</v>
      </c>
      <c r="AP13" s="87" t="n">
        <v>0.61562037094996</v>
      </c>
      <c r="AQ13" s="87" t="n">
        <v>0.628543978044398</v>
      </c>
      <c r="AR13" s="87" t="n">
        <v>0.670001448888363</v>
      </c>
      <c r="AS13" s="87" t="n">
        <v>0.774854075241278</v>
      </c>
      <c r="AT13" s="87" t="n">
        <v>0.729108799596103</v>
      </c>
      <c r="AU13" s="87" t="n">
        <v>0.770869157910206</v>
      </c>
      <c r="AV13" s="87" t="n">
        <v>0.751765439947571</v>
      </c>
      <c r="AW13" s="87" t="n">
        <v>0.84082800226263</v>
      </c>
      <c r="AX13" s="87" t="n">
        <v>0.716501273779768</v>
      </c>
      <c r="AY13" s="87" t="n">
        <v>0.646198287468829</v>
      </c>
      <c r="AZ13" s="87" t="n">
        <v>0.780014550509824</v>
      </c>
      <c r="BA13" s="87" t="n">
        <v>0.900015326065138</v>
      </c>
      <c r="BB13" s="87" t="n">
        <v>0.961803927454685</v>
      </c>
      <c r="BC13" s="87" t="n">
        <v>0.658267573232465</v>
      </c>
      <c r="BD13" s="87" t="n">
        <v>0.748067978458798</v>
      </c>
      <c r="BE13" s="87" t="n">
        <v>0.792737383821526</v>
      </c>
      <c r="BF13" s="87" t="n">
        <v>0.68347380450085</v>
      </c>
      <c r="BG13" s="87" t="n">
        <v>0.812486340441093</v>
      </c>
      <c r="BH13" s="87" t="n">
        <v>0.975283339206373</v>
      </c>
      <c r="BI13" s="87" t="n">
        <v>0.819014347646498</v>
      </c>
      <c r="BJ13" s="87" t="n">
        <v>0.833946587171436</v>
      </c>
      <c r="BK13" s="87" t="n">
        <v>0.857288068915156</v>
      </c>
      <c r="BL13" s="87" t="n">
        <v>0.793087181359682</v>
      </c>
      <c r="BM13" s="87" t="n">
        <v>0.747750678448795</v>
      </c>
      <c r="BN13" s="87" t="n">
        <v>0.760276996372424</v>
      </c>
      <c r="BO13" s="87" t="n">
        <v>0.700434025121279</v>
      </c>
      <c r="BP13" s="87" t="n">
        <v>0.77531117790896</v>
      </c>
      <c r="BQ13" s="87" t="n">
        <v>0.802942045192777</v>
      </c>
      <c r="BR13" s="87" t="n">
        <v>0.708806789792989</v>
      </c>
      <c r="BS13" s="87" t="n">
        <v>0.814567449477814</v>
      </c>
      <c r="BT13" s="87" t="n">
        <v>0.966333867793878</v>
      </c>
      <c r="BU13" s="87" t="n">
        <v>0.7586221037824</v>
      </c>
      <c r="BV13" s="87" t="n">
        <v>0.761165246480043</v>
      </c>
      <c r="BW13" s="87" t="n">
        <v>0.802320044556856</v>
      </c>
      <c r="BX13" s="87" t="n">
        <v>0.756383375593802</v>
      </c>
      <c r="BY13" s="87" t="n">
        <v>0.833004811130994</v>
      </c>
      <c r="BZ13" s="87" t="n">
        <v>0.683026257855731</v>
      </c>
      <c r="CA13" s="87" t="n">
        <v>0.764729925062509</v>
      </c>
      <c r="CB13" s="87" t="n">
        <v>0.695180376380732</v>
      </c>
      <c r="CC13" s="87" t="n">
        <v>0.721594415546758</v>
      </c>
      <c r="CD13" s="87" t="n">
        <v>0.576386309595925</v>
      </c>
      <c r="CE13" s="87" t="n">
        <v>1.04327200203921</v>
      </c>
      <c r="CF13" s="87" t="n">
        <v>0.773996125242354</v>
      </c>
      <c r="CG13" s="87" t="n">
        <v>1.04031550281173</v>
      </c>
      <c r="CH13" s="87" t="n">
        <v>0.819648705052023</v>
      </c>
      <c r="CI13" s="87" t="n">
        <v>0.708199360798733</v>
      </c>
      <c r="CJ13" s="87" t="n">
        <v>0.814435008326301</v>
      </c>
      <c r="CK13" s="87" t="n">
        <v>0.757458794692521</v>
      </c>
      <c r="CL13" s="87" t="n">
        <v>0.913014847210705</v>
      </c>
      <c r="CM13" s="87" t="n">
        <v>1.064536545156</v>
      </c>
      <c r="CN13" s="87" t="n">
        <v>0.808495281778336</v>
      </c>
      <c r="CO13" s="87" t="n">
        <v>0.811875891103959</v>
      </c>
      <c r="CP13" s="87" t="n">
        <v>0.733305148103446</v>
      </c>
      <c r="CQ13" s="87" t="n">
        <v>0.595661422988587</v>
      </c>
      <c r="CR13" s="87" t="n">
        <v>0.726791165472285</v>
      </c>
      <c r="CS13" s="87" t="n">
        <v>0.637175637068723</v>
      </c>
      <c r="CT13" s="87" t="n">
        <v>0.671720167697678</v>
      </c>
      <c r="CU13" s="87" t="n">
        <v>0.881597443805515</v>
      </c>
      <c r="CV13" s="87" t="n">
        <v>0.697870281704561</v>
      </c>
      <c r="CW13" s="87" t="n">
        <v>0.724658087378413</v>
      </c>
      <c r="CX13" s="87" t="n">
        <v>0.719826168816177</v>
      </c>
      <c r="CY13" s="87" t="n">
        <v>0.665884680277189</v>
      </c>
      <c r="CZ13" s="87" t="n">
        <v>0.64277307934022</v>
      </c>
      <c r="DA13" s="87" t="n">
        <v>0.719727505279602</v>
      </c>
      <c r="DB13" s="87" t="n">
        <v>0.653696077088187</v>
      </c>
      <c r="DC13" s="87" t="n">
        <v>0.677780857711613</v>
      </c>
      <c r="DD13" s="87" t="n">
        <v>0.685093033148006</v>
      </c>
      <c r="DE13" s="87" t="n">
        <v>0.792636467610701</v>
      </c>
      <c r="DF13" s="87" t="n">
        <v>0.836179913720646</v>
      </c>
      <c r="DG13" s="87" t="n">
        <v>0.73053875198569</v>
      </c>
      <c r="DH13" s="87" t="n">
        <v>0.749288882413713</v>
      </c>
      <c r="DI13" s="87" t="n">
        <v>0.840203137070637</v>
      </c>
      <c r="DJ13" s="87" t="n">
        <v>0.848892121234346</v>
      </c>
      <c r="DK13" s="87" t="n">
        <v>0.858037118482115</v>
      </c>
      <c r="DL13" s="87" t="n">
        <v>0.750260097056197</v>
      </c>
      <c r="DM13" s="87" t="n">
        <v>0.827221690639806</v>
      </c>
      <c r="DN13" s="87" t="n">
        <v>0.870248021556061</v>
      </c>
      <c r="DO13" s="87" t="n">
        <v>0.673161678230908</v>
      </c>
      <c r="DP13" s="87" t="n">
        <v>0.770430127000183</v>
      </c>
      <c r="DQ13" s="87" t="n">
        <v>0.89352952889186</v>
      </c>
      <c r="DR13" s="87" t="n">
        <v>0.817532801119371</v>
      </c>
      <c r="DS13" s="87" t="n">
        <v>0.721420686686799</v>
      </c>
      <c r="DT13" s="87" t="n">
        <v>0.936753173662502</v>
      </c>
      <c r="DU13" s="87" t="n">
        <v>0.914232418128908</v>
      </c>
      <c r="DV13" s="87" t="n">
        <v>0.786691901092978</v>
      </c>
      <c r="DW13" s="87" t="n">
        <v>0.760380075678544</v>
      </c>
      <c r="DX13" s="87" t="n">
        <v>0.735220080414994</v>
      </c>
      <c r="DY13" s="87" t="n">
        <v>0.639853639200043</v>
      </c>
      <c r="DZ13" s="87" t="n">
        <v>0.69464013173416</v>
      </c>
      <c r="EA13" s="87" t="n">
        <v>0.671804017002288</v>
      </c>
      <c r="EB13" s="87" t="n">
        <v>0.943875086674577</v>
      </c>
      <c r="EC13" s="87" t="n">
        <v>0.797436084392531</v>
      </c>
      <c r="ED13" s="87" t="n">
        <v>0.692318407254248</v>
      </c>
      <c r="EE13" s="87" t="n">
        <v>0.698747975427577</v>
      </c>
      <c r="EF13" s="87" t="n">
        <v>0.794083102849122</v>
      </c>
      <c r="EG13" s="87" t="n">
        <v>0.791726442612485</v>
      </c>
      <c r="EH13" s="87" t="n">
        <v>0.778009909455942</v>
      </c>
      <c r="EI13" s="87" t="n">
        <v>0.815186508483942</v>
      </c>
      <c r="EJ13" s="87" t="n">
        <v>0.870617736203903</v>
      </c>
      <c r="EK13" s="87" t="n">
        <v>0.659448359079195</v>
      </c>
      <c r="EL13" s="87" t="n">
        <v>0.787219257394374</v>
      </c>
      <c r="EM13" s="87" t="n">
        <v>0.797351691262802</v>
      </c>
      <c r="EN13" s="87" t="n">
        <v>0.658625876436861</v>
      </c>
      <c r="EO13" s="87" t="n">
        <v>0.821509129423257</v>
      </c>
      <c r="EP13" s="87" t="n">
        <v>0.701286200924542</v>
      </c>
      <c r="EQ13" s="87" t="n">
        <v>0.726657898272264</v>
      </c>
      <c r="ER13" s="87" t="n">
        <v>0.750354433882348</v>
      </c>
      <c r="ES13" s="87" t="n">
        <v>0.765295783115879</v>
      </c>
      <c r="ET13" s="87" t="n">
        <v>0.715362587353074</v>
      </c>
      <c r="EU13" s="87" t="n">
        <v>0.685308972262698</v>
      </c>
      <c r="EV13" s="87" t="n">
        <v>0.750230268500359</v>
      </c>
      <c r="EW13" s="87" t="n">
        <v>0.710077377218265</v>
      </c>
      <c r="EX13" s="87" t="n">
        <v>0.88511843693792</v>
      </c>
      <c r="EY13" s="87" t="n">
        <v>0.776246562281537</v>
      </c>
      <c r="EZ13" s="87" t="n">
        <v>0.725163381862026</v>
      </c>
      <c r="FA13" s="87" t="n">
        <v>0.813213809523427</v>
      </c>
      <c r="FB13" s="87" t="n">
        <v>0.730399811541433</v>
      </c>
      <c r="FC13" s="87" t="n">
        <v>0.794462610684625</v>
      </c>
      <c r="FD13" s="87" t="n">
        <v>0.705577654750359</v>
      </c>
      <c r="FE13" s="87" t="n">
        <v>0.734585716929972</v>
      </c>
      <c r="FF13" s="87" t="n">
        <v>0.681767099961593</v>
      </c>
      <c r="FG13" s="87" t="n">
        <v>0.698626829349479</v>
      </c>
      <c r="FH13" s="87" t="n">
        <v>0.905846930833879</v>
      </c>
      <c r="FI13" s="87" t="n">
        <v>0.814790851145204</v>
      </c>
      <c r="FJ13" s="87" t="n">
        <v>0.809425214419399</v>
      </c>
      <c r="FK13" s="87" t="n">
        <v>0.868219904161761</v>
      </c>
      <c r="FL13" s="87" t="n">
        <v>0.741743208399014</v>
      </c>
      <c r="FM13" s="87" t="n">
        <v>0.734526040889885</v>
      </c>
      <c r="FN13" s="87" t="n">
        <v>0.741946172644425</v>
      </c>
      <c r="FO13" s="87" t="n">
        <v>0.990134761519591</v>
      </c>
      <c r="FP13" s="87" t="n">
        <v>0.754748661210684</v>
      </c>
      <c r="FQ13" s="87" t="n">
        <v>0.61883124901055</v>
      </c>
      <c r="FR13" s="87" t="n">
        <v>0.831217740593075</v>
      </c>
      <c r="FS13" s="87" t="n">
        <v>0.833714159219191</v>
      </c>
      <c r="FT13" s="87" t="n">
        <v>0.663678216054517</v>
      </c>
      <c r="FU13" s="87" t="n">
        <v>0.743807943227261</v>
      </c>
      <c r="FV13" s="87" t="n">
        <v>0.699317674958475</v>
      </c>
      <c r="FW13" s="87" t="n">
        <v>0.822419409507205</v>
      </c>
      <c r="FX13" s="87" t="n">
        <v>0.907026143621984</v>
      </c>
      <c r="FY13" s="87" t="n">
        <v>0.771684871444069</v>
      </c>
      <c r="FZ13" s="87" t="n">
        <v>0.716941812921788</v>
      </c>
      <c r="GA13" s="87" t="n">
        <v>0.785804889432212</v>
      </c>
      <c r="GB13" s="87" t="n">
        <v>0.756890557060995</v>
      </c>
      <c r="GC13" s="87" t="n">
        <v>0.950654580298902</v>
      </c>
      <c r="GD13" s="87" t="n">
        <v>0.680390197249003</v>
      </c>
      <c r="GE13" s="87" t="n">
        <v>0.729259497697688</v>
      </c>
      <c r="GF13" s="87" t="n">
        <v>0.784831060169037</v>
      </c>
      <c r="GG13" s="87" t="n">
        <v>0.715504346556314</v>
      </c>
      <c r="GH13" s="87" t="n">
        <v>0.792211127930262</v>
      </c>
      <c r="GI13" s="87" t="n">
        <v>0.688903738701835</v>
      </c>
      <c r="GJ13" s="87" t="n">
        <v>0.624352441402973</v>
      </c>
      <c r="GK13" s="87" t="n">
        <v>0.685127570738841</v>
      </c>
      <c r="GL13" s="87" t="n">
        <v>0.752820246672918</v>
      </c>
      <c r="GM13" s="87" t="n">
        <v>0.791450603705845</v>
      </c>
      <c r="GN13" s="87" t="n">
        <v>0.70809230863032</v>
      </c>
      <c r="GO13" s="87" t="n">
        <v>0.62776805700245</v>
      </c>
      <c r="GP13" s="87" t="n">
        <v>0.612389459970007</v>
      </c>
      <c r="GQ13" s="87" t="n">
        <v>0.817463608548434</v>
      </c>
      <c r="GR13" s="87" t="n">
        <v>0.654234080367645</v>
      </c>
      <c r="GS13" s="87" t="n">
        <v>0.675680259768952</v>
      </c>
      <c r="GT13" s="87" t="n">
        <v>0.85642415183958</v>
      </c>
      <c r="GU13" s="87" t="n">
        <v>0.9161414164645</v>
      </c>
      <c r="GV13" s="87" t="n">
        <v>0.829558950945033</v>
      </c>
      <c r="GW13" s="87" t="n">
        <v>0.88423729310596</v>
      </c>
      <c r="GX13" s="87" t="n">
        <v>0.750348320303529</v>
      </c>
      <c r="GY13" s="87" t="n">
        <v>0.809990634793614</v>
      </c>
      <c r="GZ13" s="87" t="n">
        <v>0.694625327386047</v>
      </c>
      <c r="HA13" s="87" t="n">
        <v>0.791255773980709</v>
      </c>
      <c r="HB13" s="87" t="n">
        <v>0.950804743534959</v>
      </c>
      <c r="HC13" s="87" t="n">
        <v>0.718938990986961</v>
      </c>
      <c r="HD13" s="87" t="n">
        <v>0.771889571690682</v>
      </c>
      <c r="HE13" s="87" t="n">
        <v>0.667202348059219</v>
      </c>
      <c r="HF13" s="87" t="n">
        <v>0.765020536054974</v>
      </c>
      <c r="HG13" s="87" t="n">
        <v>0.701677287899021</v>
      </c>
      <c r="HH13" s="87" t="n">
        <v>0.842351929068272</v>
      </c>
      <c r="HI13" s="87" t="n">
        <v>0.70488982118523</v>
      </c>
      <c r="HJ13" s="87" t="n">
        <v>0.736347584634147</v>
      </c>
      <c r="HK13" s="87" t="n">
        <v>0.743314010104908</v>
      </c>
      <c r="HL13" s="87" t="n">
        <v>0.734252953164426</v>
      </c>
      <c r="HM13" s="87" t="n">
        <v>0.617078508499013</v>
      </c>
      <c r="HN13" s="87" t="n">
        <v>0.693509916677458</v>
      </c>
      <c r="HO13" s="87" t="n">
        <v>0.696196656635317</v>
      </c>
      <c r="HP13" s="87" t="n">
        <v>0.737031489698666</v>
      </c>
      <c r="HQ13" s="87" t="n">
        <v>0.666295161550488</v>
      </c>
      <c r="HR13" s="87" t="n">
        <v>0.908906796191068</v>
      </c>
      <c r="HS13" s="87" t="n">
        <v>0.646265002751596</v>
      </c>
      <c r="HT13" s="87" t="n">
        <v>0.649311458025866</v>
      </c>
      <c r="HU13" s="87" t="n">
        <v>0.900532289909365</v>
      </c>
      <c r="HV13" s="87" t="n">
        <v>0.852379061070247</v>
      </c>
      <c r="HW13" s="87" t="n">
        <v>0.766836655132366</v>
      </c>
      <c r="HX13" s="87" t="n">
        <v>0.775208188965988</v>
      </c>
      <c r="HY13" s="87" t="n">
        <v>0.758827188191126</v>
      </c>
      <c r="HZ13" s="87" t="n">
        <v>0.908682939036588</v>
      </c>
      <c r="IA13" s="87" t="n">
        <v>0.67636907728318</v>
      </c>
      <c r="IB13" s="87" t="n">
        <v>0.800027782595836</v>
      </c>
      <c r="IC13" s="87" t="n">
        <v>0.658411583376001</v>
      </c>
      <c r="ID13" s="87" t="n">
        <v>0.841288905905909</v>
      </c>
      <c r="IE13" s="87" t="n">
        <v>0.800571952879464</v>
      </c>
      <c r="IF13" s="87" t="n">
        <v>0.690802992016173</v>
      </c>
      <c r="IG13" s="87" t="n">
        <v>0.732340642054453</v>
      </c>
      <c r="IH13" s="87" t="n">
        <v>0.954476036933595</v>
      </c>
      <c r="II13" s="87" t="n">
        <v>0.847908265269518</v>
      </c>
      <c r="IJ13" s="87" t="n">
        <v>0.790396550107087</v>
      </c>
      <c r="IK13" s="87" t="n">
        <v>0.665305188496446</v>
      </c>
      <c r="IL13" s="87" t="n">
        <v>0.865524855406806</v>
      </c>
      <c r="IM13" s="87" t="n">
        <v>0.802452605223857</v>
      </c>
      <c r="IN13" s="87" t="n">
        <v>0.780969550815798</v>
      </c>
      <c r="IO13" s="87" t="n">
        <v>0.798840006877478</v>
      </c>
      <c r="IP13" s="87" t="n">
        <v>0.743364101990288</v>
      </c>
      <c r="IQ13" s="87" t="n">
        <v>0.748628826123204</v>
      </c>
    </row>
    <row r="14" customFormat="false" ht="12.75" hidden="false" customHeight="false" outlineLevel="0" collapsed="false">
      <c r="A14" s="86" t="s">
        <v>138</v>
      </c>
      <c r="B14" s="87" t="n">
        <v>0.0144804140131206</v>
      </c>
      <c r="C14" s="87" t="n">
        <v>0.016592331649997</v>
      </c>
      <c r="D14" s="87" t="n">
        <v>0.015672914828721</v>
      </c>
      <c r="E14" s="87" t="n">
        <v>0.0161402446118563</v>
      </c>
      <c r="F14" s="87" t="n">
        <v>0.0168535399688545</v>
      </c>
      <c r="G14" s="87" t="n">
        <v>0.0154385502093775</v>
      </c>
      <c r="H14" s="87" t="n">
        <v>0.0129772068328029</v>
      </c>
      <c r="I14" s="87" t="n">
        <v>0.014190986156877</v>
      </c>
      <c r="J14" s="87" t="n">
        <v>0.0150172373051309</v>
      </c>
      <c r="K14" s="87" t="n">
        <v>0.0163102519762404</v>
      </c>
      <c r="L14" s="87" t="n">
        <v>0.0176906672129664</v>
      </c>
      <c r="M14" s="87" t="n">
        <v>0.0150548569227252</v>
      </c>
      <c r="N14" s="87" t="n">
        <v>0.0163142257780061</v>
      </c>
      <c r="O14" s="87" t="n">
        <v>0.014707540119922</v>
      </c>
      <c r="P14" s="87" t="n">
        <v>0.0156126002475146</v>
      </c>
      <c r="Q14" s="87" t="n">
        <v>0.0154722158611175</v>
      </c>
      <c r="R14" s="87" t="n">
        <v>0.0148677575002981</v>
      </c>
      <c r="S14" s="87" t="n">
        <v>0.0142884323269742</v>
      </c>
      <c r="T14" s="87" t="n">
        <v>0.0162446167702195</v>
      </c>
      <c r="U14" s="87" t="n">
        <v>0.0137326684439506</v>
      </c>
      <c r="V14" s="87" t="n">
        <v>0.0155939725938466</v>
      </c>
      <c r="W14" s="87" t="n">
        <v>0.0138076777999376</v>
      </c>
      <c r="X14" s="87" t="n">
        <v>0.012784137507075</v>
      </c>
      <c r="Y14" s="87" t="n">
        <v>0.016828179510078</v>
      </c>
      <c r="Z14" s="87" t="n">
        <v>0.016734545543182</v>
      </c>
      <c r="AA14" s="87" t="n">
        <v>0.0155605239113338</v>
      </c>
      <c r="AB14" s="87" t="n">
        <v>0.0148927355133778</v>
      </c>
      <c r="AC14" s="87" t="n">
        <v>0.0147020706100865</v>
      </c>
      <c r="AD14" s="87" t="n">
        <v>0.0151743828504684</v>
      </c>
      <c r="AE14" s="87" t="n">
        <v>0.0159527685338381</v>
      </c>
      <c r="AF14" s="87" t="n">
        <v>0.01733592952119</v>
      </c>
      <c r="AG14" s="87" t="n">
        <v>0.0147541146221479</v>
      </c>
      <c r="AH14" s="87" t="n">
        <v>0.0153933495745765</v>
      </c>
      <c r="AI14" s="87" t="n">
        <v>0.0154807232697457</v>
      </c>
      <c r="AJ14" s="87" t="n">
        <v>0.0135679211040981</v>
      </c>
      <c r="AK14" s="87" t="n">
        <v>0.0157300955623459</v>
      </c>
      <c r="AL14" s="87" t="n">
        <v>0.0161127568939584</v>
      </c>
      <c r="AM14" s="87" t="n">
        <v>0.0141117528293358</v>
      </c>
      <c r="AN14" s="87" t="n">
        <v>0.014327188699893</v>
      </c>
      <c r="AO14" s="87" t="n">
        <v>0.0171904347955395</v>
      </c>
      <c r="AP14" s="87" t="n">
        <v>0.0133273070822369</v>
      </c>
      <c r="AQ14" s="87" t="n">
        <v>0.0141540077815919</v>
      </c>
      <c r="AR14" s="87" t="n">
        <v>0.0148128835274943</v>
      </c>
      <c r="AS14" s="87" t="n">
        <v>0.0144043925330434</v>
      </c>
      <c r="AT14" s="87" t="n">
        <v>0.0139879956922237</v>
      </c>
      <c r="AU14" s="87" t="n">
        <v>0.0161589881608158</v>
      </c>
      <c r="AV14" s="87" t="n">
        <v>0.0163158096965664</v>
      </c>
      <c r="AW14" s="87" t="n">
        <v>0.0159743776347837</v>
      </c>
      <c r="AX14" s="87" t="n">
        <v>0.0140623236220321</v>
      </c>
      <c r="AY14" s="87" t="n">
        <v>0.0145166035380764</v>
      </c>
      <c r="AZ14" s="87" t="n">
        <v>0.014615569371714</v>
      </c>
      <c r="BA14" s="87" t="n">
        <v>0.0153010182500176</v>
      </c>
      <c r="BB14" s="87" t="n">
        <v>0.0160113304359782</v>
      </c>
      <c r="BC14" s="87" t="n">
        <v>0.0141084833399898</v>
      </c>
      <c r="BD14" s="87" t="n">
        <v>0.0158313554284706</v>
      </c>
      <c r="BE14" s="87" t="n">
        <v>0.0164186881847328</v>
      </c>
      <c r="BF14" s="87" t="n">
        <v>0.014354400764326</v>
      </c>
      <c r="BG14" s="87" t="n">
        <v>0.0155031258832032</v>
      </c>
      <c r="BH14" s="87" t="n">
        <v>0.0172311481625799</v>
      </c>
      <c r="BI14" s="87" t="n">
        <v>0.0154293128682743</v>
      </c>
      <c r="BJ14" s="87" t="n">
        <v>0.0168675291873331</v>
      </c>
      <c r="BK14" s="87" t="n">
        <v>0.0153458322716048</v>
      </c>
      <c r="BL14" s="87" t="n">
        <v>0.0145595411986965</v>
      </c>
      <c r="BM14" s="87" t="n">
        <v>0.0149254417259677</v>
      </c>
      <c r="BN14" s="87" t="n">
        <v>0.0159733249177052</v>
      </c>
      <c r="BO14" s="87" t="n">
        <v>0.0143987844956946</v>
      </c>
      <c r="BP14" s="87" t="n">
        <v>0.0155453782779896</v>
      </c>
      <c r="BQ14" s="87" t="n">
        <v>0.0162102056311663</v>
      </c>
      <c r="BR14" s="87" t="n">
        <v>0.0155566164964437</v>
      </c>
      <c r="BS14" s="87" t="n">
        <v>0.0150152462318516</v>
      </c>
      <c r="BT14" s="87" t="n">
        <v>0.0158373874052768</v>
      </c>
      <c r="BU14" s="87" t="n">
        <v>0.0154391054909627</v>
      </c>
      <c r="BV14" s="87" t="n">
        <v>0.0154303196280796</v>
      </c>
      <c r="BW14" s="87" t="n">
        <v>0.0160920419781792</v>
      </c>
      <c r="BX14" s="87" t="n">
        <v>0.0148563329129249</v>
      </c>
      <c r="BY14" s="87" t="n">
        <v>0.0151811022376251</v>
      </c>
      <c r="BZ14" s="87" t="n">
        <v>0.0150528230153778</v>
      </c>
      <c r="CA14" s="87" t="n">
        <v>0.016131560933797</v>
      </c>
      <c r="CB14" s="87" t="n">
        <v>0.0134291364387451</v>
      </c>
      <c r="CC14" s="87" t="n">
        <v>0.0158306138080434</v>
      </c>
      <c r="CD14" s="87" t="n">
        <v>0.0125472170141019</v>
      </c>
      <c r="CE14" s="87" t="n">
        <v>0.0160497024164766</v>
      </c>
      <c r="CF14" s="87" t="n">
        <v>0.0153227077696231</v>
      </c>
      <c r="CG14" s="87" t="n">
        <v>0.0154984905374174</v>
      </c>
      <c r="CH14" s="87" t="n">
        <v>0.0155039942643283</v>
      </c>
      <c r="CI14" s="87" t="n">
        <v>0.0151880865964809</v>
      </c>
      <c r="CJ14" s="87" t="n">
        <v>0.0151562701332545</v>
      </c>
      <c r="CK14" s="87" t="n">
        <v>0.0145023779485646</v>
      </c>
      <c r="CL14" s="87" t="n">
        <v>0.0147239630589185</v>
      </c>
      <c r="CM14" s="87" t="n">
        <v>0.0160035782363834</v>
      </c>
      <c r="CN14" s="87" t="n">
        <v>0.0170609922672475</v>
      </c>
      <c r="CO14" s="87" t="n">
        <v>0.0153893705784443</v>
      </c>
      <c r="CP14" s="87" t="n">
        <v>0.0151024698011948</v>
      </c>
      <c r="CQ14" s="87" t="n">
        <v>0.0127929663682</v>
      </c>
      <c r="CR14" s="87" t="n">
        <v>0.0139413159370212</v>
      </c>
      <c r="CS14" s="87" t="n">
        <v>0.0135945249492833</v>
      </c>
      <c r="CT14" s="87" t="n">
        <v>0.0143096464327924</v>
      </c>
      <c r="CU14" s="87" t="n">
        <v>0.0151873879651573</v>
      </c>
      <c r="CV14" s="87" t="n">
        <v>0.0143374431752729</v>
      </c>
      <c r="CW14" s="87" t="n">
        <v>0.0150399265977959</v>
      </c>
      <c r="CX14" s="87" t="n">
        <v>0.0141524520304116</v>
      </c>
      <c r="CY14" s="87" t="n">
        <v>0.0144278247186131</v>
      </c>
      <c r="CZ14" s="87" t="n">
        <v>0.0134072949667178</v>
      </c>
      <c r="DA14" s="87" t="n">
        <v>0.0145562871292418</v>
      </c>
      <c r="DB14" s="87" t="n">
        <v>0.0136766124302869</v>
      </c>
      <c r="DC14" s="87" t="n">
        <v>0.0148134237967854</v>
      </c>
      <c r="DD14" s="87" t="n">
        <v>0.0147470073987408</v>
      </c>
      <c r="DE14" s="87" t="n">
        <v>0.0139399393252526</v>
      </c>
      <c r="DF14" s="87" t="n">
        <v>0.0152542754335678</v>
      </c>
      <c r="DG14" s="87" t="n">
        <v>0.015153618664915</v>
      </c>
      <c r="DH14" s="87" t="n">
        <v>0.0140941484099925</v>
      </c>
      <c r="DI14" s="87" t="n">
        <v>0.0163625336153914</v>
      </c>
      <c r="DJ14" s="87" t="n">
        <v>0.0146986294626727</v>
      </c>
      <c r="DK14" s="87" t="n">
        <v>0.0155214176433492</v>
      </c>
      <c r="DL14" s="87" t="n">
        <v>0.0146946306152515</v>
      </c>
      <c r="DM14" s="87" t="n">
        <v>0.0146786006580891</v>
      </c>
      <c r="DN14" s="87" t="n">
        <v>0.0159473146945739</v>
      </c>
      <c r="DO14" s="87" t="n">
        <v>0.0134727833942499</v>
      </c>
      <c r="DP14" s="87" t="n">
        <v>0.0150433989545103</v>
      </c>
      <c r="DQ14" s="87" t="n">
        <v>0.0171838889191345</v>
      </c>
      <c r="DR14" s="87" t="n">
        <v>0.015520612101282</v>
      </c>
      <c r="DS14" s="87" t="n">
        <v>0.0143189837957486</v>
      </c>
      <c r="DT14" s="87" t="n">
        <v>0.0155057941157502</v>
      </c>
      <c r="DU14" s="87" t="n">
        <v>0.0171926210972846</v>
      </c>
      <c r="DV14" s="87" t="n">
        <v>0.0165938815648918</v>
      </c>
      <c r="DW14" s="87" t="n">
        <v>0.0145711102006777</v>
      </c>
      <c r="DX14" s="87" t="n">
        <v>0.0166324554082335</v>
      </c>
      <c r="DY14" s="87" t="n">
        <v>0.0139283329394593</v>
      </c>
      <c r="DZ14" s="87" t="n">
        <v>0.0150924893531277</v>
      </c>
      <c r="EA14" s="87" t="n">
        <v>0.0149721273937609</v>
      </c>
      <c r="EB14" s="87" t="n">
        <v>0.0146980175600748</v>
      </c>
      <c r="EC14" s="87" t="n">
        <v>0.0156855025924886</v>
      </c>
      <c r="ED14" s="87" t="n">
        <v>0.0144771323421502</v>
      </c>
      <c r="EE14" s="87" t="n">
        <v>0.0137935843566057</v>
      </c>
      <c r="EF14" s="87" t="n">
        <v>0.0155969798906478</v>
      </c>
      <c r="EG14" s="87" t="n">
        <v>0.016308080491273</v>
      </c>
      <c r="EH14" s="87" t="n">
        <v>0.015558763099941</v>
      </c>
      <c r="EI14" s="87" t="n">
        <v>0.0141842441532268</v>
      </c>
      <c r="EJ14" s="87" t="n">
        <v>0.0163648587011061</v>
      </c>
      <c r="EK14" s="87" t="n">
        <v>0.0141221228785916</v>
      </c>
      <c r="EL14" s="87" t="n">
        <v>0.0149377171156689</v>
      </c>
      <c r="EM14" s="87" t="n">
        <v>0.0152979429130719</v>
      </c>
      <c r="EN14" s="87" t="n">
        <v>0.0155527515547704</v>
      </c>
      <c r="EO14" s="87" t="n">
        <v>0.0164658806096583</v>
      </c>
      <c r="EP14" s="87" t="n">
        <v>0.0138994224971485</v>
      </c>
      <c r="EQ14" s="87" t="n">
        <v>0.0140747922115945</v>
      </c>
      <c r="ER14" s="87" t="n">
        <v>0.0167997326044077</v>
      </c>
      <c r="ES14" s="87" t="n">
        <v>0.0139583675638398</v>
      </c>
      <c r="ET14" s="87" t="n">
        <v>0.0147944409857882</v>
      </c>
      <c r="EU14" s="87" t="n">
        <v>0.013716213107277</v>
      </c>
      <c r="EV14" s="87" t="n">
        <v>0.0153121741915448</v>
      </c>
      <c r="EW14" s="87" t="n">
        <v>0.0158316538825487</v>
      </c>
      <c r="EX14" s="87" t="n">
        <v>0.0159065589675928</v>
      </c>
      <c r="EY14" s="87" t="n">
        <v>0.0158722430640416</v>
      </c>
      <c r="EZ14" s="87" t="n">
        <v>0.0155471569109992</v>
      </c>
      <c r="FA14" s="87" t="n">
        <v>0.0149512489137137</v>
      </c>
      <c r="FB14" s="87" t="n">
        <v>0.0143070960147406</v>
      </c>
      <c r="FC14" s="87" t="n">
        <v>0.0157002105064814</v>
      </c>
      <c r="FD14" s="87" t="n">
        <v>0.0151421294905814</v>
      </c>
      <c r="FE14" s="87" t="n">
        <v>0.0164345940171575</v>
      </c>
      <c r="FF14" s="87" t="n">
        <v>0.0147539822279599</v>
      </c>
      <c r="FG14" s="87" t="n">
        <v>0.0146215305043893</v>
      </c>
      <c r="FH14" s="87" t="n">
        <v>0.0136075329447639</v>
      </c>
      <c r="FI14" s="87" t="n">
        <v>0.0169032794456578</v>
      </c>
      <c r="FJ14" s="87" t="n">
        <v>0.0135400444612541</v>
      </c>
      <c r="FK14" s="87" t="n">
        <v>0.016207522765948</v>
      </c>
      <c r="FL14" s="87" t="n">
        <v>0.014845811751513</v>
      </c>
      <c r="FM14" s="87" t="n">
        <v>0.015078252148689</v>
      </c>
      <c r="FN14" s="87" t="n">
        <v>0.0162501371917383</v>
      </c>
      <c r="FO14" s="87" t="n">
        <v>0.0159724099971928</v>
      </c>
      <c r="FP14" s="87" t="n">
        <v>0.0138541926788247</v>
      </c>
      <c r="FQ14" s="87" t="n">
        <v>0.0144111904813035</v>
      </c>
      <c r="FR14" s="87" t="n">
        <v>0.0150627696323161</v>
      </c>
      <c r="FS14" s="87" t="n">
        <v>0.015431873523981</v>
      </c>
      <c r="FT14" s="87" t="n">
        <v>0.0145495034394049</v>
      </c>
      <c r="FU14" s="87" t="n">
        <v>0.0144367609193172</v>
      </c>
      <c r="FV14" s="87" t="n">
        <v>0.0139104023999048</v>
      </c>
      <c r="FW14" s="87" t="n">
        <v>0.017245581865292</v>
      </c>
      <c r="FX14" s="87" t="n">
        <v>0.0162604065398855</v>
      </c>
      <c r="FY14" s="87" t="n">
        <v>0.0149316274111196</v>
      </c>
      <c r="FZ14" s="87" t="n">
        <v>0.0140318776711247</v>
      </c>
      <c r="GA14" s="87" t="n">
        <v>0.0157329120609261</v>
      </c>
      <c r="GB14" s="87" t="n">
        <v>0.014317098275012</v>
      </c>
      <c r="GC14" s="87" t="n">
        <v>0.0161675826616857</v>
      </c>
      <c r="GD14" s="87" t="n">
        <v>0.0131161005567736</v>
      </c>
      <c r="GE14" s="87" t="n">
        <v>0.0152168851094653</v>
      </c>
      <c r="GF14" s="87" t="n">
        <v>0.0148029535716743</v>
      </c>
      <c r="GG14" s="87" t="n">
        <v>0.0149319814377629</v>
      </c>
      <c r="GH14" s="87" t="n">
        <v>0.0139339692186918</v>
      </c>
      <c r="GI14" s="87" t="n">
        <v>0.0137913745822895</v>
      </c>
      <c r="GJ14" s="87" t="n">
        <v>0.0140542528647788</v>
      </c>
      <c r="GK14" s="87" t="n">
        <v>0.0162875029198232</v>
      </c>
      <c r="GL14" s="87" t="n">
        <v>0.0151713685484352</v>
      </c>
      <c r="GM14" s="87" t="n">
        <v>0.0146339394487245</v>
      </c>
      <c r="GN14" s="87" t="n">
        <v>0.0154580150692805</v>
      </c>
      <c r="GO14" s="87" t="n">
        <v>0.0143973181996281</v>
      </c>
      <c r="GP14" s="87" t="n">
        <v>0.0132619738498062</v>
      </c>
      <c r="GQ14" s="87" t="n">
        <v>0.0139198751877019</v>
      </c>
      <c r="GR14" s="87" t="n">
        <v>0.0159591179127522</v>
      </c>
      <c r="GS14" s="87" t="n">
        <v>0.01458705756472</v>
      </c>
      <c r="GT14" s="87" t="n">
        <v>0.014541219768596</v>
      </c>
      <c r="GU14" s="87" t="n">
        <v>0.016435804814935</v>
      </c>
      <c r="GV14" s="87" t="n">
        <v>0.0149988118782864</v>
      </c>
      <c r="GW14" s="87" t="n">
        <v>0.0177752266964185</v>
      </c>
      <c r="GX14" s="87" t="n">
        <v>0.014435643567064</v>
      </c>
      <c r="GY14" s="87" t="n">
        <v>0.0148328290726804</v>
      </c>
      <c r="GZ14" s="87" t="n">
        <v>0.0152049867689969</v>
      </c>
      <c r="HA14" s="87" t="n">
        <v>0.0164995217368344</v>
      </c>
      <c r="HB14" s="87" t="n">
        <v>0.0166247331208712</v>
      </c>
      <c r="HC14" s="87" t="n">
        <v>0.0142077437554515</v>
      </c>
      <c r="HD14" s="87" t="n">
        <v>0.0156444818838325</v>
      </c>
      <c r="HE14" s="87" t="n">
        <v>0.0134251113297381</v>
      </c>
      <c r="HF14" s="87" t="n">
        <v>0.0141342124349685</v>
      </c>
      <c r="HG14" s="87" t="n">
        <v>0.013526208592204</v>
      </c>
      <c r="HH14" s="87" t="n">
        <v>0.0159857907877164</v>
      </c>
      <c r="HI14" s="87" t="n">
        <v>0.0155843968242974</v>
      </c>
      <c r="HJ14" s="87" t="n">
        <v>0.0161095230751576</v>
      </c>
      <c r="HK14" s="87" t="n">
        <v>0.0158174766176605</v>
      </c>
      <c r="HL14" s="87" t="n">
        <v>0.0162389762113715</v>
      </c>
      <c r="HM14" s="87" t="n">
        <v>0.0142619429193057</v>
      </c>
      <c r="HN14" s="87" t="n">
        <v>0.0143096705842792</v>
      </c>
      <c r="HO14" s="87" t="n">
        <v>0.0136356511024667</v>
      </c>
      <c r="HP14" s="87" t="n">
        <v>0.0157617899330985</v>
      </c>
      <c r="HQ14" s="87" t="n">
        <v>0.0147678623871549</v>
      </c>
      <c r="HR14" s="87" t="n">
        <v>0.0192692596270181</v>
      </c>
      <c r="HS14" s="87" t="n">
        <v>0.013909759272872</v>
      </c>
      <c r="HT14" s="87" t="n">
        <v>0.0150597645865308</v>
      </c>
      <c r="HU14" s="87" t="n">
        <v>0.0167259669083874</v>
      </c>
      <c r="HV14" s="87" t="n">
        <v>0.0143657039388789</v>
      </c>
      <c r="HW14" s="87" t="n">
        <v>0.0153868025561901</v>
      </c>
      <c r="HX14" s="87" t="n">
        <v>0.0143232276758627</v>
      </c>
      <c r="HY14" s="87" t="n">
        <v>0.0156926318623932</v>
      </c>
      <c r="HZ14" s="87" t="n">
        <v>0.0169590592451096</v>
      </c>
      <c r="IA14" s="87" t="n">
        <v>0.0147470504166557</v>
      </c>
      <c r="IB14" s="87" t="n">
        <v>0.0158955529996436</v>
      </c>
      <c r="IC14" s="87" t="n">
        <v>0.0147265488169342</v>
      </c>
      <c r="ID14" s="87" t="n">
        <v>0.0143703996129975</v>
      </c>
      <c r="IE14" s="87" t="n">
        <v>0.0152074840383706</v>
      </c>
      <c r="IF14" s="87" t="n">
        <v>0.014768000595037</v>
      </c>
      <c r="IG14" s="87" t="n">
        <v>0.0152379847102532</v>
      </c>
      <c r="IH14" s="87" t="n">
        <v>0.0166560072744879</v>
      </c>
      <c r="II14" s="87" t="n">
        <v>0.0169889903693952</v>
      </c>
      <c r="IJ14" s="87" t="n">
        <v>0.0146152145133296</v>
      </c>
      <c r="IK14" s="87" t="n">
        <v>0.0141748982789903</v>
      </c>
      <c r="IL14" s="87" t="n">
        <v>0.0169579255224556</v>
      </c>
      <c r="IM14" s="87" t="n">
        <v>0.0155642481582019</v>
      </c>
      <c r="IN14" s="87" t="n">
        <v>0.0163008537343435</v>
      </c>
      <c r="IO14" s="87" t="n">
        <v>0.0155453733089569</v>
      </c>
      <c r="IP14" s="87" t="n">
        <v>0.0159321267518745</v>
      </c>
      <c r="IQ14" s="87" t="n">
        <v>0.0149291561636651</v>
      </c>
    </row>
  </sheetData>
  <printOptions headings="false" gridLines="false" gridLinesSet="true" horizontalCentered="true" verticalCentered="false"/>
  <pageMargins left="0.25" right="0.25" top="0.361111111111111" bottom="0.2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7:13:48Z</dcterms:created>
  <dc:creator>Naveen Malwal</dc:creator>
  <dc:description/>
  <dc:language>en-US</dc:language>
  <cp:lastModifiedBy>Stuart Strauss</cp:lastModifiedBy>
  <cp:lastPrinted>2003-12-06T20:16:08Z</cp:lastPrinted>
  <dcterms:modified xsi:type="dcterms:W3CDTF">2003-12-07T21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2563036</vt:r8>
  </property>
  <property fmtid="{D5CDD505-2E9C-101B-9397-08002B2CF9AE}" pid="3" name="_AuthorEmail">
    <vt:lpwstr>ss1089@stern.nyu.edu</vt:lpwstr>
  </property>
  <property fmtid="{D5CDD505-2E9C-101B-9397-08002B2CF9AE}" pid="4" name="_AuthorEmailDisplayName">
    <vt:lpwstr>Stu Strauss</vt:lpwstr>
  </property>
  <property fmtid="{D5CDD505-2E9C-101B-9397-08002B2CF9AE}" pid="5" name="_EmailSubject">
    <vt:lpwstr>Knicks Model</vt:lpwstr>
  </property>
</Properties>
</file>