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l" sheetId="1" state="visible" r:id="rId2"/>
    <sheet name="Cost Vs. Benefit" sheetId="2" state="visible" r:id="rId3"/>
    <sheet name="Stats" sheetId="3" state="visible" r:id="rId4"/>
    <sheet name="Sheet3" sheetId="4" state="hidden" r:id="rId5"/>
    <sheet name="Sheet2" sheetId="5" state="hidden" r:id="rId6"/>
    <sheet name="Sheet11" sheetId="6" state="hidden" r:id="rId7"/>
    <sheet name="Sheet10" sheetId="7" state="hidden" r:id="rId8"/>
    <sheet name="Sheet9" sheetId="8" state="hidden" r:id="rId9"/>
    <sheet name="Sheet8" sheetId="9" state="hidden" r:id="rId10"/>
    <sheet name="Sheet7" sheetId="10" state="hidden" r:id="rId11"/>
    <sheet name="Sheet6" sheetId="11" state="hidden" r:id="rId12"/>
    <sheet name="Sheet5" sheetId="12" state="hidden" r:id="rId13"/>
    <sheet name="SolverTableSheet" sheetId="13" state="hidden" r:id="rId14"/>
  </sheets>
  <definedNames>
    <definedName function="false" hidden="false" localSheetId="0" name="solver_adj" vbProcedure="false">Model!$B$2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Model!$B$2</definedName>
    <definedName function="false" hidden="false" localSheetId="0" name="solver_lhs2" vbProcedure="false">Model!$B$2</definedName>
    <definedName function="false" hidden="false" localSheetId="0" name="solver_lhs3" vbProcedure="false">Model!$B$2</definedName>
    <definedName function="false" hidden="false" localSheetId="0" name="solver_lhs4" vbProcedure="false">Model!$B$3</definedName>
    <definedName function="false" hidden="false" localSheetId="0" name="solver_lhs5" vbProcedure="false">Model!$B$3</definedName>
    <definedName function="false" hidden="false" localSheetId="0" name="solver_lhs6" vbProcedure="false">Model!$B$7</definedName>
    <definedName function="false" hidden="false" localSheetId="0" name="solver_lhs7" vbProcedure="false">Model!$B$8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8</definedName>
    <definedName function="false" hidden="false" localSheetId="0" name="solver_piv" vbProcedure="false">0.000001</definedName>
    <definedName function="false" hidden="false" localSheetId="0" name="solver_pre" vbProcedure="false">0.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0</definedName>
    <definedName function="false" hidden="false" localSheetId="0" name="solver_rhs2" vbProcedure="false">#NAME?</definedName>
    <definedName function="false" hidden="false" localSheetId="0" name="solver_rhs3" vbProcedure="false">4</definedName>
    <definedName function="false" hidden="false" localSheetId="0" name="solver_rhs4" vbProcedure="false">#NAME?</definedName>
    <definedName function="false" hidden="false" localSheetId="0" name="solver_rhs5" vbProcedure="false">1</definedName>
    <definedName function="false" hidden="false" localSheetId="0" name="solver_rhs6" vbProcedure="false">9</definedName>
    <definedName function="false" hidden="false" localSheetId="0" name="solver_rhs7" vbProcedure="false">Model!$D$8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2"</definedName>
    <definedName function="false" hidden="false" localSheetId="0" name="ZA0A" vbProcedure="false">1+11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1</definedName>
    <definedName function="false" hidden="false" localSheetId="0" name="ZA0T" vbProcedure="false">797186+0</definedName>
    <definedName function="false" hidden="false" localSheetId="0" name="ZA111" vbProcedure="false">Model!$B$48+"ILength of Cycle (min)"+545+-0.28+3.86+2.21786+-0.28+"+"</definedName>
    <definedName function="false" hidden="false" localSheetId="0" name="ZF101" vbProcedure="false">Model!$H$8+"Profit"+""+553+553+473+57+18+350+477+4+3+"-"+"+"+2.6+50+2+4+95+145.15+5+2+"-"+"+"+-1+-1+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hs3" vbProcedure="false">#REF!</definedName>
    <definedName function="false" hidden="false" localSheetId="1" name="solver_lhs4" vbProcedure="false">#REF!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#REF!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l6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REF!</definedName>
    <definedName function="false" hidden="false" localSheetId="1" name="solver_rhs2" vbProcedure="false">#NAME?</definedName>
    <definedName function="false" hidden="false" localSheetId="1" name="solver_rhs3" vbProcedure="false">#REF!</definedName>
    <definedName function="false" hidden="false" localSheetId="1" name="solver_rhs4" vbProcedure="false">#REF!</definedName>
    <definedName function="false" hidden="false" localSheetId="1" name="solver_rhs5" vbProcedure="false">#NAME?</definedName>
    <definedName function="false" hidden="false" localSheetId="1" name="solver_rhs6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sz val="8"/>
            <color rgb="FF000000"/>
            <rFont val="Tahoma"/>
            <family val="0"/>
          </rPr>
          <t xml:space="preserve">The first input is along the side, the second is along the top, the output cell is shown in this upper cor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2</xdr:row>
                <xdr:rowOff>7</xdr:rowOff>
              </xdr:from>
              <xdr:to>
                <xdr:col>4</xdr:col>
                <xdr:colOff>73</xdr:colOff>
                <xdr:row>56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Remember that the first input cell is $B$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3</xdr:row>
                <xdr:rowOff>7</xdr:rowOff>
              </xdr:from>
              <xdr:to>
                <xdr:col>4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=IF(D15&lt;&gt;"", IF(E15&lt;&gt;"", MIN($C$23,E$18)+D23,2),"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7</xdr:rowOff>
              </xdr:from>
              <xdr:to>
                <xdr:col>7</xdr:col>
                <xdr:colOff>46</xdr:colOff>
                <xdr:row>30</xdr:row>
                <xdr:rowOff>10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Remember that the second input cell is $B$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7</xdr:rowOff>
              </xdr:from>
              <xdr:to>
                <xdr:col>5</xdr:col>
                <xdr:colOff>73</xdr:colOff>
                <xdr:row>56</xdr:row>
                <xdr:rowOff>13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7</xdr:rowOff>
              </xdr:from>
              <xdr:to>
                <xdr:col>5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7</xdr:rowOff>
              </xdr:from>
              <xdr:to>
                <xdr:col>5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7</xdr:rowOff>
              </xdr:from>
              <xdr:to>
                <xdr:col>5</xdr:col>
                <xdr:colOff>73</xdr:colOff>
                <xdr:row>59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7</xdr:rowOff>
              </xdr:from>
              <xdr:to>
                <xdr:col>5</xdr:col>
                <xdr:colOff>73</xdr:colOff>
                <xdr:row>60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7</xdr:rowOff>
              </xdr:from>
              <xdr:to>
                <xdr:col>5</xdr:col>
                <xdr:colOff>73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7</xdr:rowOff>
              </xdr:from>
              <xdr:to>
                <xdr:col>5</xdr:col>
                <xdr:colOff>73</xdr:colOff>
                <xdr:row>62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7</xdr:rowOff>
              </xdr:from>
              <xdr:to>
                <xdr:col>5</xdr:col>
                <xdr:colOff>73</xdr:colOff>
                <xdr:row>63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7</xdr:rowOff>
              </xdr:from>
              <xdr:to>
                <xdr:col>5</xdr:col>
                <xdr:colOff>73</xdr:colOff>
                <xdr:row>64</xdr:row>
                <xdr:rowOff>13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7</xdr:rowOff>
              </xdr:from>
              <xdr:to>
                <xdr:col>5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7</xdr:rowOff>
              </xdr:from>
              <xdr:to>
                <xdr:col>5</xdr:col>
                <xdr:colOff>73</xdr:colOff>
                <xdr:row>66</xdr:row>
                <xdr:rowOff>13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7</xdr:rowOff>
              </xdr:from>
              <xdr:to>
                <xdr:col>5</xdr:col>
                <xdr:colOff>73</xdr:colOff>
                <xdr:row>67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7</xdr:rowOff>
              </xdr:from>
              <xdr:to>
                <xdr:col>5</xdr:col>
                <xdr:colOff>73</xdr:colOff>
                <xdr:row>68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7</xdr:rowOff>
              </xdr:from>
              <xdr:to>
                <xdr:col>5</xdr:col>
                <xdr:colOff>73</xdr:colOff>
                <xdr:row>69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7</xdr:rowOff>
              </xdr:from>
              <xdr:to>
                <xdr:col>5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7</xdr:row>
                <xdr:rowOff>7</xdr:rowOff>
              </xdr:from>
              <xdr:to>
                <xdr:col>5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7</xdr:rowOff>
              </xdr:from>
              <xdr:to>
                <xdr:col>5</xdr:col>
                <xdr:colOff>73</xdr:colOff>
                <xdr:row>72</xdr:row>
                <xdr:rowOff>13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7</xdr:rowOff>
              </xdr:from>
              <xdr:to>
                <xdr:col>5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7</xdr:rowOff>
              </xdr:from>
              <xdr:to>
                <xdr:col>5</xdr:col>
                <xdr:colOff>73</xdr:colOff>
                <xdr:row>74</xdr:row>
                <xdr:rowOff>13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7</xdr:rowOff>
              </xdr:from>
              <xdr:to>
                <xdr:col>5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7</xdr:rowOff>
              </xdr:from>
              <xdr:to>
                <xdr:col>5</xdr:col>
                <xdr:colOff>73</xdr:colOff>
                <xdr:row>76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7</xdr:rowOff>
              </xdr:from>
              <xdr:to>
                <xdr:col>5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</xdr:row>
                <xdr:rowOff>7</xdr:rowOff>
              </xdr:from>
              <xdr:to>
                <xdr:col>5</xdr:col>
                <xdr:colOff>73</xdr:colOff>
                <xdr:row>78</xdr:row>
                <xdr:rowOff>1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3</xdr:row>
                <xdr:rowOff>7</xdr:rowOff>
              </xdr:from>
              <xdr:to>
                <xdr:col>6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7</xdr:rowOff>
              </xdr:from>
              <xdr:to>
                <xdr:col>6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5</xdr:row>
                <xdr:rowOff>7</xdr:rowOff>
              </xdr:from>
              <xdr:to>
                <xdr:col>6</xdr:col>
                <xdr:colOff>73</xdr:colOff>
                <xdr:row>5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6</xdr:row>
                <xdr:rowOff>7</xdr:rowOff>
              </xdr:from>
              <xdr:to>
                <xdr:col>6</xdr:col>
                <xdr:colOff>73</xdr:colOff>
                <xdr:row>60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73</xdr:colOff>
                <xdr:row>61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73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73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73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73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7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7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7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7</xdr:row>
                <xdr:rowOff>7</xdr:rowOff>
              </xdr:from>
              <xdr:to>
                <xdr:col>6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7</xdr:rowOff>
              </xdr:from>
              <xdr:to>
                <xdr:col>6</xdr:col>
                <xdr:colOff>73</xdr:colOff>
                <xdr:row>72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0</xdr:row>
                <xdr:rowOff>7</xdr:rowOff>
              </xdr:from>
              <xdr:to>
                <xdr:col>6</xdr:col>
                <xdr:colOff>73</xdr:colOff>
                <xdr:row>74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7</xdr:rowOff>
              </xdr:from>
              <xdr:to>
                <xdr:col>6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</xdr:row>
                <xdr:rowOff>7</xdr:rowOff>
              </xdr:from>
              <xdr:to>
                <xdr:col>6</xdr:col>
                <xdr:colOff>73</xdr:colOff>
                <xdr:row>76</xdr:row>
                <xdr:rowOff>13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3</xdr:row>
                <xdr:rowOff>7</xdr:rowOff>
              </xdr:from>
              <xdr:to>
                <xdr:col>6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4</xdr:row>
                <xdr:rowOff>7</xdr:rowOff>
              </xdr:from>
              <xdr:to>
                <xdr:col>6</xdr:col>
                <xdr:colOff>73</xdr:colOff>
                <xdr:row>78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3</xdr:row>
                <xdr:rowOff>7</xdr:rowOff>
              </xdr:from>
              <xdr:to>
                <xdr:col>7</xdr:col>
                <xdr:colOff>67</xdr:colOff>
                <xdr:row>5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4</xdr:row>
                <xdr:rowOff>7</xdr:rowOff>
              </xdr:from>
              <xdr:to>
                <xdr:col>7</xdr:col>
                <xdr:colOff>67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5</xdr:row>
                <xdr:rowOff>7</xdr:rowOff>
              </xdr:from>
              <xdr:to>
                <xdr:col>7</xdr:col>
                <xdr:colOff>67</xdr:colOff>
                <xdr:row>5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6</xdr:row>
                <xdr:rowOff>7</xdr:rowOff>
              </xdr:from>
              <xdr:to>
                <xdr:col>7</xdr:col>
                <xdr:colOff>67</xdr:colOff>
                <xdr:row>6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7</xdr:row>
                <xdr:rowOff>7</xdr:rowOff>
              </xdr:from>
              <xdr:to>
                <xdr:col>7</xdr:col>
                <xdr:colOff>67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8</xdr:row>
                <xdr:rowOff>7</xdr:rowOff>
              </xdr:from>
              <xdr:to>
                <xdr:col>7</xdr:col>
                <xdr:colOff>67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9</xdr:row>
                <xdr:rowOff>7</xdr:rowOff>
              </xdr:from>
              <xdr:to>
                <xdr:col>7</xdr:col>
                <xdr:colOff>67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0</xdr:row>
                <xdr:rowOff>7</xdr:rowOff>
              </xdr:from>
              <xdr:to>
                <xdr:col>7</xdr:col>
                <xdr:colOff>67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1</xdr:row>
                <xdr:rowOff>7</xdr:rowOff>
              </xdr:from>
              <xdr:to>
                <xdr:col>7</xdr:col>
                <xdr:colOff>67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2</xdr:row>
                <xdr:rowOff>7</xdr:rowOff>
              </xdr:from>
              <xdr:to>
                <xdr:col>7</xdr:col>
                <xdr:colOff>67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3</xdr:row>
                <xdr:rowOff>7</xdr:rowOff>
              </xdr:from>
              <xdr:to>
                <xdr:col>7</xdr:col>
                <xdr:colOff>67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4</xdr:row>
                <xdr:rowOff>7</xdr:rowOff>
              </xdr:from>
              <xdr:to>
                <xdr:col>7</xdr:col>
                <xdr:colOff>67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5</xdr:row>
                <xdr:rowOff>7</xdr:rowOff>
              </xdr:from>
              <xdr:to>
                <xdr:col>7</xdr:col>
                <xdr:colOff>67</xdr:colOff>
                <xdr:row>69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6</xdr:row>
                <xdr:rowOff>7</xdr:rowOff>
              </xdr:from>
              <xdr:to>
                <xdr:col>7</xdr:col>
                <xdr:colOff>67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7</xdr:row>
                <xdr:rowOff>7</xdr:rowOff>
              </xdr:from>
              <xdr:to>
                <xdr:col>7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7</xdr:rowOff>
              </xdr:from>
              <xdr:to>
                <xdr:col>7</xdr:col>
                <xdr:colOff>67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9</xdr:row>
                <xdr:rowOff>7</xdr:rowOff>
              </xdr:from>
              <xdr:to>
                <xdr:col>7</xdr:col>
                <xdr:colOff>67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0</xdr:row>
                <xdr:rowOff>7</xdr:rowOff>
              </xdr:from>
              <xdr:to>
                <xdr:col>7</xdr:col>
                <xdr:colOff>67</xdr:colOff>
                <xdr:row>74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1</xdr:row>
                <xdr:rowOff>7</xdr:rowOff>
              </xdr:from>
              <xdr:to>
                <xdr:col>7</xdr:col>
                <xdr:colOff>67</xdr:colOff>
                <xdr:row>75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2</xdr:row>
                <xdr:rowOff>7</xdr:rowOff>
              </xdr:from>
              <xdr:to>
                <xdr:col>7</xdr:col>
                <xdr:colOff>67</xdr:colOff>
                <xdr:row>76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3</xdr:row>
                <xdr:rowOff>7</xdr:rowOff>
              </xdr:from>
              <xdr:to>
                <xdr:col>7</xdr:col>
                <xdr:colOff>67</xdr:colOff>
                <xdr:row>77</xdr:row>
                <xdr:rowOff>13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4</xdr:row>
                <xdr:rowOff>7</xdr:rowOff>
              </xdr:from>
              <xdr:to>
                <xdr:col>7</xdr:col>
                <xdr:colOff>67</xdr:colOff>
                <xdr:row>78</xdr:row>
                <xdr:rowOff>13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3</xdr:row>
                <xdr:rowOff>7</xdr:rowOff>
              </xdr:from>
              <xdr:to>
                <xdr:col>8</xdr:col>
                <xdr:colOff>67</xdr:colOff>
                <xdr:row>57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8</xdr:col>
                <xdr:colOff>67</xdr:colOff>
                <xdr:row>58</xdr:row>
                <xdr:rowOff>13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8</xdr:col>
                <xdr:colOff>67</xdr:colOff>
                <xdr:row>59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7</xdr:rowOff>
              </xdr:from>
              <xdr:to>
                <xdr:col>8</xdr:col>
                <xdr:colOff>67</xdr:colOff>
                <xdr:row>60</xdr:row>
                <xdr:rowOff>13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7</xdr:row>
                <xdr:rowOff>7</xdr:rowOff>
              </xdr:from>
              <xdr:to>
                <xdr:col>8</xdr:col>
                <xdr:colOff>67</xdr:colOff>
                <xdr:row>61</xdr:row>
                <xdr:rowOff>13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8</xdr:row>
                <xdr:rowOff>7</xdr:rowOff>
              </xdr:from>
              <xdr:to>
                <xdr:col>8</xdr:col>
                <xdr:colOff>67</xdr:colOff>
                <xdr:row>62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9</xdr:row>
                <xdr:rowOff>7</xdr:rowOff>
              </xdr:from>
              <xdr:to>
                <xdr:col>8</xdr:col>
                <xdr:colOff>67</xdr:colOff>
                <xdr:row>63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0</xdr:row>
                <xdr:rowOff>7</xdr:rowOff>
              </xdr:from>
              <xdr:to>
                <xdr:col>8</xdr:col>
                <xdr:colOff>67</xdr:colOff>
                <xdr:row>64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1</xdr:row>
                <xdr:rowOff>7</xdr:rowOff>
              </xdr:from>
              <xdr:to>
                <xdr:col>8</xdr:col>
                <xdr:colOff>67</xdr:colOff>
                <xdr:row>65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7</xdr:rowOff>
              </xdr:from>
              <xdr:to>
                <xdr:col>8</xdr:col>
                <xdr:colOff>67</xdr:colOff>
                <xdr:row>66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3</xdr:row>
                <xdr:rowOff>7</xdr:rowOff>
              </xdr:from>
              <xdr:to>
                <xdr:col>8</xdr:col>
                <xdr:colOff>67</xdr:colOff>
                <xdr:row>67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4</xdr:row>
                <xdr:rowOff>7</xdr:rowOff>
              </xdr:from>
              <xdr:to>
                <xdr:col>8</xdr:col>
                <xdr:colOff>67</xdr:colOff>
                <xdr:row>68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5</xdr:row>
                <xdr:rowOff>7</xdr:rowOff>
              </xdr:from>
              <xdr:to>
                <xdr:col>8</xdr:col>
                <xdr:colOff>67</xdr:colOff>
                <xdr:row>69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7</xdr:rowOff>
              </xdr:from>
              <xdr:to>
                <xdr:col>8</xdr:col>
                <xdr:colOff>67</xdr:colOff>
                <xdr:row>70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7</xdr:row>
                <xdr:rowOff>7</xdr:rowOff>
              </xdr:from>
              <xdr:to>
                <xdr:col>8</xdr:col>
                <xdr:colOff>67</xdr:colOff>
                <xdr:row>71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8</xdr:row>
                <xdr:rowOff>7</xdr:rowOff>
              </xdr:from>
              <xdr:to>
                <xdr:col>8</xdr:col>
                <xdr:colOff>67</xdr:colOff>
                <xdr:row>72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9</xdr:row>
                <xdr:rowOff>7</xdr:rowOff>
              </xdr:from>
              <xdr:to>
                <xdr:col>8</xdr:col>
                <xdr:colOff>67</xdr:colOff>
                <xdr:row>73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0</xdr:row>
                <xdr:rowOff>7</xdr:rowOff>
              </xdr:from>
              <xdr:to>
                <xdr:col>8</xdr:col>
                <xdr:colOff>67</xdr:colOff>
                <xdr:row>74</xdr:row>
                <xdr:rowOff>13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1</xdr:row>
                <xdr:rowOff>7</xdr:rowOff>
              </xdr:from>
              <xdr:to>
                <xdr:col>8</xdr:col>
                <xdr:colOff>67</xdr:colOff>
                <xdr:row>75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2</xdr:row>
                <xdr:rowOff>7</xdr:rowOff>
              </xdr:from>
              <xdr:to>
                <xdr:col>8</xdr:col>
                <xdr:colOff>67</xdr:colOff>
                <xdr:row>76</xdr:row>
                <xdr:rowOff>13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3</xdr:row>
                <xdr:rowOff>7</xdr:rowOff>
              </xdr:from>
              <xdr:to>
                <xdr:col>8</xdr:col>
                <xdr:colOff>67</xdr:colOff>
                <xdr:row>77</xdr:row>
                <xdr:rowOff>13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4</xdr:row>
                <xdr:rowOff>7</xdr:rowOff>
              </xdr:from>
              <xdr:to>
                <xdr:col>8</xdr:col>
                <xdr:colOff>67</xdr:colOff>
                <xdr:row>78</xdr:row>
                <xdr:rowOff>13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3</xdr:row>
                <xdr:rowOff>7</xdr:rowOff>
              </xdr:from>
              <xdr:to>
                <xdr:col>9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4</xdr:row>
                <xdr:rowOff>7</xdr:rowOff>
              </xdr:from>
              <xdr:to>
                <xdr:col>9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5</xdr:row>
                <xdr:rowOff>7</xdr:rowOff>
              </xdr:from>
              <xdr:to>
                <xdr:col>9</xdr:col>
                <xdr:colOff>73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7</xdr:rowOff>
              </xdr:from>
              <xdr:to>
                <xdr:col>9</xdr:col>
                <xdr:colOff>73</xdr:colOff>
                <xdr:row>60</xdr:row>
                <xdr:rowOff>13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7</xdr:row>
                <xdr:rowOff>7</xdr:rowOff>
              </xdr:from>
              <xdr:to>
                <xdr:col>9</xdr:col>
                <xdr:colOff>73</xdr:colOff>
                <xdr:row>61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8</xdr:row>
                <xdr:rowOff>7</xdr:rowOff>
              </xdr:from>
              <xdr:to>
                <xdr:col>9</xdr:col>
                <xdr:colOff>73</xdr:colOff>
                <xdr:row>62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9</xdr:row>
                <xdr:rowOff>7</xdr:rowOff>
              </xdr:from>
              <xdr:to>
                <xdr:col>9</xdr:col>
                <xdr:colOff>73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0</xdr:row>
                <xdr:rowOff>7</xdr:rowOff>
              </xdr:from>
              <xdr:to>
                <xdr:col>9</xdr:col>
                <xdr:colOff>73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1</xdr:row>
                <xdr:rowOff>7</xdr:rowOff>
              </xdr:from>
              <xdr:to>
                <xdr:col>9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73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73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73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73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</xdr:row>
                <xdr:rowOff>7</xdr:rowOff>
              </xdr:from>
              <xdr:to>
                <xdr:col>9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</xdr:row>
                <xdr:rowOff>7</xdr:rowOff>
              </xdr:from>
              <xdr:to>
                <xdr:col>9</xdr:col>
                <xdr:colOff>73</xdr:colOff>
                <xdr:row>72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7</xdr:rowOff>
              </xdr:from>
              <xdr:to>
                <xdr:col>9</xdr:col>
                <xdr:colOff>73</xdr:colOff>
                <xdr:row>74</xdr:row>
                <xdr:rowOff>13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</xdr:row>
                <xdr:rowOff>7</xdr:rowOff>
              </xdr:from>
              <xdr:to>
                <xdr:col>9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</xdr:row>
                <xdr:rowOff>7</xdr:rowOff>
              </xdr:from>
              <xdr:to>
                <xdr:col>9</xdr:col>
                <xdr:colOff>73</xdr:colOff>
                <xdr:row>76</xdr:row>
                <xdr:rowOff>13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3</xdr:row>
                <xdr:rowOff>7</xdr:rowOff>
              </xdr:from>
              <xdr:to>
                <xdr:col>9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4</xdr:row>
                <xdr:rowOff>7</xdr:rowOff>
              </xdr:from>
              <xdr:to>
                <xdr:col>9</xdr:col>
                <xdr:colOff>73</xdr:colOff>
                <xdr:row>78</xdr:row>
                <xdr:rowOff>1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0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0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0</xdr:col>
                <xdr:colOff>73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7</xdr:rowOff>
              </xdr:from>
              <xdr:to>
                <xdr:col>10</xdr:col>
                <xdr:colOff>73</xdr:colOff>
                <xdr:row>60</xdr:row>
                <xdr:rowOff>13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7</xdr:rowOff>
              </xdr:from>
              <xdr:to>
                <xdr:col>10</xdr:col>
                <xdr:colOff>73</xdr:colOff>
                <xdr:row>61</xdr:row>
                <xdr:rowOff>13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7</xdr:rowOff>
              </xdr:from>
              <xdr:to>
                <xdr:col>10</xdr:col>
                <xdr:colOff>73</xdr:colOff>
                <xdr:row>62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0</xdr:col>
                <xdr:colOff>73</xdr:colOff>
                <xdr:row>63</xdr:row>
                <xdr:rowOff>13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0</xdr:col>
                <xdr:colOff>73</xdr:colOff>
                <xdr:row>64</xdr:row>
                <xdr:rowOff>13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10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7</xdr:rowOff>
              </xdr:from>
              <xdr:to>
                <xdr:col>10</xdr:col>
                <xdr:colOff>73</xdr:colOff>
                <xdr:row>66</xdr:row>
                <xdr:rowOff>13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3</xdr:row>
                <xdr:rowOff>7</xdr:rowOff>
              </xdr:from>
              <xdr:to>
                <xdr:col>10</xdr:col>
                <xdr:colOff>73</xdr:colOff>
                <xdr:row>67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7</xdr:rowOff>
              </xdr:from>
              <xdr:to>
                <xdr:col>10</xdr:col>
                <xdr:colOff>73</xdr:colOff>
                <xdr:row>68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5</xdr:row>
                <xdr:rowOff>7</xdr:rowOff>
              </xdr:from>
              <xdr:to>
                <xdr:col>10</xdr:col>
                <xdr:colOff>73</xdr:colOff>
                <xdr:row>69</xdr:row>
                <xdr:rowOff>13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7</xdr:rowOff>
              </xdr:from>
              <xdr:to>
                <xdr:col>10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7</xdr:rowOff>
              </xdr:from>
              <xdr:to>
                <xdr:col>10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8</xdr:row>
                <xdr:rowOff>7</xdr:rowOff>
              </xdr:from>
              <xdr:to>
                <xdr:col>10</xdr:col>
                <xdr:colOff>73</xdr:colOff>
                <xdr:row>72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9</xdr:row>
                <xdr:rowOff>7</xdr:rowOff>
              </xdr:from>
              <xdr:to>
                <xdr:col>10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7</xdr:rowOff>
              </xdr:from>
              <xdr:to>
                <xdr:col>10</xdr:col>
                <xdr:colOff>73</xdr:colOff>
                <xdr:row>74</xdr:row>
                <xdr:rowOff>13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1</xdr:row>
                <xdr:rowOff>7</xdr:rowOff>
              </xdr:from>
              <xdr:to>
                <xdr:col>10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2</xdr:row>
                <xdr:rowOff>7</xdr:rowOff>
              </xdr:from>
              <xdr:to>
                <xdr:col>10</xdr:col>
                <xdr:colOff>73</xdr:colOff>
                <xdr:row>76</xdr:row>
                <xdr:rowOff>13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3</xdr:row>
                <xdr:rowOff>7</xdr:rowOff>
              </xdr:from>
              <xdr:to>
                <xdr:col>10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4</xdr:row>
                <xdr:rowOff>7</xdr:rowOff>
              </xdr:from>
              <xdr:to>
                <xdr:col>10</xdr:col>
                <xdr:colOff>73</xdr:colOff>
                <xdr:row>78</xdr:row>
                <xdr:rowOff>13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7</xdr:rowOff>
              </xdr:from>
              <xdr:to>
                <xdr:col>11</xdr:col>
                <xdr:colOff>73</xdr:colOff>
                <xdr:row>57</xdr:row>
                <xdr:rowOff>13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4</xdr:row>
                <xdr:rowOff>7</xdr:rowOff>
              </xdr:from>
              <xdr:to>
                <xdr:col>11</xdr:col>
                <xdr:colOff>73</xdr:colOff>
                <xdr:row>58</xdr:row>
                <xdr:rowOff>13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5</xdr:row>
                <xdr:rowOff>7</xdr:rowOff>
              </xdr:from>
              <xdr:to>
                <xdr:col>11</xdr:col>
                <xdr:colOff>73</xdr:colOff>
                <xdr:row>59</xdr:row>
                <xdr:rowOff>13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7</xdr:rowOff>
              </xdr:from>
              <xdr:to>
                <xdr:col>11</xdr:col>
                <xdr:colOff>73</xdr:colOff>
                <xdr:row>60</xdr:row>
                <xdr:rowOff>13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7</xdr:row>
                <xdr:rowOff>7</xdr:rowOff>
              </xdr:from>
              <xdr:to>
                <xdr:col>11</xdr:col>
                <xdr:colOff>73</xdr:colOff>
                <xdr:row>61</xdr:row>
                <xdr:rowOff>13</xdr:rowOff>
              </xdr:to>
            </anchor>
          </commentPr>
        </mc:Choice>
        <mc:Fallback/>
      </mc:AlternateContent>
    </comment>
    <comment ref="J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7</xdr:rowOff>
              </xdr:from>
              <xdr:to>
                <xdr:col>11</xdr:col>
                <xdr:colOff>73</xdr:colOff>
                <xdr:row>62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9</xdr:row>
                <xdr:rowOff>7</xdr:rowOff>
              </xdr:from>
              <xdr:to>
                <xdr:col>11</xdr:col>
                <xdr:colOff>73</xdr:colOff>
                <xdr:row>63</xdr:row>
                <xdr:rowOff>13</xdr:rowOff>
              </xdr:to>
            </anchor>
          </commentPr>
        </mc:Choice>
        <mc:Fallback/>
      </mc:AlternateContent>
    </comment>
    <comment ref="J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7</xdr:rowOff>
              </xdr:from>
              <xdr:to>
                <xdr:col>11</xdr:col>
                <xdr:colOff>73</xdr:colOff>
                <xdr:row>64</xdr:row>
                <xdr:rowOff>13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1</xdr:row>
                <xdr:rowOff>7</xdr:rowOff>
              </xdr:from>
              <xdr:to>
                <xdr:col>11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2</xdr:row>
                <xdr:rowOff>7</xdr:rowOff>
              </xdr:from>
              <xdr:to>
                <xdr:col>11</xdr:col>
                <xdr:colOff>73</xdr:colOff>
                <xdr:row>66</xdr:row>
                <xdr:rowOff>13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3</xdr:row>
                <xdr:rowOff>7</xdr:rowOff>
              </xdr:from>
              <xdr:to>
                <xdr:col>11</xdr:col>
                <xdr:colOff>73</xdr:colOff>
                <xdr:row>67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7</xdr:rowOff>
              </xdr:from>
              <xdr:to>
                <xdr:col>11</xdr:col>
                <xdr:colOff>73</xdr:colOff>
                <xdr:row>68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5</xdr:row>
                <xdr:rowOff>7</xdr:rowOff>
              </xdr:from>
              <xdr:to>
                <xdr:col>11</xdr:col>
                <xdr:colOff>73</xdr:colOff>
                <xdr:row>69</xdr:row>
                <xdr:rowOff>13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6</xdr:row>
                <xdr:rowOff>7</xdr:rowOff>
              </xdr:from>
              <xdr:to>
                <xdr:col>11</xdr:col>
                <xdr:colOff>73</xdr:colOff>
                <xdr:row>70</xdr:row>
                <xdr:rowOff>13</xdr:rowOff>
              </xdr:to>
            </anchor>
          </commentPr>
        </mc:Choice>
        <mc:Fallback/>
      </mc:AlternateContent>
    </comment>
    <comment ref="J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7</xdr:row>
                <xdr:rowOff>7</xdr:rowOff>
              </xdr:from>
              <xdr:to>
                <xdr:col>11</xdr:col>
                <xdr:colOff>73</xdr:colOff>
                <xdr:row>71</xdr:row>
                <xdr:rowOff>13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7</xdr:rowOff>
              </xdr:from>
              <xdr:to>
                <xdr:col>11</xdr:col>
                <xdr:colOff>73</xdr:colOff>
                <xdr:row>72</xdr:row>
                <xdr:rowOff>13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9</xdr:row>
                <xdr:rowOff>7</xdr:rowOff>
              </xdr:from>
              <xdr:to>
                <xdr:col>11</xdr:col>
                <xdr:colOff>73</xdr:colOff>
                <xdr:row>73</xdr:row>
                <xdr:rowOff>13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0</xdr:row>
                <xdr:rowOff>7</xdr:rowOff>
              </xdr:from>
              <xdr:to>
                <xdr:col>11</xdr:col>
                <xdr:colOff>73</xdr:colOff>
                <xdr:row>74</xdr:row>
                <xdr:rowOff>13</xdr:rowOff>
              </xdr:to>
            </anchor>
          </commentPr>
        </mc:Choice>
        <mc:Fallback/>
      </mc:AlternateContent>
    </comment>
    <comment ref="J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1</xdr:row>
                <xdr:rowOff>7</xdr:rowOff>
              </xdr:from>
              <xdr:to>
                <xdr:col>11</xdr:col>
                <xdr:colOff>73</xdr:colOff>
                <xdr:row>75</xdr:row>
                <xdr:rowOff>13</xdr:rowOff>
              </xdr:to>
            </anchor>
          </commentPr>
        </mc:Choice>
        <mc:Fallback/>
      </mc:AlternateContent>
    </comment>
    <comment ref="J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2</xdr:row>
                <xdr:rowOff>7</xdr:rowOff>
              </xdr:from>
              <xdr:to>
                <xdr:col>11</xdr:col>
                <xdr:colOff>73</xdr:colOff>
                <xdr:row>76</xdr:row>
                <xdr:rowOff>13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3</xdr:row>
                <xdr:rowOff>7</xdr:rowOff>
              </xdr:from>
              <xdr:to>
                <xdr:col>11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J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4</xdr:row>
                <xdr:rowOff>7</xdr:rowOff>
              </xdr:from>
              <xdr:to>
                <xdr:col>11</xdr:col>
                <xdr:colOff>73</xdr:colOff>
                <xdr:row>78</xdr:row>
                <xdr:rowOff>13</xdr:rowOff>
              </xdr:to>
            </anchor>
          </commentPr>
        </mc:Choice>
        <mc:Fallback/>
      </mc:AlternateContent>
    </comment>
    <comment ref="K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3</xdr:row>
                <xdr:rowOff>7</xdr:rowOff>
              </xdr:from>
              <xdr:to>
                <xdr:col>13</xdr:col>
                <xdr:colOff>4</xdr:colOff>
                <xdr:row>57</xdr:row>
                <xdr:rowOff>13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4</xdr:row>
                <xdr:rowOff>7</xdr:rowOff>
              </xdr:from>
              <xdr:to>
                <xdr:col>13</xdr:col>
                <xdr:colOff>4</xdr:colOff>
                <xdr:row>58</xdr:row>
                <xdr:rowOff>13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5</xdr:row>
                <xdr:rowOff>7</xdr:rowOff>
              </xdr:from>
              <xdr:to>
                <xdr:col>13</xdr:col>
                <xdr:colOff>4</xdr:colOff>
                <xdr:row>59</xdr:row>
                <xdr:rowOff>13</xdr:rowOff>
              </xdr:to>
            </anchor>
          </commentPr>
        </mc:Choice>
        <mc:Fallback/>
      </mc:AlternateContent>
    </comment>
    <comment ref="K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7</xdr:rowOff>
              </xdr:from>
              <xdr:to>
                <xdr:col>13</xdr:col>
                <xdr:colOff>4</xdr:colOff>
                <xdr:row>60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7</xdr:rowOff>
              </xdr:from>
              <xdr:to>
                <xdr:col>13</xdr:col>
                <xdr:colOff>4</xdr:colOff>
                <xdr:row>61</xdr:row>
                <xdr:rowOff>13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7</xdr:rowOff>
              </xdr:from>
              <xdr:to>
                <xdr:col>13</xdr:col>
                <xdr:colOff>4</xdr:colOff>
                <xdr:row>62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</xdr:row>
                <xdr:rowOff>7</xdr:rowOff>
              </xdr:from>
              <xdr:to>
                <xdr:col>13</xdr:col>
                <xdr:colOff>4</xdr:colOff>
                <xdr:row>63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</xdr:row>
                <xdr:rowOff>7</xdr:rowOff>
              </xdr:from>
              <xdr:to>
                <xdr:col>13</xdr:col>
                <xdr:colOff>4</xdr:colOff>
                <xdr:row>64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1</xdr:row>
                <xdr:rowOff>7</xdr:rowOff>
              </xdr:from>
              <xdr:to>
                <xdr:col>13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2</xdr:row>
                <xdr:rowOff>7</xdr:rowOff>
              </xdr:from>
              <xdr:to>
                <xdr:col>13</xdr:col>
                <xdr:colOff>4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3</xdr:col>
                <xdr:colOff>4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3</xdr:col>
                <xdr:colOff>4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3</xdr:col>
                <xdr:colOff>4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3</xdr:col>
                <xdr:colOff>4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3</xdr:col>
                <xdr:colOff>4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3</xdr:col>
                <xdr:colOff>4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3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K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0</xdr:row>
                <xdr:rowOff>7</xdr:rowOff>
              </xdr:from>
              <xdr:to>
                <xdr:col>13</xdr:col>
                <xdr:colOff>4</xdr:colOff>
                <xdr:row>74</xdr:row>
                <xdr:rowOff>13</xdr:rowOff>
              </xdr:to>
            </anchor>
          </commentPr>
        </mc:Choice>
        <mc:Fallback/>
      </mc:AlternateContent>
    </comment>
    <comment ref="K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1</xdr:row>
                <xdr:rowOff>7</xdr:rowOff>
              </xdr:from>
              <xdr:to>
                <xdr:col>13</xdr:col>
                <xdr:colOff>4</xdr:colOff>
                <xdr:row>75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2</xdr:row>
                <xdr:rowOff>7</xdr:rowOff>
              </xdr:from>
              <xdr:to>
                <xdr:col>13</xdr:col>
                <xdr:colOff>4</xdr:colOff>
                <xdr:row>76</xdr:row>
                <xdr:rowOff>13</xdr:rowOff>
              </xdr:to>
            </anchor>
          </commentPr>
        </mc:Choice>
        <mc:Fallback/>
      </mc:AlternateContent>
    </comment>
    <comment ref="K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3</xdr:row>
                <xdr:rowOff>7</xdr:rowOff>
              </xdr:from>
              <xdr:to>
                <xdr:col>13</xdr:col>
                <xdr:colOff>4</xdr:colOff>
                <xdr:row>77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4</xdr:row>
                <xdr:rowOff>7</xdr:rowOff>
              </xdr:from>
              <xdr:to>
                <xdr:col>13</xdr:col>
                <xdr:colOff>4</xdr:colOff>
                <xdr:row>78</xdr:row>
                <xdr:rowOff>13</xdr:rowOff>
              </xdr:to>
            </anchor>
          </commentPr>
        </mc:Choice>
        <mc:Fallback/>
      </mc:AlternateContent>
    </comment>
    <comment ref="L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3</xdr:row>
                <xdr:rowOff>7</xdr:rowOff>
              </xdr:from>
              <xdr:to>
                <xdr:col>14</xdr:col>
                <xdr:colOff>17</xdr:colOff>
                <xdr:row>57</xdr:row>
                <xdr:rowOff>13</xdr:rowOff>
              </xdr:to>
            </anchor>
          </commentPr>
        </mc:Choice>
        <mc:Fallback/>
      </mc:AlternateContent>
    </comment>
    <comment ref="L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4</xdr:row>
                <xdr:rowOff>7</xdr:rowOff>
              </xdr:from>
              <xdr:to>
                <xdr:col>14</xdr:col>
                <xdr:colOff>17</xdr:colOff>
                <xdr:row>58</xdr:row>
                <xdr:rowOff>13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5</xdr:row>
                <xdr:rowOff>7</xdr:rowOff>
              </xdr:from>
              <xdr:to>
                <xdr:col>14</xdr:col>
                <xdr:colOff>17</xdr:colOff>
                <xdr:row>59</xdr:row>
                <xdr:rowOff>13</xdr:rowOff>
              </xdr:to>
            </anchor>
          </commentPr>
        </mc:Choice>
        <mc:Fallback/>
      </mc:AlternateContent>
    </comment>
    <comment ref="L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6</xdr:row>
                <xdr:rowOff>7</xdr:rowOff>
              </xdr:from>
              <xdr:to>
                <xdr:col>14</xdr:col>
                <xdr:colOff>17</xdr:colOff>
                <xdr:row>60</xdr:row>
                <xdr:rowOff>13</xdr:rowOff>
              </xdr:to>
            </anchor>
          </commentPr>
        </mc:Choice>
        <mc:Fallback/>
      </mc:AlternateContent>
    </comment>
    <comment ref="L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7</xdr:rowOff>
              </xdr:from>
              <xdr:to>
                <xdr:col>14</xdr:col>
                <xdr:colOff>17</xdr:colOff>
                <xdr:row>61</xdr:row>
                <xdr:rowOff>13</xdr:rowOff>
              </xdr:to>
            </anchor>
          </commentPr>
        </mc:Choice>
        <mc:Fallback/>
      </mc:AlternateContent>
    </comment>
    <comment ref="L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8</xdr:row>
                <xdr:rowOff>7</xdr:rowOff>
              </xdr:from>
              <xdr:to>
                <xdr:col>14</xdr:col>
                <xdr:colOff>17</xdr:colOff>
                <xdr:row>62</xdr:row>
                <xdr:rowOff>13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9</xdr:row>
                <xdr:rowOff>7</xdr:rowOff>
              </xdr:from>
              <xdr:to>
                <xdr:col>14</xdr:col>
                <xdr:colOff>17</xdr:colOff>
                <xdr:row>63</xdr:row>
                <xdr:rowOff>13</xdr:rowOff>
              </xdr:to>
            </anchor>
          </commentPr>
        </mc:Choice>
        <mc:Fallback/>
      </mc:AlternateContent>
    </comment>
    <comment ref="L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0</xdr:row>
                <xdr:rowOff>7</xdr:rowOff>
              </xdr:from>
              <xdr:to>
                <xdr:col>14</xdr:col>
                <xdr:colOff>17</xdr:colOff>
                <xdr:row>64</xdr:row>
                <xdr:rowOff>13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7</xdr:rowOff>
              </xdr:from>
              <xdr:to>
                <xdr:col>14</xdr:col>
                <xdr:colOff>17</xdr:colOff>
                <xdr:row>65</xdr:row>
                <xdr:rowOff>13</xdr:rowOff>
              </xdr:to>
            </anchor>
          </commentPr>
        </mc:Choice>
        <mc:Fallback/>
      </mc:AlternateContent>
    </comment>
    <comment ref="L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7</xdr:rowOff>
              </xdr:from>
              <xdr:to>
                <xdr:col>14</xdr:col>
                <xdr:colOff>17</xdr:colOff>
                <xdr:row>66</xdr:row>
                <xdr:rowOff>13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7</xdr:rowOff>
              </xdr:from>
              <xdr:to>
                <xdr:col>14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L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4</xdr:row>
                <xdr:rowOff>7</xdr:rowOff>
              </xdr:from>
              <xdr:to>
                <xdr:col>14</xdr:col>
                <xdr:colOff>17</xdr:colOff>
                <xdr:row>68</xdr:row>
                <xdr:rowOff>13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5</xdr:row>
                <xdr:rowOff>7</xdr:rowOff>
              </xdr:from>
              <xdr:to>
                <xdr:col>14</xdr:col>
                <xdr:colOff>17</xdr:colOff>
                <xdr:row>69</xdr:row>
                <xdr:rowOff>13</xdr:rowOff>
              </xdr:to>
            </anchor>
          </commentPr>
        </mc:Choice>
        <mc:Fallback/>
      </mc:AlternateContent>
    </comment>
    <comment ref="L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6</xdr:row>
                <xdr:rowOff>7</xdr:rowOff>
              </xdr:from>
              <xdr:to>
                <xdr:col>14</xdr:col>
                <xdr:colOff>17</xdr:colOff>
                <xdr:row>70</xdr:row>
                <xdr:rowOff>13</xdr:rowOff>
              </xdr:to>
            </anchor>
          </commentPr>
        </mc:Choice>
        <mc:Fallback/>
      </mc:AlternateContent>
    </comment>
    <comment ref="L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7</xdr:row>
                <xdr:rowOff>7</xdr:rowOff>
              </xdr:from>
              <xdr:to>
                <xdr:col>14</xdr:col>
                <xdr:colOff>17</xdr:colOff>
                <xdr:row>71</xdr:row>
                <xdr:rowOff>13</xdr:rowOff>
              </xdr:to>
            </anchor>
          </commentPr>
        </mc:Choice>
        <mc:Fallback/>
      </mc:AlternateContent>
    </comment>
    <comment ref="L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8</xdr:row>
                <xdr:rowOff>7</xdr:rowOff>
              </xdr:from>
              <xdr:to>
                <xdr:col>14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L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9</xdr:row>
                <xdr:rowOff>7</xdr:rowOff>
              </xdr:from>
              <xdr:to>
                <xdr:col>14</xdr:col>
                <xdr:colOff>17</xdr:colOff>
                <xdr:row>73</xdr:row>
                <xdr:rowOff>13</xdr:rowOff>
              </xdr:to>
            </anchor>
          </commentPr>
        </mc:Choice>
        <mc:Fallback/>
      </mc:AlternateContent>
    </comment>
    <comment ref="L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0</xdr:row>
                <xdr:rowOff>7</xdr:rowOff>
              </xdr:from>
              <xdr:to>
                <xdr:col>14</xdr:col>
                <xdr:colOff>17</xdr:colOff>
                <xdr:row>74</xdr:row>
                <xdr:rowOff>13</xdr:rowOff>
              </xdr:to>
            </anchor>
          </commentPr>
        </mc:Choice>
        <mc:Fallback/>
      </mc:AlternateContent>
    </comment>
    <comment ref="L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1</xdr:row>
                <xdr:rowOff>7</xdr:rowOff>
              </xdr:from>
              <xdr:to>
                <xdr:col>14</xdr:col>
                <xdr:colOff>17</xdr:colOff>
                <xdr:row>75</xdr:row>
                <xdr:rowOff>13</xdr:rowOff>
              </xdr:to>
            </anchor>
          </commentPr>
        </mc:Choice>
        <mc:Fallback/>
      </mc:AlternateContent>
    </comment>
    <comment ref="L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2</xdr:row>
                <xdr:rowOff>7</xdr:rowOff>
              </xdr:from>
              <xdr:to>
                <xdr:col>14</xdr:col>
                <xdr:colOff>17</xdr:colOff>
                <xdr:row>76</xdr:row>
                <xdr:rowOff>13</xdr:rowOff>
              </xdr:to>
            </anchor>
          </commentPr>
        </mc:Choice>
        <mc:Fallback/>
      </mc:AlternateContent>
    </comment>
    <comment ref="L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3</xdr:row>
                <xdr:rowOff>7</xdr:rowOff>
              </xdr:from>
              <xdr:to>
                <xdr:col>14</xdr:col>
                <xdr:colOff>17</xdr:colOff>
                <xdr:row>77</xdr:row>
                <xdr:rowOff>13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4</xdr:row>
                <xdr:rowOff>7</xdr:rowOff>
              </xdr:from>
              <xdr:to>
                <xdr:col>14</xdr:col>
                <xdr:colOff>17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No of Players</t>
  </si>
  <si>
    <t xml:space="preserve">&gt;=4</t>
  </si>
  <si>
    <t xml:space="preserve">&lt;=100</t>
  </si>
  <si>
    <t xml:space="preserve">No of Mats</t>
  </si>
  <si>
    <t xml:space="preserve">&gt;=1</t>
  </si>
  <si>
    <t xml:space="preserve">&lt;=10</t>
  </si>
  <si>
    <t xml:space="preserve">Revenue</t>
  </si>
  <si>
    <t xml:space="preserve">labor cost</t>
  </si>
  <si>
    <t xml:space="preserve">Utility cost</t>
  </si>
  <si>
    <t xml:space="preserve">Time Required</t>
  </si>
  <si>
    <t xml:space="preserve">min</t>
  </si>
  <si>
    <t xml:space="preserve">Fixed Costs</t>
  </si>
  <si>
    <t xml:space="preserve">hours/day</t>
  </si>
  <si>
    <t xml:space="preserve"> </t>
  </si>
  <si>
    <t xml:space="preserve">hours required</t>
  </si>
  <si>
    <t xml:space="preserve">&lt;=</t>
  </si>
  <si>
    <t xml:space="preserve">Profit</t>
  </si>
  <si>
    <t xml:space="preserve">No of Rounds</t>
  </si>
  <si>
    <t xml:space="preserve">Rounds</t>
  </si>
  <si>
    <t xml:space="preserve">Total</t>
  </si>
  <si>
    <t xml:space="preserve">Winners Circle</t>
  </si>
  <si>
    <t xml:space="preserve">Progressed</t>
  </si>
  <si>
    <t xml:space="preserve">--Nearest power of 2 </t>
  </si>
  <si>
    <t xml:space="preserve">Byes</t>
  </si>
  <si>
    <t xml:space="preserve">Fighters for the round</t>
  </si>
  <si>
    <t xml:space="preserve">Matches</t>
  </si>
  <si>
    <t xml:space="preserve">loosers</t>
  </si>
  <si>
    <t xml:space="preserve">Loosers Circle</t>
  </si>
  <si>
    <t xml:space="preserve">No of Players Progressed</t>
  </si>
  <si>
    <t xml:space="preserve">Games b/w progressed players</t>
  </si>
  <si>
    <t xml:space="preserve">Interim winners</t>
  </si>
  <si>
    <t xml:space="preserve">Players for games b/w</t>
  </si>
  <si>
    <t xml:space="preserve">No of Players Entered</t>
  </si>
  <si>
    <t xml:space="preserve">Games b/w entered players</t>
  </si>
  <si>
    <t xml:space="preserve">Interim Winners</t>
  </si>
  <si>
    <t xml:space="preserve">Games b/w entered and progressed</t>
  </si>
  <si>
    <t xml:space="preserve">Total No of Games</t>
  </si>
  <si>
    <t xml:space="preserve">No of Cycles</t>
  </si>
  <si>
    <t xml:space="preserve">For games b/w progressed</t>
  </si>
  <si>
    <t xml:space="preserve">For games b/w entered</t>
  </si>
  <si>
    <t xml:space="preserve">For games b/w progressed and entered</t>
  </si>
  <si>
    <t xml:space="preserve">Total No of Cycles</t>
  </si>
  <si>
    <t xml:space="preserve">Length of Cycle (min)</t>
  </si>
  <si>
    <t xml:space="preserve">Time required for games</t>
  </si>
  <si>
    <t xml:space="preserve">$H$8</t>
  </si>
  <si>
    <t xml:space="preserve">Hours</t>
  </si>
  <si>
    <t xml:space="preserve">Income</t>
  </si>
  <si>
    <t xml:space="preserve">Labor cost per hour per mat</t>
  </si>
  <si>
    <t xml:space="preserve">Utility cost per hour </t>
  </si>
  <si>
    <t xml:space="preserve">Other fixed cost</t>
  </si>
  <si>
    <t xml:space="preserve">Hours required</t>
  </si>
  <si>
    <t xml:space="preserve">Labor cost per mat</t>
  </si>
  <si>
    <t xml:space="preserve">2003 World Judo Championships Match Statistics (Men's Matches)</t>
  </si>
  <si>
    <t xml:space="preserve">Men's</t>
  </si>
  <si>
    <t xml:space="preserve">Males (Total)</t>
  </si>
  <si>
    <t xml:space="preserve">Open</t>
  </si>
  <si>
    <t xml:space="preserve">+100</t>
  </si>
  <si>
    <t xml:space="preserve">Competitors</t>
  </si>
  <si>
    <t xml:space="preserve">Shortest Fight Length</t>
  </si>
  <si>
    <t xml:space="preserve">Average Fight Length</t>
  </si>
  <si>
    <t xml:space="preserve">Longest Fight Length</t>
  </si>
  <si>
    <t xml:space="preserve">* Fight Length in seconds</t>
  </si>
  <si>
    <t xml:space="preserve">Shortest Fight Deviation</t>
  </si>
  <si>
    <t xml:space="preserve">Longest Fight Deviation</t>
  </si>
  <si>
    <t xml:space="preserve">Estimated SD</t>
  </si>
  <si>
    <t xml:space="preserve">SD</t>
  </si>
  <si>
    <t xml:space="preserve">$B$2</t>
  </si>
  <si>
    <t xml:space="preserve">$B$3</t>
  </si>
  <si>
    <t xml:space="preserve">$B$53</t>
  </si>
  <si>
    <t xml:space="preserve">$C$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$#,##0.00"/>
    <numFmt numFmtId="167" formatCode="0.00"/>
    <numFmt numFmtId="168" formatCode="General"/>
    <numFmt numFmtId="169" formatCode="_(* #,##0_);_(* \(#,##0\);_(* \-??_);_(@_)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5</xdr:col>
      <xdr:colOff>479520</xdr:colOff>
      <xdr:row>3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428920"/>
          <a:ext cx="489960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5</xdr:col>
      <xdr:colOff>180360</xdr:colOff>
      <xdr:row>54</xdr:row>
      <xdr:rowOff>37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5991120"/>
          <a:ext cx="4600440" cy="27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6" min="5" style="0" width="10.71"/>
    <col collapsed="false" customWidth="true" hidden="false" outlineLevel="0" max="8" min="7" style="0" width="11.56"/>
    <col collapsed="false" customWidth="true" hidden="false" outlineLevel="0" max="12" min="9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50</v>
      </c>
      <c r="C2" s="0" t="s">
        <v>1</v>
      </c>
      <c r="D2" s="0" t="s">
        <v>2</v>
      </c>
      <c r="G2" s="1"/>
      <c r="H2" s="3"/>
    </row>
    <row r="3" customFormat="false" ht="13.5" hidden="false" customHeight="false" outlineLevel="0" collapsed="false">
      <c r="A3" s="1" t="s">
        <v>3</v>
      </c>
      <c r="B3" s="4" t="n">
        <v>2</v>
      </c>
      <c r="C3" s="0" t="s">
        <v>4</v>
      </c>
      <c r="D3" s="0" t="s">
        <v>5</v>
      </c>
      <c r="G3" s="1" t="s">
        <v>6</v>
      </c>
      <c r="H3" s="5" t="n">
        <f aca="false">'Cost Vs. Benefit'!C9</f>
        <v>22770</v>
      </c>
    </row>
    <row r="4" customFormat="false" ht="12.75" hidden="false" customHeight="false" outlineLevel="0" collapsed="false">
      <c r="G4" s="0" t="s">
        <v>7</v>
      </c>
      <c r="H4" s="5" t="n">
        <f aca="false">'Cost Vs. Benefit'!C10</f>
        <v>5313</v>
      </c>
    </row>
    <row r="5" customFormat="false" ht="12.75" hidden="false" customHeight="false" outlineLevel="0" collapsed="false">
      <c r="A5" s="1"/>
      <c r="G5" s="0" t="s">
        <v>8</v>
      </c>
      <c r="H5" s="5" t="n">
        <f aca="false">B8*'Cost Vs. Benefit'!C5</f>
        <v>4554</v>
      </c>
    </row>
    <row r="6" customFormat="false" ht="12.75" hidden="false" customHeight="false" outlineLevel="0" collapsed="false">
      <c r="A6" s="1" t="s">
        <v>9</v>
      </c>
      <c r="B6" s="6" t="n">
        <f aca="false">B49</f>
        <v>91.08</v>
      </c>
      <c r="C6" s="0" t="s">
        <v>10</v>
      </c>
      <c r="G6" s="0" t="s">
        <v>11</v>
      </c>
      <c r="H6" s="5" t="n">
        <f aca="false">'Cost Vs. Benefit'!C6</f>
        <v>10000</v>
      </c>
    </row>
    <row r="7" customFormat="false" ht="13.5" hidden="false" customHeight="false" outlineLevel="0" collapsed="false">
      <c r="A7" s="1" t="s">
        <v>12</v>
      </c>
      <c r="B7" s="0" t="n">
        <v>9</v>
      </c>
      <c r="C7" s="0" t="s">
        <v>13</v>
      </c>
      <c r="D7" s="0" t="s">
        <v>13</v>
      </c>
      <c r="H7" s="5"/>
    </row>
    <row r="8" customFormat="false" ht="13.5" hidden="false" customHeight="false" outlineLevel="0" collapsed="false">
      <c r="A8" s="1" t="s">
        <v>14</v>
      </c>
      <c r="B8" s="6" t="n">
        <f aca="false">(B6/(60))</f>
        <v>1.518</v>
      </c>
      <c r="C8" s="0" t="s">
        <v>15</v>
      </c>
      <c r="D8" s="6" t="n">
        <v>9</v>
      </c>
      <c r="G8" s="0" t="s">
        <v>16</v>
      </c>
      <c r="H8" s="7" t="n">
        <f aca="false">H3-H4-H5-H6</f>
        <v>2903</v>
      </c>
    </row>
    <row r="9" customFormat="false" ht="12.75" hidden="false" customHeight="false" outlineLevel="0" collapsed="false">
      <c r="A9" s="1" t="s">
        <v>13</v>
      </c>
      <c r="B9" s="0" t="s">
        <v>1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7</v>
      </c>
      <c r="B11" s="0" t="n">
        <f aca="false">IF(INT(LOG($B$2,2))=LOG($B$2,2),LOG($B$2,2),INT(LOG($B$2,2))+1)</f>
        <v>6</v>
      </c>
      <c r="H11" s="8"/>
      <c r="I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2.75" hidden="false" customHeight="false" outlineLevel="0" collapsed="false">
      <c r="A13" s="9" t="s">
        <v>18</v>
      </c>
      <c r="B13" s="10" t="s">
        <v>19</v>
      </c>
      <c r="C13" s="11" t="n">
        <f aca="false">1</f>
        <v>1</v>
      </c>
      <c r="D13" s="12" t="n">
        <f aca="false">IF(C$13&lt;$B$11,C$13+1,"")</f>
        <v>2</v>
      </c>
      <c r="E13" s="12" t="n">
        <f aca="false">IF(D$13&lt;$B$11,D$13+1,"")</f>
        <v>3</v>
      </c>
      <c r="F13" s="12" t="n">
        <f aca="false">IF(E$13&lt;$B$11,E$13+1,"")</f>
        <v>4</v>
      </c>
      <c r="G13" s="12" t="n">
        <f aca="false">IF(F$13&lt;$B$11,F$13+1,"")</f>
        <v>5</v>
      </c>
      <c r="H13" s="12" t="n">
        <f aca="false">IF(G$13&lt;$B$11,G$13+1,"")</f>
        <v>6</v>
      </c>
      <c r="I13" s="12" t="str">
        <f aca="false">IF(H$13&lt;$B$11,H$13+1,"")</f>
        <v/>
      </c>
      <c r="J13" s="12" t="str">
        <f aca="false">IF(I$13&lt;$B$11,I$13+1,"")</f>
        <v/>
      </c>
      <c r="K13" s="12" t="str">
        <f aca="false">IF(J$13&lt;$B$11,J$13+1,"")</f>
        <v/>
      </c>
      <c r="L13" s="12" t="str">
        <f aca="false">IF(K$13&lt;$B$11,K$13+1,"")</f>
        <v/>
      </c>
      <c r="M13" s="12" t="str">
        <f aca="false">IF(L$13&lt;$B$11,L$13+1,"")</f>
        <v/>
      </c>
      <c r="N13" s="12" t="str">
        <f aca="false">IF(M$13&lt;$B$11,M$13+1,"")</f>
        <v/>
      </c>
      <c r="O13" s="12" t="str">
        <f aca="false">IF(N$13&lt;$B$11,N$13+1,"")</f>
        <v/>
      </c>
      <c r="P13" s="12" t="str">
        <f aca="false">IF(O$13&lt;$B$11,O$13+1,"")</f>
        <v/>
      </c>
      <c r="Q13" s="12" t="str">
        <f aca="false">IF(P$13&lt;$B$11,P$13+1,"")</f>
        <v/>
      </c>
      <c r="R13" s="12" t="str">
        <f aca="false">IF(Q$13&lt;$B$11,Q$13+1,"")</f>
        <v/>
      </c>
      <c r="S13" s="12" t="str">
        <f aca="false">IF(R$13&lt;$B$11,R$13+1,"")</f>
        <v/>
      </c>
      <c r="T13" s="12" t="str">
        <f aca="false">IF(S$13&lt;$B$11,S$13+1,"")</f>
        <v/>
      </c>
      <c r="U13" s="12" t="str">
        <f aca="false">IF(T$13&lt;$B$11,T$13+1,"")</f>
        <v/>
      </c>
      <c r="V13" s="12" t="str">
        <f aca="false">IF(U$13&lt;$B$11,U$13+1,"")</f>
        <v/>
      </c>
      <c r="W13" s="12" t="str">
        <f aca="false">IF(V$13&lt;$B$11,V$13+1,"")</f>
        <v/>
      </c>
      <c r="X13" s="12" t="str">
        <f aca="false">IF(W$13&lt;$B$11,W$13+1,"")</f>
        <v/>
      </c>
      <c r="Y13" s="12" t="str">
        <f aca="false">IF(X$13&lt;$B$11,X$13+1,"")</f>
        <v/>
      </c>
      <c r="Z13" s="13" t="str">
        <f aca="false">IF(Y$13&lt;$B$11,Y$13+1,"")</f>
        <v/>
      </c>
    </row>
    <row r="14" customFormat="false" ht="12.75" hidden="false" customHeight="false" outlineLevel="0" collapsed="false">
      <c r="B14" s="8"/>
      <c r="C14" s="14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15"/>
    </row>
    <row r="15" customFormat="false" ht="12.75" hidden="false" customHeight="false" outlineLevel="0" collapsed="false">
      <c r="A15" s="16" t="s">
        <v>20</v>
      </c>
      <c r="B15" s="17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9"/>
    </row>
    <row r="16" customFormat="false" ht="12.75" hidden="false" customHeight="false" outlineLevel="0" collapsed="false">
      <c r="A16" s="0" t="s">
        <v>21</v>
      </c>
      <c r="B16" s="8"/>
      <c r="C16" s="14" t="n">
        <f aca="false">B2</f>
        <v>50</v>
      </c>
      <c r="D16" s="8" t="n">
        <f aca="false">IF(D13&lt;&gt;"",C20+C18,"")</f>
        <v>32</v>
      </c>
      <c r="E16" s="8" t="n">
        <f aca="false">IF(E13&lt;&gt;"",D20+D18,"")</f>
        <v>16</v>
      </c>
      <c r="F16" s="8" t="n">
        <f aca="false">IF(F13&lt;&gt;"",E20+E18,"")</f>
        <v>8</v>
      </c>
      <c r="G16" s="8" t="n">
        <f aca="false">IF(G13&lt;&gt;"",F20+F18,"")</f>
        <v>4</v>
      </c>
      <c r="H16" s="8" t="n">
        <f aca="false">IF(H13&lt;&gt;"",G20+G18,"")</f>
        <v>2</v>
      </c>
      <c r="I16" s="8" t="str">
        <f aca="false">IF(I13&lt;&gt;"",H20+H18,"")</f>
        <v/>
      </c>
      <c r="J16" s="8" t="str">
        <f aca="false">IF(J13&lt;&gt;"",I20+I18,"")</f>
        <v/>
      </c>
      <c r="K16" s="8" t="str">
        <f aca="false">IF(K13&lt;&gt;"",J20+J18,"")</f>
        <v/>
      </c>
      <c r="L16" s="8" t="str">
        <f aca="false">IF(L13&lt;&gt;"",K20+K18,"")</f>
        <v/>
      </c>
      <c r="M16" s="8" t="str">
        <f aca="false">IF(M13&lt;&gt;"",L20+L18,"")</f>
        <v/>
      </c>
      <c r="N16" s="8" t="str">
        <f aca="false">IF(N13&lt;&gt;"",M20+M18,"")</f>
        <v/>
      </c>
      <c r="O16" s="8" t="str">
        <f aca="false">IF(O13&lt;&gt;"",N20+N18,"")</f>
        <v/>
      </c>
      <c r="P16" s="8" t="str">
        <f aca="false">IF(P13&lt;&gt;"",O20+O18,"")</f>
        <v/>
      </c>
      <c r="Q16" s="8" t="str">
        <f aca="false">IF(Q13&lt;&gt;"",P20+P18,"")</f>
        <v/>
      </c>
      <c r="R16" s="8" t="str">
        <f aca="false">IF(R13&lt;&gt;"",Q20+Q18,"")</f>
        <v/>
      </c>
      <c r="S16" s="8" t="str">
        <f aca="false">IF(S13&lt;&gt;"",R20+R18,"")</f>
        <v/>
      </c>
      <c r="T16" s="8" t="str">
        <f aca="false">IF(T13&lt;&gt;"",S20+S18,"")</f>
        <v/>
      </c>
      <c r="U16" s="8" t="str">
        <f aca="false">IF(U13&lt;&gt;"",T20+T18,"")</f>
        <v/>
      </c>
      <c r="V16" s="8" t="str">
        <f aca="false">IF(V13&lt;&gt;"",U20+U18,"")</f>
        <v/>
      </c>
      <c r="W16" s="8" t="str">
        <f aca="false">IF(W13&lt;&gt;"",V20+V18,"")</f>
        <v/>
      </c>
      <c r="X16" s="8" t="str">
        <f aca="false">IF(X13&lt;&gt;"",W20+W18,"")</f>
        <v/>
      </c>
      <c r="Y16" s="8" t="str">
        <f aca="false">IF(Y13&lt;&gt;"",X20+X18,"")</f>
        <v/>
      </c>
      <c r="Z16" s="15" t="str">
        <f aca="false">IF(Z13&lt;&gt;"",Y20+Y18,"")</f>
        <v/>
      </c>
    </row>
    <row r="17" customFormat="false" ht="12.75" hidden="false" customHeight="false" outlineLevel="0" collapsed="false">
      <c r="A17" s="20" t="s">
        <v>22</v>
      </c>
      <c r="B17" s="21"/>
      <c r="C17" s="22" t="n">
        <f aca="false">IF(C13&lt;"",LOG(C16,2),"")</f>
        <v>5.64385618977472</v>
      </c>
      <c r="D17" s="21" t="n">
        <f aca="false">IF(D13&lt;"",LOG(D16,2),"")</f>
        <v>5</v>
      </c>
      <c r="E17" s="21" t="n">
        <f aca="false">IF(E13&lt;"",LOG(E16,2),"")</f>
        <v>4</v>
      </c>
      <c r="F17" s="21" t="n">
        <f aca="false">IF(F13&lt;"",LOG(F16,2),"")</f>
        <v>3</v>
      </c>
      <c r="G17" s="21" t="n">
        <f aca="false">IF(G13&lt;"",LOG(G16,2),"")</f>
        <v>2</v>
      </c>
      <c r="H17" s="21" t="n">
        <f aca="false">IF(H13&lt;"",LOG(H16,2),"")</f>
        <v>1</v>
      </c>
      <c r="I17" s="21" t="str">
        <f aca="false">IF(I13&lt;"",LOG(I16,2),"")</f>
        <v/>
      </c>
      <c r="J17" s="21" t="str">
        <f aca="false">IF(J13&lt;"",LOG(J16,2),"")</f>
        <v/>
      </c>
      <c r="K17" s="21" t="str">
        <f aca="false">IF(K13&lt;"",LOG(K16,2),"")</f>
        <v/>
      </c>
      <c r="L17" s="21" t="str">
        <f aca="false">IF(L13&lt;"",LOG(L16,2),"")</f>
        <v/>
      </c>
      <c r="M17" s="21" t="str">
        <f aca="false">IF(M13&lt;"",LOG(M16,2),"")</f>
        <v/>
      </c>
      <c r="N17" s="21" t="str">
        <f aca="false">IF(N13&lt;"",LOG(N16,2),"")</f>
        <v/>
      </c>
      <c r="O17" s="21" t="str">
        <f aca="false">IF(O13&lt;"",LOG(O16,2),"")</f>
        <v/>
      </c>
      <c r="P17" s="21" t="str">
        <f aca="false">IF(P13&lt;"",LOG(P16,2),"")</f>
        <v/>
      </c>
      <c r="Q17" s="21" t="str">
        <f aca="false">IF(Q13&lt;"",LOG(Q16,2),"")</f>
        <v/>
      </c>
      <c r="R17" s="21" t="str">
        <f aca="false">IF(R13&lt;"",LOG(R16,2),"")</f>
        <v/>
      </c>
      <c r="S17" s="21" t="str">
        <f aca="false">IF(S13&lt;"",LOG(S16,2),"")</f>
        <v/>
      </c>
      <c r="T17" s="21" t="str">
        <f aca="false">IF(T13&lt;"",LOG(T16,2),"")</f>
        <v/>
      </c>
      <c r="U17" s="21" t="str">
        <f aca="false">IF(U13&lt;"",LOG(U16,2),"")</f>
        <v/>
      </c>
      <c r="V17" s="21" t="str">
        <f aca="false">IF(V13&lt;"",LOG(V16,2),"")</f>
        <v/>
      </c>
      <c r="W17" s="21" t="str">
        <f aca="false">IF(W13&lt;"",LOG(W16,2),"")</f>
        <v/>
      </c>
      <c r="X17" s="21" t="str">
        <f aca="false">IF(X13&lt;"",LOG(X16,2),"")</f>
        <v/>
      </c>
      <c r="Y17" s="21" t="str">
        <f aca="false">IF(Y13&lt;"",LOG(Y16,2),"")</f>
        <v/>
      </c>
      <c r="Z17" s="23" t="str">
        <f aca="false">IF(Z13&lt;"",LOG(Z16,2),"")</f>
        <v/>
      </c>
      <c r="AA17" s="0" t="str">
        <f aca="false">IF(AA13,LOG(AA16,2),"")</f>
        <v/>
      </c>
      <c r="AB17" s="0" t="str">
        <f aca="false">IF(AB13,LOG(AB16,2),"")</f>
        <v/>
      </c>
    </row>
    <row r="18" customFormat="false" ht="12.75" hidden="false" customHeight="false" outlineLevel="0" collapsed="false">
      <c r="A18" s="0" t="s">
        <v>23</v>
      </c>
      <c r="B18" s="8"/>
      <c r="C18" s="14" t="n">
        <f aca="false">IF(C13&lt;&gt;"",IF(INT(C17)=C17,0,2^(INT(C17)+1)-C16),"")</f>
        <v>14</v>
      </c>
      <c r="D18" s="8" t="n">
        <f aca="false">IF(D13&lt;&gt;"",IF(INT(D17)=D17,0,2^(INT(D17)+1)-D16),"")</f>
        <v>0</v>
      </c>
      <c r="E18" s="8" t="n">
        <f aca="false">IF(E13&lt;&gt;"",IF(INT(E17)=E17,0,2^(INT(E17)+1)-E16),"")</f>
        <v>0</v>
      </c>
      <c r="F18" s="8" t="n">
        <f aca="false">IF(F13&lt;&gt;"",IF(INT(F17)=F17,0,2^(INT(F17)+1)-F16),"")</f>
        <v>0</v>
      </c>
      <c r="G18" s="8" t="n">
        <f aca="false">IF(G13&lt;&gt;"",IF(INT(G17)=G17,0,2^(INT(G17)+1)-G16),"")</f>
        <v>0</v>
      </c>
      <c r="H18" s="8" t="n">
        <f aca="false">IF(H13&lt;&gt;"",IF(INT(H17)=H17,0,2^(INT(H17)+1)-H16),"")</f>
        <v>0</v>
      </c>
      <c r="I18" s="8" t="str">
        <f aca="false">IF(I13&lt;&gt;"",IF(INT(I17)=I17,0,2^(INT(I17)+1)-I16),"")</f>
        <v/>
      </c>
      <c r="J18" s="8" t="str">
        <f aca="false">IF(J13&lt;&gt;"",IF(INT(J17)=J17,0,2^(INT(J17)+1)-J16),"")</f>
        <v/>
      </c>
      <c r="K18" s="8" t="str">
        <f aca="false">IF(K13&lt;&gt;"",IF(INT(K17)=K17,0,2^(INT(K17)+1)-K16),"")</f>
        <v/>
      </c>
      <c r="L18" s="8" t="str">
        <f aca="false">IF(L13&lt;&gt;"",IF(INT(L17)=L17,0,2^(INT(L17)+1)-L16),"")</f>
        <v/>
      </c>
      <c r="M18" s="8" t="str">
        <f aca="false">IF(M13&lt;&gt;"",IF(INT(M17)=M17,0,2^(INT(M17)+1)-M16),"")</f>
        <v/>
      </c>
      <c r="N18" s="8" t="str">
        <f aca="false">IF(N13&lt;&gt;"",IF(INT(N17)=N17,0,2^(INT(N17)+1)-N16),"")</f>
        <v/>
      </c>
      <c r="O18" s="8" t="str">
        <f aca="false">IF(O13&lt;&gt;"",IF(INT(O17)=O17,0,2^(INT(O17)+1)-O16),"")</f>
        <v/>
      </c>
      <c r="P18" s="8" t="str">
        <f aca="false">IF(P13&lt;&gt;"",IF(INT(P17)=P17,0,2^(INT(P17)+1)-P16),"")</f>
        <v/>
      </c>
      <c r="Q18" s="8" t="str">
        <f aca="false">IF(Q13&lt;&gt;"",IF(INT(Q17)=Q17,0,2^(INT(Q17)+1)-Q16),"")</f>
        <v/>
      </c>
      <c r="R18" s="8" t="str">
        <f aca="false">IF(R13&lt;&gt;"",IF(INT(R17)=R17,0,2^(INT(R17)+1)-R16),"")</f>
        <v/>
      </c>
      <c r="S18" s="8" t="str">
        <f aca="false">IF(S13&lt;&gt;"",IF(INT(S17)=S17,0,2^(INT(S17)+1)-S16),"")</f>
        <v/>
      </c>
      <c r="T18" s="8" t="str">
        <f aca="false">IF(T13&lt;&gt;"",IF(INT(T17)=T17,0,2^(INT(T17)+1)-T16),"")</f>
        <v/>
      </c>
      <c r="U18" s="8" t="str">
        <f aca="false">IF(U13&lt;&gt;"",IF(INT(U17)=U17,0,2^(INT(U17)+1)-U16),"")</f>
        <v/>
      </c>
      <c r="V18" s="8" t="str">
        <f aca="false">IF(V13&lt;&gt;"",IF(INT(V17)=V17,0,2^(INT(V17)+1)-V16),"")</f>
        <v/>
      </c>
      <c r="W18" s="8" t="str">
        <f aca="false">IF(W13&lt;&gt;"",IF(INT(W17)=W17,0,2^(INT(W17)+1)-W16),"")</f>
        <v/>
      </c>
      <c r="X18" s="8" t="str">
        <f aca="false">IF(X13&lt;&gt;"",IF(INT(X17)=X17,0,2^(INT(X17)+1)-X16),"")</f>
        <v/>
      </c>
      <c r="Y18" s="8" t="str">
        <f aca="false">IF(Y13&lt;&gt;"",IF(INT(Y17)=Y17,0,2^(INT(Y17)+1)-Y16),"")</f>
        <v/>
      </c>
      <c r="Z18" s="15" t="str">
        <f aca="false">IF(Z13&lt;&gt;"",IF(INT(Z17)=Z17,0,2^(INT(Z17)+1)-Z16),"")</f>
        <v/>
      </c>
    </row>
    <row r="19" customFormat="false" ht="12.75" hidden="false" customHeight="false" outlineLevel="0" collapsed="false">
      <c r="A19" s="0" t="s">
        <v>24</v>
      </c>
      <c r="B19" s="8"/>
      <c r="C19" s="14" t="n">
        <f aca="false">IF(C13&lt;&gt;"",C16-C18,"")</f>
        <v>36</v>
      </c>
      <c r="D19" s="8" t="n">
        <f aca="false">IF(D13&lt;&gt;"",D16-D18,"")</f>
        <v>32</v>
      </c>
      <c r="E19" s="8" t="n">
        <f aca="false">IF(E13&lt;&gt;"",E16-E18,"")</f>
        <v>16</v>
      </c>
      <c r="F19" s="8" t="n">
        <f aca="false">IF(F13&lt;&gt;"",F16-F18,"")</f>
        <v>8</v>
      </c>
      <c r="G19" s="8" t="n">
        <f aca="false">IF(G13&lt;&gt;"",G16-G18,"")</f>
        <v>4</v>
      </c>
      <c r="H19" s="8" t="n">
        <f aca="false">IF(H13&lt;&gt;"",H16-H18,"")</f>
        <v>2</v>
      </c>
      <c r="I19" s="8" t="str">
        <f aca="false">IF(I13&lt;&gt;"",I16-I18,"")</f>
        <v/>
      </c>
      <c r="J19" s="8" t="str">
        <f aca="false">IF(J13&lt;&gt;"",J16-J18,"")</f>
        <v/>
      </c>
      <c r="K19" s="8" t="str">
        <f aca="false">IF(K13&lt;&gt;"",K16-K18,"")</f>
        <v/>
      </c>
      <c r="L19" s="8" t="str">
        <f aca="false">IF(L13&lt;&gt;"",L16-L18,"")</f>
        <v/>
      </c>
      <c r="M19" s="8" t="str">
        <f aca="false">IF(M13&lt;&gt;"",M16-M18,"")</f>
        <v/>
      </c>
      <c r="N19" s="8" t="str">
        <f aca="false">IF(N13&lt;&gt;"",N16-N18,"")</f>
        <v/>
      </c>
      <c r="O19" s="8" t="str">
        <f aca="false">IF(O13&lt;&gt;"",O16-O18,"")</f>
        <v/>
      </c>
      <c r="P19" s="8" t="str">
        <f aca="false">IF(P13&lt;&gt;"",P16-P18,"")</f>
        <v/>
      </c>
      <c r="Q19" s="8" t="str">
        <f aca="false">IF(Q13&lt;&gt;"",Q16-Q18,"")</f>
        <v/>
      </c>
      <c r="R19" s="8" t="str">
        <f aca="false">IF(R13&lt;&gt;"",R16-R18,"")</f>
        <v/>
      </c>
      <c r="S19" s="8" t="str">
        <f aca="false">IF(S13&lt;&gt;"",S16-S18,"")</f>
        <v/>
      </c>
      <c r="T19" s="8" t="str">
        <f aca="false">IF(T13&lt;&gt;"",T16-T18,"")</f>
        <v/>
      </c>
      <c r="U19" s="8" t="str">
        <f aca="false">IF(U13&lt;&gt;"",U16-U18,"")</f>
        <v/>
      </c>
      <c r="V19" s="8" t="str">
        <f aca="false">IF(V13&lt;&gt;"",V16-V18,"")</f>
        <v/>
      </c>
      <c r="W19" s="8" t="str">
        <f aca="false">IF(W13&lt;&gt;"",W16-W18,"")</f>
        <v/>
      </c>
      <c r="X19" s="8" t="str">
        <f aca="false">IF(X13&lt;&gt;"",X16-X18,"")</f>
        <v/>
      </c>
      <c r="Y19" s="8" t="str">
        <f aca="false">IF(Y13&lt;&gt;"",Y16-Y18,"")</f>
        <v/>
      </c>
      <c r="Z19" s="15" t="str">
        <f aca="false">IF(Z13&lt;&gt;"",Z16-Z18,"")</f>
        <v/>
      </c>
    </row>
    <row r="20" customFormat="false" ht="12.75" hidden="false" customHeight="false" outlineLevel="0" collapsed="false">
      <c r="A20" s="24" t="s">
        <v>25</v>
      </c>
      <c r="B20" s="25" t="n">
        <f aca="false">SUM(C20:Z20)</f>
        <v>49</v>
      </c>
      <c r="C20" s="26" t="n">
        <f aca="false">IF(C13&lt;&gt;"",C19/2,"")</f>
        <v>18</v>
      </c>
      <c r="D20" s="25" t="n">
        <f aca="false">IF(D13&lt;&gt;"",D19/2,"")</f>
        <v>16</v>
      </c>
      <c r="E20" s="25" t="n">
        <f aca="false">IF(E13&lt;&gt;"",E19/2,"")</f>
        <v>8</v>
      </c>
      <c r="F20" s="25" t="n">
        <f aca="false">IF(F13&lt;&gt;"",F19/2,"")</f>
        <v>4</v>
      </c>
      <c r="G20" s="25" t="n">
        <f aca="false">IF(G13&lt;&gt;"",G19/2,"")</f>
        <v>2</v>
      </c>
      <c r="H20" s="25" t="n">
        <f aca="false">IF(H13&lt;&gt;"",H19/2,"")</f>
        <v>1</v>
      </c>
      <c r="I20" s="25" t="str">
        <f aca="false">IF(I13&lt;&gt;"",I19/2,"")</f>
        <v/>
      </c>
      <c r="J20" s="25" t="str">
        <f aca="false">IF(J13&lt;&gt;"",J19/2,"")</f>
        <v/>
      </c>
      <c r="K20" s="25" t="str">
        <f aca="false">IF(K13&lt;&gt;"",K19/2,"")</f>
        <v/>
      </c>
      <c r="L20" s="25" t="str">
        <f aca="false">IF(L13&lt;&gt;"",L19/2,"")</f>
        <v/>
      </c>
      <c r="M20" s="25" t="str">
        <f aca="false">IF(M13&lt;&gt;"",M19/2,"")</f>
        <v/>
      </c>
      <c r="N20" s="25" t="str">
        <f aca="false">IF(N13&lt;&gt;"",N19/2,"")</f>
        <v/>
      </c>
      <c r="O20" s="25" t="str">
        <f aca="false">IF(O13&lt;&gt;"",O19/2,"")</f>
        <v/>
      </c>
      <c r="P20" s="25" t="str">
        <f aca="false">IF(P13&lt;&gt;"",P19/2,"")</f>
        <v/>
      </c>
      <c r="Q20" s="25" t="str">
        <f aca="false">IF(Q13&lt;&gt;"",Q19/2,"")</f>
        <v/>
      </c>
      <c r="R20" s="25" t="str">
        <f aca="false">IF(R13&lt;&gt;"",R19/2,"")</f>
        <v/>
      </c>
      <c r="S20" s="25" t="str">
        <f aca="false">IF(S13&lt;&gt;"",S19/2,"")</f>
        <v/>
      </c>
      <c r="T20" s="25" t="str">
        <f aca="false">IF(T13&lt;&gt;"",T19/2,"")</f>
        <v/>
      </c>
      <c r="U20" s="25" t="str">
        <f aca="false">IF(U13&lt;&gt;"",U19/2,"")</f>
        <v/>
      </c>
      <c r="V20" s="25" t="str">
        <f aca="false">IF(V13&lt;&gt;"",V19/2,"")</f>
        <v/>
      </c>
      <c r="W20" s="25" t="str">
        <f aca="false">IF(W13&lt;&gt;"",W19/2,"")</f>
        <v/>
      </c>
      <c r="X20" s="25" t="str">
        <f aca="false">IF(X13&lt;&gt;"",X19/2,"")</f>
        <v/>
      </c>
      <c r="Y20" s="25" t="str">
        <f aca="false">IF(Y13&lt;&gt;"",Y19/2,"")</f>
        <v/>
      </c>
      <c r="Z20" s="27" t="str">
        <f aca="false">IF(Z13&lt;&gt;"",Z19/2,"")</f>
        <v/>
      </c>
    </row>
    <row r="21" customFormat="false" ht="12.75" hidden="false" customHeight="false" outlineLevel="0" collapsed="false">
      <c r="A21" s="0" t="s">
        <v>26</v>
      </c>
      <c r="B21" s="28"/>
      <c r="C21" s="14" t="n">
        <f aca="false">C20</f>
        <v>18</v>
      </c>
      <c r="D21" s="8" t="n">
        <f aca="false">D20</f>
        <v>16</v>
      </c>
      <c r="E21" s="8" t="n">
        <f aca="false">E20</f>
        <v>8</v>
      </c>
      <c r="F21" s="8" t="n">
        <f aca="false">F20</f>
        <v>4</v>
      </c>
      <c r="G21" s="8" t="n">
        <f aca="false">G20</f>
        <v>2</v>
      </c>
      <c r="H21" s="8" t="n">
        <f aca="false">H20</f>
        <v>1</v>
      </c>
      <c r="I21" s="8" t="str">
        <f aca="false">I20</f>
        <v/>
      </c>
      <c r="J21" s="8" t="str">
        <f aca="false">J20</f>
        <v/>
      </c>
      <c r="K21" s="8" t="str">
        <f aca="false">K20</f>
        <v/>
      </c>
      <c r="L21" s="8" t="str">
        <f aca="false">L20</f>
        <v/>
      </c>
      <c r="M21" s="8" t="str">
        <f aca="false">M20</f>
        <v/>
      </c>
      <c r="N21" s="8" t="str">
        <f aca="false">N20</f>
        <v/>
      </c>
      <c r="O21" s="8" t="str">
        <f aca="false">O20</f>
        <v/>
      </c>
      <c r="P21" s="8" t="str">
        <f aca="false">P20</f>
        <v/>
      </c>
      <c r="Q21" s="8" t="str">
        <f aca="false">Q20</f>
        <v/>
      </c>
      <c r="R21" s="8" t="str">
        <f aca="false">R20</f>
        <v/>
      </c>
      <c r="S21" s="8" t="str">
        <f aca="false">S20</f>
        <v/>
      </c>
      <c r="T21" s="8" t="str">
        <f aca="false">T20</f>
        <v/>
      </c>
      <c r="U21" s="8" t="str">
        <f aca="false">U20</f>
        <v/>
      </c>
      <c r="V21" s="8" t="str">
        <f aca="false">V20</f>
        <v/>
      </c>
      <c r="W21" s="8" t="str">
        <f aca="false">W20</f>
        <v/>
      </c>
      <c r="X21" s="8" t="str">
        <f aca="false">X20</f>
        <v/>
      </c>
      <c r="Y21" s="8" t="str">
        <f aca="false">Y20</f>
        <v/>
      </c>
      <c r="Z21" s="15" t="str">
        <f aca="false">Z20</f>
        <v/>
      </c>
    </row>
    <row r="22" customFormat="false" ht="12.75" hidden="false" customHeight="false" outlineLevel="0" collapsed="false">
      <c r="B22" s="28"/>
      <c r="C22" s="14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5"/>
    </row>
    <row r="23" customFormat="false" ht="12.75" hidden="false" customHeight="false" outlineLevel="0" collapsed="false">
      <c r="B23" s="28"/>
      <c r="C23" s="14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5"/>
    </row>
    <row r="24" customFormat="false" ht="12.75" hidden="false" customHeight="false" outlineLevel="0" collapsed="false">
      <c r="A24" s="16" t="s">
        <v>27</v>
      </c>
      <c r="B24" s="29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9"/>
    </row>
    <row r="25" customFormat="false" ht="12.75" hidden="false" customHeight="false" outlineLevel="0" collapsed="false">
      <c r="A25" s="0" t="s">
        <v>28</v>
      </c>
      <c r="B25" s="28"/>
      <c r="C25" s="14"/>
      <c r="D25" s="8" t="n">
        <f aca="false">IF(D13&lt;&gt;"",MIN(C39,C31),"")</f>
        <v>0</v>
      </c>
      <c r="E25" s="8" t="n">
        <f aca="false">IF(E13&lt;&gt;"",IF(D36=D29,IF(D29=2,4,D29),D36),"")</f>
        <v>16</v>
      </c>
      <c r="F25" s="8" t="n">
        <f aca="false">IF(F13&lt;&gt;"",IF(E36=E29,IF(E29=2,4,E29),E36),"")</f>
        <v>8</v>
      </c>
      <c r="G25" s="8" t="n">
        <f aca="false">IF(G13&lt;&gt;"",IF(F36=F29,IF(F29=2,4,F29),F36),"")</f>
        <v>4</v>
      </c>
      <c r="H25" s="8" t="n">
        <f aca="false">IF(H13&lt;&gt;"",IF(G36=G29,IF(G29=2,4,G29),G36),"")</f>
        <v>4</v>
      </c>
      <c r="I25" s="8" t="str">
        <f aca="false">IF(I13&lt;&gt;"",IF(H36=H29,IF(H29=2,4,H29),H36),"")</f>
        <v/>
      </c>
      <c r="J25" s="8" t="str">
        <f aca="false">IF(J13&lt;&gt;"",IF(I36=I29,IF(I29=2,4,I29),I36),"")</f>
        <v/>
      </c>
      <c r="K25" s="8" t="str">
        <f aca="false">IF(K13&lt;&gt;"",IF(J36=J29,IF(J29=2,4,J29),J36),"")</f>
        <v/>
      </c>
      <c r="L25" s="8" t="str">
        <f aca="false">IF(L13&lt;&gt;"",IF(K36=K29,IF(K29=2,4,K29),K36),"")</f>
        <v/>
      </c>
      <c r="M25" s="8" t="str">
        <f aca="false">IF(M13&lt;&gt;"",IF(L36=L29,IF(L29=2,4,L29),L36),"")</f>
        <v/>
      </c>
      <c r="N25" s="8" t="str">
        <f aca="false">IF(N13&lt;&gt;"",IF(M36=M29,IF(M29=2,4,M29),M36),"")</f>
        <v/>
      </c>
      <c r="O25" s="8" t="str">
        <f aca="false">IF(O13&lt;&gt;"",IF(N36=N29,IF(N29=2,4,N29),N36),"")</f>
        <v/>
      </c>
      <c r="P25" s="8" t="str">
        <f aca="false">IF(P13&lt;&gt;"",IF(O36=O29,IF(O29=2,4,O29),O36),"")</f>
        <v/>
      </c>
      <c r="Q25" s="8" t="str">
        <f aca="false">IF(Q13&lt;&gt;"",IF(P36=P29,IF(P29=2,4,P29),P36),"")</f>
        <v/>
      </c>
      <c r="R25" s="8" t="str">
        <f aca="false">IF(R13&lt;&gt;"",IF(Q36=Q29,IF(Q29=2,4,Q29),Q36),"")</f>
        <v/>
      </c>
      <c r="S25" s="8" t="str">
        <f aca="false">IF(S13&lt;&gt;"",IF(R36=R29,IF(R29=2,4,R29),R36),"")</f>
        <v/>
      </c>
      <c r="T25" s="8" t="str">
        <f aca="false">IF(T13&lt;&gt;"",IF(S36=S29,IF(S29=2,4,S29),S36),"")</f>
        <v/>
      </c>
      <c r="U25" s="8" t="str">
        <f aca="false">IF(U13&lt;&gt;"",IF(T36=T29,IF(T29=2,4,T29),T36),"")</f>
        <v/>
      </c>
      <c r="V25" s="8" t="str">
        <f aca="false">IF(V13&lt;&gt;"",IF(U36=U29,IF(U29=2,4,U29),U36),"")</f>
        <v/>
      </c>
      <c r="W25" s="8" t="str">
        <f aca="false">IF(W13&lt;&gt;"",IF(V36=V29,IF(V29=2,4,V29),V36),"")</f>
        <v/>
      </c>
      <c r="X25" s="8" t="str">
        <f aca="false">IF(X13&lt;&gt;"",IF(W36=W29,IF(W29=2,4,W29),W36),"")</f>
        <v/>
      </c>
      <c r="Y25" s="8" t="str">
        <f aca="false">IF(Y13&lt;&gt;"",IF(X36=X29,IF(X29=2,4,X29),X36),"")</f>
        <v/>
      </c>
      <c r="Z25" s="15" t="str">
        <f aca="false">IF(Z13&lt;&gt;"",IF(Y36=Y29,IF(Y29=2,4,Y29),Y36),"")</f>
        <v/>
      </c>
    </row>
    <row r="26" customFormat="false" ht="12.75" hidden="false" customHeight="false" outlineLevel="0" collapsed="false">
      <c r="A26" s="1" t="s">
        <v>29</v>
      </c>
      <c r="B26" s="28"/>
      <c r="C26" s="30"/>
      <c r="D26" s="28" t="n">
        <f aca="false">IF(D13&lt;&gt;"",IF(D25=2,0,IF(D31=0,D25/2,IF(D25&gt;D31,2^LOG(D25,2)-2^LOG(D31,2),0))),"")</f>
        <v>0</v>
      </c>
      <c r="E26" s="28" t="n">
        <f aca="false">IF(E13&lt;&gt;"",IF(E25=2,0,IF(E31=0,E25/2,IF(E25&gt;E31,2^LOG(E25,2)-2^LOG(E31,2),0))),"")</f>
        <v>8</v>
      </c>
      <c r="F26" s="28" t="n">
        <f aca="false">IF(F13&lt;&gt;"",IF(F25=2,0,IF(F31=0,F25/2,IF(F25&gt;F31,2^LOG(F25,2)-2^LOG(F31,2),0))),"")</f>
        <v>4</v>
      </c>
      <c r="G26" s="28" t="n">
        <f aca="false">IF(G13&lt;&gt;"",IF(G25=2,0,IF(G31=0,G25/2,IF(G25&gt;G31,2^LOG(G25,2)-2^LOG(G31,2),0))),"")</f>
        <v>2</v>
      </c>
      <c r="H26" s="28" t="n">
        <f aca="false">IF(H13&lt;&gt;"",IF(H25=2,0,IF(H31=0,H25/2,IF(H25&gt;H31,2^LOG(H25,2)-2^LOG(H31,2),0))),"")</f>
        <v>2</v>
      </c>
      <c r="I26" s="28" t="str">
        <f aca="false">IF(I13&lt;&gt;"",IF(I25=2,0,IF(I31=0,I25/2,IF(I25&gt;I31,2^LOG(I25,2)-2^LOG(I31,2),0))),"")</f>
        <v/>
      </c>
      <c r="J26" s="28" t="str">
        <f aca="false">IF(J13&lt;&gt;"",IF(J25=2,0,IF(J31=0,J25/2,IF(J25&gt;J31,2^LOG(J25,2)-2^LOG(J31,2),0))),"")</f>
        <v/>
      </c>
      <c r="K26" s="28" t="str">
        <f aca="false">IF(K13&lt;&gt;"",IF(K25=2,0,IF(K31=0,K25/2,IF(K25&gt;K31,2^LOG(K25,2)-2^LOG(K31,2),0))),"")</f>
        <v/>
      </c>
      <c r="L26" s="28" t="str">
        <f aca="false">IF(L13&lt;&gt;"",IF(L25=2,0,IF(L31=0,L25/2,IF(L25&gt;L31,2^LOG(L25,2)-2^LOG(L31,2),0))),"")</f>
        <v/>
      </c>
      <c r="M26" s="28" t="str">
        <f aca="false">IF(M13&lt;&gt;"",IF(M25=2,0,IF(M31=0,M25/2,IF(M25&gt;M31,2^LOG(M25,2)-2^LOG(M31,2),0))),"")</f>
        <v/>
      </c>
      <c r="N26" s="28" t="str">
        <f aca="false">IF(N13&lt;&gt;"",IF(N25=2,0,IF(N31=0,N25/2,IF(N25&gt;N31,2^LOG(N25,2)-2^LOG(N31,2),0))),"")</f>
        <v/>
      </c>
      <c r="O26" s="28" t="str">
        <f aca="false">IF(O13&lt;&gt;"",IF(O25=2,0,IF(O31=0,O25/2,IF(O25&gt;O31,2^LOG(O25,2)-2^LOG(O31,2),0))),"")</f>
        <v/>
      </c>
      <c r="P26" s="28" t="str">
        <f aca="false">IF(P13&lt;&gt;"",IF(P25=2,0,IF(P31=0,P25/2,IF(P25&gt;P31,2^LOG(P25,2)-2^LOG(P31,2),0))),"")</f>
        <v/>
      </c>
      <c r="Q26" s="28" t="str">
        <f aca="false">IF(Q13&lt;&gt;"",IF(Q25=2,0,IF(Q31=0,Q25/2,IF(Q25&gt;Q31,2^LOG(Q25,2)-2^LOG(Q31,2),0))),"")</f>
        <v/>
      </c>
      <c r="R26" s="28" t="str">
        <f aca="false">IF(R13&lt;&gt;"",IF(R25=2,0,IF(R31=0,R25/2,IF(R25&gt;R31,2^LOG(R25,2)-2^LOG(R31,2),0))),"")</f>
        <v/>
      </c>
      <c r="S26" s="28" t="str">
        <f aca="false">IF(S13&lt;&gt;"",IF(S25=2,0,IF(S31=0,S25/2,IF(S25&gt;S31,2^LOG(S25,2)-2^LOG(S31,2),0))),"")</f>
        <v/>
      </c>
      <c r="T26" s="28" t="str">
        <f aca="false">IF(T13&lt;&gt;"",IF(T25=2,0,IF(T31=0,T25/2,IF(T25&gt;T31,2^LOG(T25,2)-2^LOG(T31,2),0))),"")</f>
        <v/>
      </c>
      <c r="U26" s="28" t="str">
        <f aca="false">IF(U13&lt;&gt;"",IF(U25=2,0,IF(U31=0,U25/2,IF(U25&gt;U31,2^LOG(U25,2)-2^LOG(U31,2),0))),"")</f>
        <v/>
      </c>
      <c r="V26" s="28" t="str">
        <f aca="false">IF(V13&lt;&gt;"",IF(V25=2,0,IF(V31=0,V25/2,IF(V25&gt;V31,2^LOG(V25,2)-2^LOG(V31,2),0))),"")</f>
        <v/>
      </c>
      <c r="W26" s="28" t="str">
        <f aca="false">IF(W13&lt;&gt;"",IF(W25=2,0,IF(W31=0,W25/2,IF(W25&gt;W31,2^LOG(W25,2)-2^LOG(W31,2),0))),"")</f>
        <v/>
      </c>
      <c r="X26" s="28" t="str">
        <f aca="false">IF(X13&lt;&gt;"",IF(X25=2,0,IF(X31=0,X25/2,IF(X25&gt;X31,2^LOG(X25,2)-2^LOG(X31,2),0))),"")</f>
        <v/>
      </c>
      <c r="Y26" s="28" t="str">
        <f aca="false">IF(Y13&lt;&gt;"",IF(Y25=2,0,IF(Y31=0,Y25/2,IF(Y25&gt;Y31,2^LOG(Y25,2)-2^LOG(Y31,2),0))),"")</f>
        <v/>
      </c>
      <c r="Z26" s="31" t="str">
        <f aca="false">IF(Z13&lt;&gt;"",IF(Z25=2,0,IF(Z31=0,Z25/2,IF(Z25&gt;Z31,2^LOG(Z25,2)-2^LOG(Z31,2),0))),"")</f>
        <v/>
      </c>
    </row>
    <row r="27" customFormat="false" ht="12.75" hidden="false" customHeight="false" outlineLevel="0" collapsed="false">
      <c r="A27" s="32" t="s">
        <v>30</v>
      </c>
      <c r="B27" s="28"/>
      <c r="C27" s="33"/>
      <c r="D27" s="34" t="n">
        <f aca="false">D26</f>
        <v>0</v>
      </c>
      <c r="E27" s="34" t="n">
        <f aca="false">E26</f>
        <v>8</v>
      </c>
      <c r="F27" s="34" t="n">
        <f aca="false">F26</f>
        <v>4</v>
      </c>
      <c r="G27" s="34" t="n">
        <f aca="false">G26</f>
        <v>2</v>
      </c>
      <c r="H27" s="34" t="n">
        <f aca="false">H26</f>
        <v>2</v>
      </c>
      <c r="I27" s="34" t="str">
        <f aca="false">I26</f>
        <v/>
      </c>
      <c r="J27" s="34" t="str">
        <f aca="false">J26</f>
        <v/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5"/>
      <c r="AA27" s="32"/>
    </row>
    <row r="28" customFormat="false" ht="12.75" hidden="false" customHeight="false" outlineLevel="0" collapsed="false">
      <c r="A28" s="32" t="s">
        <v>23</v>
      </c>
      <c r="B28" s="28"/>
      <c r="C28" s="33"/>
      <c r="D28" s="34" t="n">
        <f aca="false">IF(D13&lt;&gt;"",D25-D27*2,"")</f>
        <v>0</v>
      </c>
      <c r="E28" s="34" t="n">
        <f aca="false">IF(E13&lt;&gt;"",E25-E27*2,"")</f>
        <v>0</v>
      </c>
      <c r="F28" s="34" t="n">
        <f aca="false">IF(F13&lt;&gt;"",F25-F27*2,"")</f>
        <v>0</v>
      </c>
      <c r="G28" s="34" t="n">
        <f aca="false">IF(G13&lt;&gt;"",G25-G27*2,"")</f>
        <v>0</v>
      </c>
      <c r="H28" s="34" t="n">
        <f aca="false">IF(H13&lt;&gt;"",H25-H27*2,"")</f>
        <v>0</v>
      </c>
      <c r="I28" s="34" t="str">
        <f aca="false">IF(I13&lt;&gt;"",I25-I27*2,"")</f>
        <v/>
      </c>
      <c r="J28" s="34" t="str">
        <f aca="false">IF(J13&lt;&gt;"",J25-J27*2,"")</f>
        <v/>
      </c>
      <c r="K28" s="34" t="str">
        <f aca="false">IF(K13&lt;&gt;"",K25-K27*2,"")</f>
        <v/>
      </c>
      <c r="L28" s="34" t="str">
        <f aca="false">IF(L13&lt;&gt;"",L25-L27*2,"")</f>
        <v/>
      </c>
      <c r="M28" s="34" t="str">
        <f aca="false">IF(M13&lt;&gt;"",M25-M27*2,"")</f>
        <v/>
      </c>
      <c r="N28" s="34" t="str">
        <f aca="false">IF(N13&lt;&gt;"",N25-N27*2,"")</f>
        <v/>
      </c>
      <c r="O28" s="34" t="str">
        <f aca="false">IF(O13&lt;&gt;"",O25-O27*2,"")</f>
        <v/>
      </c>
      <c r="P28" s="34" t="str">
        <f aca="false">IF(P13&lt;&gt;"",P25-P27*2,"")</f>
        <v/>
      </c>
      <c r="Q28" s="34" t="str">
        <f aca="false">IF(Q13&lt;&gt;"",Q25-Q27*2,"")</f>
        <v/>
      </c>
      <c r="R28" s="34" t="str">
        <f aca="false">IF(R13&lt;&gt;"",R25-R27*2,"")</f>
        <v/>
      </c>
      <c r="S28" s="34" t="str">
        <f aca="false">IF(S13&lt;&gt;"",S25-S27*2,"")</f>
        <v/>
      </c>
      <c r="T28" s="34" t="str">
        <f aca="false">IF(T13&lt;&gt;"",T25-T27*2,"")</f>
        <v/>
      </c>
      <c r="U28" s="34" t="str">
        <f aca="false">IF(U13&lt;&gt;"",U25-U27*2,"")</f>
        <v/>
      </c>
      <c r="V28" s="34" t="str">
        <f aca="false">IF(V13&lt;&gt;"",V25-V27*2,"")</f>
        <v/>
      </c>
      <c r="W28" s="34" t="str">
        <f aca="false">IF(W13&lt;&gt;"",W25-W27*2,"")</f>
        <v/>
      </c>
      <c r="X28" s="34" t="str">
        <f aca="false">IF(X13&lt;&gt;"",X25-X27*2,"")</f>
        <v/>
      </c>
      <c r="Y28" s="34" t="str">
        <f aca="false">IF(Y13&lt;&gt;"",Y25-Y27*2,"")</f>
        <v/>
      </c>
      <c r="Z28" s="35" t="str">
        <f aca="false">IF(Z13&lt;&gt;"",Z25-Z27*2,"")</f>
        <v/>
      </c>
      <c r="AA28" s="32"/>
    </row>
    <row r="29" customFormat="false" ht="12.75" hidden="false" customHeight="false" outlineLevel="0" collapsed="false">
      <c r="A29" s="1" t="s">
        <v>31</v>
      </c>
      <c r="B29" s="28"/>
      <c r="C29" s="30"/>
      <c r="D29" s="28" t="n">
        <f aca="false">IF(D13&lt;&gt;"",SUM(D27:D28),"")</f>
        <v>0</v>
      </c>
      <c r="E29" s="28" t="n">
        <f aca="false">IF(E13&lt;&gt;"",SUM(E27:E28),"")</f>
        <v>8</v>
      </c>
      <c r="F29" s="28" t="n">
        <f aca="false">IF(F13&lt;&gt;"",SUM(F27:F28),"")</f>
        <v>4</v>
      </c>
      <c r="G29" s="28" t="n">
        <f aca="false">IF(G13&lt;&gt;"",SUM(G27:G28),"")</f>
        <v>2</v>
      </c>
      <c r="H29" s="28" t="n">
        <f aca="false">IF(H13&lt;&gt;"",SUM(H27:H28),"")</f>
        <v>2</v>
      </c>
      <c r="I29" s="28" t="str">
        <f aca="false">IF(I13&lt;&gt;"",SUM(I27:I28),"")</f>
        <v/>
      </c>
      <c r="J29" s="28" t="str">
        <f aca="false">IF(J13&lt;&gt;"",SUM(J27:J28),"")</f>
        <v/>
      </c>
      <c r="K29" s="28" t="str">
        <f aca="false">IF(K13&lt;&gt;"",SUM(K27:K28),"")</f>
        <v/>
      </c>
      <c r="L29" s="28" t="str">
        <f aca="false">IF(L13&lt;&gt;"",SUM(L27:L28),"")</f>
        <v/>
      </c>
      <c r="M29" s="28" t="str">
        <f aca="false">IF(M13&lt;&gt;"",SUM(M27:M28),"")</f>
        <v/>
      </c>
      <c r="N29" s="28" t="str">
        <f aca="false">IF(N13&lt;&gt;"",SUM(N27:N28),"")</f>
        <v/>
      </c>
      <c r="O29" s="28" t="str">
        <f aca="false">IF(O13&lt;&gt;"",SUM(O27:O28),"")</f>
        <v/>
      </c>
      <c r="P29" s="28" t="str">
        <f aca="false">IF(P13&lt;&gt;"",SUM(P27:P28),"")</f>
        <v/>
      </c>
      <c r="Q29" s="28" t="str">
        <f aca="false">IF(Q13&lt;&gt;"",SUM(Q27:Q28),"")</f>
        <v/>
      </c>
      <c r="R29" s="28" t="str">
        <f aca="false">IF(R13&lt;&gt;"",SUM(R27:R28),"")</f>
        <v/>
      </c>
      <c r="S29" s="28" t="str">
        <f aca="false">IF(S13&lt;&gt;"",SUM(S27:S28),"")</f>
        <v/>
      </c>
      <c r="T29" s="28" t="str">
        <f aca="false">IF(T13&lt;&gt;"",SUM(T27:T28),"")</f>
        <v/>
      </c>
      <c r="U29" s="28" t="str">
        <f aca="false">IF(U13&lt;&gt;"",SUM(U27:U28),"")</f>
        <v/>
      </c>
      <c r="V29" s="28" t="str">
        <f aca="false">IF(V13&lt;&gt;"",SUM(V27:V28),"")</f>
        <v/>
      </c>
      <c r="W29" s="28" t="str">
        <f aca="false">IF(W13&lt;&gt;"",SUM(W27:W28),"")</f>
        <v/>
      </c>
      <c r="X29" s="28" t="str">
        <f aca="false">IF(X13&lt;&gt;"",SUM(X27:X28),"")</f>
        <v/>
      </c>
      <c r="Y29" s="28" t="str">
        <f aca="false">IF(Y13&lt;&gt;"",SUM(Y27:Y28),"")</f>
        <v/>
      </c>
      <c r="Z29" s="31" t="str">
        <f aca="false">IF(Z13&lt;&gt;"",SUM(Z27:Z28),"")</f>
        <v/>
      </c>
    </row>
    <row r="30" customFormat="false" ht="12.75" hidden="false" customHeight="false" outlineLevel="0" collapsed="false">
      <c r="B30" s="28"/>
      <c r="C30" s="14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15"/>
    </row>
    <row r="31" customFormat="false" ht="12.75" hidden="false" customHeight="false" outlineLevel="0" collapsed="false">
      <c r="A31" s="0" t="s">
        <v>32</v>
      </c>
      <c r="B31" s="28"/>
      <c r="C31" s="14"/>
      <c r="D31" s="8" t="n">
        <f aca="false">IF(D13&lt;&gt;"",IF(E13&lt;&gt;"",MIN($C$21,E$16)+D21,2),"")</f>
        <v>32</v>
      </c>
      <c r="E31" s="8" t="n">
        <f aca="false">IF(E13&lt;&gt;"",IF(E21&gt;1,E21,0),"")</f>
        <v>8</v>
      </c>
      <c r="F31" s="8" t="n">
        <f aca="false">IF(F13&lt;&gt;"",IF(F21&gt;1,F21,0),"")</f>
        <v>4</v>
      </c>
      <c r="G31" s="8" t="n">
        <f aca="false">IF(G13&lt;&gt;"",IF(G21&gt;1,G21,0),"")</f>
        <v>2</v>
      </c>
      <c r="H31" s="8" t="n">
        <f aca="false">IF(H13&lt;&gt;"",IF(H21&gt;1,H21,0),"")</f>
        <v>0</v>
      </c>
      <c r="I31" s="8" t="str">
        <f aca="false">IF(I13&lt;&gt;"",IF(I21&gt;1,I21,0),"")</f>
        <v/>
      </c>
      <c r="J31" s="8" t="str">
        <f aca="false">IF(J13&lt;&gt;"",IF(J21&gt;1,J21,0),"")</f>
        <v/>
      </c>
      <c r="K31" s="8" t="str">
        <f aca="false">IF(K13&lt;&gt;"",IF(K21&gt;1,K21,0),"")</f>
        <v/>
      </c>
      <c r="L31" s="8" t="str">
        <f aca="false">IF(L13&lt;&gt;"",IF(L21&gt;1,L21,0),"")</f>
        <v/>
      </c>
      <c r="M31" s="8" t="str">
        <f aca="false">IF(M13&lt;&gt;"",IF(M21&gt;1,M21,0),"")</f>
        <v/>
      </c>
      <c r="N31" s="8" t="str">
        <f aca="false">IF(N13&lt;&gt;"",IF(N21&gt;1,N21,0),"")</f>
        <v/>
      </c>
      <c r="O31" s="8" t="str">
        <f aca="false">IF(O13&lt;&gt;"",IF(O21&gt;1,O21,0),"")</f>
        <v/>
      </c>
      <c r="P31" s="8" t="str">
        <f aca="false">IF(P13&lt;&gt;"",IF(P21&gt;1,P21,0),"")</f>
        <v/>
      </c>
      <c r="Q31" s="8" t="str">
        <f aca="false">IF(Q13&lt;&gt;"",IF(Q21&gt;1,Q21,0),"")</f>
        <v/>
      </c>
      <c r="R31" s="8" t="str">
        <f aca="false">IF(R13&lt;&gt;"",IF(R21&gt;1,R21,0),"")</f>
        <v/>
      </c>
      <c r="S31" s="8" t="str">
        <f aca="false">IF(S13&lt;&gt;"",IF(S21&gt;1,S21,0),"")</f>
        <v/>
      </c>
      <c r="T31" s="8" t="str">
        <f aca="false">IF(T13&lt;&gt;"",IF(T21&gt;1,T21,0),"")</f>
        <v/>
      </c>
      <c r="U31" s="8" t="str">
        <f aca="false">IF(U13&lt;&gt;"",IF(U21&gt;1,U21,0),"")</f>
        <v/>
      </c>
      <c r="V31" s="8" t="str">
        <f aca="false">IF(V13&lt;&gt;"",IF(V21&gt;1,V21,0),"")</f>
        <v/>
      </c>
      <c r="W31" s="8" t="str">
        <f aca="false">IF(W13&lt;&gt;"",IF(W21&gt;1,W21,0),"")</f>
        <v/>
      </c>
      <c r="X31" s="8" t="str">
        <f aca="false">IF(X13&lt;&gt;"",IF(X21&gt;1,X21,0),"")</f>
        <v/>
      </c>
      <c r="Y31" s="8" t="str">
        <f aca="false">IF(Y13&lt;&gt;"",IF(Y21&gt;1,Y21,0),"")</f>
        <v/>
      </c>
      <c r="Z31" s="15" t="str">
        <f aca="false">IF(Z13&lt;&gt;"",IF(Z21&gt;1,Z21,0),"")</f>
        <v/>
      </c>
    </row>
    <row r="32" customFormat="false" ht="12.75" hidden="false" customHeight="false" outlineLevel="0" collapsed="false">
      <c r="A32" s="20" t="s">
        <v>22</v>
      </c>
      <c r="B32" s="36"/>
      <c r="C32" s="22" t="str">
        <f aca="false">IF(C28&lt;"",LOG(C31,2),"")</f>
        <v/>
      </c>
      <c r="D32" s="21" t="n">
        <f aca="false">IF(D28&lt;"",LOG(D31,2),"")</f>
        <v>5</v>
      </c>
      <c r="E32" s="21" t="n">
        <f aca="false">IF(E28&lt;"",LOG(E31,2),"")</f>
        <v>3</v>
      </c>
      <c r="F32" s="21" t="n">
        <f aca="false">IF(F28&lt;"",LOG(F31,2),"")</f>
        <v>2</v>
      </c>
      <c r="G32" s="21" t="n">
        <f aca="false">IF(G28&lt;"",LOG(G31,2),"")</f>
        <v>1</v>
      </c>
      <c r="H32" s="21" t="e">
        <f aca="false">IF(H28&lt;"",LOG(H31,2),"")</f>
        <v>#VALUE!</v>
      </c>
      <c r="I32" s="21" t="str">
        <f aca="false">IF(I28&lt;"",LOG(I31,2),"")</f>
        <v/>
      </c>
      <c r="J32" s="21" t="str">
        <f aca="false">IF(J28&lt;"",LOG(J31,2),"")</f>
        <v/>
      </c>
      <c r="K32" s="21" t="str">
        <f aca="false">IF(K28&lt;"",LOG(K31,2),"")</f>
        <v/>
      </c>
      <c r="L32" s="21" t="str">
        <f aca="false">IF(L28&lt;"",LOG(L31,2),"")</f>
        <v/>
      </c>
      <c r="M32" s="21" t="str">
        <f aca="false">IF(M28&lt;"",LOG(M31,2),"")</f>
        <v/>
      </c>
      <c r="N32" s="21" t="str">
        <f aca="false">IF(N28&lt;"",LOG(N31,2),"")</f>
        <v/>
      </c>
      <c r="O32" s="21" t="str">
        <f aca="false">IF(O28&lt;"",LOG(O31,2),"")</f>
        <v/>
      </c>
      <c r="P32" s="21" t="str">
        <f aca="false">IF(P28&lt;"",LOG(P31,2),"")</f>
        <v/>
      </c>
      <c r="Q32" s="21" t="str">
        <f aca="false">IF(Q28&lt;"",LOG(Q31,2),"")</f>
        <v/>
      </c>
      <c r="R32" s="21" t="str">
        <f aca="false">IF(R28&lt;"",LOG(R31,2),"")</f>
        <v/>
      </c>
      <c r="S32" s="21" t="str">
        <f aca="false">IF(S28&lt;"",LOG(S31,2),"")</f>
        <v/>
      </c>
      <c r="T32" s="21" t="str">
        <f aca="false">IF(T28&lt;"",LOG(T31,2),"")</f>
        <v/>
      </c>
      <c r="U32" s="21" t="str">
        <f aca="false">IF(U28&lt;"",LOG(U31,2),"")</f>
        <v/>
      </c>
      <c r="V32" s="21" t="str">
        <f aca="false">IF(V28&lt;"",LOG(V31,2),"")</f>
        <v/>
      </c>
      <c r="W32" s="21" t="str">
        <f aca="false">IF(W28&lt;"",LOG(W31,2),"")</f>
        <v/>
      </c>
      <c r="X32" s="21" t="str">
        <f aca="false">IF(X28&lt;"",LOG(X31,2),"")</f>
        <v/>
      </c>
      <c r="Y32" s="21" t="str">
        <f aca="false">IF(Y28&lt;"",LOG(Y31,2),"")</f>
        <v/>
      </c>
      <c r="Z32" s="23" t="str">
        <f aca="false">IF(Z28&lt;"",LOG(Z31,2),"")</f>
        <v/>
      </c>
      <c r="AA32" s="0" t="str">
        <f aca="false">IF(AA28,LOG(AA31,2),"")</f>
        <v/>
      </c>
      <c r="AB32" s="0" t="str">
        <f aca="false">IF(AB28,LOG(AB31,2),"")</f>
        <v/>
      </c>
    </row>
    <row r="33" customFormat="false" ht="12.75" hidden="false" customHeight="false" outlineLevel="0" collapsed="false">
      <c r="A33" s="1" t="s">
        <v>33</v>
      </c>
      <c r="B33" s="28"/>
      <c r="C33" s="30"/>
      <c r="D33" s="28" t="n">
        <f aca="false">(D31-D35)/2</f>
        <v>16</v>
      </c>
      <c r="E33" s="28" t="n">
        <f aca="false">IF(E13&lt;&gt;"",IF(E31=2,0,IF(E25=0,E31/2,IF(E31&gt;E25,2^LOG(E31,2)-2^LOG(E25,2),0))),"")</f>
        <v>0</v>
      </c>
      <c r="F33" s="28" t="n">
        <f aca="false">IF(F13&lt;&gt;"",IF(F31=2,0,IF(F25=0,F31/2,IF(F31&gt;F25,2^LOG(F31,2)-2^LOG(F25,2),0))),"")</f>
        <v>0</v>
      </c>
      <c r="G33" s="28" t="n">
        <f aca="false">IF(G13&lt;&gt;"",IF(G31=2,0,IF(G25=0,G31/2,IF(G31&gt;G25,2^LOG(G31,2)-2^LOG(G25,2),0))),"")</f>
        <v>0</v>
      </c>
      <c r="H33" s="28" t="n">
        <f aca="false">IF(H13&lt;&gt;"",IF(H31=2,0,IF(H25=0,H31/2,IF(H31&gt;H25,2^LOG(H31,2)-2^LOG(H25,2),0))),"")</f>
        <v>0</v>
      </c>
      <c r="I33" s="28" t="str">
        <f aca="false">IF(I13&lt;&gt;"",IF(I31=2,0,IF(I25=0,I31/2,IF(I31&gt;I25,2^LOG(I31,2)-2^LOG(I25,2),0))),"")</f>
        <v/>
      </c>
      <c r="J33" s="28" t="str">
        <f aca="false">IF(J13&lt;&gt;"",IF(J31=2,0,IF(J25=0,J31/2,IF(J31&gt;J25,2^LOG(J31,2)-2^LOG(J25,2),0))),"")</f>
        <v/>
      </c>
      <c r="K33" s="28" t="str">
        <f aca="false">IF(K13&lt;&gt;"",IF(K31=2,0,IF(K25=0,K31/2,IF(K31&gt;K25,2^LOG(K31,2)-2^LOG(K25,2),0))),"")</f>
        <v/>
      </c>
      <c r="L33" s="28" t="str">
        <f aca="false">IF(L13&lt;&gt;"",IF(L31=2,0,IF(L25=0,L31/2,IF(L31&gt;L25,2^LOG(L31,2)-2^LOG(L25,2),0))),"")</f>
        <v/>
      </c>
      <c r="M33" s="28" t="str">
        <f aca="false">IF(M13&lt;&gt;"",IF(M31=2,0,IF(M25=0,M31/2,IF(M31&gt;M25,2^LOG(M31,2)-2^LOG(M25,2),0))),"")</f>
        <v/>
      </c>
      <c r="N33" s="28" t="str">
        <f aca="false">IF(N13&lt;&gt;"",IF(N31=2,0,IF(N25=0,N31/2,IF(N31&gt;N25,2^LOG(N31,2)-2^LOG(N25,2),0))),"")</f>
        <v/>
      </c>
      <c r="O33" s="28" t="str">
        <f aca="false">IF(O13&lt;&gt;"",IF(O31=2,0,IF(O25=0,O31/2,IF(O31&gt;O25,2^LOG(O31,2)-2^LOG(O25,2),0))),"")</f>
        <v/>
      </c>
      <c r="P33" s="28" t="str">
        <f aca="false">IF(P13&lt;&gt;"",IF(P31=2,0,IF(P25=0,P31/2,IF(P31&gt;P25,2^LOG(P31,2)-2^LOG(P25,2),0))),"")</f>
        <v/>
      </c>
      <c r="Q33" s="28" t="str">
        <f aca="false">IF(Q13&lt;&gt;"",IF(Q31=2,0,IF(Q25=0,Q31/2,IF(Q31&gt;Q25,2^LOG(Q31,2)-2^LOG(Q25,2),0))),"")</f>
        <v/>
      </c>
      <c r="R33" s="28" t="str">
        <f aca="false">IF(R13&lt;&gt;"",IF(R31=2,0,IF(R25=0,R31/2,IF(R31&gt;R25,2^LOG(R31,2)-2^LOG(R25,2),0))),"")</f>
        <v/>
      </c>
      <c r="S33" s="28" t="str">
        <f aca="false">IF(S13&lt;&gt;"",IF(S31=2,0,IF(S25=0,S31/2,IF(S31&gt;S25,2^LOG(S31,2)-2^LOG(S25,2),0))),"")</f>
        <v/>
      </c>
      <c r="T33" s="28" t="str">
        <f aca="false">IF(T13&lt;&gt;"",IF(T31=2,0,IF(T25=0,T31/2,IF(T31&gt;T25,2^LOG(T31,2)-2^LOG(T25,2),0))),"")</f>
        <v/>
      </c>
      <c r="U33" s="28" t="str">
        <f aca="false">IF(U13&lt;&gt;"",IF(U31=2,0,IF(U25=0,U31/2,IF(U31&gt;U25,2^LOG(U31,2)-2^LOG(U25,2),0))),"")</f>
        <v/>
      </c>
      <c r="V33" s="28" t="str">
        <f aca="false">IF(V13&lt;&gt;"",IF(V31=2,0,IF(V25=0,V31/2,IF(V31&gt;V25,2^LOG(V31,2)-2^LOG(V25,2),0))),"")</f>
        <v/>
      </c>
      <c r="W33" s="28" t="str">
        <f aca="false">IF(W13&lt;&gt;"",IF(W31=2,0,IF(W25=0,W31/2,IF(W31&gt;W25,2^LOG(W31,2)-2^LOG(W25,2),0))),"")</f>
        <v/>
      </c>
      <c r="X33" s="28" t="str">
        <f aca="false">IF(X13&lt;&gt;"",IF(X31=2,0,IF(X25=0,X31/2,IF(X31&gt;X25,2^LOG(X31,2)-2^LOG(X25,2),0))),"")</f>
        <v/>
      </c>
      <c r="Y33" s="28" t="str">
        <f aca="false">IF(Y13&lt;&gt;"",IF(Y31=2,0,IF(Y25=0,Y31/2,IF(Y31&gt;Y25,2^LOG(Y31,2)-2^LOG(Y25,2),0))),"")</f>
        <v/>
      </c>
      <c r="Z33" s="31" t="str">
        <f aca="false">IF(Z13&lt;&gt;"",IF(Z31=2,0,IF(Z25=0,Z31/2,IF(Z31&gt;Z25,2^LOG(Z31,2)-2^LOG(Z25,2),0))),"")</f>
        <v/>
      </c>
    </row>
    <row r="34" customFormat="false" ht="12.75" hidden="false" customHeight="false" outlineLevel="0" collapsed="false">
      <c r="A34" s="32" t="s">
        <v>34</v>
      </c>
      <c r="B34" s="28"/>
      <c r="C34" s="33"/>
      <c r="D34" s="34" t="n">
        <f aca="false">D33</f>
        <v>16</v>
      </c>
      <c r="E34" s="34" t="n">
        <f aca="false">E33</f>
        <v>0</v>
      </c>
      <c r="F34" s="34" t="n">
        <f aca="false">F33</f>
        <v>0</v>
      </c>
      <c r="G34" s="34" t="n">
        <f aca="false">G33</f>
        <v>0</v>
      </c>
      <c r="H34" s="34" t="n">
        <f aca="false">H33</f>
        <v>0</v>
      </c>
      <c r="I34" s="34" t="str">
        <f aca="false">I33</f>
        <v/>
      </c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5"/>
      <c r="AA34" s="32"/>
    </row>
    <row r="35" customFormat="false" ht="12.75" hidden="false" customHeight="false" outlineLevel="0" collapsed="false">
      <c r="A35" s="32" t="s">
        <v>23</v>
      </c>
      <c r="B35" s="28"/>
      <c r="C35" s="33"/>
      <c r="D35" s="34" t="n">
        <f aca="false">IF(D13&lt;&gt;"",IF(INT(D32)=D32,0,2^(INT(D32)+1)-D31),"")</f>
        <v>0</v>
      </c>
      <c r="E35" s="34" t="n">
        <f aca="false">IF(E13&lt;&gt;"",E31-2*E33,"")</f>
        <v>8</v>
      </c>
      <c r="F35" s="34" t="n">
        <f aca="false">IF(F13&lt;&gt;"",F31-2*F33,"")</f>
        <v>4</v>
      </c>
      <c r="G35" s="34" t="n">
        <f aca="false">IF(G13&lt;&gt;"",G31-2*G33,"")</f>
        <v>2</v>
      </c>
      <c r="H35" s="34" t="n">
        <f aca="false">IF(H13&lt;&gt;"",H31-2*H33,"")</f>
        <v>0</v>
      </c>
      <c r="I35" s="34" t="str">
        <f aca="false">IF(I13&lt;&gt;"",I31-2*I33,"")</f>
        <v/>
      </c>
      <c r="J35" s="34" t="str">
        <f aca="false">IF(J13&lt;&gt;"",J31-2*J33,"")</f>
        <v/>
      </c>
      <c r="K35" s="34" t="str">
        <f aca="false">IF(K13&lt;&gt;"",K31-2*K33,"")</f>
        <v/>
      </c>
      <c r="L35" s="34" t="str">
        <f aca="false">IF(L13&lt;&gt;"",L31-2*L33,"")</f>
        <v/>
      </c>
      <c r="M35" s="34" t="str">
        <f aca="false">IF(M13&lt;&gt;"",M31-2*M33,"")</f>
        <v/>
      </c>
      <c r="N35" s="34" t="str">
        <f aca="false">IF(N13&lt;&gt;"",N31-2*N33,"")</f>
        <v/>
      </c>
      <c r="O35" s="34" t="str">
        <f aca="false">IF(O13&lt;&gt;"",O31-2*O33,"")</f>
        <v/>
      </c>
      <c r="P35" s="34" t="str">
        <f aca="false">IF(P13&lt;&gt;"",P31-2*P33,"")</f>
        <v/>
      </c>
      <c r="Q35" s="34" t="str">
        <f aca="false">IF(Q13&lt;&gt;"",Q31-2*Q33,"")</f>
        <v/>
      </c>
      <c r="R35" s="34" t="str">
        <f aca="false">IF(R13&lt;&gt;"",R31-2*R33,"")</f>
        <v/>
      </c>
      <c r="S35" s="34" t="str">
        <f aca="false">IF(S13&lt;&gt;"",S31-2*S33,"")</f>
        <v/>
      </c>
      <c r="T35" s="34" t="str">
        <f aca="false">IF(T13&lt;&gt;"",T31-2*T33,"")</f>
        <v/>
      </c>
      <c r="U35" s="34" t="str">
        <f aca="false">IF(U13&lt;&gt;"",U31-2*U33,"")</f>
        <v/>
      </c>
      <c r="V35" s="34" t="str">
        <f aca="false">IF(V13&lt;&gt;"",V31-2*V33,"")</f>
        <v/>
      </c>
      <c r="W35" s="34" t="str">
        <f aca="false">IF(W13&lt;&gt;"",W31-2*W33,"")</f>
        <v/>
      </c>
      <c r="X35" s="34" t="str">
        <f aca="false">IF(X13&lt;&gt;"",X31-2*X33,"")</f>
        <v/>
      </c>
      <c r="Y35" s="34" t="str">
        <f aca="false">IF(Y13&lt;&gt;"",Y31-2*Y33,"")</f>
        <v/>
      </c>
      <c r="Z35" s="35" t="str">
        <f aca="false">IF(Z13&lt;&gt;"",Z31-2*Z33,"")</f>
        <v/>
      </c>
      <c r="AA35" s="32"/>
    </row>
    <row r="36" customFormat="false" ht="12.75" hidden="false" customHeight="false" outlineLevel="0" collapsed="false">
      <c r="A36" s="1" t="s">
        <v>31</v>
      </c>
      <c r="B36" s="28"/>
      <c r="C36" s="14"/>
      <c r="D36" s="8" t="n">
        <f aca="false">IF(D13&lt;&gt;"",SUM(D34:D35),"")</f>
        <v>16</v>
      </c>
      <c r="E36" s="8" t="n">
        <f aca="false">IF(E13&lt;&gt;"",SUM(E34:E35),"")</f>
        <v>8</v>
      </c>
      <c r="F36" s="8" t="n">
        <f aca="false">IF(F13&lt;&gt;"",SUM(F34:F35),"")</f>
        <v>4</v>
      </c>
      <c r="G36" s="8" t="n">
        <f aca="false">IF(G13&lt;&gt;"",SUM(G34:G35),"")</f>
        <v>2</v>
      </c>
      <c r="H36" s="8" t="n">
        <f aca="false">IF(H13&lt;&gt;"",SUM(H34:H35),"")</f>
        <v>0</v>
      </c>
      <c r="I36" s="8" t="str">
        <f aca="false">IF(I13&lt;&gt;"",SUM(I34:I35),"")</f>
        <v/>
      </c>
      <c r="J36" s="8" t="str">
        <f aca="false">IF(J13&lt;&gt;"",SUM(J34:J35),"")</f>
        <v/>
      </c>
      <c r="K36" s="8" t="str">
        <f aca="false">IF(K13&lt;&gt;"",SUM(K34:K35),"")</f>
        <v/>
      </c>
      <c r="L36" s="8" t="str">
        <f aca="false">IF(L13&lt;&gt;"",SUM(L34:L35),"")</f>
        <v/>
      </c>
      <c r="M36" s="8" t="str">
        <f aca="false">IF(M13&lt;&gt;"",SUM(M34:M35),"")</f>
        <v/>
      </c>
      <c r="N36" s="8" t="str">
        <f aca="false">IF(N13&lt;&gt;"",SUM(N34:N35),"")</f>
        <v/>
      </c>
      <c r="O36" s="8" t="str">
        <f aca="false">IF(O13&lt;&gt;"",SUM(O34:O35),"")</f>
        <v/>
      </c>
      <c r="P36" s="8" t="str">
        <f aca="false">IF(P13&lt;&gt;"",SUM(P34:P35),"")</f>
        <v/>
      </c>
      <c r="Q36" s="8" t="str">
        <f aca="false">IF(Q13&lt;&gt;"",SUM(Q34:Q35),"")</f>
        <v/>
      </c>
      <c r="R36" s="8" t="str">
        <f aca="false">IF(R13&lt;&gt;"",SUM(R34:R35),"")</f>
        <v/>
      </c>
      <c r="S36" s="8" t="str">
        <f aca="false">IF(S13&lt;&gt;"",SUM(S34:S35),"")</f>
        <v/>
      </c>
      <c r="T36" s="8" t="str">
        <f aca="false">IF(T13&lt;&gt;"",SUM(T34:T35),"")</f>
        <v/>
      </c>
      <c r="U36" s="8" t="str">
        <f aca="false">IF(U13&lt;&gt;"",SUM(U34:U35),"")</f>
        <v/>
      </c>
      <c r="V36" s="8" t="str">
        <f aca="false">IF(V13&lt;&gt;"",SUM(V34:V35),"")</f>
        <v/>
      </c>
      <c r="W36" s="8" t="str">
        <f aca="false">IF(W13&lt;&gt;"",SUM(W34:W35),"")</f>
        <v/>
      </c>
      <c r="X36" s="8" t="str">
        <f aca="false">IF(X13&lt;&gt;"",SUM(X34:X35),"")</f>
        <v/>
      </c>
      <c r="Y36" s="8" t="str">
        <f aca="false">IF(Y13&lt;&gt;"",SUM(Y34:Y35),"")</f>
        <v/>
      </c>
      <c r="Z36" s="15" t="str">
        <f aca="false">IF(Z13&lt;&gt;"",SUM(Z34:Z35),"")</f>
        <v/>
      </c>
    </row>
    <row r="37" customFormat="false" ht="12.75" hidden="false" customHeight="false" outlineLevel="0" collapsed="false">
      <c r="A37" s="1"/>
      <c r="B37" s="28"/>
      <c r="C37" s="14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15"/>
    </row>
    <row r="38" customFormat="false" ht="12.75" hidden="false" customHeight="false" outlineLevel="0" collapsed="false">
      <c r="A38" s="0" t="s">
        <v>35</v>
      </c>
      <c r="B38" s="28"/>
      <c r="C38" s="14"/>
      <c r="D38" s="8" t="n">
        <f aca="false">IF(AND(D29=D36,D29&lt;&gt;2),D29,0)</f>
        <v>0</v>
      </c>
      <c r="E38" s="8" t="n">
        <f aca="false">IF(AND(E29=E36,E29&lt;&gt;2),E29,0)</f>
        <v>8</v>
      </c>
      <c r="F38" s="8" t="n">
        <f aca="false">IF(AND(F29=F36,F29&lt;&gt;2),F29,0)</f>
        <v>4</v>
      </c>
      <c r="G38" s="8" t="n">
        <f aca="false">IF(AND(G29=G36,G29&lt;&gt;2),G29,0)</f>
        <v>0</v>
      </c>
      <c r="H38" s="8" t="n">
        <f aca="false">IF(AND(H29=H36,H29&lt;&gt;2),H29,0)</f>
        <v>0</v>
      </c>
      <c r="I38" s="8" t="str">
        <f aca="false">IF(AND(I29=I36,I29&lt;&gt;2),I29,0)</f>
        <v/>
      </c>
      <c r="J38" s="8" t="str">
        <f aca="false">IF(AND(J29=J36,J29&lt;&gt;2),J29,0)</f>
        <v/>
      </c>
      <c r="K38" s="8" t="str">
        <f aca="false">IF(AND(K29=K36,K29&lt;&gt;2),K29,0)</f>
        <v/>
      </c>
      <c r="L38" s="8" t="str">
        <f aca="false">IF(AND(L29=L36,L29&lt;&gt;2),L29,0)</f>
        <v/>
      </c>
      <c r="M38" s="8" t="str">
        <f aca="false">IF(AND(M29=M36,M29&lt;&gt;2),M29,0)</f>
        <v/>
      </c>
      <c r="N38" s="8" t="str">
        <f aca="false">IF(AND(N29=N36,N29&lt;&gt;2),N29,0)</f>
        <v/>
      </c>
      <c r="O38" s="8" t="str">
        <f aca="false">IF(AND(O29=O36,O29&lt;&gt;2),O29,0)</f>
        <v/>
      </c>
      <c r="P38" s="8" t="str">
        <f aca="false">IF(AND(P29=P36,P29&lt;&gt;2),P29,0)</f>
        <v/>
      </c>
      <c r="Q38" s="8" t="str">
        <f aca="false">IF(AND(Q29=Q36,Q29&lt;&gt;2),Q29,0)</f>
        <v/>
      </c>
      <c r="R38" s="8" t="str">
        <f aca="false">IF(AND(R29=R36,R29&lt;&gt;2),R29,0)</f>
        <v/>
      </c>
      <c r="S38" s="8" t="str">
        <f aca="false">IF(AND(S29=S36,S29&lt;&gt;2),S29,0)</f>
        <v/>
      </c>
      <c r="T38" s="8" t="str">
        <f aca="false">IF(AND(T29=T36,T29&lt;&gt;2),T29,0)</f>
        <v/>
      </c>
      <c r="U38" s="8" t="str">
        <f aca="false">IF(AND(U29=U36,U29&lt;&gt;2),U29,0)</f>
        <v/>
      </c>
      <c r="V38" s="8" t="str">
        <f aca="false">IF(AND(V29=V36,V29&lt;&gt;2),V29,0)</f>
        <v/>
      </c>
      <c r="W38" s="8" t="str">
        <f aca="false">IF(AND(W29=W36,W29&lt;&gt;2),W29,0)</f>
        <v/>
      </c>
      <c r="X38" s="8" t="str">
        <f aca="false">IF(AND(X29=X36,X29&lt;&gt;2),X29,0)</f>
        <v/>
      </c>
      <c r="Y38" s="8" t="str">
        <f aca="false">IF(AND(Y29=Y36,Y29&lt;&gt;2),Y29,0)</f>
        <v/>
      </c>
      <c r="Z38" s="15" t="str">
        <f aca="false">IF(AND(Z29=Z36,Z29&lt;&gt;2),Z29,0)</f>
        <v/>
      </c>
    </row>
    <row r="39" customFormat="false" ht="12.75" hidden="false" customHeight="false" outlineLevel="0" collapsed="false">
      <c r="A39" s="24" t="s">
        <v>36</v>
      </c>
      <c r="B39" s="25" t="n">
        <f aca="false">SUM(C39:Z39)</f>
        <v>44</v>
      </c>
      <c r="C39" s="26"/>
      <c r="D39" s="25" t="n">
        <f aca="false">IF(D13&lt;&gt;"",SUM(D38+D33+D26),"")</f>
        <v>16</v>
      </c>
      <c r="E39" s="25" t="n">
        <f aca="false">IF(E13&lt;&gt;"",SUM(E38+E33+E26),"")</f>
        <v>16</v>
      </c>
      <c r="F39" s="25" t="n">
        <f aca="false">IF(F13&lt;&gt;"",SUM(F38+F33+F26),"")</f>
        <v>8</v>
      </c>
      <c r="G39" s="25" t="n">
        <f aca="false">IF(G13&lt;&gt;"",SUM(G38+G33+G26),"")</f>
        <v>2</v>
      </c>
      <c r="H39" s="25" t="n">
        <f aca="false">IF(H13&lt;&gt;"",SUM(H38+H33+H26),"")</f>
        <v>2</v>
      </c>
      <c r="I39" s="25" t="str">
        <f aca="false">IF(I13&lt;&gt;"",SUM(I38+I33+I26),"")</f>
        <v/>
      </c>
      <c r="J39" s="25" t="str">
        <f aca="false">IF(J13&lt;&gt;"",SUM(J38+J33+J26),"")</f>
        <v/>
      </c>
      <c r="K39" s="25" t="str">
        <f aca="false">IF(K13&lt;&gt;"",SUM(K38+K33+K26),"")</f>
        <v/>
      </c>
      <c r="L39" s="25" t="str">
        <f aca="false">IF(L13&lt;&gt;"",SUM(L38+L33+L26),"")</f>
        <v/>
      </c>
      <c r="M39" s="25" t="str">
        <f aca="false">IF(M13&lt;&gt;"",SUM(M38+M33+M26),"")</f>
        <v/>
      </c>
      <c r="N39" s="25" t="str">
        <f aca="false">IF(N13&lt;&gt;"",SUM(N38+N33+N26),"")</f>
        <v/>
      </c>
      <c r="O39" s="25" t="str">
        <f aca="false">IF(O13&lt;&gt;"",SUM(O38+O33+O26),"")</f>
        <v/>
      </c>
      <c r="P39" s="25" t="str">
        <f aca="false">IF(P13&lt;&gt;"",SUM(P38+P33+P26),"")</f>
        <v/>
      </c>
      <c r="Q39" s="25" t="str">
        <f aca="false">IF(Q13&lt;&gt;"",SUM(Q38+Q33+Q26),"")</f>
        <v/>
      </c>
      <c r="R39" s="25" t="str">
        <f aca="false">IF(R13&lt;&gt;"",SUM(R38+R33+R26),"")</f>
        <v/>
      </c>
      <c r="S39" s="25" t="str">
        <f aca="false">IF(S13&lt;&gt;"",SUM(S38+S33+S26),"")</f>
        <v/>
      </c>
      <c r="T39" s="25" t="str">
        <f aca="false">IF(T13&lt;&gt;"",SUM(T38+T33+T26),"")</f>
        <v/>
      </c>
      <c r="U39" s="25" t="str">
        <f aca="false">IF(U13&lt;&gt;"",SUM(U38+U33+U26),"")</f>
        <v/>
      </c>
      <c r="V39" s="25" t="str">
        <f aca="false">IF(V13&lt;&gt;"",SUM(V38+V33+V26),"")</f>
        <v/>
      </c>
      <c r="W39" s="25" t="str">
        <f aca="false">IF(W13&lt;&gt;"",SUM(W38+W33+W26),"")</f>
        <v/>
      </c>
      <c r="X39" s="25" t="str">
        <f aca="false">IF(X13&lt;&gt;"",SUM(X38+X33+X26),"")</f>
        <v/>
      </c>
      <c r="Y39" s="25" t="str">
        <f aca="false">IF(Y13&lt;&gt;"",SUM(Y38+Y33+Y26),"")</f>
        <v/>
      </c>
      <c r="Z39" s="27" t="str">
        <f aca="false">IF(Z13&lt;&gt;"",SUM(Z38+Z33+Z26),"")</f>
        <v/>
      </c>
    </row>
    <row r="40" customFormat="false" ht="12.75" hidden="false" customHeight="false" outlineLevel="0" collapsed="false">
      <c r="A40" s="1"/>
      <c r="B40" s="28"/>
      <c r="C40" s="30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31"/>
    </row>
    <row r="41" customFormat="false" ht="12.75" hidden="false" customHeight="false" outlineLevel="0" collapsed="false">
      <c r="A41" s="1" t="s">
        <v>37</v>
      </c>
      <c r="B41" s="28"/>
      <c r="C41" s="30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31"/>
    </row>
    <row r="42" customFormat="false" ht="12.75" hidden="false" customHeight="false" outlineLevel="0" collapsed="false">
      <c r="A42" s="1" t="s">
        <v>20</v>
      </c>
      <c r="B42" s="37" t="n">
        <f aca="false">SUM(C42:Z42)</f>
        <v>25</v>
      </c>
      <c r="C42" s="33" t="n">
        <f aca="false">IF(C$13&lt;&gt;"",IF(MOD(C20,$B$3)=0,C20/$B$3,INT(C20/$B$3)+1),"")</f>
        <v>9</v>
      </c>
      <c r="D42" s="34" t="n">
        <f aca="false">IF(D$13&lt;&gt;"",IF(MOD(D20,$B$3)=0,D20/$B$3,INT(D20/$B$3)+1),"")</f>
        <v>8</v>
      </c>
      <c r="E42" s="34" t="n">
        <f aca="false">IF(E$13&lt;&gt;"",IF(MOD(E20,$B$3)=0,E20/$B$3,INT(E20/$B$3)+1),"")</f>
        <v>4</v>
      </c>
      <c r="F42" s="34" t="n">
        <f aca="false">IF(F$13&lt;&gt;"",IF(MOD(F20,$B$3)=0,F20/$B$3,INT(F20/$B$3)+1),"")</f>
        <v>2</v>
      </c>
      <c r="G42" s="34" t="n">
        <f aca="false">IF(G$13&lt;&gt;"",IF(MOD(G20,$B$3)=0,G20/$B$3,INT(G20/$B$3)+1),"")</f>
        <v>1</v>
      </c>
      <c r="H42" s="34" t="n">
        <f aca="false">IF(H$13&lt;&gt;"",IF(MOD(H20,$B$3)=0,H20/$B$3,INT(H20/$B$3)+1),"")</f>
        <v>1</v>
      </c>
      <c r="I42" s="34" t="str">
        <f aca="false">IF(I$13&lt;&gt;"",IF(MOD(I20,$B$3)=0,I20/$B$3,INT(I20/$B$3)+1),"")</f>
        <v/>
      </c>
      <c r="J42" s="34" t="str">
        <f aca="false">IF(J$13&lt;&gt;"",IF(MOD(J20,$B$3)=0,J20/$B$3,INT(J20/$B$3)+1),"")</f>
        <v/>
      </c>
      <c r="K42" s="34" t="str">
        <f aca="false">IF(K$13&lt;&gt;"",IF(MOD(K20,$B$3)=0,K20/$B$3,INT(K20/$B$3)+1),"")</f>
        <v/>
      </c>
      <c r="L42" s="34" t="str">
        <f aca="false">IF(L$13&lt;&gt;"",IF(MOD(L20,$B$3)=0,L20/$B$3,INT(L20/$B$3)+1),"")</f>
        <v/>
      </c>
      <c r="M42" s="34" t="str">
        <f aca="false">IF(M$13&lt;&gt;"",IF(MOD(M20,$B$3)=0,M20/$B$3,INT(M20/$B$3)+1),"")</f>
        <v/>
      </c>
      <c r="N42" s="34" t="str">
        <f aca="false">IF(N$13&lt;&gt;"",IF(MOD(N20,$B$3)=0,N20/$B$3,INT(N20/$B$3)+1),"")</f>
        <v/>
      </c>
      <c r="O42" s="34" t="str">
        <f aca="false">IF(O$13&lt;&gt;"",IF(MOD(O20,$B$3)=0,O20/$B$3,INT(O20/$B$3)+1),"")</f>
        <v/>
      </c>
      <c r="P42" s="34" t="str">
        <f aca="false">IF(P$13&lt;&gt;"",IF(MOD(P20,$B$3)=0,P20/$B$3,INT(P20/$B$3)+1),"")</f>
        <v/>
      </c>
      <c r="Q42" s="34" t="str">
        <f aca="false">IF(Q$13&lt;&gt;"",IF(MOD(Q20,$B$3)=0,Q20/$B$3,INT(Q20/$B$3)+1),"")</f>
        <v/>
      </c>
      <c r="R42" s="34" t="str">
        <f aca="false">IF(R$13&lt;&gt;"",IF(MOD(R20,$B$3)=0,R20/$B$3,INT(R20/$B$3)+1),"")</f>
        <v/>
      </c>
      <c r="S42" s="34" t="str">
        <f aca="false">IF(S$13&lt;&gt;"",IF(MOD(S20,$B$3)=0,S20/$B$3,INT(S20/$B$3)+1),"")</f>
        <v/>
      </c>
      <c r="T42" s="34" t="str">
        <f aca="false">IF(T$13&lt;&gt;"",IF(MOD(T20,$B$3)=0,T20/$B$3,INT(T20/$B$3)+1),"")</f>
        <v/>
      </c>
      <c r="U42" s="34" t="str">
        <f aca="false">IF(U$13&lt;&gt;"",IF(MOD(U20,$B$3)=0,U20/$B$3,INT(U20/$B$3)+1),"")</f>
        <v/>
      </c>
      <c r="V42" s="34" t="str">
        <f aca="false">IF(V$13&lt;&gt;"",IF(MOD(V20,$B$3)=0,V20/$B$3,INT(V20/$B$3)+1),"")</f>
        <v/>
      </c>
      <c r="W42" s="34" t="str">
        <f aca="false">IF(W$13&lt;&gt;"",IF(MOD(W20,$B$3)=0,W20/$B$3,INT(W20/$B$3)+1),"")</f>
        <v/>
      </c>
      <c r="X42" s="34" t="str">
        <f aca="false">IF(X$13&lt;&gt;"",IF(MOD(X20,$B$3)=0,X20/$B$3,INT(X20/$B$3)+1),"")</f>
        <v/>
      </c>
      <c r="Y42" s="34" t="str">
        <f aca="false">IF(Y$13&lt;&gt;"",IF(MOD(Y20,$B$3)=0,Y20/$B$3,INT(Y20/$B$3)+1),"")</f>
        <v/>
      </c>
      <c r="Z42" s="35" t="str">
        <f aca="false">IF(Z$13&lt;&gt;"",IF(MOD(Z20,$B$3)=0,Z20/$B$3,INT(Z20/$B$3)+1),"")</f>
        <v/>
      </c>
      <c r="AA42" s="32"/>
    </row>
    <row r="43" customFormat="false" ht="12.75" hidden="false" customHeight="false" outlineLevel="0" collapsed="false">
      <c r="A43" s="1" t="s">
        <v>27</v>
      </c>
      <c r="B43" s="28"/>
      <c r="C43" s="30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31"/>
    </row>
    <row r="44" s="32" customFormat="true" ht="12.75" hidden="false" customHeight="false" outlineLevel="0" collapsed="false">
      <c r="A44" s="32" t="s">
        <v>38</v>
      </c>
      <c r="B44" s="37" t="n">
        <f aca="false">SUM(C44:Z44)</f>
        <v>8</v>
      </c>
      <c r="C44" s="33" t="n">
        <f aca="false">IF(C$13&lt;&gt;"",IF(MOD(C26,$B$3)=0,C26/$B$3,INT(C26/$B$3)+1),"")</f>
        <v>0</v>
      </c>
      <c r="D44" s="34" t="n">
        <f aca="false">IF(D$13&lt;&gt;"",IF(MOD(D26,$B$3)=0,D26/$B$3,INT(D26/$B$3)+1),"")</f>
        <v>0</v>
      </c>
      <c r="E44" s="34" t="n">
        <f aca="false">IF(E$13&lt;&gt;"",IF(MOD(E26,$B$3)=0,E26/$B$3,INT(E26/$B$3)+1),"")</f>
        <v>4</v>
      </c>
      <c r="F44" s="34" t="n">
        <f aca="false">IF(F$13&lt;&gt;"",IF(MOD(F26,$B$3)=0,F26/$B$3,INT(F26/$B$3)+1),"")</f>
        <v>2</v>
      </c>
      <c r="G44" s="34" t="n">
        <f aca="false">IF(G$13&lt;&gt;"",IF(MOD(G26,$B$3)=0,G26/$B$3,INT(G26/$B$3)+1),"")</f>
        <v>1</v>
      </c>
      <c r="H44" s="34" t="n">
        <f aca="false">IF(H$13&lt;&gt;"",IF(MOD(H26,$B$3)=0,H26/$B$3,INT(H26/$B$3)+1),"")</f>
        <v>1</v>
      </c>
      <c r="I44" s="34" t="str">
        <f aca="false">IF(I$13&lt;&gt;"",IF(MOD(I26,$B$3)=0,I26/$B$3,INT(I26/$B$3)+1),"")</f>
        <v/>
      </c>
      <c r="J44" s="34" t="str">
        <f aca="false">IF(J$13&lt;&gt;"",IF(MOD(J26,$B$3)=0,J26/$B$3,INT(J26/$B$3)+1),"")</f>
        <v/>
      </c>
      <c r="K44" s="34" t="str">
        <f aca="false">IF(K$13&lt;&gt;"",IF(MOD(K26,$B$3)=0,K26/$B$3,INT(K26/$B$3)+1),"")</f>
        <v/>
      </c>
      <c r="L44" s="34" t="str">
        <f aca="false">IF(L$13&lt;&gt;"",IF(MOD(L26,$B$3)=0,L26/$B$3,INT(L26/$B$3)+1),"")</f>
        <v/>
      </c>
      <c r="M44" s="34" t="str">
        <f aca="false">IF(M$13&lt;&gt;"",IF(MOD(M26,$B$3)=0,M26/$B$3,INT(M26/$B$3)+1),"")</f>
        <v/>
      </c>
      <c r="N44" s="34" t="str">
        <f aca="false">IF(N$13&lt;&gt;"",IF(MOD(N26,$B$3)=0,N26/$B$3,INT(N26/$B$3)+1),"")</f>
        <v/>
      </c>
      <c r="O44" s="34" t="str">
        <f aca="false">IF(O$13&lt;&gt;"",IF(MOD(O26,$B$3)=0,O26/$B$3,INT(O26/$B$3)+1),"")</f>
        <v/>
      </c>
      <c r="P44" s="34" t="str">
        <f aca="false">IF(P$13&lt;&gt;"",IF(MOD(P26,$B$3)=0,P26/$B$3,INT(P26/$B$3)+1),"")</f>
        <v/>
      </c>
      <c r="Q44" s="34" t="str">
        <f aca="false">IF(Q$13&lt;&gt;"",IF(MOD(Q26,$B$3)=0,Q26/$B$3,INT(Q26/$B$3)+1),"")</f>
        <v/>
      </c>
      <c r="R44" s="34" t="str">
        <f aca="false">IF(R$13&lt;&gt;"",IF(MOD(R26,$B$3)=0,R26/$B$3,INT(R26/$B$3)+1),"")</f>
        <v/>
      </c>
      <c r="S44" s="34" t="str">
        <f aca="false">IF(S$13&lt;&gt;"",IF(MOD(S26,$B$3)=0,S26/$B$3,INT(S26/$B$3)+1),"")</f>
        <v/>
      </c>
      <c r="T44" s="34" t="str">
        <f aca="false">IF(T$13&lt;&gt;"",IF(MOD(T26,$B$3)=0,T26/$B$3,INT(T26/$B$3)+1),"")</f>
        <v/>
      </c>
      <c r="U44" s="34" t="str">
        <f aca="false">IF(U$13&lt;&gt;"",IF(MOD(U26,$B$3)=0,U26/$B$3,INT(U26/$B$3)+1),"")</f>
        <v/>
      </c>
      <c r="V44" s="34" t="str">
        <f aca="false">IF(V$13&lt;&gt;"",IF(MOD(V26,$B$3)=0,V26/$B$3,INT(V26/$B$3)+1),"")</f>
        <v/>
      </c>
      <c r="W44" s="34" t="str">
        <f aca="false">IF(W$13&lt;&gt;"",IF(MOD(W26,$B$3)=0,W26/$B$3,INT(W26/$B$3)+1),"")</f>
        <v/>
      </c>
      <c r="X44" s="34" t="str">
        <f aca="false">IF(X$13&lt;&gt;"",IF(MOD(X26,$B$3)=0,X26/$B$3,INT(X26/$B$3)+1),"")</f>
        <v/>
      </c>
      <c r="Y44" s="34" t="str">
        <f aca="false">IF(Y$13&lt;&gt;"",IF(MOD(Y26,$B$3)=0,Y26/$B$3,INT(Y26/$B$3)+1),"")</f>
        <v/>
      </c>
      <c r="Z44" s="35" t="str">
        <f aca="false">IF(Z$13&lt;&gt;"",IF(MOD(Z26,$B$3)=0,Z26/$B$3,INT(Z26/$B$3)+1),"")</f>
        <v/>
      </c>
    </row>
    <row r="45" s="32" customFormat="true" ht="12.75" hidden="false" customHeight="false" outlineLevel="0" collapsed="false">
      <c r="A45" s="32" t="s">
        <v>39</v>
      </c>
      <c r="B45" s="37" t="n">
        <f aca="false">SUM(C45:Z45)</f>
        <v>8</v>
      </c>
      <c r="C45" s="33" t="n">
        <f aca="false">IF(C$13&lt;&gt;"",IF(MOD(C33,$B$3)=0,C33/$B$3,INT(C33/$B$3)+1),"")</f>
        <v>0</v>
      </c>
      <c r="D45" s="34" t="n">
        <f aca="false">IF(D$13&lt;&gt;"",IF(MOD(D33,$B$3)=0,D33/$B$3,INT(D33/$B$3)+1),"")</f>
        <v>8</v>
      </c>
      <c r="E45" s="34" t="n">
        <f aca="false">IF(E$13&lt;&gt;"",IF(MOD(E33,$B$3)=0,E33/$B$3,INT(E33/$B$3)+1),"")</f>
        <v>0</v>
      </c>
      <c r="F45" s="34" t="n">
        <f aca="false">IF(F$13&lt;&gt;"",IF(MOD(F33,$B$3)=0,F33/$B$3,INT(F33/$B$3)+1),"")</f>
        <v>0</v>
      </c>
      <c r="G45" s="34" t="n">
        <f aca="false">IF(G$13&lt;&gt;"",IF(MOD(G33,$B$3)=0,G33/$B$3,INT(G33/$B$3)+1),"")</f>
        <v>0</v>
      </c>
      <c r="H45" s="34" t="n">
        <f aca="false">IF(H$13&lt;&gt;"",IF(MOD(H33,$B$3)=0,H33/$B$3,INT(H33/$B$3)+1),"")</f>
        <v>0</v>
      </c>
      <c r="I45" s="34" t="str">
        <f aca="false">IF(I$13&lt;&gt;"",IF(MOD(I33,$B$3)=0,I33/$B$3,INT(I33/$B$3)+1),"")</f>
        <v/>
      </c>
      <c r="J45" s="34" t="str">
        <f aca="false">IF(J$13&lt;&gt;"",IF(MOD(J33,$B$3)=0,J33/$B$3,INT(J33/$B$3)+1),"")</f>
        <v/>
      </c>
      <c r="K45" s="34" t="str">
        <f aca="false">IF(K$13&lt;&gt;"",IF(MOD(K33,$B$3)=0,K33/$B$3,INT(K33/$B$3)+1),"")</f>
        <v/>
      </c>
      <c r="L45" s="34" t="str">
        <f aca="false">IF(L$13&lt;&gt;"",IF(MOD(L33,$B$3)=0,L33/$B$3,INT(L33/$B$3)+1),"")</f>
        <v/>
      </c>
      <c r="M45" s="34" t="str">
        <f aca="false">IF(M$13&lt;&gt;"",IF(MOD(M33,$B$3)=0,M33/$B$3,INT(M33/$B$3)+1),"")</f>
        <v/>
      </c>
      <c r="N45" s="34" t="str">
        <f aca="false">IF(N$13&lt;&gt;"",IF(MOD(N33,$B$3)=0,N33/$B$3,INT(N33/$B$3)+1),"")</f>
        <v/>
      </c>
      <c r="O45" s="34" t="str">
        <f aca="false">IF(O$13&lt;&gt;"",IF(MOD(O33,$B$3)=0,O33/$B$3,INT(O33/$B$3)+1),"")</f>
        <v/>
      </c>
      <c r="P45" s="34" t="str">
        <f aca="false">IF(P$13&lt;&gt;"",IF(MOD(P33,$B$3)=0,P33/$B$3,INT(P33/$B$3)+1),"")</f>
        <v/>
      </c>
      <c r="Q45" s="34" t="str">
        <f aca="false">IF(Q$13&lt;&gt;"",IF(MOD(Q33,$B$3)=0,Q33/$B$3,INT(Q33/$B$3)+1),"")</f>
        <v/>
      </c>
      <c r="R45" s="34" t="str">
        <f aca="false">IF(R$13&lt;&gt;"",IF(MOD(R33,$B$3)=0,R33/$B$3,INT(R33/$B$3)+1),"")</f>
        <v/>
      </c>
      <c r="S45" s="34" t="str">
        <f aca="false">IF(S$13&lt;&gt;"",IF(MOD(S33,$B$3)=0,S33/$B$3,INT(S33/$B$3)+1),"")</f>
        <v/>
      </c>
      <c r="T45" s="34" t="str">
        <f aca="false">IF(T$13&lt;&gt;"",IF(MOD(T33,$B$3)=0,T33/$B$3,INT(T33/$B$3)+1),"")</f>
        <v/>
      </c>
      <c r="U45" s="34" t="str">
        <f aca="false">IF(U$13&lt;&gt;"",IF(MOD(U33,$B$3)=0,U33/$B$3,INT(U33/$B$3)+1),"")</f>
        <v/>
      </c>
      <c r="V45" s="34" t="str">
        <f aca="false">IF(V$13&lt;&gt;"",IF(MOD(V33,$B$3)=0,V33/$B$3,INT(V33/$B$3)+1),"")</f>
        <v/>
      </c>
      <c r="W45" s="34" t="str">
        <f aca="false">IF(W$13&lt;&gt;"",IF(MOD(W33,$B$3)=0,W33/$B$3,INT(W33/$B$3)+1),"")</f>
        <v/>
      </c>
      <c r="X45" s="34" t="str">
        <f aca="false">IF(X$13&lt;&gt;"",IF(MOD(X33,$B$3)=0,X33/$B$3,INT(X33/$B$3)+1),"")</f>
        <v/>
      </c>
      <c r="Y45" s="34" t="str">
        <f aca="false">IF(Y$13&lt;&gt;"",IF(MOD(Y33,$B$3)=0,Y33/$B$3,INT(Y33/$B$3)+1),"")</f>
        <v/>
      </c>
      <c r="Z45" s="35" t="str">
        <f aca="false">IF(Z$13&lt;&gt;"",IF(MOD(Z33,$B$3)=0,Z33/$B$3,INT(Z33/$B$3)+1),"")</f>
        <v/>
      </c>
    </row>
    <row r="46" s="32" customFormat="true" ht="12.75" hidden="false" customHeight="false" outlineLevel="0" collapsed="false">
      <c r="A46" s="32" t="s">
        <v>40</v>
      </c>
      <c r="B46" s="37" t="n">
        <f aca="false">SUM(C46:Z46)</f>
        <v>6</v>
      </c>
      <c r="C46" s="33" t="n">
        <f aca="false">IF(C$13&lt;&gt;"",IF(MOD(C38,$B$3)=0,C38/$B$3,INT(C38/$B$3)+1),"")</f>
        <v>0</v>
      </c>
      <c r="D46" s="34" t="n">
        <f aca="false">IF(D$13&lt;&gt;"",IF(MOD(D38,$B$3)=0,D38/$B$3,INT(D38/$B$3)+1),"")</f>
        <v>0</v>
      </c>
      <c r="E46" s="34" t="n">
        <f aca="false">IF(E$13&lt;&gt;"",IF(MOD(E38,$B$3)=0,E38/$B$3,INT(E38/$B$3)+1),"")</f>
        <v>4</v>
      </c>
      <c r="F46" s="34" t="n">
        <f aca="false">IF(F$13&lt;&gt;"",IF(MOD(F38,$B$3)=0,F38/$B$3,INT(F38/$B$3)+1),"")</f>
        <v>2</v>
      </c>
      <c r="G46" s="34" t="n">
        <f aca="false">IF(G$13&lt;&gt;"",IF(MOD(G38,$B$3)=0,G38/$B$3,INT(G38/$B$3)+1),"")</f>
        <v>0</v>
      </c>
      <c r="H46" s="34" t="n">
        <f aca="false">IF(H$13&lt;&gt;"",IF(MOD(H38,$B$3)=0,H38/$B$3,INT(H38/$B$3)+1),"")</f>
        <v>0</v>
      </c>
      <c r="I46" s="34" t="str">
        <f aca="false">IF(I$13&lt;&gt;"",IF(MOD(I38,$B$3)=0,I38/$B$3,INT(I38/$B$3)+1),"")</f>
        <v/>
      </c>
      <c r="J46" s="34" t="str">
        <f aca="false">IF(J$13&lt;&gt;"",IF(MOD(J38,$B$3)=0,J38/$B$3,INT(J38/$B$3)+1),"")</f>
        <v/>
      </c>
      <c r="K46" s="34" t="str">
        <f aca="false">IF(K$13&lt;&gt;"",IF(MOD(K38,$B$3)=0,K38/$B$3,INT(K38/$B$3)+1),"")</f>
        <v/>
      </c>
      <c r="L46" s="34" t="str">
        <f aca="false">IF(L$13&lt;&gt;"",IF(MOD(L38,$B$3)=0,L38/$B$3,INT(L38/$B$3)+1),"")</f>
        <v/>
      </c>
      <c r="M46" s="34" t="str">
        <f aca="false">IF(M$13&lt;&gt;"",IF(MOD(M38,$B$3)=0,M38/$B$3,INT(M38/$B$3)+1),"")</f>
        <v/>
      </c>
      <c r="N46" s="34" t="str">
        <f aca="false">IF(N$13&lt;&gt;"",IF(MOD(N38,$B$3)=0,N38/$B$3,INT(N38/$B$3)+1),"")</f>
        <v/>
      </c>
      <c r="O46" s="34" t="str">
        <f aca="false">IF(O$13&lt;&gt;"",IF(MOD(O38,$B$3)=0,O38/$B$3,INT(O38/$B$3)+1),"")</f>
        <v/>
      </c>
      <c r="P46" s="34" t="str">
        <f aca="false">IF(P$13&lt;&gt;"",IF(MOD(P38,$B$3)=0,P38/$B$3,INT(P38/$B$3)+1),"")</f>
        <v/>
      </c>
      <c r="Q46" s="34" t="str">
        <f aca="false">IF(Q$13&lt;&gt;"",IF(MOD(Q38,$B$3)=0,Q38/$B$3,INT(Q38/$B$3)+1),"")</f>
        <v/>
      </c>
      <c r="R46" s="34" t="str">
        <f aca="false">IF(R$13&lt;&gt;"",IF(MOD(R38,$B$3)=0,R38/$B$3,INT(R38/$B$3)+1),"")</f>
        <v/>
      </c>
      <c r="S46" s="34" t="str">
        <f aca="false">IF(S$13&lt;&gt;"",IF(MOD(S38,$B$3)=0,S38/$B$3,INT(S38/$B$3)+1),"")</f>
        <v/>
      </c>
      <c r="T46" s="34" t="str">
        <f aca="false">IF(T$13&lt;&gt;"",IF(MOD(T38,$B$3)=0,T38/$B$3,INT(T38/$B$3)+1),"")</f>
        <v/>
      </c>
      <c r="U46" s="34" t="str">
        <f aca="false">IF(U$13&lt;&gt;"",IF(MOD(U38,$B$3)=0,U38/$B$3,INT(U38/$B$3)+1),"")</f>
        <v/>
      </c>
      <c r="V46" s="34" t="str">
        <f aca="false">IF(V$13&lt;&gt;"",IF(MOD(V38,$B$3)=0,V38/$B$3,INT(V38/$B$3)+1),"")</f>
        <v/>
      </c>
      <c r="W46" s="34" t="str">
        <f aca="false">IF(W$13&lt;&gt;"",IF(MOD(W38,$B$3)=0,W38/$B$3,INT(W38/$B$3)+1),"")</f>
        <v/>
      </c>
      <c r="X46" s="34" t="str">
        <f aca="false">IF(X$13&lt;&gt;"",IF(MOD(X38,$B$3)=0,X38/$B$3,INT(X38/$B$3)+1),"")</f>
        <v/>
      </c>
      <c r="Y46" s="34" t="str">
        <f aca="false">IF(Y$13&lt;&gt;"",IF(MOD(Y38,$B$3)=0,Y38/$B$3,INT(Y38/$B$3)+1),"")</f>
        <v/>
      </c>
      <c r="Z46" s="35" t="str">
        <f aca="false">IF(Z$13&lt;&gt;"",IF(MOD(Z38,$B$3)=0,Z38/$B$3,INT(Z38/$B$3)+1),"")</f>
        <v/>
      </c>
    </row>
    <row r="47" s="32" customFormat="true" ht="13.5" hidden="false" customHeight="false" outlineLevel="0" collapsed="false">
      <c r="A47" s="38" t="s">
        <v>41</v>
      </c>
      <c r="B47" s="37" t="n">
        <f aca="false">SUM(B44:B46)</f>
        <v>22</v>
      </c>
      <c r="C47" s="39" t="n">
        <f aca="false">IF(C13&lt;&gt;"",SUM(C42:C46),"")</f>
        <v>9</v>
      </c>
      <c r="D47" s="38" t="n">
        <f aca="false">IF(D13&lt;&gt;"",SUM(D42:D46),"")</f>
        <v>16</v>
      </c>
      <c r="E47" s="38" t="n">
        <f aca="false">IF(E13&lt;&gt;"",SUM(E42:E46),"")</f>
        <v>12</v>
      </c>
      <c r="F47" s="38" t="n">
        <f aca="false">IF(F13&lt;&gt;"",SUM(F42:F46),"")</f>
        <v>6</v>
      </c>
      <c r="G47" s="38" t="n">
        <f aca="false">IF(G13&lt;&gt;"",SUM(G42:G46),"")</f>
        <v>2</v>
      </c>
      <c r="H47" s="38" t="n">
        <f aca="false">IF(H13&lt;&gt;"",SUM(H42:H46),"")</f>
        <v>2</v>
      </c>
      <c r="I47" s="38" t="str">
        <f aca="false">IF(I13&lt;&gt;"",SUM(I42:I46),"")</f>
        <v/>
      </c>
      <c r="J47" s="38" t="str">
        <f aca="false">IF(J13&lt;&gt;"",SUM(J42:J46),"")</f>
        <v/>
      </c>
      <c r="K47" s="38" t="str">
        <f aca="false">IF(K13&lt;&gt;"",SUM(K42:K46),"")</f>
        <v/>
      </c>
      <c r="L47" s="38" t="str">
        <f aca="false">IF(L13&lt;&gt;"",SUM(L42:L46),"")</f>
        <v/>
      </c>
      <c r="M47" s="38" t="str">
        <f aca="false">IF(M13&lt;&gt;"",SUM(M42:M46),"")</f>
        <v/>
      </c>
      <c r="N47" s="38" t="str">
        <f aca="false">IF(N13&lt;&gt;"",SUM(N42:N46),"")</f>
        <v/>
      </c>
      <c r="O47" s="38" t="str">
        <f aca="false">IF(O13&lt;&gt;"",SUM(O42:O46),"")</f>
        <v/>
      </c>
      <c r="P47" s="38" t="str">
        <f aca="false">IF(P13&lt;&gt;"",SUM(P42:P46),"")</f>
        <v/>
      </c>
      <c r="Q47" s="38" t="str">
        <f aca="false">IF(Q13&lt;&gt;"",SUM(Q42:Q46),"")</f>
        <v/>
      </c>
      <c r="R47" s="38" t="str">
        <f aca="false">IF(R13&lt;&gt;"",SUM(R42:R46),"")</f>
        <v/>
      </c>
      <c r="S47" s="38" t="str">
        <f aca="false">IF(S13&lt;&gt;"",SUM(S42:S46),"")</f>
        <v/>
      </c>
      <c r="T47" s="38" t="str">
        <f aca="false">IF(T13&lt;&gt;"",SUM(T42:T46),"")</f>
        <v/>
      </c>
      <c r="U47" s="38" t="str">
        <f aca="false">IF(U13&lt;&gt;"",SUM(U42:U46),"")</f>
        <v/>
      </c>
      <c r="V47" s="38" t="str">
        <f aca="false">IF(V13&lt;&gt;"",SUM(V42:V46),"")</f>
        <v/>
      </c>
      <c r="W47" s="38" t="str">
        <f aca="false">IF(W13&lt;&gt;"",SUM(W42:W46),"")</f>
        <v/>
      </c>
      <c r="X47" s="38" t="str">
        <f aca="false">IF(X13&lt;&gt;"",SUM(X42:X46),"")</f>
        <v/>
      </c>
      <c r="Y47" s="38" t="str">
        <f aca="false">IF(Y13&lt;&gt;"",SUM(Y42:Y46),"")</f>
        <v/>
      </c>
      <c r="Z47" s="40" t="str">
        <f aca="false">IF(Z13&lt;&gt;"",SUM(Z42:Z46),"")</f>
        <v/>
      </c>
    </row>
    <row r="48" s="32" customFormat="true" ht="13.5" hidden="false" customHeight="false" outlineLevel="0" collapsed="false">
      <c r="A48" s="32" t="s">
        <v>42</v>
      </c>
      <c r="B48" s="41" t="n">
        <v>3.14</v>
      </c>
      <c r="C48" s="42"/>
      <c r="D48" s="43"/>
      <c r="E48" s="43"/>
      <c r="F48" s="43"/>
      <c r="G48" s="43"/>
      <c r="H48" s="43"/>
      <c r="I48" s="43"/>
      <c r="J48" s="44" t="str">
        <f aca="false">IF(J$13&lt;&gt;"",$B$4/60,"")</f>
        <v/>
      </c>
      <c r="K48" s="44" t="str">
        <f aca="false">IF(K$13&lt;&gt;"",$B$4/60,"")</f>
        <v/>
      </c>
      <c r="L48" s="44" t="str">
        <f aca="false">IF(L$13&lt;&gt;"",$B$4/60,"")</f>
        <v/>
      </c>
      <c r="M48" s="44" t="str">
        <f aca="false">IF(M$13&lt;&gt;"",$B$4/60,"")</f>
        <v/>
      </c>
      <c r="N48" s="44" t="str">
        <f aca="false">IF(N$13&lt;&gt;"",$B$4/60,"")</f>
        <v/>
      </c>
      <c r="O48" s="44" t="str">
        <f aca="false">IF(O$13&lt;&gt;"",$B$4/60,"")</f>
        <v/>
      </c>
      <c r="P48" s="44" t="str">
        <f aca="false">IF(P$13&lt;&gt;"",$B$4/60,"")</f>
        <v/>
      </c>
      <c r="Q48" s="44" t="str">
        <f aca="false">IF(Q$13&lt;&gt;"",$B$4/60,"")</f>
        <v/>
      </c>
      <c r="R48" s="44" t="str">
        <f aca="false">IF(R$13&lt;&gt;"",$B$4/60,"")</f>
        <v/>
      </c>
      <c r="S48" s="44" t="str">
        <f aca="false">IF(S$13&lt;&gt;"",$B$4/60,"")</f>
        <v/>
      </c>
      <c r="T48" s="44" t="str">
        <f aca="false">IF(T$13&lt;&gt;"",$B$4/60,"")</f>
        <v/>
      </c>
      <c r="U48" s="44" t="str">
        <f aca="false">IF(U$13&lt;&gt;"",$B$4/60,"")</f>
        <v/>
      </c>
      <c r="V48" s="44" t="str">
        <f aca="false">IF(V$13&lt;&gt;"",$B$4/60,"")</f>
        <v/>
      </c>
      <c r="W48" s="44" t="str">
        <f aca="false">IF(W$13&lt;&gt;"",$B$4/60,"")</f>
        <v/>
      </c>
      <c r="X48" s="44" t="str">
        <f aca="false">IF(X$13&lt;&gt;"",$B$4/60,"")</f>
        <v/>
      </c>
      <c r="Y48" s="44" t="str">
        <f aca="false">IF(Y$13&lt;&gt;"",$B$4/60,"")</f>
        <v/>
      </c>
      <c r="Z48" s="45" t="str">
        <f aca="false">IF(Z$13&lt;&gt;"",$B$4/60,"")</f>
        <v/>
      </c>
    </row>
    <row r="49" s="32" customFormat="true" ht="12.75" hidden="false" customHeight="false" outlineLevel="0" collapsed="false">
      <c r="A49" s="32" t="s">
        <v>43</v>
      </c>
      <c r="B49" s="46" t="n">
        <f aca="false">B47*(B48+1)</f>
        <v>91.08</v>
      </c>
      <c r="C49" s="47"/>
      <c r="D49" s="44"/>
      <c r="E49" s="44"/>
      <c r="F49" s="44"/>
      <c r="G49" s="44"/>
      <c r="H49" s="44"/>
      <c r="I49" s="44"/>
      <c r="J49" s="44" t="str">
        <f aca="false">IF(J$13&lt;&gt;"",J47*J48+J47*1,"")</f>
        <v/>
      </c>
      <c r="K49" s="44" t="str">
        <f aca="false">IF(K$13&lt;&gt;"",K47*K48+K47*1,"")</f>
        <v/>
      </c>
      <c r="L49" s="44" t="str">
        <f aca="false">IF(L$13&lt;&gt;"",L47*L48+L47*1,"")</f>
        <v/>
      </c>
      <c r="M49" s="44" t="str">
        <f aca="false">IF(M$13&lt;&gt;"",M47*M48+M47*1,"")</f>
        <v/>
      </c>
      <c r="N49" s="44" t="str">
        <f aca="false">IF(N$13&lt;&gt;"",N47*N48+N47*1,"")</f>
        <v/>
      </c>
      <c r="O49" s="44" t="str">
        <f aca="false">IF(O$13&lt;&gt;"",O47*O48+O47*1,"")</f>
        <v/>
      </c>
      <c r="P49" s="44" t="str">
        <f aca="false">IF(P$13&lt;&gt;"",P47*P48+P47*1,"")</f>
        <v/>
      </c>
      <c r="Q49" s="44" t="str">
        <f aca="false">IF(Q$13&lt;&gt;"",Q47*Q48+Q47*1,"")</f>
        <v/>
      </c>
      <c r="R49" s="44" t="str">
        <f aca="false">IF(R$13&lt;&gt;"",R47*R48+R47*1,"")</f>
        <v/>
      </c>
      <c r="S49" s="44" t="str">
        <f aca="false">IF(S$13&lt;&gt;"",S47*S48+S47*1,"")</f>
        <v/>
      </c>
      <c r="T49" s="44" t="str">
        <f aca="false">IF(T$13&lt;&gt;"",T47*T48+T47*1,"")</f>
        <v/>
      </c>
      <c r="U49" s="44" t="str">
        <f aca="false">IF(U$13&lt;&gt;"",U47*U48+U47*1,"")</f>
        <v/>
      </c>
      <c r="V49" s="44" t="str">
        <f aca="false">IF(V$13&lt;&gt;"",V47*V48+V47*1,"")</f>
        <v/>
      </c>
      <c r="W49" s="44" t="str">
        <f aca="false">IF(W$13&lt;&gt;"",W47*W48+W47*1,"")</f>
        <v/>
      </c>
      <c r="X49" s="44" t="str">
        <f aca="false">IF(X$13&lt;&gt;"",X47*X48+X47*1,"")</f>
        <v/>
      </c>
      <c r="Y49" s="44" t="str">
        <f aca="false">IF(Y$13&lt;&gt;"",Y47*Y48+Y47*1,"")</f>
        <v/>
      </c>
      <c r="Z49" s="45" t="str">
        <f aca="false">IF(Z$13&lt;&gt;"",Z47*Z48+Z47*1,"")</f>
        <v/>
      </c>
    </row>
    <row r="50" customFormat="false" ht="12.75" hidden="false" customHeight="false" outlineLevel="0" collapsed="false">
      <c r="B50" s="28"/>
      <c r="C50" s="48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50"/>
    </row>
    <row r="54" customFormat="false" ht="12.75" hidden="false" customHeight="false" outlineLevel="0" collapsed="false">
      <c r="C54" s="51" t="s">
        <v>44</v>
      </c>
      <c r="D54" s="0" t="n">
        <v>1</v>
      </c>
      <c r="E54" s="0" t="n">
        <v>2</v>
      </c>
      <c r="F54" s="0" t="n">
        <v>3</v>
      </c>
      <c r="G54" s="0" t="n">
        <v>4</v>
      </c>
      <c r="H54" s="0" t="n">
        <v>5</v>
      </c>
      <c r="I54" s="0" t="n">
        <v>6</v>
      </c>
      <c r="J54" s="0" t="n">
        <v>7</v>
      </c>
      <c r="K54" s="0" t="n">
        <v>8</v>
      </c>
      <c r="L54" s="0" t="n">
        <v>9</v>
      </c>
    </row>
    <row r="55" customFormat="false" ht="12.75" hidden="false" customHeight="false" outlineLevel="0" collapsed="false">
      <c r="C55" s="0" t="n">
        <v>16</v>
      </c>
      <c r="D55" s="52" t="n">
        <v>17813</v>
      </c>
      <c r="E55" s="53" t="n">
        <v>15674</v>
      </c>
      <c r="F55" s="53" t="n">
        <v>10527.5</v>
      </c>
      <c r="G55" s="53" t="n">
        <v>4076</v>
      </c>
      <c r="H55" s="53" t="n">
        <v>3489.5</v>
      </c>
      <c r="I55" s="53" t="n">
        <v>1730</v>
      </c>
      <c r="J55" s="53" t="n">
        <v>1143.5</v>
      </c>
      <c r="K55" s="53" t="n">
        <v>-1789</v>
      </c>
      <c r="L55" s="54" t="n">
        <v>-1789</v>
      </c>
    </row>
    <row r="56" customFormat="false" ht="12.75" hidden="false" customHeight="false" outlineLevel="0" collapsed="false">
      <c r="C56" s="0" t="n">
        <v>20</v>
      </c>
      <c r="D56" s="55" t="n">
        <v>18296</v>
      </c>
      <c r="E56" s="56" t="n">
        <v>15674</v>
      </c>
      <c r="F56" s="56" t="n">
        <v>-5308</v>
      </c>
      <c r="G56" s="56" t="n">
        <v>4076</v>
      </c>
      <c r="H56" s="56" t="n">
        <v>-7067.5</v>
      </c>
      <c r="I56" s="56" t="n">
        <v>-7067.5</v>
      </c>
      <c r="J56" s="56" t="n">
        <v>-7067.5</v>
      </c>
      <c r="K56" s="56" t="n">
        <v>-7067.5</v>
      </c>
      <c r="L56" s="57" t="n">
        <v>-7067.5</v>
      </c>
    </row>
    <row r="57" customFormat="false" ht="12.75" hidden="false" customHeight="false" outlineLevel="0" collapsed="false">
      <c r="C57" s="0" t="n">
        <v>24</v>
      </c>
      <c r="D57" s="55" t="n">
        <v>1730</v>
      </c>
      <c r="E57" s="56" t="n">
        <v>-4135</v>
      </c>
      <c r="F57" s="56" t="n">
        <v>-4721.5</v>
      </c>
      <c r="G57" s="56" t="n">
        <v>-6481</v>
      </c>
      <c r="H57" s="56" t="n">
        <v>-6481</v>
      </c>
      <c r="I57" s="56" t="n">
        <v>-6481</v>
      </c>
      <c r="J57" s="56" t="n">
        <v>-6481</v>
      </c>
      <c r="K57" s="56" t="n">
        <v>-7067.5</v>
      </c>
      <c r="L57" s="57" t="n">
        <v>-7067.5</v>
      </c>
    </row>
    <row r="58" customFormat="false" ht="12.75" hidden="false" customHeight="false" outlineLevel="0" collapsed="false">
      <c r="C58" s="0" t="n">
        <v>28</v>
      </c>
      <c r="D58" s="55" t="n">
        <v>1730</v>
      </c>
      <c r="E58" s="56" t="n">
        <v>-4135</v>
      </c>
      <c r="F58" s="56" t="n">
        <v>-4721.5</v>
      </c>
      <c r="G58" s="56" t="n">
        <v>-6481</v>
      </c>
      <c r="H58" s="56" t="n">
        <v>-6481</v>
      </c>
      <c r="I58" s="56" t="n">
        <v>-6481</v>
      </c>
      <c r="J58" s="56" t="n">
        <v>-6481</v>
      </c>
      <c r="K58" s="56" t="n">
        <v>-7067.5</v>
      </c>
      <c r="L58" s="57" t="n">
        <v>-7067.5</v>
      </c>
    </row>
    <row r="59" customFormat="false" ht="12.75" hidden="false" customHeight="false" outlineLevel="0" collapsed="false">
      <c r="C59" s="0" t="n">
        <v>32</v>
      </c>
      <c r="D59" s="55" t="n">
        <v>18296</v>
      </c>
      <c r="E59" s="56" t="n">
        <v>15674</v>
      </c>
      <c r="F59" s="56" t="n">
        <v>10527.5</v>
      </c>
      <c r="G59" s="56" t="n">
        <v>4076</v>
      </c>
      <c r="H59" s="56" t="n">
        <v>3489.5</v>
      </c>
      <c r="I59" s="56" t="n">
        <v>1730</v>
      </c>
      <c r="J59" s="56" t="n">
        <v>1143.5</v>
      </c>
      <c r="K59" s="56" t="n">
        <v>-1789</v>
      </c>
      <c r="L59" s="57" t="n">
        <v>-1789</v>
      </c>
    </row>
    <row r="60" customFormat="false" ht="12.75" hidden="false" customHeight="false" outlineLevel="0" collapsed="false">
      <c r="C60" s="0" t="n">
        <v>36</v>
      </c>
      <c r="D60" s="55" t="n">
        <v>18089</v>
      </c>
      <c r="E60" s="56" t="n">
        <v>15674</v>
      </c>
      <c r="F60" s="56" t="n">
        <v>-1789</v>
      </c>
      <c r="G60" s="56" t="n">
        <v>4076</v>
      </c>
      <c r="H60" s="56" t="n">
        <v>-4721.5</v>
      </c>
      <c r="I60" s="56" t="n">
        <v>-4721.5</v>
      </c>
      <c r="J60" s="56" t="n">
        <v>-4721.5</v>
      </c>
      <c r="K60" s="56" t="n">
        <v>-5894.5</v>
      </c>
      <c r="L60" s="57" t="n">
        <v>-5894.5</v>
      </c>
    </row>
    <row r="61" customFormat="false" ht="12.75" hidden="false" customHeight="false" outlineLevel="0" collapsed="false">
      <c r="C61" s="0" t="n">
        <v>40</v>
      </c>
      <c r="D61" s="55" t="n">
        <v>18296</v>
      </c>
      <c r="E61" s="56" t="n">
        <v>15674</v>
      </c>
      <c r="F61" s="56" t="n">
        <v>-1202.5</v>
      </c>
      <c r="G61" s="56" t="n">
        <v>4076</v>
      </c>
      <c r="H61" s="56" t="n">
        <v>-4135</v>
      </c>
      <c r="I61" s="56" t="n">
        <v>-4135</v>
      </c>
      <c r="J61" s="56" t="n">
        <v>-4135</v>
      </c>
      <c r="K61" s="56" t="n">
        <v>-1789</v>
      </c>
      <c r="L61" s="57" t="n">
        <v>-5894.5</v>
      </c>
    </row>
    <row r="62" customFormat="false" ht="12.75" hidden="false" customHeight="false" outlineLevel="0" collapsed="false">
      <c r="C62" s="0" t="n">
        <v>44</v>
      </c>
      <c r="D62" s="55" t="n">
        <v>18296</v>
      </c>
      <c r="E62" s="56" t="n">
        <v>15674</v>
      </c>
      <c r="F62" s="56" t="n">
        <v>10527.5</v>
      </c>
      <c r="G62" s="56" t="n">
        <v>4076</v>
      </c>
      <c r="H62" s="56" t="n">
        <v>-3548.5</v>
      </c>
      <c r="I62" s="56" t="n">
        <v>1730</v>
      </c>
      <c r="J62" s="56" t="n">
        <v>-4135</v>
      </c>
      <c r="K62" s="56" t="n">
        <v>-5308</v>
      </c>
      <c r="L62" s="57" t="n">
        <v>-5308</v>
      </c>
    </row>
    <row r="63" customFormat="false" ht="12.75" hidden="false" customHeight="false" outlineLevel="0" collapsed="false">
      <c r="C63" s="0" t="n">
        <v>48</v>
      </c>
      <c r="D63" s="55" t="n">
        <v>15536</v>
      </c>
      <c r="E63" s="56" t="n">
        <v>2903</v>
      </c>
      <c r="F63" s="56" t="n">
        <v>557</v>
      </c>
      <c r="G63" s="56" t="n">
        <v>-2962</v>
      </c>
      <c r="H63" s="56" t="n">
        <v>-2962</v>
      </c>
      <c r="I63" s="56" t="n">
        <v>-3548.5</v>
      </c>
      <c r="J63" s="56" t="n">
        <v>-3548.5</v>
      </c>
      <c r="K63" s="56" t="n">
        <v>-5308</v>
      </c>
      <c r="L63" s="57" t="n">
        <v>-5308</v>
      </c>
    </row>
    <row r="64" customFormat="false" ht="12.75" hidden="false" customHeight="false" outlineLevel="0" collapsed="false">
      <c r="C64" s="0" t="n">
        <v>52</v>
      </c>
      <c r="D64" s="55" t="n">
        <v>15536</v>
      </c>
      <c r="E64" s="56" t="n">
        <v>2903</v>
      </c>
      <c r="F64" s="56" t="n">
        <v>557</v>
      </c>
      <c r="G64" s="56" t="n">
        <v>-2962</v>
      </c>
      <c r="H64" s="56" t="n">
        <v>-2962</v>
      </c>
      <c r="I64" s="56" t="n">
        <v>-3548.5</v>
      </c>
      <c r="J64" s="56" t="n">
        <v>-3548.5</v>
      </c>
      <c r="K64" s="56" t="n">
        <v>-5308</v>
      </c>
      <c r="L64" s="57" t="n">
        <v>-5308</v>
      </c>
    </row>
    <row r="65" customFormat="false" ht="12.75" hidden="false" customHeight="false" outlineLevel="0" collapsed="false">
      <c r="C65" s="0" t="n">
        <v>56</v>
      </c>
      <c r="D65" s="55" t="n">
        <v>15536</v>
      </c>
      <c r="E65" s="56" t="n">
        <v>2903</v>
      </c>
      <c r="F65" s="56" t="n">
        <v>557</v>
      </c>
      <c r="G65" s="56" t="n">
        <v>-2962</v>
      </c>
      <c r="H65" s="56" t="n">
        <v>-2962</v>
      </c>
      <c r="I65" s="56" t="n">
        <v>-3548.5</v>
      </c>
      <c r="J65" s="56" t="n">
        <v>-3548.5</v>
      </c>
      <c r="K65" s="56" t="n">
        <v>-5308</v>
      </c>
      <c r="L65" s="57" t="n">
        <v>-5308</v>
      </c>
    </row>
    <row r="66" customFormat="false" ht="12.75" hidden="false" customHeight="false" outlineLevel="0" collapsed="false">
      <c r="C66" s="0" t="n">
        <v>60</v>
      </c>
      <c r="D66" s="55" t="n">
        <v>15536</v>
      </c>
      <c r="E66" s="56" t="n">
        <v>2903</v>
      </c>
      <c r="F66" s="56" t="n">
        <v>557</v>
      </c>
      <c r="G66" s="56" t="n">
        <v>-2962</v>
      </c>
      <c r="H66" s="56" t="n">
        <v>-2962</v>
      </c>
      <c r="I66" s="56" t="n">
        <v>-3548.5</v>
      </c>
      <c r="J66" s="56" t="n">
        <v>-3548.5</v>
      </c>
      <c r="K66" s="56" t="n">
        <v>-5308</v>
      </c>
      <c r="L66" s="57" t="n">
        <v>-5308</v>
      </c>
    </row>
    <row r="67" customFormat="false" ht="12.75" hidden="false" customHeight="false" outlineLevel="0" collapsed="false">
      <c r="C67" s="0" t="n">
        <v>64</v>
      </c>
      <c r="D67" s="55" t="n">
        <v>18434</v>
      </c>
      <c r="E67" s="56" t="n">
        <v>15674</v>
      </c>
      <c r="F67" s="56" t="n">
        <v>10527.5</v>
      </c>
      <c r="G67" s="56" t="n">
        <v>4076</v>
      </c>
      <c r="H67" s="56" t="n">
        <v>3489.5</v>
      </c>
      <c r="I67" s="56" t="n">
        <v>1730</v>
      </c>
      <c r="J67" s="56" t="n">
        <v>1143.5</v>
      </c>
      <c r="K67" s="56" t="n">
        <v>-1789</v>
      </c>
      <c r="L67" s="57" t="n">
        <v>-1789</v>
      </c>
    </row>
    <row r="68" customFormat="false" ht="12.75" hidden="false" customHeight="false" outlineLevel="0" collapsed="false">
      <c r="C68" s="0" t="n">
        <v>68</v>
      </c>
      <c r="D68" s="55" t="n">
        <v>18158</v>
      </c>
      <c r="E68" s="56" t="n">
        <v>15674</v>
      </c>
      <c r="F68" s="56" t="n">
        <v>5249</v>
      </c>
      <c r="G68" s="56" t="n">
        <v>4076</v>
      </c>
      <c r="H68" s="56" t="n">
        <v>-29.5</v>
      </c>
      <c r="I68" s="56" t="n">
        <v>-1202.5</v>
      </c>
      <c r="J68" s="56" t="n">
        <v>-1202.5</v>
      </c>
      <c r="K68" s="56" t="n">
        <v>-3548.5</v>
      </c>
      <c r="L68" s="57" t="n">
        <v>-3548.5</v>
      </c>
    </row>
    <row r="69" customFormat="false" ht="12.75" hidden="false" customHeight="false" outlineLevel="0" collapsed="false">
      <c r="C69" s="0" t="n">
        <v>72</v>
      </c>
      <c r="D69" s="55" t="n">
        <v>18434</v>
      </c>
      <c r="E69" s="56" t="n">
        <v>15674</v>
      </c>
      <c r="F69" s="56" t="n">
        <v>5835.5</v>
      </c>
      <c r="G69" s="56" t="n">
        <v>4076</v>
      </c>
      <c r="H69" s="56" t="n">
        <v>557</v>
      </c>
      <c r="I69" s="56" t="n">
        <v>-616</v>
      </c>
      <c r="J69" s="56" t="n">
        <v>-616</v>
      </c>
      <c r="K69" s="56" t="n">
        <v>-1789</v>
      </c>
      <c r="L69" s="57" t="n">
        <v>-3548.5</v>
      </c>
    </row>
    <row r="70" customFormat="false" ht="12.75" hidden="false" customHeight="false" outlineLevel="0" collapsed="false">
      <c r="C70" s="0" t="n">
        <v>76</v>
      </c>
      <c r="D70" s="55" t="n">
        <v>18296</v>
      </c>
      <c r="E70" s="56" t="n">
        <v>15674</v>
      </c>
      <c r="F70" s="56" t="n">
        <v>10527.5</v>
      </c>
      <c r="G70" s="56" t="n">
        <v>4076</v>
      </c>
      <c r="H70" s="56" t="n">
        <v>1143.5</v>
      </c>
      <c r="I70" s="56" t="n">
        <v>1730</v>
      </c>
      <c r="J70" s="56" t="n">
        <v>-616</v>
      </c>
      <c r="K70" s="56" t="n">
        <v>-2962</v>
      </c>
      <c r="L70" s="57" t="n">
        <v>-2962</v>
      </c>
    </row>
    <row r="71" customFormat="false" ht="12.75" hidden="false" customHeight="false" outlineLevel="0" collapsed="false">
      <c r="C71" s="0" t="n">
        <v>80</v>
      </c>
      <c r="D71" s="55" t="n">
        <v>18434</v>
      </c>
      <c r="E71" s="56" t="n">
        <v>15674</v>
      </c>
      <c r="F71" s="56" t="n">
        <v>7595</v>
      </c>
      <c r="G71" s="56" t="n">
        <v>4076</v>
      </c>
      <c r="H71" s="56" t="n">
        <v>1730</v>
      </c>
      <c r="I71" s="56" t="n">
        <v>-29.5</v>
      </c>
      <c r="J71" s="56" t="n">
        <v>-29.5</v>
      </c>
      <c r="K71" s="56" t="n">
        <v>-1789</v>
      </c>
      <c r="L71" s="57" t="n">
        <v>-2962</v>
      </c>
    </row>
    <row r="72" customFormat="false" ht="12.75" hidden="false" customHeight="false" outlineLevel="0" collapsed="false">
      <c r="C72" s="0" t="n">
        <v>84</v>
      </c>
      <c r="D72" s="55" t="n">
        <v>18434</v>
      </c>
      <c r="E72" s="56" t="n">
        <v>15674</v>
      </c>
      <c r="F72" s="56" t="n">
        <v>8181.5</v>
      </c>
      <c r="G72" s="56" t="n">
        <v>4076</v>
      </c>
      <c r="H72" s="56" t="n">
        <v>3489.5</v>
      </c>
      <c r="I72" s="56" t="n">
        <v>557</v>
      </c>
      <c r="J72" s="56" t="n">
        <v>-29.5</v>
      </c>
      <c r="K72" s="56" t="n">
        <v>-2375.5</v>
      </c>
      <c r="L72" s="57" t="n">
        <v>-2375.5</v>
      </c>
    </row>
    <row r="73" customFormat="false" ht="12.75" hidden="false" customHeight="false" outlineLevel="0" collapsed="false">
      <c r="C73" s="0" t="n">
        <v>88</v>
      </c>
      <c r="D73" s="55" t="n">
        <v>18434</v>
      </c>
      <c r="E73" s="56" t="n">
        <v>15674</v>
      </c>
      <c r="F73" s="56" t="n">
        <v>10527.5</v>
      </c>
      <c r="G73" s="56" t="n">
        <v>4076</v>
      </c>
      <c r="H73" s="56" t="n">
        <v>2316.5</v>
      </c>
      <c r="I73" s="56" t="n">
        <v>1730</v>
      </c>
      <c r="J73" s="56" t="n">
        <v>557</v>
      </c>
      <c r="K73" s="56" t="n">
        <v>-1789</v>
      </c>
      <c r="L73" s="57" t="n">
        <v>-2375.5</v>
      </c>
    </row>
    <row r="74" customFormat="false" ht="12.75" hidden="false" customHeight="false" outlineLevel="0" collapsed="false">
      <c r="C74" s="0" t="n">
        <v>92</v>
      </c>
      <c r="D74" s="55" t="n">
        <v>18296</v>
      </c>
      <c r="E74" s="56" t="n">
        <v>15674</v>
      </c>
      <c r="F74" s="56" t="n">
        <v>9941</v>
      </c>
      <c r="G74" s="56" t="n">
        <v>4076</v>
      </c>
      <c r="H74" s="56" t="n">
        <v>2903</v>
      </c>
      <c r="I74" s="56" t="n">
        <v>1143.5</v>
      </c>
      <c r="J74" s="56" t="n">
        <v>1143.5</v>
      </c>
      <c r="K74" s="56" t="n">
        <v>-1789</v>
      </c>
      <c r="L74" s="57" t="n">
        <v>-1789</v>
      </c>
    </row>
    <row r="75" customFormat="false" ht="12.75" hidden="false" customHeight="false" outlineLevel="0" collapsed="false">
      <c r="C75" s="0" t="n">
        <v>96</v>
      </c>
      <c r="D75" s="55" t="n">
        <v>1064</v>
      </c>
      <c r="E75" s="56" t="n">
        <v>15674</v>
      </c>
      <c r="F75" s="56" t="n">
        <v>10527.5</v>
      </c>
      <c r="G75" s="56" t="n">
        <v>4076</v>
      </c>
      <c r="H75" s="56" t="n">
        <v>3489.5</v>
      </c>
      <c r="I75" s="56" t="n">
        <v>1730</v>
      </c>
      <c r="J75" s="56" t="n">
        <v>1143.5</v>
      </c>
      <c r="K75" s="56" t="n">
        <v>-1789</v>
      </c>
      <c r="L75" s="57" t="n">
        <v>-1789</v>
      </c>
    </row>
    <row r="76" customFormat="false" ht="12.75" hidden="false" customHeight="false" outlineLevel="0" collapsed="false">
      <c r="C76" s="0" t="n">
        <v>100</v>
      </c>
      <c r="D76" s="58" t="n">
        <v>1064</v>
      </c>
      <c r="E76" s="59" t="n">
        <v>15674</v>
      </c>
      <c r="F76" s="59" t="n">
        <v>10527.5</v>
      </c>
      <c r="G76" s="59" t="n">
        <v>4076</v>
      </c>
      <c r="H76" s="59" t="n">
        <v>3489.5</v>
      </c>
      <c r="I76" s="59" t="n">
        <v>1730</v>
      </c>
      <c r="J76" s="59" t="n">
        <v>1143.5</v>
      </c>
      <c r="K76" s="59" t="n">
        <v>-1789</v>
      </c>
      <c r="L76" s="60" t="n">
        <v>-178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s">
        <v>66</v>
      </c>
      <c r="B2" s="0" t="s">
        <v>66</v>
      </c>
    </row>
    <row r="3" customFormat="false" ht="12.75" hidden="false" customHeight="false" outlineLevel="0" collapsed="false">
      <c r="A3" s="0" t="n">
        <v>1</v>
      </c>
      <c r="B3" s="0" t="n">
        <v>1</v>
      </c>
    </row>
    <row r="4" customFormat="false" ht="12.75" hidden="false" customHeight="false" outlineLevel="0" collapsed="false">
      <c r="A4" s="0" t="n">
        <v>16</v>
      </c>
      <c r="B4" s="0" t="n">
        <v>16</v>
      </c>
    </row>
    <row r="5" customFormat="false" ht="12.75" hidden="false" customHeight="false" outlineLevel="0" collapsed="false">
      <c r="A5" s="0" t="n">
        <v>100</v>
      </c>
      <c r="B5" s="0" t="n">
        <v>100</v>
      </c>
    </row>
    <row r="6" customFormat="false" ht="12.75" hidden="false" customHeight="false" outlineLevel="0" collapsed="false">
      <c r="A6" s="0" t="n">
        <v>4</v>
      </c>
      <c r="B6" s="0" t="n">
        <v>4</v>
      </c>
    </row>
    <row r="7" customFormat="false" ht="12.75" hidden="false" customHeight="false" outlineLevel="0" collapsed="false">
      <c r="A7" s="66"/>
      <c r="B7" s="66"/>
    </row>
    <row r="8" customFormat="false" ht="12.75" hidden="false" customHeight="false" outlineLevel="0" collapsed="false">
      <c r="A8" s="0" t="s">
        <v>44</v>
      </c>
      <c r="B8" s="0" t="s">
        <v>67</v>
      </c>
    </row>
    <row r="9" customFormat="false" ht="12.75" hidden="false" customHeight="false" outlineLevel="0" collapsed="false">
      <c r="A9" s="0" t="s">
        <v>68</v>
      </c>
      <c r="B9" s="0" t="n">
        <v>1</v>
      </c>
    </row>
    <row r="10" customFormat="false" ht="12.75" hidden="false" customHeight="false" outlineLevel="0" collapsed="false">
      <c r="B10" s="0" t="n">
        <v>1</v>
      </c>
    </row>
    <row r="11" customFormat="false" ht="12.75" hidden="false" customHeight="false" outlineLevel="0" collapsed="false">
      <c r="B11" s="0" t="n">
        <v>9</v>
      </c>
    </row>
    <row r="12" customFormat="false" ht="12.75" hidden="false" customHeight="false" outlineLevel="0" collapsed="false">
      <c r="B12" s="0" t="n">
        <v>1</v>
      </c>
    </row>
    <row r="13" customFormat="false" ht="12.75" hidden="false" customHeight="false" outlineLevel="0" collapsed="false">
      <c r="B13" s="66"/>
    </row>
    <row r="14" customFormat="false" ht="12.75" hidden="false" customHeight="false" outlineLevel="0" collapsed="false">
      <c r="B14" s="0" t="s">
        <v>44</v>
      </c>
    </row>
    <row r="15" customFormat="false" ht="12.75" hidden="false" customHeight="false" outlineLevel="0" collapsed="false">
      <c r="B15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85"/>
    <col collapsed="false" customWidth="true" hidden="false" outlineLevel="0" max="6" min="3" style="0" width="11.28"/>
  </cols>
  <sheetData>
    <row r="2" customFormat="false" ht="12.75" hidden="false" customHeight="false" outlineLevel="0" collapsed="false">
      <c r="A2" s="0" t="s">
        <v>45</v>
      </c>
      <c r="C2" s="61" t="n">
        <v>3</v>
      </c>
      <c r="D2" s="61" t="n">
        <v>6</v>
      </c>
      <c r="E2" s="61" t="n">
        <v>9</v>
      </c>
      <c r="F2" s="61"/>
    </row>
    <row r="3" customFormat="false" ht="12.75" hidden="false" customHeight="false" outlineLevel="0" collapsed="false">
      <c r="A3" s="0" t="s">
        <v>46</v>
      </c>
      <c r="C3" s="62" t="n">
        <v>15000</v>
      </c>
      <c r="D3" s="62" t="n">
        <v>10000</v>
      </c>
      <c r="E3" s="62" t="n">
        <v>5000</v>
      </c>
      <c r="F3" s="62"/>
    </row>
    <row r="4" customFormat="false" ht="12.75" hidden="false" customHeight="false" outlineLevel="0" collapsed="false">
      <c r="A4" s="0" t="s">
        <v>47</v>
      </c>
      <c r="C4" s="62" t="n">
        <v>3500</v>
      </c>
      <c r="D4" s="0" t="n">
        <v>6000</v>
      </c>
      <c r="E4" s="0" t="n">
        <v>9000</v>
      </c>
    </row>
    <row r="5" customFormat="false" ht="12.75" hidden="false" customHeight="false" outlineLevel="0" collapsed="false">
      <c r="A5" s="0" t="s">
        <v>48</v>
      </c>
      <c r="C5" s="62" t="n">
        <v>3000</v>
      </c>
    </row>
    <row r="6" customFormat="false" ht="12.75" hidden="false" customHeight="false" outlineLevel="0" collapsed="false">
      <c r="A6" s="0" t="s">
        <v>49</v>
      </c>
      <c r="C6" s="62" t="n">
        <v>10000</v>
      </c>
    </row>
    <row r="8" customFormat="false" ht="12.75" hidden="false" customHeight="false" outlineLevel="0" collapsed="false">
      <c r="A8" s="0" t="s">
        <v>50</v>
      </c>
      <c r="C8" s="6" t="n">
        <f aca="false">Model!B8</f>
        <v>1.518</v>
      </c>
      <c r="D8" s="6" t="s">
        <v>13</v>
      </c>
    </row>
    <row r="9" customFormat="false" ht="12.75" hidden="false" customHeight="false" outlineLevel="0" collapsed="false">
      <c r="A9" s="0" t="s">
        <v>6</v>
      </c>
      <c r="C9" s="6" t="n">
        <f aca="false">IF(C8&lt;=C2,C8*C3,IF(C8&lt;=D2,(C3*C2+(C8-C2)*D3),(C3*C2+D3*(D2-C2)+(C8-E2)*E3)))</f>
        <v>22770</v>
      </c>
      <c r="D9" s="6" t="s">
        <v>13</v>
      </c>
      <c r="E9" s="6"/>
    </row>
    <row r="10" customFormat="false" ht="12.75" hidden="false" customHeight="false" outlineLevel="0" collapsed="false">
      <c r="A10" s="0" t="s">
        <v>51</v>
      </c>
      <c r="C10" s="6" t="n">
        <f aca="false">IF(C8&lt;=C2,C8*C4,IF(C8&lt;=D2,(C4*3+(C8-3)*D4),((C4*3+D4*3)+(C8-6)*E4)))</f>
        <v>5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7"/>
  </cols>
  <sheetData>
    <row r="1" customFormat="false" ht="12.75" hidden="false" customHeight="false" outlineLevel="0" collapsed="false">
      <c r="A1" s="1" t="s">
        <v>52</v>
      </c>
      <c r="C1" s="1"/>
    </row>
    <row r="2" s="1" customFormat="true" ht="12.75" hidden="false" customHeight="false" outlineLevel="0" collapsed="false">
      <c r="C2" s="1" t="s">
        <v>53</v>
      </c>
    </row>
    <row r="3" s="1" customFormat="true" ht="12.75" hidden="false" customHeight="false" outlineLevel="0" collapsed="false">
      <c r="B3" s="63" t="s">
        <v>54</v>
      </c>
      <c r="C3" s="63" t="s">
        <v>55</v>
      </c>
      <c r="D3" s="63" t="s">
        <v>56</v>
      </c>
      <c r="E3" s="63" t="n">
        <v>-100</v>
      </c>
      <c r="F3" s="63" t="n">
        <v>-90</v>
      </c>
      <c r="G3" s="63" t="n">
        <v>-81</v>
      </c>
      <c r="H3" s="63" t="n">
        <v>-73</v>
      </c>
      <c r="I3" s="63" t="n">
        <v>-66</v>
      </c>
      <c r="J3" s="63" t="n">
        <v>-60</v>
      </c>
    </row>
    <row r="4" customFormat="false" ht="12.75" hidden="false" customHeight="false" outlineLevel="0" collapsed="false">
      <c r="A4" s="1" t="s">
        <v>57</v>
      </c>
      <c r="B4" s="1" t="n">
        <v>401</v>
      </c>
      <c r="C4" s="0" t="n">
        <v>41</v>
      </c>
      <c r="D4" s="0" t="n">
        <v>36</v>
      </c>
      <c r="E4" s="0" t="n">
        <v>43</v>
      </c>
      <c r="F4" s="0" t="n">
        <v>48</v>
      </c>
      <c r="G4" s="0" t="n">
        <v>54</v>
      </c>
      <c r="H4" s="0" t="n">
        <v>66</v>
      </c>
      <c r="I4" s="0" t="n">
        <v>58</v>
      </c>
      <c r="J4" s="0" t="n">
        <v>55</v>
      </c>
    </row>
    <row r="5" customFormat="false" ht="12.75" hidden="false" customHeight="false" outlineLevel="0" collapsed="false">
      <c r="A5" s="1" t="s">
        <v>58</v>
      </c>
      <c r="B5" s="1" t="n">
        <v>5</v>
      </c>
      <c r="C5" s="0" t="n">
        <v>11</v>
      </c>
      <c r="D5" s="0" t="n">
        <v>5</v>
      </c>
      <c r="E5" s="0" t="n">
        <v>7</v>
      </c>
      <c r="F5" s="0" t="n">
        <v>32</v>
      </c>
      <c r="G5" s="0" t="n">
        <v>25</v>
      </c>
      <c r="H5" s="0" t="n">
        <v>19</v>
      </c>
      <c r="I5" s="0" t="n">
        <v>9</v>
      </c>
      <c r="J5" s="0" t="n">
        <v>16</v>
      </c>
    </row>
    <row r="6" customFormat="false" ht="12.75" hidden="false" customHeight="false" outlineLevel="0" collapsed="false">
      <c r="A6" s="1" t="s">
        <v>59</v>
      </c>
      <c r="B6" s="1" t="n">
        <v>217</v>
      </c>
      <c r="C6" s="0" t="n">
        <v>186</v>
      </c>
      <c r="D6" s="0" t="n">
        <v>184</v>
      </c>
      <c r="E6" s="0" t="n">
        <v>208</v>
      </c>
      <c r="F6" s="0" t="n">
        <v>246</v>
      </c>
      <c r="G6" s="0" t="n">
        <v>210</v>
      </c>
      <c r="H6" s="0" t="n">
        <v>224</v>
      </c>
      <c r="I6" s="0" t="n">
        <v>236</v>
      </c>
      <c r="J6" s="0" t="n">
        <v>225</v>
      </c>
    </row>
    <row r="7" customFormat="false" ht="12.75" hidden="false" customHeight="false" outlineLevel="0" collapsed="false">
      <c r="B7" s="1" t="n">
        <f aca="false">B6/60</f>
        <v>3.61666666666667</v>
      </c>
      <c r="C7" s="1" t="n">
        <f aca="false">C6/60</f>
        <v>3.1</v>
      </c>
      <c r="D7" s="1" t="n">
        <f aca="false">D6/60</f>
        <v>3.06666666666667</v>
      </c>
      <c r="E7" s="1" t="n">
        <f aca="false">E6/60</f>
        <v>3.46666666666667</v>
      </c>
      <c r="F7" s="1" t="n">
        <f aca="false">F6/60</f>
        <v>4.1</v>
      </c>
      <c r="G7" s="1" t="n">
        <f aca="false">G6/60</f>
        <v>3.5</v>
      </c>
      <c r="H7" s="1" t="n">
        <f aca="false">H6/60</f>
        <v>3.73333333333333</v>
      </c>
      <c r="I7" s="1" t="n">
        <f aca="false">I6/60</f>
        <v>3.93333333333333</v>
      </c>
      <c r="J7" s="1" t="n">
        <f aca="false">J6/60</f>
        <v>3.75</v>
      </c>
    </row>
    <row r="8" customFormat="false" ht="12.75" hidden="false" customHeight="false" outlineLevel="0" collapsed="false">
      <c r="A8" s="1" t="s">
        <v>60</v>
      </c>
      <c r="B8" s="1" t="n">
        <v>436</v>
      </c>
      <c r="C8" s="0" t="n">
        <v>300</v>
      </c>
      <c r="D8" s="0" t="n">
        <v>332</v>
      </c>
      <c r="E8" s="0" t="n">
        <v>376</v>
      </c>
      <c r="F8" s="0" t="n">
        <v>319</v>
      </c>
      <c r="G8" s="0" t="n">
        <v>432</v>
      </c>
      <c r="H8" s="0" t="n">
        <v>411</v>
      </c>
      <c r="I8" s="0" t="n">
        <v>434</v>
      </c>
      <c r="J8" s="0" t="n">
        <v>366</v>
      </c>
    </row>
    <row r="10" customFormat="false" ht="12.75" hidden="false" customHeight="false" outlineLevel="0" collapsed="false">
      <c r="A10" s="32" t="s">
        <v>61</v>
      </c>
    </row>
    <row r="11" customFormat="false" ht="12.75" hidden="false" customHeight="false" outlineLevel="0" collapsed="false">
      <c r="A11" s="1" t="s">
        <v>62</v>
      </c>
      <c r="C11" s="0" t="n">
        <f aca="false">C6-C5</f>
        <v>175</v>
      </c>
      <c r="D11" s="0" t="n">
        <f aca="false">D6-D5</f>
        <v>179</v>
      </c>
      <c r="E11" s="0" t="n">
        <f aca="false">E6-E5</f>
        <v>201</v>
      </c>
      <c r="F11" s="0" t="n">
        <f aca="false">F6-F5</f>
        <v>214</v>
      </c>
      <c r="G11" s="0" t="n">
        <f aca="false">G6-G5</f>
        <v>185</v>
      </c>
      <c r="H11" s="0" t="n">
        <f aca="false">H6-H5</f>
        <v>205</v>
      </c>
      <c r="I11" s="0" t="n">
        <f aca="false">I6-I5</f>
        <v>227</v>
      </c>
      <c r="J11" s="0" t="n">
        <f aca="false">J6-J5</f>
        <v>209</v>
      </c>
    </row>
    <row r="12" customFormat="false" ht="12.75" hidden="false" customHeight="false" outlineLevel="0" collapsed="false">
      <c r="A12" s="1" t="s">
        <v>63</v>
      </c>
      <c r="C12" s="0" t="n">
        <f aca="false">C8-C6</f>
        <v>114</v>
      </c>
      <c r="D12" s="0" t="n">
        <f aca="false">D8-D6</f>
        <v>148</v>
      </c>
      <c r="E12" s="0" t="n">
        <f aca="false">E8-E6</f>
        <v>168</v>
      </c>
      <c r="F12" s="0" t="n">
        <f aca="false">F8-F6</f>
        <v>73</v>
      </c>
      <c r="G12" s="0" t="n">
        <f aca="false">G8-G6</f>
        <v>222</v>
      </c>
      <c r="H12" s="0" t="n">
        <f aca="false">H8-H6</f>
        <v>187</v>
      </c>
      <c r="I12" s="0" t="n">
        <f aca="false">I8-I6</f>
        <v>198</v>
      </c>
      <c r="J12" s="0" t="n">
        <f aca="false">J8-J6</f>
        <v>141</v>
      </c>
    </row>
    <row r="14" customFormat="false" ht="12.75" hidden="false" customHeight="false" outlineLevel="0" collapsed="false">
      <c r="A14" s="1" t="s">
        <v>64</v>
      </c>
      <c r="C14" s="64" t="n">
        <f aca="false">MAX(C11:C12)/3</f>
        <v>58.3333333333333</v>
      </c>
      <c r="D14" s="64" t="n">
        <f aca="false">MAX(D11:D12)/3</f>
        <v>59.6666666666667</v>
      </c>
      <c r="E14" s="64" t="n">
        <f aca="false">MAX(E11:E12)/3</f>
        <v>67</v>
      </c>
      <c r="F14" s="64" t="n">
        <f aca="false">MAX(F11:F12)/3</f>
        <v>71.3333333333333</v>
      </c>
      <c r="G14" s="64" t="n">
        <f aca="false">MAX(G11:G12)/3</f>
        <v>74</v>
      </c>
      <c r="H14" s="64" t="n">
        <f aca="false">MAX(H11:H12)/3</f>
        <v>68.3333333333333</v>
      </c>
      <c r="I14" s="64" t="n">
        <f aca="false">MAX(I11:I12)/3</f>
        <v>75.6666666666667</v>
      </c>
      <c r="J14" s="64" t="n">
        <f aca="false">MAX(J11:J12)/3</f>
        <v>69.6666666666667</v>
      </c>
    </row>
    <row r="15" customFormat="false" ht="12.75" hidden="false" customHeight="false" outlineLevel="0" collapsed="false">
      <c r="A15" s="1" t="s">
        <v>65</v>
      </c>
      <c r="C15" s="65" t="n">
        <f aca="false">C14/60</f>
        <v>0.972222222222222</v>
      </c>
      <c r="D15" s="65" t="n">
        <f aca="false">D14/60</f>
        <v>0.994444444444444</v>
      </c>
      <c r="E15" s="65" t="n">
        <f aca="false">E14/60</f>
        <v>1.11666666666667</v>
      </c>
      <c r="F15" s="65" t="n">
        <f aca="false">F14/60</f>
        <v>1.18888888888889</v>
      </c>
      <c r="G15" s="65" t="n">
        <f aca="false">G14/60</f>
        <v>1.23333333333333</v>
      </c>
      <c r="H15" s="65" t="n">
        <f aca="false">H14/60</f>
        <v>1.13888888888889</v>
      </c>
      <c r="I15" s="65" t="n">
        <f aca="false">I14/60</f>
        <v>1.26111111111111</v>
      </c>
      <c r="J15" s="65" t="n">
        <f aca="false">J14/60</f>
        <v>1.161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3:12:39Z</dcterms:created>
  <dc:creator>Shiwali Varshney</dc:creator>
  <dc:description/>
  <dc:language>en-US</dc:language>
  <cp:lastModifiedBy>davidyoo</cp:lastModifiedBy>
  <dcterms:modified xsi:type="dcterms:W3CDTF">2003-12-08T05:50:17Z</dcterms:modified>
  <cp:revision>0</cp:revision>
  <dc:subject/>
  <dc:title/>
</cp:coreProperties>
</file>