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uestions" sheetId="1" state="visible" r:id="rId2"/>
    <sheet name="Variables" sheetId="2" state="visible" r:id="rId3"/>
    <sheet name="Utility Model - Step 1" sheetId="3" state="visible" r:id="rId4"/>
    <sheet name="Utility Model - Step 2" sheetId="4" state="visible" r:id="rId5"/>
    <sheet name="Output" sheetId="5" state="visible" r:id="rId6"/>
  </sheets>
  <definedNames>
    <definedName function="false" hidden="false" name="Days" vbProcedure="false">Variables!$Q$2:$Q$32</definedName>
    <definedName function="false" hidden="false" name="Destinations" vbProcedure="false">Variables!$B$2:$B$14</definedName>
    <definedName function="false" hidden="false" name="Miles" vbProcedure="false">Variables!$Q$38:$Q$44</definedName>
    <definedName function="false" hidden="false" name="months" vbProcedure="false">Variables!$Q$46:$Q$57</definedName>
    <definedName function="false" hidden="false" name="Years" vbProcedure="false">Variables!$Q$34:$Q$36</definedName>
    <definedName function="false" hidden="false" localSheetId="2" name="solver_adj" vbProcedure="false">'Utility Model - Step 1'!$B$4:$N$4</definedName>
    <definedName function="false" hidden="false" localSheetId="2" name="solver_cvg" vbProcedure="false">0.0001</definedName>
    <definedName function="false" hidden="false" localSheetId="2" name="solver_drv" vbProcedure="false">2</definedName>
    <definedName function="false" hidden="false" localSheetId="2" name="solver_eng" vbProcedure="false">3</definedName>
    <definedName function="false" hidden="false" localSheetId="2" name="solver_est" vbProcedure="false">2</definedName>
    <definedName function="false" hidden="false" localSheetId="2" name="solver_ibd" vbProcedure="false">2</definedName>
    <definedName function="false" hidden="false" localSheetId="2" name="solver_itr" vbProcedure="false">1000</definedName>
    <definedName function="false" hidden="false" localSheetId="2" name="solver_lhs1" vbProcedure="false">'Utility Model - Step 1'!$B$4:$N$4</definedName>
    <definedName function="false" hidden="false" localSheetId="2" name="solver_lhs2" vbProcedure="false">'Utility Model - Step 1'!$B$4:$N$4</definedName>
    <definedName function="false" hidden="false" localSheetId="2" name="solver_lhs3" vbProcedure="false">'Utility Model - Step 1'!$B$4:$N$4</definedName>
    <definedName function="false" hidden="false" localSheetId="2" name="solver_lhs4" vbProcedure="false">'Utility Model - Step 1'!$O$5</definedName>
    <definedName function="false" hidden="false" localSheetId="2" name="solver_lhs5" vbProcedure="false">'Utility Model - Step 1'!$O$5</definedName>
    <definedName function="false" hidden="false" localSheetId="2" name="solver_lhs6" vbProcedure="false">'Utility Model - Step 1'!$O$5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1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4</definedName>
    <definedName function="false" hidden="false" localSheetId="2" name="solver_nwt" vbProcedure="false">2</definedName>
    <definedName function="false" hidden="false" localSheetId="2" name="solver_ofx" vbProcedure="false">2</definedName>
    <definedName function="false" hidden="false" localSheetId="2" name="solver_opt" vbProcedure="false">'Utility Model - Step 1'!$P$19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</definedName>
    <definedName function="false" hidden="false" localSheetId="2" name="solver_rhs2" vbProcedure="false">#NAME?</definedName>
    <definedName function="false" hidden="false" localSheetId="2" name="solver_rhs3" vbProcedure="false">0</definedName>
    <definedName function="false" hidden="false" localSheetId="2" name="solver_rhs4" vbProcedure="false">'Utility Model - Step 1'!$Q$5</definedName>
    <definedName function="false" hidden="false" localSheetId="2" name="solver_rhs5" vbProcedure="false">'Utility Model - Step 1'!$Q$5</definedName>
    <definedName function="false" hidden="false" localSheetId="2" name="solver_rhs6" vbProcedure="false">1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'Utility Model - Step 2'!$B$22:$J$22,'Utility Model - Step 2'!$B$32:$J$32</definedName>
    <definedName function="false" hidden="false" localSheetId="3" name="solver_cvg" vbProcedure="false">0.0001</definedName>
    <definedName function="false" hidden="false" localSheetId="3" name="solver_drv" vbProcedure="false">2</definedName>
    <definedName function="false" hidden="false" localSheetId="3" name="solver_eng" vbProcedure="false">2</definedName>
    <definedName function="false" hidden="false" localSheetId="3" name="solver_est" vbProcedure="false">2</definedName>
    <definedName function="false" hidden="false" localSheetId="3" name="solver_ibd" vbProcedure="false">2</definedName>
    <definedName function="false" hidden="false" localSheetId="3" name="solver_itr" vbProcedure="false">1000</definedName>
    <definedName function="false" hidden="false" localSheetId="3" name="solver_lhs1" vbProcedure="false">'Utility Model - Step 2'!$B$22:$J$22</definedName>
    <definedName function="false" hidden="false" localSheetId="3" name="solver_lhs2" vbProcedure="false">'Utility Model - Step 2'!$B$32:$J$32</definedName>
    <definedName function="false" hidden="false" localSheetId="3" name="solver_lhs3" vbProcedure="false">'Utility Model - Step 2'!$B$37</definedName>
    <definedName function="false" hidden="false" localSheetId="3" name="solver_lhs4" vbProcedure="false">'Utility Model - Step 2'!$K$22</definedName>
    <definedName function="false" hidden="false" localSheetId="3" name="solver_lhs5" vbProcedure="false">'Utility Model - Step 2'!$K$32</definedName>
    <definedName function="false" hidden="false" localSheetId="3" name="solver_lhs6" vbProcedure="false">'Utility Model - Step 2'!$B$32:$J$32</definedName>
    <definedName function="false" hidden="false" localSheetId="3" name="solver_lhs7" vbProcedure="false">'Utility Model - Step 2'!$B$37</definedName>
    <definedName function="false" hidden="false" localSheetId="3" name="solver_lin" vbProcedure="false">1</definedName>
    <definedName function="false" hidden="false" localSheetId="3" name="solver_lva" vbProcedure="false">2</definedName>
    <definedName function="false" hidden="false" localSheetId="3" name="solver_mip" vbProcedure="false">10000</definedName>
    <definedName function="false" hidden="false" localSheetId="3" name="solver_mni" vbProcedure="false">30</definedName>
    <definedName function="false" hidden="false" localSheetId="3" name="solver_mrt" vbProcedure="false">0.1</definedName>
    <definedName function="false" hidden="false" localSheetId="3" name="solver_neg" vbProcedure="false">1</definedName>
    <definedName function="false" hidden="false" localSheetId="3" name="solver_nod" vbProcedure="false">10000</definedName>
    <definedName function="false" hidden="false" localSheetId="3" name="solver_num" vbProcedure="false">5</definedName>
    <definedName function="false" hidden="false" localSheetId="3" name="solver_nwt" vbProcedure="false">2</definedName>
    <definedName function="false" hidden="false" localSheetId="3" name="solver_ofx" vbProcedure="false">2</definedName>
    <definedName function="false" hidden="false" localSheetId="3" name="solver_opt" vbProcedure="false">'Utility Model - Step 2'!$B$41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5</definedName>
    <definedName function="false" hidden="false" localSheetId="3" name="solver_rel2" vbProcedure="false">5</definedName>
    <definedName function="false" hidden="false" localSheetId="3" name="solver_rel3" vbProcedure="false">1</definedName>
    <definedName function="false" hidden="false" localSheetId="3" name="solver_rel4" vbProcedure="false">2</definedName>
    <definedName function="false" hidden="false" localSheetId="3" name="solver_rel5" vbProcedure="false">2</definedName>
    <definedName function="false" hidden="false" localSheetId="3" name="solver_rel6" vbProcedure="false">3</definedName>
    <definedName function="false" hidden="false" localSheetId="3" name="solver_rel7" vbProcedure="false">1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#NAME?</definedName>
    <definedName function="false" hidden="false" localSheetId="3" name="solver_rhs2" vbProcedure="false">#NAME?</definedName>
    <definedName function="false" hidden="false" localSheetId="3" name="solver_rhs3" vbProcedure="false">'Utility Model - Step 2'!$B$39</definedName>
    <definedName function="false" hidden="false" localSheetId="3" name="solver_rhs4" vbProcedure="false">'Utility Model - Step 2'!$M$22</definedName>
    <definedName function="false" hidden="false" localSheetId="3" name="solver_rhs5" vbProcedure="false">'Utility Model - Step 2'!$M$32</definedName>
    <definedName function="false" hidden="false" localSheetId="3" name="solver_rhs6" vbProcedure="false">1</definedName>
    <definedName function="false" hidden="false" localSheetId="3" name="solver_rhs7" vbProcedure="false">'Utility Model - Step 2'!$B$39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0</definedName>
    <definedName function="false" hidden="false" localSheetId="3" name="solver_tol" vbProcedure="false">0.00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b val="true"/>
            <sz val="8"/>
            <color rgb="FF000000"/>
            <rFont val="Tahoma"/>
            <family val="2"/>
          </rPr>
          <t xml:space="preserve">Defined as Off-Peak Price*2.5*StdDe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62</xdr:row>
                <xdr:rowOff>7</xdr:rowOff>
              </xdr:from>
              <xdr:to>
                <xdr:col>16</xdr:col>
                <xdr:colOff>34</xdr:colOff>
                <xdr:row>64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=Questions!E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4</xdr:colOff>
                <xdr:row>0</xdr:row>
                <xdr:rowOff>9</xdr:rowOff>
              </xdr:from>
              <xdr:to>
                <xdr:col>1</xdr:col>
                <xdr:colOff>17</xdr:colOff>
                <xdr:row>1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=VLOOKUP($A$4,Variables!$B$18:$O$31,'Utility Model - Step 1'!B2+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</xdr:row>
                <xdr:rowOff>16</xdr:rowOff>
              </xdr:from>
              <xdr:to>
                <xdr:col>6</xdr:col>
                <xdr:colOff>74</xdr:colOff>
                <xdr:row>8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=IF(Output!B17="Peak",VLOOKUP($A$4,Variables!$B$52:$O$64,'Utility Model - Step 1'!B2+1),VLOOKUP($A$4,Variables!$B$37:$O$49,'Utility Model - Step 1'!B2+1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8</xdr:row>
                <xdr:rowOff>17</xdr:rowOff>
              </xdr:from>
              <xdr:to>
                <xdr:col>9</xdr:col>
                <xdr:colOff>56</xdr:colOff>
                <xdr:row>10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2"/>
            <color rgb="FF000000"/>
            <rFont val="Tahoma"/>
            <family val="2"/>
          </rPr>
          <t xml:space="preserve">=1500-B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7</xdr:row>
                <xdr:rowOff>14</xdr:rowOff>
              </xdr:from>
              <xdr:to>
                <xdr:col>11</xdr:col>
                <xdr:colOff>24</xdr:colOff>
                <xdr:row>8</xdr:row>
                <xdr:rowOff>2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=1-VLOOKUP(B12,Variables!$A$133:$N$145,Questions!$E$2+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24</xdr:row>
                <xdr:rowOff>14</xdr:rowOff>
              </xdr:from>
              <xdr:to>
                <xdr:col>6</xdr:col>
                <xdr:colOff>1</xdr:colOff>
                <xdr:row>25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=VLOOKUP(B12,Variables!$A$148:$N$160,Questions!$E$2+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26</xdr:row>
                <xdr:rowOff>0</xdr:rowOff>
              </xdr:from>
              <xdr:to>
                <xdr:col>6</xdr:col>
                <xdr:colOff>36</xdr:colOff>
                <xdr:row>2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=1-(NORMDIST((Questions!$E$8/Questions!$E$4),B14,B15,TRUE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7</xdr:row>
                <xdr:rowOff>6</xdr:rowOff>
              </xdr:from>
              <xdr:to>
                <xdr:col>7</xdr:col>
                <xdr:colOff>47</xdr:colOff>
                <xdr:row>2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Tahoma"/>
            <family val="2"/>
          </rPr>
          <t xml:space="preserve">=B16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9</xdr:rowOff>
              </xdr:from>
              <xdr:to>
                <xdr:col>9</xdr:col>
                <xdr:colOff>54</xdr:colOff>
                <xdr:row>21</xdr:row>
                <xdr:rowOff>1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12"/>
            <color rgb="FF000000"/>
            <rFont val="Tahoma"/>
            <family val="2"/>
          </rPr>
          <t xml:space="preserve">=SUMPRODUCT(B19:N19,B4:N4)+(ABS((O4-1))*-100000000)+IF(O5&gt;Q5,-1000000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1</xdr:row>
                <xdr:rowOff>19</xdr:rowOff>
              </xdr:from>
              <xdr:to>
                <xdr:col>13</xdr:col>
                <xdr:colOff>59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=VLOOKUP($A$22,Variables!$A$102:$K$114,'Utility Model - Step 2'!B21+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25</xdr:row>
                <xdr:rowOff>11</xdr:rowOff>
              </xdr:from>
              <xdr:to>
                <xdr:col>7</xdr:col>
                <xdr:colOff>77</xdr:colOff>
                <xdr:row>26</xdr:row>
                <xdr:rowOff>2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=VLOOKUP($A$22,Variables!$A$102:$T$114,'Utility Model - Step 2'!B21+1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7</xdr:row>
                <xdr:rowOff>6</xdr:rowOff>
              </xdr:from>
              <xdr:to>
                <xdr:col>8</xdr:col>
                <xdr:colOff>45</xdr:colOff>
                <xdr:row>28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Tahoma"/>
            <family val="2"/>
          </rPr>
          <t xml:space="preserve">=((Questions!$E$17)*20-B21*10)-B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28</xdr:row>
                <xdr:rowOff>14</xdr:rowOff>
              </xdr:from>
              <xdr:to>
                <xdr:col>7</xdr:col>
                <xdr:colOff>11</xdr:colOff>
                <xdr:row>29</xdr:row>
                <xdr:rowOff>19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=VLOOKUP($A$22,Variables!$A$117:$K$129,'Utility Model - Step 2'!B31+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35</xdr:row>
                <xdr:rowOff>13</xdr:rowOff>
              </xdr:from>
              <xdr:to>
                <xdr:col>8</xdr:col>
                <xdr:colOff>41</xdr:colOff>
                <xdr:row>36</xdr:row>
                <xdr:rowOff>1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=VLOOKUP($A$22,Variables!$A$117:$T$129,'Utility Model - Step 2'!B31+1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36</xdr:row>
                <xdr:rowOff>19</xdr:rowOff>
              </xdr:from>
              <xdr:to>
                <xdr:col>8</xdr:col>
                <xdr:colOff>47</xdr:colOff>
                <xdr:row>37</xdr:row>
                <xdr:rowOff>2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12"/>
            <color rgb="FF000000"/>
            <rFont val="Tahoma"/>
            <family val="2"/>
          </rPr>
          <t xml:space="preserve">=((Questions!$E$19)*20-B31*10)-B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8</xdr:row>
                <xdr:rowOff>6</xdr:rowOff>
              </xdr:from>
              <xdr:to>
                <xdr:col>6</xdr:col>
                <xdr:colOff>54</xdr:colOff>
                <xdr:row>39</xdr:row>
                <xdr:rowOff>9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=B18+P24*Questions!E6+P34*(Questions!E4-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9</xdr:row>
                <xdr:rowOff>1</xdr:rowOff>
              </xdr:from>
              <xdr:to>
                <xdr:col>13</xdr:col>
                <xdr:colOff>11</xdr:colOff>
                <xdr:row>40</xdr:row>
                <xdr:rowOff>5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12"/>
            <color rgb="FF000000"/>
            <rFont val="Tahoma"/>
            <family val="2"/>
          </rPr>
          <t xml:space="preserve">=SUM(P20/100+P25+P35)+(M32-K32)*100000+(M22-K22)*1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0</xdr:row>
                <xdr:rowOff>16</xdr:rowOff>
              </xdr:from>
              <xdr:to>
                <xdr:col>10</xdr:col>
                <xdr:colOff>22</xdr:colOff>
                <xdr:row>41</xdr:row>
                <xdr:rowOff>17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0"/>
          </rPr>
          <t xml:space="preserve">=SUMPRODUCT(B24:J24,B22:J2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4</xdr:row>
                <xdr:rowOff>9</xdr:rowOff>
              </xdr:from>
              <xdr:to>
                <xdr:col>15</xdr:col>
                <xdr:colOff>56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317">
  <si>
    <t xml:space="preserve">1. When are you leaving?</t>
  </si>
  <si>
    <t xml:space="preserve">Month</t>
  </si>
  <si>
    <t xml:space="preserve">Day</t>
  </si>
  <si>
    <t xml:space="preserve">Year</t>
  </si>
  <si>
    <t xml:space="preserve">2. Trip length (days)?</t>
  </si>
  <si>
    <t xml:space="preserve">3. Anticipated number of Golf Days?</t>
  </si>
  <si>
    <t xml:space="preserve">4. Minimum Acceptable Days of Golf</t>
  </si>
  <si>
    <t xml:space="preserve">5. Departure City?</t>
  </si>
  <si>
    <t xml:space="preserve">New York City</t>
  </si>
  <si>
    <t xml:space="preserve">6. How long are you willing to Travel (hours)?</t>
  </si>
  <si>
    <t xml:space="preserve">7. Budget ($)?</t>
  </si>
  <si>
    <t xml:space="preserve">8. Rank your Preferences (Scale of 1 - 10; 10 is Highest)</t>
  </si>
  <si>
    <t xml:space="preserve">Quality of Golf Resort / Golf Courses :</t>
  </si>
  <si>
    <t xml:space="preserve">Quality of Accomodations :</t>
  </si>
  <si>
    <t xml:space="preserve">Travel Distances (Miles)</t>
  </si>
  <si>
    <t xml:space="preserve">Atlanta</t>
  </si>
  <si>
    <t xml:space="preserve">Boston</t>
  </si>
  <si>
    <t xml:space="preserve">Charleston</t>
  </si>
  <si>
    <t xml:space="preserve">Denver</t>
  </si>
  <si>
    <t xml:space="preserve">Houston</t>
  </si>
  <si>
    <t xml:space="preserve">Las Vegas</t>
  </si>
  <si>
    <t xml:space="preserve">Los Angeles</t>
  </si>
  <si>
    <t xml:space="preserve">Miami</t>
  </si>
  <si>
    <t xml:space="preserve">Orlando</t>
  </si>
  <si>
    <t xml:space="preserve">Phoenix</t>
  </si>
  <si>
    <t xml:space="preserve">San Diego</t>
  </si>
  <si>
    <t xml:space="preserve">San Francisco</t>
  </si>
  <si>
    <t xml:space="preserve">Days</t>
  </si>
  <si>
    <t xml:space="preserve">Average Flight Speed (mph)</t>
  </si>
  <si>
    <t xml:space="preserve">Travel Time</t>
  </si>
  <si>
    <t xml:space="preserve">Cost / Mile</t>
  </si>
  <si>
    <t xml:space="preserve">Years</t>
  </si>
  <si>
    <t xml:space="preserve">Minimum Ticket Price</t>
  </si>
  <si>
    <t xml:space="preserve">Avg Off-Peak Ticket Prices</t>
  </si>
  <si>
    <t xml:space="preserve">Hours</t>
  </si>
  <si>
    <t xml:space="preserve">Months</t>
  </si>
  <si>
    <t xml:space="preserve">Avg Peak Ticket Prices</t>
  </si>
  <si>
    <t xml:space="preserve">Stadard Dev. by City</t>
  </si>
  <si>
    <t xml:space="preserve">Ticket Price StDev</t>
  </si>
  <si>
    <t xml:space="preserve">Peak / Non Peak</t>
  </si>
  <si>
    <t xml:space="preserve">Peak</t>
  </si>
  <si>
    <t xml:space="preserve">Non Peak</t>
  </si>
  <si>
    <t xml:space="preserve">Incorrect Day</t>
  </si>
  <si>
    <t xml:space="preserve">Input Month (1-12)</t>
  </si>
  <si>
    <t xml:space="preserve">Input Day (1-31)</t>
  </si>
  <si>
    <t xml:space="preserve">Course Rankings</t>
  </si>
  <si>
    <t xml:space="preserve">Barnsley Gardens</t>
  </si>
  <si>
    <t xml:space="preserve">Bears Best Golf Club</t>
  </si>
  <si>
    <t xml:space="preserve">Chateau Elan</t>
  </si>
  <si>
    <t xml:space="preserve">Bentwater Golf Club</t>
  </si>
  <si>
    <t xml:space="preserve">Bradshaw Farm</t>
  </si>
  <si>
    <t xml:space="preserve">BridgeMill Athletic Club</t>
  </si>
  <si>
    <t xml:space="preserve">Bobby Jones Golf Course</t>
  </si>
  <si>
    <t xml:space="preserve">Browns Mill Golf Course</t>
  </si>
  <si>
    <t xml:space="preserve">City Club Marietta</t>
  </si>
  <si>
    <t xml:space="preserve">Blue Rock Golf Resort</t>
  </si>
  <si>
    <t xml:space="preserve">Cranwell Resort </t>
  </si>
  <si>
    <t xml:space="preserve">Cape Neddick CC </t>
  </si>
  <si>
    <t xml:space="preserve">Chelmsford CC </t>
  </si>
  <si>
    <t xml:space="preserve">Country View GC </t>
  </si>
  <si>
    <t xml:space="preserve">Crosswinds GC </t>
  </si>
  <si>
    <t xml:space="preserve">Sassamon Trace Golf Course</t>
  </si>
  <si>
    <t xml:space="preserve">Newton Commonwealth Golf Course</t>
  </si>
  <si>
    <t xml:space="preserve">Franklin Park Golf Course</t>
  </si>
  <si>
    <t xml:space="preserve">Charleston National Country Club</t>
  </si>
  <si>
    <t xml:space="preserve">Coosaw Creek Country Club</t>
  </si>
  <si>
    <t xml:space="preserve">Dunes West</t>
  </si>
  <si>
    <t xml:space="preserve">Berkeley Country Club</t>
  </si>
  <si>
    <t xml:space="preserve">Bulls Bay Golf Club</t>
  </si>
  <si>
    <t xml:space="preserve">Charleston Air Force Base</t>
  </si>
  <si>
    <t xml:space="preserve">Charleston Municipal</t>
  </si>
  <si>
    <t xml:space="preserve">Golf Charleston</t>
  </si>
  <si>
    <t xml:space="preserve">Edisto Beach Golf Club</t>
  </si>
  <si>
    <t xml:space="preserve">Bear Creek Golf Club</t>
  </si>
  <si>
    <t xml:space="preserve">Green Gables Country Club</t>
  </si>
  <si>
    <t xml:space="preserve">Los Verdes Country Club</t>
  </si>
  <si>
    <t xml:space="preserve">Green Valley Ranch Golf Club</t>
  </si>
  <si>
    <t xml:space="preserve">Wellshire Golf Course</t>
  </si>
  <si>
    <t xml:space="preserve">Park Hill Golf Club</t>
  </si>
  <si>
    <t xml:space="preserve">Mountain View Golf Course</t>
  </si>
  <si>
    <t xml:space="preserve">Denver City Park Golf Course</t>
  </si>
  <si>
    <t xml:space="preserve">Harvard Gulch Golf Course</t>
  </si>
  <si>
    <t xml:space="preserve">Lakeside Country Club</t>
  </si>
  <si>
    <t xml:space="preserve">Houston National Golf Club</t>
  </si>
  <si>
    <t xml:space="preserve">White/Green Course at Pine Forest Country Club</t>
  </si>
  <si>
    <t xml:space="preserve">World Houston Golf Course</t>
  </si>
  <si>
    <t xml:space="preserve">Memorial Park Golf Course</t>
  </si>
  <si>
    <t xml:space="preserve">Hermann Park Golf Course</t>
  </si>
  <si>
    <t xml:space="preserve">Texaco Country Club</t>
  </si>
  <si>
    <t xml:space="preserve">Pasadena Municipal Golf Course</t>
  </si>
  <si>
    <t xml:space="preserve">Brock Park Municipal Golf Course</t>
  </si>
  <si>
    <t xml:space="preserve">Los Prados Golf Course</t>
  </si>
  <si>
    <t xml:space="preserve">Las Vegas National Golf Course</t>
  </si>
  <si>
    <t xml:space="preserve">Desert Rose Golf Course</t>
  </si>
  <si>
    <t xml:space="preserve">Canyon Gate Country Club</t>
  </si>
  <si>
    <t xml:space="preserve">Red Rock Country Club</t>
  </si>
  <si>
    <t xml:space="preserve">Rhodes Ranch Country Club</t>
  </si>
  <si>
    <t xml:space="preserve">Southern Highlands Golf Club</t>
  </si>
  <si>
    <t xml:space="preserve">Wolf Course at Las Vegas Paiute Resort</t>
  </si>
  <si>
    <t xml:space="preserve">Desert Inn Golf Club</t>
  </si>
  <si>
    <t xml:space="preserve">Bel-Air Country Club</t>
  </si>
  <si>
    <t xml:space="preserve">Wilshire Country Club</t>
  </si>
  <si>
    <t xml:space="preserve">Brentwood Country Club</t>
  </si>
  <si>
    <t xml:space="preserve">Hillcrest Country Club</t>
  </si>
  <si>
    <t xml:space="preserve">Los Angeles Country Club</t>
  </si>
  <si>
    <t xml:space="preserve">Chester Washington Golf Course</t>
  </si>
  <si>
    <t xml:space="preserve">Griffith Park Golf Courses</t>
  </si>
  <si>
    <t xml:space="preserve">Harding Course</t>
  </si>
  <si>
    <t xml:space="preserve">Wilson Course</t>
  </si>
  <si>
    <t xml:space="preserve">Doral Golf Resort &amp; Spa</t>
  </si>
  <si>
    <t xml:space="preserve">International Links</t>
  </si>
  <si>
    <t xml:space="preserve">Westview Country Club</t>
  </si>
  <si>
    <t xml:space="preserve">Costa Del Sol Golf Course</t>
  </si>
  <si>
    <t xml:space="preserve">Miami National Golf Club</t>
  </si>
  <si>
    <t xml:space="preserve">Killian Greens Golf Club</t>
  </si>
  <si>
    <t xml:space="preserve">Fontainebleau Park Golf Course</t>
  </si>
  <si>
    <t xml:space="preserve">Palmetto Golf Course</t>
  </si>
  <si>
    <t xml:space="preserve">Briar Bay Golf Course</t>
  </si>
  <si>
    <t xml:space="preserve">Spook Rock </t>
  </si>
  <si>
    <t xml:space="preserve">Smithtown Landing</t>
  </si>
  <si>
    <t xml:space="preserve">Van Cortlandt</t>
  </si>
  <si>
    <t xml:space="preserve">Rock Hill</t>
  </si>
  <si>
    <t xml:space="preserve">Spring Lake</t>
  </si>
  <si>
    <t xml:space="preserve">Swan Lake</t>
  </si>
  <si>
    <t xml:space="preserve">Montauk Downs </t>
  </si>
  <si>
    <t xml:space="preserve">Bethpage State Park </t>
  </si>
  <si>
    <t xml:space="preserve">Latourette</t>
  </si>
  <si>
    <t xml:space="preserve">Lake Nona Golf &amp; Country Club</t>
  </si>
  <si>
    <t xml:space="preserve">MetroWest Country Club</t>
  </si>
  <si>
    <t xml:space="preserve">Orange Tree Golf Club</t>
  </si>
  <si>
    <t xml:space="preserve">Faldo Golf Institute by Marriot</t>
  </si>
  <si>
    <t xml:space="preserve">Eastwood Golf Club</t>
  </si>
  <si>
    <t xml:space="preserve">Cypress Creek Country Club</t>
  </si>
  <si>
    <t xml:space="preserve">Meadow Woods Golf Club</t>
  </si>
  <si>
    <t xml:space="preserve">Lake Orlando Golf Club</t>
  </si>
  <si>
    <t xml:space="preserve">Dubsdread Golf Course</t>
  </si>
  <si>
    <t xml:space="preserve">18-Hole Championship Course at Thunderbirds Golf Club</t>
  </si>
  <si>
    <t xml:space="preserve">Dove Valley Ranch Golf Club</t>
  </si>
  <si>
    <t xml:space="preserve">Arizona Country Club, The</t>
  </si>
  <si>
    <t xml:space="preserve">Ahwatukee Country Club</t>
  </si>
  <si>
    <t xml:space="preserve">Cave Creek Golf Course</t>
  </si>
  <si>
    <t xml:space="preserve">Encanto Park Golf Course</t>
  </si>
  <si>
    <t xml:space="preserve">Maryvale Municipal Golf Course</t>
  </si>
  <si>
    <t xml:space="preserve">Papago Golf Course</t>
  </si>
  <si>
    <t xml:space="preserve">Encanto Nine Golf Course</t>
  </si>
  <si>
    <t xml:space="preserve">Black Mountain Ranch</t>
  </si>
  <si>
    <t xml:space="preserve">DoubleTree Carmel Highland Resort</t>
  </si>
  <si>
    <t xml:space="preserve">Eighteen Hole Course at Balboa Park Municipal Golf Club</t>
  </si>
  <si>
    <t xml:space="preserve">East/South Course at Oaks North Golf Course</t>
  </si>
  <si>
    <t xml:space="preserve">South/North Course at Oaks North Golf Course</t>
  </si>
  <si>
    <t xml:space="preserve">Miramar Memorial Golf Course</t>
  </si>
  <si>
    <t xml:space="preserve">Tecolote Canyon Golf Course</t>
  </si>
  <si>
    <t xml:space="preserve">3 Par at Four Points</t>
  </si>
  <si>
    <t xml:space="preserve">Presidio Hills Golf Course</t>
  </si>
  <si>
    <t xml:space="preserve">San Francisco Golf Club</t>
  </si>
  <si>
    <t xml:space="preserve">Lake at Olympic Club, The</t>
  </si>
  <si>
    <t xml:space="preserve">Ocean at Olympic Club, The</t>
  </si>
  <si>
    <t xml:space="preserve">Presidio Golf Course</t>
  </si>
  <si>
    <t xml:space="preserve">Gleneagles Golf Club</t>
  </si>
  <si>
    <t xml:space="preserve">Lincoln Park Golf Course</t>
  </si>
  <si>
    <t xml:space="preserve">Golden Gate Park Golf Course</t>
  </si>
  <si>
    <t xml:space="preserve">Harding at Harding Park Golf Course</t>
  </si>
  <si>
    <t xml:space="preserve">Fleming at Harding Park Golf Course</t>
  </si>
  <si>
    <t xml:space="preserve">Hotel Data</t>
  </si>
  <si>
    <t xml:space="preserve">The Ritz-Carlton, Atlanta</t>
  </si>
  <si>
    <t xml:space="preserve">The Ritz-Carlton, Buckhead</t>
  </si>
  <si>
    <t xml:space="preserve">Four Seasons Atlanta</t>
  </si>
  <si>
    <t xml:space="preserve">Crowne Plaza Atlanta Buckhead</t>
  </si>
  <si>
    <t xml:space="preserve">Hilton Atlanta-Downtown</t>
  </si>
  <si>
    <t xml:space="preserve">Omni Hotel Downtown at CNN Center</t>
  </si>
  <si>
    <t xml:space="preserve">Wyndham Atlanta Downtown</t>
  </si>
  <si>
    <t xml:space="preserve">The Regency Suites Hotel Midtown</t>
  </si>
  <si>
    <t xml:space="preserve">Doubletree Guest Suites Atlanta - Perimeter</t>
  </si>
  <si>
    <t xml:space="preserve">Boston Harbor Hotel</t>
  </si>
  <si>
    <t xml:space="preserve">The Ritz-Carlton, Boston Common</t>
  </si>
  <si>
    <t xml:space="preserve">The Fairmont Copley Plaza Hotel</t>
  </si>
  <si>
    <t xml:space="preserve">Boston Park Plaza Hotel </t>
  </si>
  <si>
    <t xml:space="preserve">Boston Omni Parker House Hotel</t>
  </si>
  <si>
    <t xml:space="preserve">The Colonnade Hotel - Summit Hotel</t>
  </si>
  <si>
    <t xml:space="preserve">Radisson Hotel Cambridge</t>
  </si>
  <si>
    <t xml:space="preserve">Doubletree Guest Suites Boston</t>
  </si>
  <si>
    <t xml:space="preserve">Copley Square Hotel</t>
  </si>
  <si>
    <t xml:space="preserve">Market Pavilion Hotel</t>
  </si>
  <si>
    <t xml:space="preserve">The Sanctuary at Kiawah Island</t>
  </si>
  <si>
    <t xml:space="preserve">The Francis Marion Hotel</t>
  </si>
  <si>
    <t xml:space="preserve">Holiday Inn CHARLESTON (HISTORIC DIST), SC</t>
  </si>
  <si>
    <t xml:space="preserve">Charleston Riverview Hotel</t>
  </si>
  <si>
    <t xml:space="preserve">Quality Suites Charleston Convention Center </t>
  </si>
  <si>
    <t xml:space="preserve">Mills House Hotel</t>
  </si>
  <si>
    <t xml:space="preserve">Hotel Teatro</t>
  </si>
  <si>
    <t xml:space="preserve">The Westin Tabor Center</t>
  </si>
  <si>
    <t xml:space="preserve">The Magnolia Hotel</t>
  </si>
  <si>
    <t xml:space="preserve">Hotel Monaco Denver </t>
  </si>
  <si>
    <t xml:space="preserve">Loews Denver Hotel</t>
  </si>
  <si>
    <t xml:space="preserve">Brown Palace Hotel</t>
  </si>
  <si>
    <t xml:space="preserve">Executive Tower Hotel</t>
  </si>
  <si>
    <t xml:space="preserve">Hilton Denver Tech South</t>
  </si>
  <si>
    <t xml:space="preserve">Doubletree Denver Southeast</t>
  </si>
  <si>
    <t xml:space="preserve">Hotel Icon</t>
  </si>
  <si>
    <t xml:space="preserve">The Houstonian Hotel</t>
  </si>
  <si>
    <t xml:space="preserve">Magnolia Hotel</t>
  </si>
  <si>
    <t xml:space="preserve">Intercontinental Houston</t>
  </si>
  <si>
    <t xml:space="preserve">Hotel Derek</t>
  </si>
  <si>
    <t xml:space="preserve">Houston Marriott Hotel West Loop by the Galleria</t>
  </si>
  <si>
    <t xml:space="preserve">Doubletree Houston - Post Oak</t>
  </si>
  <si>
    <t xml:space="preserve">Sheraton Houston Brookhollow-Near the Galleria</t>
  </si>
  <si>
    <t xml:space="preserve">The Venetian Resort Hotel &amp; Casino</t>
  </si>
  <si>
    <t xml:space="preserve">Hyatt Regency Lake Las Vegas</t>
  </si>
  <si>
    <t xml:space="preserve">The Ritz-Carlton, Lake Las Vegas</t>
  </si>
  <si>
    <t xml:space="preserve">Hard Rock Hotel and Casino</t>
  </si>
  <si>
    <t xml:space="preserve">Hilton Las Vegas</t>
  </si>
  <si>
    <t xml:space="preserve">The Westin Casuarina Las Vegas</t>
  </si>
  <si>
    <t xml:space="preserve">Sahara Las Vegas Hotel and Casino</t>
  </si>
  <si>
    <t xml:space="preserve">Stratosphere Tower Hotel</t>
  </si>
  <si>
    <t xml:space="preserve">Imperial Palace Hotel and Casino</t>
  </si>
  <si>
    <t xml:space="preserve">Mondrian West Hollywood</t>
  </si>
  <si>
    <t xml:space="preserve">Hotel Casa Del Mar</t>
  </si>
  <si>
    <t xml:space="preserve">Le Merigot - A JW Marriott Beach Hotel &amp; Spa</t>
  </si>
  <si>
    <t xml:space="preserve">The Westin Bonaventure Hotel and Suites</t>
  </si>
  <si>
    <t xml:space="preserve">Sofitel Los Angeles - Beverly Hills</t>
  </si>
  <si>
    <t xml:space="preserve">Wyndham Bel Age</t>
  </si>
  <si>
    <t xml:space="preserve">Furama Hotel</t>
  </si>
  <si>
    <t xml:space="preserve">Holiday Inn Hollywood Walk of Fame</t>
  </si>
  <si>
    <t xml:space="preserve">Loews Miami Beach Hotel</t>
  </si>
  <si>
    <t xml:space="preserve">Turnberry Isle Resort And Club</t>
  </si>
  <si>
    <t xml:space="preserve">The Ritz-Carlton, Key Biscayne</t>
  </si>
  <si>
    <t xml:space="preserve">Wyndham Miami Beach Resort</t>
  </si>
  <si>
    <t xml:space="preserve">Sonesta - Key Biscayne</t>
  </si>
  <si>
    <t xml:space="preserve">Roney Palace Beach Resort</t>
  </si>
  <si>
    <t xml:space="preserve">Radisson Deauville Hotel</t>
  </si>
  <si>
    <t xml:space="preserve">Holiday Inn South Beach</t>
  </si>
  <si>
    <t xml:space="preserve">The New Casablanca on the Ocean</t>
  </si>
  <si>
    <t xml:space="preserve">The Ritz-Carlton New York, Battery Park</t>
  </si>
  <si>
    <t xml:space="preserve">The St. Regis Club at the Essex House, New York</t>
  </si>
  <si>
    <t xml:space="preserve">The Ritz-Carlton New York, Central Park</t>
  </si>
  <si>
    <t xml:space="preserve">The Helmsley Park Lane</t>
  </si>
  <si>
    <t xml:space="preserve">New York Helmsley</t>
  </si>
  <si>
    <t xml:space="preserve">Sheraton New York Hotel And Towers</t>
  </si>
  <si>
    <t xml:space="preserve">Metropolitan Hotel</t>
  </si>
  <si>
    <t xml:space="preserve">Radisson Lexington Hotel New York</t>
  </si>
  <si>
    <t xml:space="preserve">Milford Plaza</t>
  </si>
  <si>
    <t xml:space="preserve">The Ritz-Carlton Orlando, Grande Lakes</t>
  </si>
  <si>
    <t xml:space="preserve">Marriott Orlando World Center Resort</t>
  </si>
  <si>
    <t xml:space="preserve">Hyatt Regency Grand Cypress</t>
  </si>
  <si>
    <t xml:space="preserve">The Peabody Orlando</t>
  </si>
  <si>
    <t xml:space="preserve">Walt Disney World Dolphin</t>
  </si>
  <si>
    <t xml:space="preserve">Hilton in the Walt Disney World Resort</t>
  </si>
  <si>
    <t xml:space="preserve">Holiday Inn Family Suites Resort</t>
  </si>
  <si>
    <t xml:space="preserve">Clarion Hotel Universal</t>
  </si>
  <si>
    <t xml:space="preserve">Fantasy World Club Villas </t>
  </si>
  <si>
    <t xml:space="preserve">The Fairmont Scottsdale Princess</t>
  </si>
  <si>
    <t xml:space="preserve">Arizona Biltmore Resort And Spa</t>
  </si>
  <si>
    <t xml:space="preserve">Hyatt Regency Scottsdale</t>
  </si>
  <si>
    <t xml:space="preserve">Pointe South Mountain Resort</t>
  </si>
  <si>
    <t xml:space="preserve">Millennium Resort Scottsdale McCormick Ranch</t>
  </si>
  <si>
    <t xml:space="preserve">Doubletree Paradise Valley Resort-Scottsdale</t>
  </si>
  <si>
    <t xml:space="preserve">Hospitality Suite Resort</t>
  </si>
  <si>
    <t xml:space="preserve">Hilton Garden Inn Scottsdale</t>
  </si>
  <si>
    <t xml:space="preserve">Summerfield Suites by Wyndham - Scottsdale</t>
  </si>
  <si>
    <t xml:space="preserve">Lodge At Torrey Pines</t>
  </si>
  <si>
    <t xml:space="preserve">La Valencia Hotel</t>
  </si>
  <si>
    <t xml:space="preserve">Westgate Hotel</t>
  </si>
  <si>
    <t xml:space="preserve">Paradise Point-A Noble House Resort</t>
  </si>
  <si>
    <t xml:space="preserve">La Costa Resort and Spa</t>
  </si>
  <si>
    <t xml:space="preserve">Sheraton Suites San Diego</t>
  </si>
  <si>
    <t xml:space="preserve">Red Lion Hanalei Hotel San Diego</t>
  </si>
  <si>
    <t xml:space="preserve">Radisson Hotel La Jolla</t>
  </si>
  <si>
    <t xml:space="preserve">Town And Country Resort &amp; Convention Center</t>
  </si>
  <si>
    <t xml:space="preserve">The Ritz-Carlton, San Francisco</t>
  </si>
  <si>
    <t xml:space="preserve">Clift Hotel</t>
  </si>
  <si>
    <t xml:space="preserve">Mandarin Oriental San Francisco</t>
  </si>
  <si>
    <t xml:space="preserve">Grand Hyatt San Francisco </t>
  </si>
  <si>
    <t xml:space="preserve">Hotel Nikko San Francisco</t>
  </si>
  <si>
    <t xml:space="preserve">Serrano Hotel - a Kimpton Boutique Hotel</t>
  </si>
  <si>
    <t xml:space="preserve">Grosvenor Suites</t>
  </si>
  <si>
    <t xml:space="preserve">Hotel Vintage Court, Nob Hill</t>
  </si>
  <si>
    <t xml:space="preserve">Holiday Inn Golden Gateway</t>
  </si>
  <si>
    <t xml:space="preserve">% Rainy Days / Month</t>
  </si>
  <si>
    <t xml:space="preserve">StDev Rainy Days</t>
  </si>
  <si>
    <t xml:space="preserve">Travel Distances (Hours)</t>
  </si>
  <si>
    <t xml:space="preserve">Distance</t>
  </si>
  <si>
    <t xml:space="preserve">&lt;=</t>
  </si>
  <si>
    <t xml:space="preserve">Prices</t>
  </si>
  <si>
    <t xml:space="preserve">Utility</t>
  </si>
  <si>
    <t xml:space="preserve">P(Min Golf Days)</t>
  </si>
  <si>
    <t xml:space="preserve">Expected Clear Days</t>
  </si>
  <si>
    <t xml:space="preserve">StDev Rainfall</t>
  </si>
  <si>
    <t xml:space="preserve">Combined Utility</t>
  </si>
  <si>
    <t xml:space="preserve">Ticket Price</t>
  </si>
  <si>
    <t xml:space="preserve">Destination</t>
  </si>
  <si>
    <t xml:space="preserve">-- Control + A -- to reset Decision Variables</t>
  </si>
  <si>
    <t xml:space="preserve">Expected Rainfall</t>
  </si>
  <si>
    <t xml:space="preserve">Iterim Utility </t>
  </si>
  <si>
    <t xml:space="preserve">=</t>
  </si>
  <si>
    <t xml:space="preserve">Golf Resorts by Quality</t>
  </si>
  <si>
    <t xml:space="preserve">Resort Name</t>
  </si>
  <si>
    <t xml:space="preserve">Price / Round</t>
  </si>
  <si>
    <t xml:space="preserve">Hotels by Quality</t>
  </si>
  <si>
    <t xml:space="preserve">Hotel Name</t>
  </si>
  <si>
    <t xml:space="preserve">Price / Day</t>
  </si>
  <si>
    <t xml:space="preserve">Total Cost</t>
  </si>
  <si>
    <t xml:space="preserve">Total Utility</t>
  </si>
  <si>
    <t xml:space="preserve">-- Control + B -- to reset Decision Variables</t>
  </si>
  <si>
    <t xml:space="preserve">Departure Date:</t>
  </si>
  <si>
    <t xml:space="preserve">Return Date:</t>
  </si>
  <si>
    <t xml:space="preserve">Departure City:</t>
  </si>
  <si>
    <t xml:space="preserve">Itemized Budget</t>
  </si>
  <si>
    <t xml:space="preserve">Destination City:</t>
  </si>
  <si>
    <t xml:space="preserve">Expected Ticket Price</t>
  </si>
  <si>
    <t xml:space="preserve">Suggested Course:</t>
  </si>
  <si>
    <t xml:space="preserve">Cost per Round of Golf</t>
  </si>
  <si>
    <t xml:space="preserve">Suggested Hotel:</t>
  </si>
  <si>
    <t xml:space="preserve">Cost per Night at Resort / Hotel</t>
  </si>
  <si>
    <t xml:space="preserve">Budget</t>
  </si>
  <si>
    <t xml:space="preserve">Package Price</t>
  </si>
  <si>
    <t xml:space="preserve">Savings</t>
  </si>
  <si>
    <t xml:space="preserve">Note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General&quot; Hours&quot;"/>
    <numFmt numFmtId="167" formatCode="\$#,##0_);[RED]&quot;($&quot;#,##0\)"/>
    <numFmt numFmtId="168" formatCode="0"/>
    <numFmt numFmtId="169" formatCode="0.0"/>
    <numFmt numFmtId="170" formatCode="\$#,##0.00_);[RED]&quot;($&quot;#,##0.00\)"/>
    <numFmt numFmtId="171" formatCode="0%"/>
    <numFmt numFmtId="172" formatCode="0.0%"/>
    <numFmt numFmtId="173" formatCode="General"/>
    <numFmt numFmtId="174" formatCode="[$-409]m/d/yyyy"/>
    <numFmt numFmtId="175" formatCode="0.00%"/>
    <numFmt numFmtId="176" formatCode="[$-409]#,##0_);\(#,##0\)"/>
    <numFmt numFmtId="177" formatCode="0.00"/>
    <numFmt numFmtId="178" formatCode="0.000%"/>
    <numFmt numFmtId="179" formatCode="\$#,##0.00"/>
    <numFmt numFmtId="180" formatCode="\$#,##0"/>
    <numFmt numFmtId="181" formatCode="General&quot; Season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0000FF"/>
      <name val="Book Antiqua"/>
      <family val="1"/>
    </font>
    <font>
      <i val="true"/>
      <sz val="10"/>
      <name val="Book Antiqua"/>
      <family val="1"/>
    </font>
    <font>
      <sz val="11"/>
      <name val="Book Antiqua"/>
      <family val="1"/>
    </font>
    <font>
      <b val="true"/>
      <sz val="11"/>
      <name val="Book Antiqua"/>
      <family val="1"/>
    </font>
    <font>
      <sz val="11"/>
      <color rgb="FF0000FF"/>
      <name val="Book Antiqua"/>
      <family val="1"/>
    </font>
    <font>
      <sz val="11"/>
      <color rgb="FFC0C0C0"/>
      <name val="Book Antiqua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u val="single"/>
      <sz val="11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0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8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8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.41"/>
    <col collapsed="false" customWidth="false" hidden="false" outlineLevel="0" max="3" min="2" style="1" width="9.14"/>
    <col collapsed="false" customWidth="true" hidden="false" outlineLevel="0" max="4" min="4" style="1" width="16.84"/>
    <col collapsed="false" customWidth="true" hidden="false" outlineLevel="0" max="5" min="5" style="2" width="9.99"/>
    <col collapsed="false" customWidth="true" hidden="false" outlineLevel="0" max="6" min="6" style="2" width="4.85"/>
    <col collapsed="false" customWidth="true" hidden="false" outlineLevel="0" max="7" min="7" style="1" width="7.42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3" t="s">
        <v>0</v>
      </c>
      <c r="E1" s="4" t="s">
        <v>1</v>
      </c>
      <c r="F1" s="4" t="s">
        <v>2</v>
      </c>
      <c r="G1" s="4" t="s">
        <v>3</v>
      </c>
    </row>
    <row r="2" customFormat="false" ht="10.5" hidden="false" customHeight="true" outlineLevel="0" collapsed="false">
      <c r="A2" s="5"/>
      <c r="E2" s="6" t="n">
        <v>6</v>
      </c>
      <c r="F2" s="6" t="n">
        <v>11</v>
      </c>
      <c r="G2" s="6" t="n">
        <v>2004</v>
      </c>
    </row>
    <row r="3" customFormat="false" ht="9.75" hidden="false" customHeight="true" outlineLevel="0" collapsed="false"/>
    <row r="4" customFormat="false" ht="19.5" hidden="false" customHeight="true" outlineLevel="0" collapsed="false">
      <c r="A4" s="7" t="s">
        <v>4</v>
      </c>
      <c r="E4" s="6" t="n">
        <v>8</v>
      </c>
    </row>
    <row r="5" customFormat="false" ht="7.5" hidden="false" customHeight="true" outlineLevel="0" collapsed="false"/>
    <row r="6" customFormat="false" ht="19.5" hidden="false" customHeight="true" outlineLevel="0" collapsed="false">
      <c r="A6" s="7" t="s">
        <v>5</v>
      </c>
      <c r="E6" s="6" t="n">
        <v>5</v>
      </c>
    </row>
    <row r="7" customFormat="false" ht="7.5" hidden="false" customHeight="true" outlineLevel="0" collapsed="false"/>
    <row r="8" customFormat="false" ht="19.5" hidden="false" customHeight="true" outlineLevel="0" collapsed="false">
      <c r="A8" s="7" t="s">
        <v>6</v>
      </c>
      <c r="E8" s="6" t="n">
        <v>4</v>
      </c>
    </row>
    <row r="9" customFormat="false" ht="7.5" hidden="false" customHeight="true" outlineLevel="0" collapsed="false"/>
    <row r="10" customFormat="false" ht="19.5" hidden="false" customHeight="true" outlineLevel="0" collapsed="false">
      <c r="A10" s="7" t="s">
        <v>7</v>
      </c>
      <c r="E10" s="6" t="s">
        <v>8</v>
      </c>
    </row>
    <row r="11" customFormat="false" ht="7.5" hidden="false" customHeight="true" outlineLevel="0" collapsed="false"/>
    <row r="12" customFormat="false" ht="19.5" hidden="false" customHeight="true" outlineLevel="0" collapsed="false">
      <c r="A12" s="3" t="s">
        <v>9</v>
      </c>
      <c r="E12" s="8" t="n">
        <v>5</v>
      </c>
    </row>
    <row r="13" customFormat="false" ht="10.5" hidden="false" customHeight="true" outlineLevel="0" collapsed="false"/>
    <row r="14" customFormat="false" ht="19.5" hidden="false" customHeight="true" outlineLevel="0" collapsed="false">
      <c r="A14" s="3" t="s">
        <v>10</v>
      </c>
      <c r="E14" s="9" t="n">
        <v>2000</v>
      </c>
    </row>
    <row r="15" customFormat="false" ht="9.75" hidden="false" customHeight="true" outlineLevel="0" collapsed="false"/>
    <row r="16" customFormat="false" ht="19.5" hidden="false" customHeight="true" outlineLevel="0" collapsed="false">
      <c r="A16" s="3" t="s">
        <v>11</v>
      </c>
    </row>
    <row r="17" customFormat="false" ht="19.5" hidden="false" customHeight="true" outlineLevel="0" collapsed="false">
      <c r="B17" s="10" t="s">
        <v>12</v>
      </c>
      <c r="E17" s="6" t="n">
        <v>8</v>
      </c>
    </row>
    <row r="18" customFormat="false" ht="6" hidden="false" customHeight="true" outlineLevel="0" collapsed="false">
      <c r="B18" s="10"/>
      <c r="E18" s="11"/>
    </row>
    <row r="19" customFormat="false" ht="19.5" hidden="false" customHeight="true" outlineLevel="0" collapsed="false">
      <c r="B19" s="10" t="s">
        <v>13</v>
      </c>
      <c r="E19" s="6" t="n">
        <v>8</v>
      </c>
    </row>
    <row r="20" customFormat="false" ht="19.5" hidden="false" customHeight="true" outlineLevel="0" collapsed="false">
      <c r="B20" s="10"/>
    </row>
    <row r="21" customFormat="false" ht="19.5" hidden="false" customHeight="true" outlineLevel="0" collapsed="false">
      <c r="A21" s="3"/>
      <c r="B21" s="10"/>
    </row>
    <row r="23" customFormat="false" ht="19.5" hidden="false" customHeight="true" outlineLevel="0" collapsed="false">
      <c r="E23" s="1"/>
    </row>
    <row r="24" s="12" customFormat="true" ht="19.5" hidden="false" customHeight="true" outlineLevel="0" collapsed="false">
      <c r="E24" s="13"/>
      <c r="F24" s="13"/>
    </row>
    <row r="25" s="12" customFormat="true" ht="19.5" hidden="false" customHeight="true" outlineLevel="0" collapsed="false">
      <c r="E25" s="13"/>
      <c r="F25" s="13"/>
    </row>
    <row r="26" s="12" customFormat="true" ht="19.5" hidden="false" customHeight="true" outlineLevel="0" collapsed="false">
      <c r="E26" s="13"/>
      <c r="F26" s="13"/>
    </row>
    <row r="27" s="12" customFormat="true" ht="19.5" hidden="false" customHeight="true" outlineLevel="0" collapsed="false">
      <c r="E27" s="13"/>
      <c r="F27" s="13"/>
    </row>
    <row r="28" s="12" customFormat="true" ht="19.5" hidden="false" customHeight="true" outlineLevel="0" collapsed="false"/>
    <row r="29" s="12" customFormat="true" ht="19.5" hidden="false" customHeight="true" outlineLevel="0" collapsed="false">
      <c r="E29" s="13"/>
      <c r="F29" s="13"/>
    </row>
    <row r="30" s="12" customFormat="true" ht="19.5" hidden="false" customHeight="true" outlineLevel="0" collapsed="false">
      <c r="E30" s="13"/>
      <c r="F30" s="13"/>
    </row>
    <row r="31" s="12" customFormat="true" ht="19.5" hidden="false" customHeight="true" outlineLevel="0" collapsed="false">
      <c r="E31" s="13"/>
      <c r="F31" s="13"/>
    </row>
    <row r="32" s="12" customFormat="true" ht="19.5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P32" s="14"/>
    </row>
    <row r="33" s="12" customFormat="true" ht="19.5" hidden="false" customHeight="true" outlineLevel="0" collapsed="false">
      <c r="E33" s="13"/>
      <c r="F33" s="13"/>
    </row>
    <row r="34" s="12" customFormat="true" ht="19.5" hidden="false" customHeight="true" outlineLevel="0" collapsed="false">
      <c r="E34" s="13"/>
      <c r="F34" s="13"/>
    </row>
    <row r="35" s="12" customFormat="true" ht="19.5" hidden="false" customHeight="true" outlineLevel="0" collapsed="false">
      <c r="E35" s="13"/>
      <c r="F35" s="13"/>
    </row>
  </sheetData>
  <dataValidations count="5">
    <dataValidation allowBlank="true" errorStyle="stop" operator="between" showDropDown="false" showErrorMessage="true" showInputMessage="false" sqref="E10" type="list">
      <formula1>Destinations</formula1>
      <formula2>0</formula2>
    </dataValidation>
    <dataValidation allowBlank="true" errorStyle="stop" operator="between" showDropDown="false" showErrorMessage="true" showInputMessage="false" sqref="E2" type="list">
      <formula1>months</formula1>
      <formula2>0</formula2>
    </dataValidation>
    <dataValidation allowBlank="true" errorStyle="stop" operator="between" showDropDown="false" showErrorMessage="true" showInputMessage="false" sqref="F2" type="list">
      <formula1>Days</formula1>
      <formula2>0</formula2>
    </dataValidation>
    <dataValidation allowBlank="true" errorStyle="stop" operator="between" showDropDown="false" showErrorMessage="true" showInputMessage="false" sqref="G2" type="list">
      <formula1>Years</formula1>
      <formula2>0</formula2>
    </dataValidation>
    <dataValidation allowBlank="true" errorStyle="stop" operator="between" showDropDown="false" showErrorMessage="true" showInputMessage="false" sqref="E12" type="list">
      <formula1>Mil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0"/>
  <sheetViews>
    <sheetView showFormulas="false" showGridLines="true" showRowColHeaders="true" showZeros="true" rightToLeft="false" tabSelected="false" showOutlineSymbols="true" defaultGridColor="true" view="normal" topLeftCell="A128" colorId="64" zoomScale="55" zoomScaleNormal="55" zoomScalePageLayoutView="100" workbookViewId="0">
      <selection pane="topLeft" activeCell="C149" activeCellId="0" sqref="C149:N149"/>
    </sheetView>
  </sheetViews>
  <sheetFormatPr defaultColWidth="13.9921875" defaultRowHeight="16.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5" width="24.41"/>
    <col collapsed="false" customWidth="true" hidden="false" outlineLevel="0" max="3" min="3" style="15" width="14.85"/>
    <col collapsed="false" customWidth="true" hidden="false" outlineLevel="0" max="4" min="4" style="15" width="17.99"/>
    <col collapsed="false" customWidth="true" hidden="false" outlineLevel="0" max="5" min="5" style="15" width="17.85"/>
    <col collapsed="false" customWidth="false" hidden="false" outlineLevel="0" max="6" min="6" style="15" width="13.99"/>
    <col collapsed="false" customWidth="true" hidden="false" outlineLevel="0" max="7" min="7" style="15" width="15.13"/>
    <col collapsed="false" customWidth="false" hidden="false" outlineLevel="0" max="257" min="8" style="15" width="13.99"/>
  </cols>
  <sheetData>
    <row r="1" s="16" customFormat="true" ht="33" hidden="false" customHeight="false" outlineLevel="0" collapsed="false">
      <c r="B1" s="17" t="s">
        <v>14</v>
      </c>
      <c r="C1" s="18" t="s">
        <v>15</v>
      </c>
      <c r="D1" s="18" t="s">
        <v>16</v>
      </c>
      <c r="E1" s="18" t="s">
        <v>17</v>
      </c>
      <c r="F1" s="18" t="s">
        <v>18</v>
      </c>
      <c r="G1" s="18" t="s">
        <v>19</v>
      </c>
      <c r="H1" s="18" t="s">
        <v>20</v>
      </c>
      <c r="I1" s="18" t="s">
        <v>21</v>
      </c>
      <c r="J1" s="18" t="s">
        <v>22</v>
      </c>
      <c r="K1" s="18" t="s">
        <v>8</v>
      </c>
      <c r="L1" s="18" t="s">
        <v>23</v>
      </c>
      <c r="M1" s="18" t="s">
        <v>24</v>
      </c>
      <c r="N1" s="18" t="s">
        <v>25</v>
      </c>
      <c r="O1" s="18" t="s">
        <v>26</v>
      </c>
      <c r="P1" s="19"/>
      <c r="Q1" s="20" t="s">
        <v>27</v>
      </c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  <c r="IT1" s="19"/>
      <c r="IU1" s="19"/>
      <c r="IV1" s="19"/>
    </row>
    <row r="2" s="19" customFormat="true" ht="16.5" hidden="false" customHeight="false" outlineLevel="0" collapsed="false">
      <c r="A2" s="19" t="n">
        <v>1</v>
      </c>
      <c r="B2" s="21" t="s">
        <v>15</v>
      </c>
      <c r="C2" s="22" t="n">
        <v>0</v>
      </c>
      <c r="D2" s="23" t="n">
        <v>1110</v>
      </c>
      <c r="E2" s="23" t="n">
        <v>290</v>
      </c>
      <c r="F2" s="23" t="n">
        <v>1430</v>
      </c>
      <c r="G2" s="23" t="n">
        <v>790</v>
      </c>
      <c r="H2" s="23" t="n">
        <v>1980</v>
      </c>
      <c r="I2" s="23" t="n">
        <v>2190</v>
      </c>
      <c r="J2" s="23" t="n">
        <v>660</v>
      </c>
      <c r="K2" s="23" t="n">
        <v>850</v>
      </c>
      <c r="L2" s="23" t="n">
        <v>430</v>
      </c>
      <c r="M2" s="23" t="n">
        <v>1830</v>
      </c>
      <c r="N2" s="23" t="n">
        <v>2150</v>
      </c>
      <c r="O2" s="24" t="n">
        <v>2480</v>
      </c>
      <c r="Q2" s="25" t="n">
        <v>1</v>
      </c>
    </row>
    <row r="3" customFormat="false" ht="16.5" hidden="false" customHeight="false" outlineLevel="0" collapsed="false">
      <c r="A3" s="15" t="n">
        <v>2</v>
      </c>
      <c r="B3" s="21" t="s">
        <v>16</v>
      </c>
      <c r="C3" s="26" t="n">
        <v>1110</v>
      </c>
      <c r="D3" s="27" t="n">
        <v>0</v>
      </c>
      <c r="E3" s="27" t="n">
        <v>940</v>
      </c>
      <c r="F3" s="27" t="n">
        <v>2000</v>
      </c>
      <c r="G3" s="27" t="n">
        <v>1830</v>
      </c>
      <c r="H3" s="27" t="n">
        <v>2750</v>
      </c>
      <c r="I3" s="27" t="n">
        <v>3020</v>
      </c>
      <c r="J3" s="27" t="n">
        <v>1520</v>
      </c>
      <c r="K3" s="27" t="n">
        <v>210</v>
      </c>
      <c r="L3" s="27" t="n">
        <v>1300</v>
      </c>
      <c r="M3" s="27" t="n">
        <v>2670</v>
      </c>
      <c r="N3" s="27" t="n">
        <v>2880</v>
      </c>
      <c r="O3" s="21" t="n">
        <v>3130</v>
      </c>
      <c r="Q3" s="28" t="n">
        <v>2</v>
      </c>
    </row>
    <row r="4" customFormat="false" ht="16.5" hidden="false" customHeight="false" outlineLevel="0" collapsed="false">
      <c r="A4" s="15" t="n">
        <v>3</v>
      </c>
      <c r="B4" s="21" t="s">
        <v>17</v>
      </c>
      <c r="C4" s="26" t="n">
        <v>290</v>
      </c>
      <c r="D4" s="27" t="n">
        <v>940</v>
      </c>
      <c r="E4" s="27" t="n">
        <v>0</v>
      </c>
      <c r="F4" s="27" t="n">
        <v>1720</v>
      </c>
      <c r="G4" s="27" t="n">
        <v>1050</v>
      </c>
      <c r="H4" s="27" t="n">
        <v>2280</v>
      </c>
      <c r="I4" s="27" t="n">
        <v>2490</v>
      </c>
      <c r="J4" s="27" t="n">
        <v>590</v>
      </c>
      <c r="K4" s="27" t="n">
        <v>770</v>
      </c>
      <c r="L4" s="27" t="n">
        <v>380</v>
      </c>
      <c r="M4" s="27" t="n">
        <v>2120</v>
      </c>
      <c r="N4" s="27" t="n">
        <v>2420</v>
      </c>
      <c r="O4" s="21" t="n">
        <v>2820</v>
      </c>
      <c r="Q4" s="28" t="n">
        <v>3</v>
      </c>
    </row>
    <row r="5" customFormat="false" ht="16.5" hidden="false" customHeight="false" outlineLevel="0" collapsed="false">
      <c r="A5" s="15" t="n">
        <v>4</v>
      </c>
      <c r="B5" s="21" t="s">
        <v>18</v>
      </c>
      <c r="C5" s="26" t="n">
        <v>1430</v>
      </c>
      <c r="D5" s="27" t="n">
        <v>2000</v>
      </c>
      <c r="E5" s="27" t="n">
        <v>1720</v>
      </c>
      <c r="F5" s="27" t="n">
        <v>0</v>
      </c>
      <c r="G5" s="27" t="n">
        <v>1030</v>
      </c>
      <c r="H5" s="27" t="n">
        <v>760</v>
      </c>
      <c r="I5" s="27" t="n">
        <v>1030</v>
      </c>
      <c r="J5" s="27" t="n">
        <v>2110</v>
      </c>
      <c r="K5" s="27" t="n">
        <v>1790</v>
      </c>
      <c r="L5" s="27" t="n">
        <v>1880</v>
      </c>
      <c r="M5" s="27" t="n">
        <v>810</v>
      </c>
      <c r="N5" s="27" t="n">
        <v>1100</v>
      </c>
      <c r="O5" s="21" t="n">
        <v>1260</v>
      </c>
      <c r="Q5" s="28" t="n">
        <v>4</v>
      </c>
    </row>
    <row r="6" customFormat="false" ht="16.5" hidden="false" customHeight="false" outlineLevel="0" collapsed="false">
      <c r="A6" s="15" t="n">
        <v>5</v>
      </c>
      <c r="B6" s="21" t="s">
        <v>19</v>
      </c>
      <c r="C6" s="26" t="n">
        <v>790</v>
      </c>
      <c r="D6" s="27" t="n">
        <v>1830</v>
      </c>
      <c r="E6" s="27" t="n">
        <v>1050</v>
      </c>
      <c r="F6" s="27" t="n">
        <v>1030</v>
      </c>
      <c r="G6" s="27" t="n">
        <v>0</v>
      </c>
      <c r="H6" s="27" t="n">
        <v>1470</v>
      </c>
      <c r="I6" s="27" t="n">
        <v>1540</v>
      </c>
      <c r="J6" s="27" t="n">
        <v>1190</v>
      </c>
      <c r="K6" s="27" t="n">
        <v>1610</v>
      </c>
      <c r="L6" s="27" t="n">
        <v>980</v>
      </c>
      <c r="M6" s="27" t="n">
        <v>1160</v>
      </c>
      <c r="N6" s="27" t="n">
        <v>1490</v>
      </c>
      <c r="O6" s="21" t="n">
        <v>1910</v>
      </c>
      <c r="Q6" s="28" t="n">
        <v>5</v>
      </c>
    </row>
    <row r="7" customFormat="false" ht="16.5" hidden="false" customHeight="false" outlineLevel="0" collapsed="false">
      <c r="A7" s="15" t="n">
        <v>6</v>
      </c>
      <c r="B7" s="21" t="s">
        <v>20</v>
      </c>
      <c r="C7" s="26" t="n">
        <v>1980</v>
      </c>
      <c r="D7" s="27" t="n">
        <v>2750</v>
      </c>
      <c r="E7" s="27" t="n">
        <v>2280</v>
      </c>
      <c r="F7" s="27" t="n">
        <v>760</v>
      </c>
      <c r="G7" s="27" t="n">
        <v>1470</v>
      </c>
      <c r="H7" s="27" t="n">
        <v>0</v>
      </c>
      <c r="I7" s="27" t="n">
        <v>270</v>
      </c>
      <c r="J7" s="27" t="n">
        <v>2570</v>
      </c>
      <c r="K7" s="27" t="n">
        <v>2570</v>
      </c>
      <c r="L7" s="27" t="n">
        <v>2350</v>
      </c>
      <c r="M7" s="27" t="n">
        <v>290</v>
      </c>
      <c r="N7" s="27" t="n">
        <v>340</v>
      </c>
      <c r="O7" s="21" t="n">
        <v>570</v>
      </c>
      <c r="Q7" s="28" t="n">
        <v>6</v>
      </c>
    </row>
    <row r="8" customFormat="false" ht="16.5" hidden="false" customHeight="false" outlineLevel="0" collapsed="false">
      <c r="A8" s="15" t="n">
        <v>7</v>
      </c>
      <c r="B8" s="21" t="s">
        <v>21</v>
      </c>
      <c r="C8" s="26" t="n">
        <v>2190</v>
      </c>
      <c r="D8" s="27" t="n">
        <v>3020</v>
      </c>
      <c r="E8" s="27" t="n">
        <v>2490</v>
      </c>
      <c r="F8" s="27" t="n">
        <v>1030</v>
      </c>
      <c r="G8" s="27" t="n">
        <v>1540</v>
      </c>
      <c r="H8" s="27" t="n">
        <v>270</v>
      </c>
      <c r="I8" s="27" t="n">
        <v>0</v>
      </c>
      <c r="J8" s="27" t="n">
        <v>2720</v>
      </c>
      <c r="K8" s="27" t="n">
        <v>2790</v>
      </c>
      <c r="L8" s="27" t="n">
        <v>2430</v>
      </c>
      <c r="M8" s="27" t="n">
        <v>390</v>
      </c>
      <c r="N8" s="27" t="n">
        <v>130</v>
      </c>
      <c r="O8" s="21" t="n">
        <v>390</v>
      </c>
      <c r="Q8" s="28" t="n">
        <v>7</v>
      </c>
    </row>
    <row r="9" customFormat="false" ht="16.5" hidden="false" customHeight="false" outlineLevel="0" collapsed="false">
      <c r="A9" s="15" t="n">
        <v>8</v>
      </c>
      <c r="B9" s="21" t="s">
        <v>22</v>
      </c>
      <c r="C9" s="26" t="n">
        <v>660</v>
      </c>
      <c r="D9" s="27" t="n">
        <v>1520</v>
      </c>
      <c r="E9" s="27" t="n">
        <v>590</v>
      </c>
      <c r="F9" s="27" t="n">
        <v>2110</v>
      </c>
      <c r="G9" s="27" t="n">
        <v>1190</v>
      </c>
      <c r="H9" s="27" t="n">
        <v>2570</v>
      </c>
      <c r="I9" s="27" t="n">
        <v>2720</v>
      </c>
      <c r="J9" s="27" t="n">
        <v>0</v>
      </c>
      <c r="K9" s="27" t="n">
        <v>1330</v>
      </c>
      <c r="L9" s="27" t="n">
        <v>230</v>
      </c>
      <c r="M9" s="27" t="n">
        <v>2350</v>
      </c>
      <c r="N9" s="27" t="n">
        <v>2680</v>
      </c>
      <c r="O9" s="21" t="n">
        <v>3090</v>
      </c>
      <c r="Q9" s="28" t="n">
        <v>8</v>
      </c>
    </row>
    <row r="10" customFormat="false" ht="16.5" hidden="false" customHeight="false" outlineLevel="0" collapsed="false">
      <c r="A10" s="15" t="n">
        <v>9</v>
      </c>
      <c r="B10" s="21" t="s">
        <v>8</v>
      </c>
      <c r="C10" s="26" t="n">
        <v>850</v>
      </c>
      <c r="D10" s="27" t="n">
        <v>210</v>
      </c>
      <c r="E10" s="27" t="n">
        <v>770</v>
      </c>
      <c r="F10" s="27" t="n">
        <v>1790</v>
      </c>
      <c r="G10" s="27" t="n">
        <v>1610</v>
      </c>
      <c r="H10" s="27" t="n">
        <v>2570</v>
      </c>
      <c r="I10" s="27" t="n">
        <v>2790</v>
      </c>
      <c r="J10" s="27" t="n">
        <v>1330</v>
      </c>
      <c r="K10" s="27" t="n">
        <v>0</v>
      </c>
      <c r="L10" s="27" t="n">
        <v>1090</v>
      </c>
      <c r="M10" s="27" t="n">
        <v>2450</v>
      </c>
      <c r="N10" s="27" t="n">
        <v>2800</v>
      </c>
      <c r="O10" s="21" t="n">
        <v>2930</v>
      </c>
      <c r="Q10" s="28" t="n">
        <v>9</v>
      </c>
    </row>
    <row r="11" customFormat="false" ht="16.5" hidden="false" customHeight="false" outlineLevel="0" collapsed="false">
      <c r="A11" s="15" t="n">
        <v>10</v>
      </c>
      <c r="B11" s="21" t="s">
        <v>23</v>
      </c>
      <c r="C11" s="26" t="n">
        <v>430</v>
      </c>
      <c r="D11" s="27" t="n">
        <v>1300</v>
      </c>
      <c r="E11" s="27" t="n">
        <v>380</v>
      </c>
      <c r="F11" s="27" t="n">
        <v>1880</v>
      </c>
      <c r="G11" s="27" t="n">
        <v>980</v>
      </c>
      <c r="H11" s="27" t="n">
        <v>2350</v>
      </c>
      <c r="I11" s="27" t="n">
        <v>2430</v>
      </c>
      <c r="J11" s="27" t="n">
        <v>230</v>
      </c>
      <c r="K11" s="27" t="n">
        <v>1090</v>
      </c>
      <c r="L11" s="27" t="n">
        <v>0</v>
      </c>
      <c r="M11" s="27" t="n">
        <v>2080</v>
      </c>
      <c r="N11" s="27" t="n">
        <v>2410</v>
      </c>
      <c r="O11" s="21" t="n">
        <v>2870</v>
      </c>
      <c r="Q11" s="28" t="n">
        <v>10</v>
      </c>
    </row>
    <row r="12" customFormat="false" ht="16.5" hidden="false" customHeight="false" outlineLevel="0" collapsed="false">
      <c r="A12" s="15" t="n">
        <v>11</v>
      </c>
      <c r="B12" s="21" t="s">
        <v>24</v>
      </c>
      <c r="C12" s="26" t="n">
        <v>1830</v>
      </c>
      <c r="D12" s="27" t="n">
        <v>2670</v>
      </c>
      <c r="E12" s="27" t="n">
        <v>2120</v>
      </c>
      <c r="F12" s="27" t="n">
        <v>810</v>
      </c>
      <c r="G12" s="27" t="n">
        <v>1160</v>
      </c>
      <c r="H12" s="27" t="n">
        <v>290</v>
      </c>
      <c r="I12" s="27" t="n">
        <v>390</v>
      </c>
      <c r="J12" s="27" t="n">
        <v>2350</v>
      </c>
      <c r="K12" s="27" t="n">
        <v>2450</v>
      </c>
      <c r="L12" s="27" t="n">
        <v>2080</v>
      </c>
      <c r="M12" s="27" t="n">
        <v>0</v>
      </c>
      <c r="N12" s="27" t="n">
        <v>350</v>
      </c>
      <c r="O12" s="21" t="n">
        <v>760</v>
      </c>
      <c r="Q12" s="28" t="n">
        <v>11</v>
      </c>
    </row>
    <row r="13" customFormat="false" ht="16.5" hidden="false" customHeight="false" outlineLevel="0" collapsed="false">
      <c r="A13" s="15" t="n">
        <v>12</v>
      </c>
      <c r="B13" s="21" t="s">
        <v>25</v>
      </c>
      <c r="C13" s="26" t="n">
        <v>2150</v>
      </c>
      <c r="D13" s="27" t="n">
        <v>2880</v>
      </c>
      <c r="E13" s="27" t="n">
        <v>2420</v>
      </c>
      <c r="F13" s="27" t="n">
        <v>1100</v>
      </c>
      <c r="G13" s="27" t="n">
        <v>1490</v>
      </c>
      <c r="H13" s="27" t="n">
        <v>340</v>
      </c>
      <c r="I13" s="27" t="n">
        <v>130</v>
      </c>
      <c r="J13" s="27" t="n">
        <v>2680</v>
      </c>
      <c r="K13" s="27" t="n">
        <v>2800</v>
      </c>
      <c r="L13" s="27" t="n">
        <v>2410</v>
      </c>
      <c r="M13" s="27" t="n">
        <v>350</v>
      </c>
      <c r="N13" s="27" t="n">
        <v>0</v>
      </c>
      <c r="O13" s="21" t="n">
        <v>510</v>
      </c>
      <c r="Q13" s="28" t="n">
        <v>12</v>
      </c>
    </row>
    <row r="14" customFormat="false" ht="16.5" hidden="false" customHeight="false" outlineLevel="0" collapsed="false">
      <c r="A14" s="15" t="n">
        <v>13</v>
      </c>
      <c r="B14" s="21" t="s">
        <v>26</v>
      </c>
      <c r="C14" s="29" t="n">
        <v>2480</v>
      </c>
      <c r="D14" s="18" t="n">
        <v>3130</v>
      </c>
      <c r="E14" s="18" t="n">
        <v>2820</v>
      </c>
      <c r="F14" s="18" t="n">
        <v>1260</v>
      </c>
      <c r="G14" s="18" t="n">
        <v>1910</v>
      </c>
      <c r="H14" s="18" t="n">
        <v>570</v>
      </c>
      <c r="I14" s="18" t="n">
        <v>390</v>
      </c>
      <c r="J14" s="18" t="n">
        <v>3090</v>
      </c>
      <c r="K14" s="18" t="n">
        <v>2930</v>
      </c>
      <c r="L14" s="18" t="n">
        <v>2870</v>
      </c>
      <c r="M14" s="18" t="n">
        <v>760</v>
      </c>
      <c r="N14" s="18" t="n">
        <v>510</v>
      </c>
      <c r="O14" s="30" t="n">
        <v>0</v>
      </c>
      <c r="Q14" s="28" t="n">
        <v>13</v>
      </c>
    </row>
    <row r="15" customFormat="false" ht="16.5" hidden="false" customHeight="false" outlineLevel="0" collapsed="false">
      <c r="B15" s="27"/>
      <c r="C15" s="27"/>
      <c r="D15" s="19"/>
      <c r="E15" s="19"/>
      <c r="G15" s="31"/>
      <c r="Q15" s="28" t="n">
        <v>14</v>
      </c>
    </row>
    <row r="16" customFormat="false" ht="33" hidden="false" customHeight="false" outlineLevel="0" collapsed="false">
      <c r="B16" s="27" t="s">
        <v>28</v>
      </c>
      <c r="C16" s="32" t="n">
        <f aca="false">K13/6</f>
        <v>466.666666666667</v>
      </c>
      <c r="D16" s="19"/>
      <c r="E16" s="19"/>
      <c r="G16" s="31"/>
      <c r="Q16" s="28" t="n">
        <v>15</v>
      </c>
    </row>
    <row r="17" customFormat="false" ht="16.5" hidden="false" customHeight="false" outlineLevel="0" collapsed="false">
      <c r="B17" s="27"/>
      <c r="C17" s="27"/>
      <c r="D17" s="19"/>
      <c r="E17" s="19"/>
      <c r="G17" s="31"/>
      <c r="Q17" s="28" t="n">
        <v>16</v>
      </c>
    </row>
    <row r="18" s="16" customFormat="true" ht="33" hidden="false" customHeight="false" outlineLevel="0" collapsed="false">
      <c r="B18" s="17" t="s">
        <v>29</v>
      </c>
      <c r="C18" s="18" t="s">
        <v>15</v>
      </c>
      <c r="D18" s="18" t="s">
        <v>16</v>
      </c>
      <c r="E18" s="18" t="s">
        <v>17</v>
      </c>
      <c r="F18" s="18" t="s">
        <v>18</v>
      </c>
      <c r="G18" s="18" t="s">
        <v>19</v>
      </c>
      <c r="H18" s="18" t="s">
        <v>20</v>
      </c>
      <c r="I18" s="18" t="s">
        <v>21</v>
      </c>
      <c r="J18" s="18" t="s">
        <v>22</v>
      </c>
      <c r="K18" s="18" t="s">
        <v>8</v>
      </c>
      <c r="L18" s="18" t="s">
        <v>23</v>
      </c>
      <c r="M18" s="18" t="s">
        <v>24</v>
      </c>
      <c r="N18" s="18" t="s">
        <v>25</v>
      </c>
      <c r="O18" s="18" t="s">
        <v>26</v>
      </c>
      <c r="P18" s="19"/>
      <c r="Q18" s="28" t="n">
        <v>17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  <c r="IV18" s="19"/>
    </row>
    <row r="19" s="19" customFormat="true" ht="16.5" hidden="false" customHeight="false" outlineLevel="0" collapsed="false">
      <c r="A19" s="19" t="n">
        <v>1</v>
      </c>
      <c r="B19" s="21" t="s">
        <v>15</v>
      </c>
      <c r="C19" s="33" t="n">
        <f aca="false">IF(C$18=$B19,0,MAX(1,C2/$C$16))</f>
        <v>0</v>
      </c>
      <c r="D19" s="34" t="n">
        <f aca="false">IF(D$18=$B19,0,MAX(1,D2/$C$16))</f>
        <v>2.37857142857143</v>
      </c>
      <c r="E19" s="34" t="n">
        <f aca="false">IF(E$18=$B19,0,MAX(1,E2/$C$16))</f>
        <v>1</v>
      </c>
      <c r="F19" s="34" t="n">
        <f aca="false">IF(F$18=$B19,0,MAX(1,F2/$C$16))</f>
        <v>3.06428571428571</v>
      </c>
      <c r="G19" s="34" t="n">
        <f aca="false">IF(G$18=$B19,0,MAX(1,G2/$C$16))</f>
        <v>1.69285714285714</v>
      </c>
      <c r="H19" s="34" t="n">
        <f aca="false">IF(H$18=$B19,0,MAX(1,H2/$C$16))</f>
        <v>4.24285714285714</v>
      </c>
      <c r="I19" s="34" t="n">
        <f aca="false">IF(I$18=$B19,0,MAX(1,I2/$C$16))</f>
        <v>4.69285714285714</v>
      </c>
      <c r="J19" s="34" t="n">
        <f aca="false">IF(J$18=$B19,0,MAX(1,J2/$C$16))</f>
        <v>1.41428571428571</v>
      </c>
      <c r="K19" s="34" t="n">
        <f aca="false">IF(K$18=$B19,0,MAX(1,K2/$C$16))</f>
        <v>1.82142857142857</v>
      </c>
      <c r="L19" s="34" t="n">
        <f aca="false">IF(L$18=$B19,0,MAX(1,L2/$C$16))</f>
        <v>1</v>
      </c>
      <c r="M19" s="34" t="n">
        <f aca="false">IF(M$18=$B19,0,MAX(1,M2/$C$16))</f>
        <v>3.92142857142857</v>
      </c>
      <c r="N19" s="34" t="n">
        <f aca="false">IF(N$18=$B19,0,MAX(1,N2/$C$16))</f>
        <v>4.60714285714286</v>
      </c>
      <c r="O19" s="35" t="n">
        <f aca="false">IF(O$18=$B19,0,MAX(1,O2/$C$16))</f>
        <v>5.31428571428571</v>
      </c>
      <c r="Q19" s="28" t="n">
        <v>18</v>
      </c>
    </row>
    <row r="20" customFormat="false" ht="16.5" hidden="false" customHeight="false" outlineLevel="0" collapsed="false">
      <c r="A20" s="15" t="n">
        <v>2</v>
      </c>
      <c r="B20" s="21" t="s">
        <v>16</v>
      </c>
      <c r="C20" s="36" t="n">
        <f aca="false">IF(C$18=$B20,0,MAX(1,C3/$C$16))</f>
        <v>2.37857142857143</v>
      </c>
      <c r="D20" s="37" t="n">
        <f aca="false">IF(D$18=$B20,0,MAX(1,D3/$C$16))</f>
        <v>0</v>
      </c>
      <c r="E20" s="37" t="n">
        <f aca="false">IF(E$18=$B20,0,MAX(1,E3/$C$16))</f>
        <v>2.01428571428571</v>
      </c>
      <c r="F20" s="37" t="n">
        <f aca="false">IF(F$18=$B20,0,MAX(1,F3/$C$16))</f>
        <v>4.28571428571429</v>
      </c>
      <c r="G20" s="37" t="n">
        <f aca="false">IF(G$18=$B20,0,MAX(1,G3/$C$16))</f>
        <v>3.92142857142857</v>
      </c>
      <c r="H20" s="37" t="n">
        <f aca="false">IF(H$18=$B20,0,MAX(1,H3/$C$16))</f>
        <v>5.89285714285714</v>
      </c>
      <c r="I20" s="37" t="n">
        <f aca="false">IF(I$18=$B20,0,MAX(1,I3/$C$16))</f>
        <v>6.47142857142857</v>
      </c>
      <c r="J20" s="37" t="n">
        <f aca="false">IF(J$18=$B20,0,MAX(1,J3/$C$16))</f>
        <v>3.25714285714286</v>
      </c>
      <c r="K20" s="37" t="n">
        <f aca="false">IF(K$18=$B20,0,MAX(1,K3/$C$16))</f>
        <v>1</v>
      </c>
      <c r="L20" s="37" t="n">
        <f aca="false">IF(L$18=$B20,0,MAX(1,L3/$C$16))</f>
        <v>2.78571428571429</v>
      </c>
      <c r="M20" s="37" t="n">
        <f aca="false">IF(M$18=$B20,0,MAX(1,M3/$C$16))</f>
        <v>5.72142857142857</v>
      </c>
      <c r="N20" s="37" t="n">
        <f aca="false">IF(N$18=$B20,0,MAX(1,N3/$C$16))</f>
        <v>6.17142857142857</v>
      </c>
      <c r="O20" s="38" t="n">
        <f aca="false">IF(O$18=$B20,0,MAX(1,O3/$C$16))</f>
        <v>6.70714285714286</v>
      </c>
      <c r="Q20" s="28" t="n">
        <v>19</v>
      </c>
    </row>
    <row r="21" customFormat="false" ht="16.5" hidden="false" customHeight="false" outlineLevel="0" collapsed="false">
      <c r="A21" s="15" t="n">
        <v>3</v>
      </c>
      <c r="B21" s="21" t="s">
        <v>17</v>
      </c>
      <c r="C21" s="36" t="n">
        <f aca="false">IF(C$18=$B21,0,MAX(1,C4/$C$16))</f>
        <v>1</v>
      </c>
      <c r="D21" s="37" t="n">
        <f aca="false">IF(D$18=$B21,0,MAX(1,D4/$C$16))</f>
        <v>2.01428571428571</v>
      </c>
      <c r="E21" s="37" t="n">
        <f aca="false">IF(E$18=$B21,0,MAX(1,E4/$C$16))</f>
        <v>0</v>
      </c>
      <c r="F21" s="37" t="n">
        <f aca="false">IF(F$18=$B21,0,MAX(1,F4/$C$16))</f>
        <v>3.68571428571429</v>
      </c>
      <c r="G21" s="37" t="n">
        <f aca="false">IF(G$18=$B21,0,MAX(1,G4/$C$16))</f>
        <v>2.25</v>
      </c>
      <c r="H21" s="37" t="n">
        <f aca="false">IF(H$18=$B21,0,MAX(1,H4/$C$16))</f>
        <v>4.88571428571429</v>
      </c>
      <c r="I21" s="37" t="n">
        <f aca="false">IF(I$18=$B21,0,MAX(1,I4/$C$16))</f>
        <v>5.33571428571429</v>
      </c>
      <c r="J21" s="37" t="n">
        <f aca="false">IF(J$18=$B21,0,MAX(1,J4/$C$16))</f>
        <v>1.26428571428571</v>
      </c>
      <c r="K21" s="37" t="n">
        <f aca="false">IF(K$18=$B21,0,MAX(1,K4/$C$16))</f>
        <v>1.65</v>
      </c>
      <c r="L21" s="37" t="n">
        <f aca="false">IF(L$18=$B21,0,MAX(1,L4/$C$16))</f>
        <v>1</v>
      </c>
      <c r="M21" s="37" t="n">
        <f aca="false">IF(M$18=$B21,0,MAX(1,M4/$C$16))</f>
        <v>4.54285714285714</v>
      </c>
      <c r="N21" s="37" t="n">
        <f aca="false">IF(N$18=$B21,0,MAX(1,N4/$C$16))</f>
        <v>5.18571428571429</v>
      </c>
      <c r="O21" s="38" t="n">
        <f aca="false">IF(O$18=$B21,0,MAX(1,O4/$C$16))</f>
        <v>6.04285714285714</v>
      </c>
      <c r="Q21" s="28" t="n">
        <v>20</v>
      </c>
    </row>
    <row r="22" customFormat="false" ht="16.5" hidden="false" customHeight="false" outlineLevel="0" collapsed="false">
      <c r="A22" s="15" t="n">
        <v>4</v>
      </c>
      <c r="B22" s="21" t="s">
        <v>18</v>
      </c>
      <c r="C22" s="36" t="n">
        <f aca="false">IF(C$18=$B22,0,MAX(1,C5/$C$16))</f>
        <v>3.06428571428571</v>
      </c>
      <c r="D22" s="37" t="n">
        <f aca="false">IF(D$18=$B22,0,MAX(1,D5/$C$16))</f>
        <v>4.28571428571429</v>
      </c>
      <c r="E22" s="37" t="n">
        <f aca="false">IF(E$18=$B22,0,MAX(1,E5/$C$16))</f>
        <v>3.68571428571429</v>
      </c>
      <c r="F22" s="37" t="n">
        <f aca="false">IF(F$18=$B22,0,MAX(1,F5/$C$16))</f>
        <v>0</v>
      </c>
      <c r="G22" s="37" t="n">
        <f aca="false">IF(G$18=$B22,0,MAX(1,G5/$C$16))</f>
        <v>2.20714285714286</v>
      </c>
      <c r="H22" s="37" t="n">
        <f aca="false">IF(H$18=$B22,0,MAX(1,H5/$C$16))</f>
        <v>1.62857142857143</v>
      </c>
      <c r="I22" s="37" t="n">
        <f aca="false">IF(I$18=$B22,0,MAX(1,I5/$C$16))</f>
        <v>2.20714285714286</v>
      </c>
      <c r="J22" s="37" t="n">
        <f aca="false">IF(J$18=$B22,0,MAX(1,J5/$C$16))</f>
        <v>4.52142857142857</v>
      </c>
      <c r="K22" s="37" t="n">
        <f aca="false">IF(K$18=$B22,0,MAX(1,K5/$C$16))</f>
        <v>3.83571428571429</v>
      </c>
      <c r="L22" s="37" t="n">
        <f aca="false">IF(L$18=$B22,0,MAX(1,L5/$C$16))</f>
        <v>4.02857142857143</v>
      </c>
      <c r="M22" s="37" t="n">
        <f aca="false">IF(M$18=$B22,0,MAX(1,M5/$C$16))</f>
        <v>1.73571428571429</v>
      </c>
      <c r="N22" s="37" t="n">
        <f aca="false">IF(N$18=$B22,0,MAX(1,N5/$C$16))</f>
        <v>2.35714285714286</v>
      </c>
      <c r="O22" s="38" t="n">
        <f aca="false">IF(O$18=$B22,0,MAX(1,O5/$C$16))</f>
        <v>2.7</v>
      </c>
      <c r="Q22" s="28" t="n">
        <v>21</v>
      </c>
    </row>
    <row r="23" customFormat="false" ht="16.5" hidden="false" customHeight="false" outlineLevel="0" collapsed="false">
      <c r="A23" s="15" t="n">
        <v>5</v>
      </c>
      <c r="B23" s="21" t="s">
        <v>19</v>
      </c>
      <c r="C23" s="36" t="n">
        <f aca="false">IF(C$18=$B23,0,MAX(1,C6/$C$16))</f>
        <v>1.69285714285714</v>
      </c>
      <c r="D23" s="37" t="n">
        <f aca="false">IF(D$18=$B23,0,MAX(1,D6/$C$16))</f>
        <v>3.92142857142857</v>
      </c>
      <c r="E23" s="37" t="n">
        <f aca="false">IF(E$18=$B23,0,MAX(1,E6/$C$16))</f>
        <v>2.25</v>
      </c>
      <c r="F23" s="37" t="n">
        <f aca="false">IF(F$18=$B23,0,MAX(1,F6/$C$16))</f>
        <v>2.20714285714286</v>
      </c>
      <c r="G23" s="37" t="n">
        <f aca="false">IF(G$18=$B23,0,MAX(1,G6/$C$16))</f>
        <v>0</v>
      </c>
      <c r="H23" s="37" t="n">
        <f aca="false">IF(H$18=$B23,0,MAX(1,H6/$C$16))</f>
        <v>3.15</v>
      </c>
      <c r="I23" s="37" t="n">
        <f aca="false">IF(I$18=$B23,0,MAX(1,I6/$C$16))</f>
        <v>3.3</v>
      </c>
      <c r="J23" s="37" t="n">
        <f aca="false">IF(J$18=$B23,0,MAX(1,J6/$C$16))</f>
        <v>2.55</v>
      </c>
      <c r="K23" s="37" t="n">
        <f aca="false">IF(K$18=$B23,0,MAX(1,K6/$C$16))</f>
        <v>3.45</v>
      </c>
      <c r="L23" s="37" t="n">
        <f aca="false">IF(L$18=$B23,0,MAX(1,L6/$C$16))</f>
        <v>2.1</v>
      </c>
      <c r="M23" s="37" t="n">
        <f aca="false">IF(M$18=$B23,0,MAX(1,M6/$C$16))</f>
        <v>2.48571428571429</v>
      </c>
      <c r="N23" s="37" t="n">
        <f aca="false">IF(N$18=$B23,0,MAX(1,N6/$C$16))</f>
        <v>3.19285714285714</v>
      </c>
      <c r="O23" s="38" t="n">
        <f aca="false">IF(O$18=$B23,0,MAX(1,O6/$C$16))</f>
        <v>4.09285714285714</v>
      </c>
      <c r="Q23" s="28" t="n">
        <v>22</v>
      </c>
    </row>
    <row r="24" customFormat="false" ht="16.5" hidden="false" customHeight="false" outlineLevel="0" collapsed="false">
      <c r="A24" s="15" t="n">
        <v>6</v>
      </c>
      <c r="B24" s="21" t="s">
        <v>20</v>
      </c>
      <c r="C24" s="36" t="n">
        <f aca="false">IF(C$18=$B24,0,MAX(1,C7/$C$16))</f>
        <v>4.24285714285714</v>
      </c>
      <c r="D24" s="37" t="n">
        <f aca="false">IF(D$18=$B24,0,MAX(1,D7/$C$16))</f>
        <v>5.89285714285714</v>
      </c>
      <c r="E24" s="37" t="n">
        <f aca="false">IF(E$18=$B24,0,MAX(1,E7/$C$16))</f>
        <v>4.88571428571429</v>
      </c>
      <c r="F24" s="37" t="n">
        <f aca="false">IF(F$18=$B24,0,MAX(1,F7/$C$16))</f>
        <v>1.62857142857143</v>
      </c>
      <c r="G24" s="37" t="n">
        <f aca="false">IF(G$18=$B24,0,MAX(1,G7/$C$16))</f>
        <v>3.15</v>
      </c>
      <c r="H24" s="37" t="n">
        <f aca="false">IF(H$18=$B24,0,MAX(1,H7/$C$16))</f>
        <v>0</v>
      </c>
      <c r="I24" s="37" t="n">
        <f aca="false">IF(I$18=$B24,0,MAX(1,I7/$C$16))</f>
        <v>1</v>
      </c>
      <c r="J24" s="37" t="n">
        <f aca="false">IF(J$18=$B24,0,MAX(1,J7/$C$16))</f>
        <v>5.50714285714286</v>
      </c>
      <c r="K24" s="37" t="n">
        <f aca="false">IF(K$18=$B24,0,MAX(1,K7/$C$16))</f>
        <v>5.50714285714286</v>
      </c>
      <c r="L24" s="37" t="n">
        <f aca="false">IF(L$18=$B24,0,MAX(1,L7/$C$16))</f>
        <v>5.03571428571429</v>
      </c>
      <c r="M24" s="37" t="n">
        <f aca="false">IF(M$18=$B24,0,MAX(1,M7/$C$16))</f>
        <v>1</v>
      </c>
      <c r="N24" s="37" t="n">
        <f aca="false">IF(N$18=$B24,0,MAX(1,N7/$C$16))</f>
        <v>1</v>
      </c>
      <c r="O24" s="38" t="n">
        <f aca="false">IF(O$18=$B24,0,MAX(1,O7/$C$16))</f>
        <v>1.22142857142857</v>
      </c>
      <c r="Q24" s="28" t="n">
        <v>23</v>
      </c>
    </row>
    <row r="25" customFormat="false" ht="16.5" hidden="false" customHeight="false" outlineLevel="0" collapsed="false">
      <c r="A25" s="15" t="n">
        <v>7</v>
      </c>
      <c r="B25" s="21" t="s">
        <v>21</v>
      </c>
      <c r="C25" s="36" t="n">
        <f aca="false">IF(C$18=$B25,0,MAX(1,C8/$C$16))</f>
        <v>4.69285714285714</v>
      </c>
      <c r="D25" s="37" t="n">
        <f aca="false">IF(D$18=$B25,0,MAX(1,D8/$C$16))</f>
        <v>6.47142857142857</v>
      </c>
      <c r="E25" s="37" t="n">
        <f aca="false">IF(E$18=$B25,0,MAX(1,E8/$C$16))</f>
        <v>5.33571428571429</v>
      </c>
      <c r="F25" s="37" t="n">
        <f aca="false">IF(F$18=$B25,0,MAX(1,F8/$C$16))</f>
        <v>2.20714285714286</v>
      </c>
      <c r="G25" s="37" t="n">
        <f aca="false">IF(G$18=$B25,0,MAX(1,G8/$C$16))</f>
        <v>3.3</v>
      </c>
      <c r="H25" s="37" t="n">
        <f aca="false">IF(H$18=$B25,0,MAX(1,H8/$C$16))</f>
        <v>1</v>
      </c>
      <c r="I25" s="37" t="n">
        <f aca="false">IF(I$18=$B25,0,MAX(1,I8/$C$16))</f>
        <v>0</v>
      </c>
      <c r="J25" s="37" t="n">
        <f aca="false">IF(J$18=$B25,0,MAX(1,J8/$C$16))</f>
        <v>5.82857142857143</v>
      </c>
      <c r="K25" s="37" t="n">
        <f aca="false">IF(K$18=$B25,0,MAX(1,K8/$C$16))</f>
        <v>5.97857142857143</v>
      </c>
      <c r="L25" s="37" t="n">
        <f aca="false">IF(L$18=$B25,0,MAX(1,L8/$C$16))</f>
        <v>5.20714285714286</v>
      </c>
      <c r="M25" s="37" t="n">
        <f aca="false">IF(M$18=$B25,0,MAX(1,M8/$C$16))</f>
        <v>1</v>
      </c>
      <c r="N25" s="37" t="n">
        <f aca="false">IF(N$18=$B25,0,MAX(1,N8/$C$16))</f>
        <v>1</v>
      </c>
      <c r="O25" s="38" t="n">
        <f aca="false">IF(O$18=$B25,0,MAX(1,O8/$C$16))</f>
        <v>1</v>
      </c>
      <c r="Q25" s="28" t="n">
        <v>24</v>
      </c>
    </row>
    <row r="26" customFormat="false" ht="16.5" hidden="false" customHeight="false" outlineLevel="0" collapsed="false">
      <c r="A26" s="15" t="n">
        <v>8</v>
      </c>
      <c r="B26" s="21" t="s">
        <v>22</v>
      </c>
      <c r="C26" s="36" t="n">
        <f aca="false">IF(C$18=$B26,0,MAX(1,C9/$C$16))</f>
        <v>1.41428571428571</v>
      </c>
      <c r="D26" s="37" t="n">
        <f aca="false">IF(D$18=$B26,0,MAX(1,D9/$C$16))</f>
        <v>3.25714285714286</v>
      </c>
      <c r="E26" s="37" t="n">
        <f aca="false">IF(E$18=$B26,0,MAX(1,E9/$C$16))</f>
        <v>1.26428571428571</v>
      </c>
      <c r="F26" s="37" t="n">
        <f aca="false">IF(F$18=$B26,0,MAX(1,F9/$C$16))</f>
        <v>4.52142857142857</v>
      </c>
      <c r="G26" s="37" t="n">
        <f aca="false">IF(G$18=$B26,0,MAX(1,G9/$C$16))</f>
        <v>2.55</v>
      </c>
      <c r="H26" s="37" t="n">
        <f aca="false">IF(H$18=$B26,0,MAX(1,H9/$C$16))</f>
        <v>5.50714285714286</v>
      </c>
      <c r="I26" s="37" t="n">
        <f aca="false">IF(I$18=$B26,0,MAX(1,I9/$C$16))</f>
        <v>5.82857142857143</v>
      </c>
      <c r="J26" s="37" t="n">
        <f aca="false">IF(J$18=$B26,0,MAX(1,J9/$C$16))</f>
        <v>0</v>
      </c>
      <c r="K26" s="37" t="n">
        <f aca="false">IF(K$18=$B26,0,MAX(1,K9/$C$16))</f>
        <v>2.85</v>
      </c>
      <c r="L26" s="37" t="n">
        <f aca="false">IF(L$18=$B26,0,MAX(1,L9/$C$16))</f>
        <v>1</v>
      </c>
      <c r="M26" s="37" t="n">
        <f aca="false">IF(M$18=$B26,0,MAX(1,M9/$C$16))</f>
        <v>5.03571428571429</v>
      </c>
      <c r="N26" s="37" t="n">
        <f aca="false">IF(N$18=$B26,0,MAX(1,N9/$C$16))</f>
        <v>5.74285714285714</v>
      </c>
      <c r="O26" s="38" t="n">
        <f aca="false">IF(O$18=$B26,0,MAX(1,O9/$C$16))</f>
        <v>6.62142857142857</v>
      </c>
      <c r="Q26" s="28" t="n">
        <v>25</v>
      </c>
    </row>
    <row r="27" customFormat="false" ht="16.5" hidden="false" customHeight="false" outlineLevel="0" collapsed="false">
      <c r="A27" s="15" t="n">
        <v>9</v>
      </c>
      <c r="B27" s="21" t="s">
        <v>8</v>
      </c>
      <c r="C27" s="36" t="n">
        <f aca="false">IF(C$18=$B27,0,MAX(1,C10/$C$16))</f>
        <v>1.82142857142857</v>
      </c>
      <c r="D27" s="37" t="n">
        <f aca="false">IF(D$18=$B27,0,MAX(1,D10/$C$16))</f>
        <v>1</v>
      </c>
      <c r="E27" s="37" t="n">
        <f aca="false">IF(E$18=$B27,0,MAX(1,E10/$C$16))</f>
        <v>1.65</v>
      </c>
      <c r="F27" s="37" t="n">
        <f aca="false">IF(F$18=$B27,0,MAX(1,F10/$C$16))</f>
        <v>3.83571428571429</v>
      </c>
      <c r="G27" s="37" t="n">
        <f aca="false">IF(G$18=$B27,0,MAX(1,G10/$C$16))</f>
        <v>3.45</v>
      </c>
      <c r="H27" s="37" t="n">
        <f aca="false">IF(H$18=$B27,0,MAX(1,H10/$C$16))</f>
        <v>5.50714285714286</v>
      </c>
      <c r="I27" s="37" t="n">
        <f aca="false">IF(I$18=$B27,0,MAX(1,I10/$C$16))</f>
        <v>5.97857142857143</v>
      </c>
      <c r="J27" s="37" t="n">
        <f aca="false">IF(J$18=$B27,0,MAX(1,J10/$C$16))</f>
        <v>2.85</v>
      </c>
      <c r="K27" s="37" t="n">
        <f aca="false">IF(K$18=$B27,0,MAX(1,K10/$C$16))</f>
        <v>0</v>
      </c>
      <c r="L27" s="37" t="n">
        <f aca="false">IF(L$18=$B27,0,MAX(1,L10/$C$16))</f>
        <v>2.33571428571429</v>
      </c>
      <c r="M27" s="37" t="n">
        <f aca="false">IF(M$18=$B27,0,MAX(1,M10/$C$16))</f>
        <v>5.25</v>
      </c>
      <c r="N27" s="37" t="n">
        <f aca="false">IF(N$18=$B27,0,MAX(1,N10/$C$16))</f>
        <v>6</v>
      </c>
      <c r="O27" s="38" t="n">
        <f aca="false">IF(O$18=$B27,0,MAX(1,O10/$C$16))</f>
        <v>6.27857142857143</v>
      </c>
      <c r="Q27" s="28" t="n">
        <v>26</v>
      </c>
    </row>
    <row r="28" customFormat="false" ht="16.5" hidden="false" customHeight="false" outlineLevel="0" collapsed="false">
      <c r="A28" s="15" t="n">
        <v>10</v>
      </c>
      <c r="B28" s="21" t="s">
        <v>23</v>
      </c>
      <c r="C28" s="36" t="n">
        <f aca="false">IF(C$18=$B28,0,MAX(1,C11/$C$16))</f>
        <v>1</v>
      </c>
      <c r="D28" s="37" t="n">
        <f aca="false">IF(D$18=$B28,0,MAX(1,D11/$C$16))</f>
        <v>2.78571428571429</v>
      </c>
      <c r="E28" s="37" t="n">
        <f aca="false">IF(E$18=$B28,0,MAX(1,E11/$C$16))</f>
        <v>1</v>
      </c>
      <c r="F28" s="37" t="n">
        <f aca="false">IF(F$18=$B28,0,MAX(1,F11/$C$16))</f>
        <v>4.02857142857143</v>
      </c>
      <c r="G28" s="37" t="n">
        <f aca="false">IF(G$18=$B28,0,MAX(1,G11/$C$16))</f>
        <v>2.1</v>
      </c>
      <c r="H28" s="37" t="n">
        <f aca="false">IF(H$18=$B28,0,MAX(1,H11/$C$16))</f>
        <v>5.03571428571429</v>
      </c>
      <c r="I28" s="37" t="n">
        <f aca="false">IF(I$18=$B28,0,MAX(1,I11/$C$16))</f>
        <v>5.20714285714286</v>
      </c>
      <c r="J28" s="37" t="n">
        <f aca="false">IF(J$18=$B28,0,MAX(1,J11/$C$16))</f>
        <v>1</v>
      </c>
      <c r="K28" s="37" t="n">
        <f aca="false">IF(K$18=$B28,0,MAX(1,K11/$C$16))</f>
        <v>2.33571428571429</v>
      </c>
      <c r="L28" s="37" t="n">
        <f aca="false">IF(L$18=$B28,0,MAX(1,L11/$C$16))</f>
        <v>0</v>
      </c>
      <c r="M28" s="37" t="n">
        <f aca="false">IF(M$18=$B28,0,MAX(1,M11/$C$16))</f>
        <v>4.45714285714286</v>
      </c>
      <c r="N28" s="37" t="n">
        <f aca="false">IF(N$18=$B28,0,MAX(1,N11/$C$16))</f>
        <v>5.16428571428571</v>
      </c>
      <c r="O28" s="38" t="n">
        <f aca="false">IF(O$18=$B28,0,MAX(1,O11/$C$16))</f>
        <v>6.15</v>
      </c>
      <c r="Q28" s="28" t="n">
        <v>27</v>
      </c>
    </row>
    <row r="29" customFormat="false" ht="16.5" hidden="false" customHeight="false" outlineLevel="0" collapsed="false">
      <c r="A29" s="15" t="n">
        <v>11</v>
      </c>
      <c r="B29" s="21" t="s">
        <v>24</v>
      </c>
      <c r="C29" s="36" t="n">
        <f aca="false">IF(C$18=$B29,0,MAX(1,C12/$C$16))</f>
        <v>3.92142857142857</v>
      </c>
      <c r="D29" s="37" t="n">
        <f aca="false">IF(D$18=$B29,0,MAX(1,D12/$C$16))</f>
        <v>5.72142857142857</v>
      </c>
      <c r="E29" s="37" t="n">
        <f aca="false">IF(E$18=$B29,0,MAX(1,E12/$C$16))</f>
        <v>4.54285714285714</v>
      </c>
      <c r="F29" s="37" t="n">
        <f aca="false">IF(F$18=$B29,0,MAX(1,F12/$C$16))</f>
        <v>1.73571428571429</v>
      </c>
      <c r="G29" s="37" t="n">
        <f aca="false">IF(G$18=$B29,0,MAX(1,G12/$C$16))</f>
        <v>2.48571428571429</v>
      </c>
      <c r="H29" s="37" t="n">
        <f aca="false">IF(H$18=$B29,0,MAX(1,H12/$C$16))</f>
        <v>1</v>
      </c>
      <c r="I29" s="37" t="n">
        <f aca="false">IF(I$18=$B29,0,MAX(1,I12/$C$16))</f>
        <v>1</v>
      </c>
      <c r="J29" s="37" t="n">
        <f aca="false">IF(J$18=$B29,0,MAX(1,J12/$C$16))</f>
        <v>5.03571428571429</v>
      </c>
      <c r="K29" s="37" t="n">
        <f aca="false">IF(K$18=$B29,0,MAX(1,K12/$C$16))</f>
        <v>5.25</v>
      </c>
      <c r="L29" s="37" t="n">
        <f aca="false">IF(L$18=$B29,0,MAX(1,L12/$C$16))</f>
        <v>4.45714285714286</v>
      </c>
      <c r="M29" s="37" t="n">
        <f aca="false">IF(M$18=$B29,0,MAX(1,M12/$C$16))</f>
        <v>0</v>
      </c>
      <c r="N29" s="37" t="n">
        <f aca="false">IF(N$18=$B29,0,MAX(1,N12/$C$16))</f>
        <v>1</v>
      </c>
      <c r="O29" s="38" t="n">
        <f aca="false">IF(O$18=$B29,0,MAX(1,O12/$C$16))</f>
        <v>1.62857142857143</v>
      </c>
      <c r="Q29" s="39" t="n">
        <f aca="false">SUM(C29:N29)</f>
        <v>36.15</v>
      </c>
    </row>
    <row r="30" customFormat="false" ht="16.5" hidden="false" customHeight="false" outlineLevel="0" collapsed="false">
      <c r="A30" s="15" t="n">
        <v>12</v>
      </c>
      <c r="B30" s="21" t="s">
        <v>25</v>
      </c>
      <c r="C30" s="36" t="n">
        <f aca="false">IF(C$18=$B30,0,MAX(1,C13/$C$16))</f>
        <v>4.60714285714286</v>
      </c>
      <c r="D30" s="37" t="n">
        <f aca="false">IF(D$18=$B30,0,MAX(1,D13/$C$16))</f>
        <v>6.17142857142857</v>
      </c>
      <c r="E30" s="37" t="n">
        <f aca="false">IF(E$18=$B30,0,MAX(1,E13/$C$16))</f>
        <v>5.18571428571429</v>
      </c>
      <c r="F30" s="37" t="n">
        <f aca="false">IF(F$18=$B30,0,MAX(1,F13/$C$16))</f>
        <v>2.35714285714286</v>
      </c>
      <c r="G30" s="37" t="n">
        <f aca="false">IF(G$18=$B30,0,MAX(1,G13/$C$16))</f>
        <v>3.19285714285714</v>
      </c>
      <c r="H30" s="37" t="n">
        <f aca="false">IF(H$18=$B30,0,MAX(1,H13/$C$16))</f>
        <v>1</v>
      </c>
      <c r="I30" s="37" t="n">
        <f aca="false">IF(I$18=$B30,0,MAX(1,I13/$C$16))</f>
        <v>1</v>
      </c>
      <c r="J30" s="37" t="n">
        <f aca="false">IF(J$18=$B30,0,MAX(1,J13/$C$16))</f>
        <v>5.74285714285714</v>
      </c>
      <c r="K30" s="37" t="n">
        <f aca="false">IF(K$18=$B30,0,MAX(1,K13/$C$16))</f>
        <v>6</v>
      </c>
      <c r="L30" s="37" t="n">
        <f aca="false">IF(L$18=$B30,0,MAX(1,L13/$C$16))</f>
        <v>5.16428571428571</v>
      </c>
      <c r="M30" s="37" t="n">
        <f aca="false">IF(M$18=$B30,0,MAX(1,M13/$C$16))</f>
        <v>1</v>
      </c>
      <c r="N30" s="37" t="n">
        <f aca="false">IF(N$18=$B30,0,MAX(1,N13/$C$16))</f>
        <v>0</v>
      </c>
      <c r="O30" s="38" t="n">
        <f aca="false">IF(O$18=$B30,0,MAX(1,O13/$C$16))</f>
        <v>1.09285714285714</v>
      </c>
      <c r="Q30" s="28" t="n">
        <v>29</v>
      </c>
    </row>
    <row r="31" customFormat="false" ht="16.5" hidden="false" customHeight="false" outlineLevel="0" collapsed="false">
      <c r="A31" s="15" t="n">
        <v>13</v>
      </c>
      <c r="B31" s="21" t="s">
        <v>26</v>
      </c>
      <c r="C31" s="40" t="n">
        <f aca="false">IF(C$18=$B31,0,MAX(1,C14/$C$16))</f>
        <v>5.31428571428571</v>
      </c>
      <c r="D31" s="41" t="n">
        <f aca="false">IF(D$18=$B31,0,MAX(1,D14/$C$16))</f>
        <v>6.70714285714286</v>
      </c>
      <c r="E31" s="41" t="n">
        <f aca="false">IF(E$18=$B31,0,MAX(1,E14/$C$16))</f>
        <v>6.04285714285714</v>
      </c>
      <c r="F31" s="41" t="n">
        <f aca="false">IF(F$18=$B31,0,MAX(1,F14/$C$16))</f>
        <v>2.7</v>
      </c>
      <c r="G31" s="41" t="n">
        <f aca="false">IF(G$18=$B31,0,MAX(1,G14/$C$16))</f>
        <v>4.09285714285714</v>
      </c>
      <c r="H31" s="41" t="n">
        <f aca="false">IF(H$18=$B31,0,MAX(1,H14/$C$16))</f>
        <v>1.22142857142857</v>
      </c>
      <c r="I31" s="41" t="n">
        <f aca="false">IF(I$18=$B31,0,MAX(1,I14/$C$16))</f>
        <v>1</v>
      </c>
      <c r="J31" s="41" t="n">
        <f aca="false">IF(J$18=$B31,0,MAX(1,J14/$C$16))</f>
        <v>6.62142857142857</v>
      </c>
      <c r="K31" s="41" t="n">
        <f aca="false">IF(K$18=$B31,0,MAX(1,K14/$C$16))</f>
        <v>6.27857142857143</v>
      </c>
      <c r="L31" s="41" t="n">
        <f aca="false">IF(L$18=$B31,0,MAX(1,L14/$C$16))</f>
        <v>6.15</v>
      </c>
      <c r="M31" s="41" t="n">
        <f aca="false">IF(M$18=$B31,0,MAX(1,M14/$C$16))</f>
        <v>1.62857142857143</v>
      </c>
      <c r="N31" s="41" t="n">
        <f aca="false">IF(N$18=$B31,0,MAX(1,N14/$C$16))</f>
        <v>1.09285714285714</v>
      </c>
      <c r="O31" s="42" t="n">
        <f aca="false">IF(O$18=$B31,0,MAX(1,O14/$C$16))</f>
        <v>0</v>
      </c>
      <c r="Q31" s="28" t="n">
        <v>30</v>
      </c>
    </row>
    <row r="32" customFormat="false" ht="16.5" hidden="false" customHeight="false" outlineLevel="0" collapsed="false">
      <c r="B32" s="27"/>
      <c r="C32" s="27"/>
      <c r="D32" s="19"/>
      <c r="E32" s="19"/>
      <c r="G32" s="31"/>
      <c r="L32" s="43"/>
      <c r="Q32" s="44" t="n">
        <v>31</v>
      </c>
    </row>
    <row r="33" customFormat="false" ht="16.5" hidden="false" customHeight="false" outlineLevel="0" collapsed="false">
      <c r="B33" s="27" t="s">
        <v>30</v>
      </c>
      <c r="C33" s="45" t="n">
        <v>0.27027027027027</v>
      </c>
      <c r="E33" s="19"/>
      <c r="G33" s="31"/>
      <c r="Q33" s="20" t="s">
        <v>31</v>
      </c>
    </row>
    <row r="34" customFormat="false" ht="16.5" hidden="false" customHeight="false" outlineLevel="0" collapsed="false">
      <c r="B34" s="27" t="s">
        <v>32</v>
      </c>
      <c r="C34" s="45" t="n">
        <v>175</v>
      </c>
      <c r="D34" s="19"/>
      <c r="E34" s="19"/>
      <c r="G34" s="31"/>
      <c r="Q34" s="25" t="n">
        <v>2003</v>
      </c>
    </row>
    <row r="35" customFormat="false" ht="16.5" hidden="false" customHeight="false" outlineLevel="0" collapsed="false">
      <c r="B35" s="27"/>
      <c r="C35" s="27" t="n">
        <f aca="false">SUM(Q7+Q16+Q22+Q29)</f>
        <v>78.15</v>
      </c>
      <c r="D35" s="19"/>
      <c r="E35" s="19"/>
      <c r="G35" s="31"/>
      <c r="Q35" s="28" t="n">
        <v>2004</v>
      </c>
    </row>
    <row r="36" s="16" customFormat="true" ht="33" hidden="false" customHeight="false" outlineLevel="0" collapsed="false">
      <c r="B36" s="17" t="s">
        <v>33</v>
      </c>
      <c r="C36" s="18" t="s">
        <v>15</v>
      </c>
      <c r="D36" s="18" t="s">
        <v>16</v>
      </c>
      <c r="E36" s="18" t="s">
        <v>17</v>
      </c>
      <c r="F36" s="18" t="s">
        <v>18</v>
      </c>
      <c r="G36" s="18" t="s">
        <v>19</v>
      </c>
      <c r="H36" s="18" t="s">
        <v>20</v>
      </c>
      <c r="I36" s="18" t="s">
        <v>21</v>
      </c>
      <c r="J36" s="18" t="s">
        <v>22</v>
      </c>
      <c r="K36" s="18" t="s">
        <v>8</v>
      </c>
      <c r="L36" s="18" t="s">
        <v>23</v>
      </c>
      <c r="M36" s="18" t="s">
        <v>24</v>
      </c>
      <c r="N36" s="18" t="s">
        <v>25</v>
      </c>
      <c r="O36" s="18" t="s">
        <v>26</v>
      </c>
      <c r="P36" s="19"/>
      <c r="Q36" s="44" t="n">
        <v>2005</v>
      </c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s="19" customFormat="true" ht="16.5" hidden="false" customHeight="false" outlineLevel="0" collapsed="false">
      <c r="A37" s="19" t="n">
        <v>1</v>
      </c>
      <c r="B37" s="21" t="s">
        <v>15</v>
      </c>
      <c r="C37" s="46" t="n">
        <v>10000</v>
      </c>
      <c r="D37" s="47" t="n">
        <f aca="false">MAX($C$33*D2,$C$34)</f>
        <v>300</v>
      </c>
      <c r="E37" s="47" t="n">
        <f aca="false">MAX($C$33*E2,$C$34)</f>
        <v>175</v>
      </c>
      <c r="F37" s="47" t="n">
        <f aca="false">MAX($C$33*F2,$C$34)</f>
        <v>386.486486486486</v>
      </c>
      <c r="G37" s="47" t="n">
        <f aca="false">MAX($C$33*G2,$C$34)</f>
        <v>213.513513513513</v>
      </c>
      <c r="H37" s="47" t="n">
        <f aca="false">MAX($C$33*H2,$C$34)</f>
        <v>535.135135135135</v>
      </c>
      <c r="I37" s="47" t="n">
        <f aca="false">MAX($C$33*I2,$C$34)</f>
        <v>591.891891891891</v>
      </c>
      <c r="J37" s="47" t="n">
        <f aca="false">MAX($C$33*J2,$C$34)</f>
        <v>178.378378378378</v>
      </c>
      <c r="K37" s="47" t="n">
        <f aca="false">MAX($C$33*K2,$C$34)</f>
        <v>229.72972972973</v>
      </c>
      <c r="L37" s="47" t="n">
        <f aca="false">MAX($C$33*L2,$C$34)</f>
        <v>175</v>
      </c>
      <c r="M37" s="47" t="n">
        <f aca="false">MAX($C$33*M2,$C$34)</f>
        <v>494.594594594594</v>
      </c>
      <c r="N37" s="47" t="n">
        <f aca="false">MAX($C$33*N2,$C$34)</f>
        <v>581.081081081081</v>
      </c>
      <c r="O37" s="48" t="n">
        <f aca="false">MAX($C$33*O2,$C$34)</f>
        <v>670.27027027027</v>
      </c>
      <c r="Q37" s="20" t="s">
        <v>34</v>
      </c>
    </row>
    <row r="38" customFormat="false" ht="16.5" hidden="false" customHeight="false" outlineLevel="0" collapsed="false">
      <c r="A38" s="15" t="n">
        <v>2</v>
      </c>
      <c r="B38" s="21" t="s">
        <v>16</v>
      </c>
      <c r="C38" s="49" t="n">
        <f aca="false">MAX($C$33*C3,$C$34)</f>
        <v>300</v>
      </c>
      <c r="D38" s="32" t="n">
        <v>10000</v>
      </c>
      <c r="E38" s="32" t="n">
        <f aca="false">MAX($C$33*E3,$C$34)</f>
        <v>254.054054054054</v>
      </c>
      <c r="F38" s="32" t="n">
        <f aca="false">MAX($C$33*F3,$C$34)</f>
        <v>540.54054054054</v>
      </c>
      <c r="G38" s="32" t="n">
        <f aca="false">MAX($C$33*G3,$C$34)</f>
        <v>494.594594594594</v>
      </c>
      <c r="H38" s="32" t="n">
        <f aca="false">MAX($C$33*H3,$C$34)</f>
        <v>743.243243243243</v>
      </c>
      <c r="I38" s="32" t="n">
        <f aca="false">MAX($C$33*I3,$C$34)</f>
        <v>816.216216216216</v>
      </c>
      <c r="J38" s="32" t="n">
        <f aca="false">MAX($C$33*J3,$C$34)</f>
        <v>410.81081081081</v>
      </c>
      <c r="K38" s="32" t="n">
        <f aca="false">MAX($C$33*K3,$C$34)</f>
        <v>175</v>
      </c>
      <c r="L38" s="32" t="n">
        <f aca="false">MAX($C$33*L3,$C$34)</f>
        <v>351.351351351351</v>
      </c>
      <c r="M38" s="32" t="n">
        <f aca="false">MAX($C$33*M3,$C$34)</f>
        <v>721.621621621621</v>
      </c>
      <c r="N38" s="32" t="n">
        <f aca="false">MAX($C$33*N3,$C$34)</f>
        <v>778.378378378378</v>
      </c>
      <c r="O38" s="50" t="n">
        <f aca="false">MAX($C$33*O3,$C$34)</f>
        <v>845.945945945945</v>
      </c>
      <c r="Q38" s="25" t="n">
        <v>1</v>
      </c>
    </row>
    <row r="39" customFormat="false" ht="16.5" hidden="false" customHeight="false" outlineLevel="0" collapsed="false">
      <c r="A39" s="15" t="n">
        <v>3</v>
      </c>
      <c r="B39" s="21" t="s">
        <v>17</v>
      </c>
      <c r="C39" s="49" t="n">
        <f aca="false">MAX($C$33*C4,$C$34)</f>
        <v>175</v>
      </c>
      <c r="D39" s="32" t="n">
        <f aca="false">MAX($C$33*D4,$C$34)</f>
        <v>254.054054054054</v>
      </c>
      <c r="E39" s="32" t="n">
        <v>10000</v>
      </c>
      <c r="F39" s="32" t="n">
        <f aca="false">MAX($C$33*F4,$C$34)</f>
        <v>464.864864864864</v>
      </c>
      <c r="G39" s="32" t="n">
        <f aca="false">MAX($C$33*G4,$C$34)</f>
        <v>283.783783783784</v>
      </c>
      <c r="H39" s="32" t="n">
        <f aca="false">MAX($C$33*H4,$C$34)</f>
        <v>616.216216216216</v>
      </c>
      <c r="I39" s="32" t="n">
        <f aca="false">MAX($C$33*I4,$C$34)</f>
        <v>672.972972972972</v>
      </c>
      <c r="J39" s="32" t="n">
        <f aca="false">MAX($C$33*J4,$C$34)</f>
        <v>175</v>
      </c>
      <c r="K39" s="32" t="n">
        <f aca="false">MAX($C$33*K4,$C$34)</f>
        <v>208.108108108108</v>
      </c>
      <c r="L39" s="32" t="n">
        <f aca="false">MAX($C$33*L4,$C$34)</f>
        <v>175</v>
      </c>
      <c r="M39" s="32" t="n">
        <f aca="false">MAX($C$33*M4,$C$34)</f>
        <v>572.972972972973</v>
      </c>
      <c r="N39" s="32" t="n">
        <f aca="false">MAX($C$33*N4,$C$34)</f>
        <v>654.054054054053</v>
      </c>
      <c r="O39" s="50" t="n">
        <f aca="false">MAX($C$33*O4,$C$34)</f>
        <v>762.162162162161</v>
      </c>
      <c r="Q39" s="28" t="n">
        <v>2</v>
      </c>
    </row>
    <row r="40" customFormat="false" ht="16.5" hidden="false" customHeight="false" outlineLevel="0" collapsed="false">
      <c r="A40" s="15" t="n">
        <v>4</v>
      </c>
      <c r="B40" s="21" t="s">
        <v>18</v>
      </c>
      <c r="C40" s="49" t="n">
        <f aca="false">MAX($C$33*C5,$C$34)</f>
        <v>386.486486486486</v>
      </c>
      <c r="D40" s="32" t="n">
        <f aca="false">MAX($C$33*D5,$C$34)</f>
        <v>540.54054054054</v>
      </c>
      <c r="E40" s="32" t="n">
        <f aca="false">MAX($C$33*E5,$C$34)</f>
        <v>464.864864864864</v>
      </c>
      <c r="F40" s="32" t="n">
        <v>10000</v>
      </c>
      <c r="G40" s="32" t="n">
        <f aca="false">MAX($C$33*G5,$C$34)</f>
        <v>278.378378378378</v>
      </c>
      <c r="H40" s="32" t="n">
        <f aca="false">MAX($C$33*H5,$C$34)</f>
        <v>205.405405405405</v>
      </c>
      <c r="I40" s="32" t="n">
        <f aca="false">MAX($C$33*I5,$C$34)</f>
        <v>278.378378378378</v>
      </c>
      <c r="J40" s="32" t="n">
        <f aca="false">MAX($C$33*J5,$C$34)</f>
        <v>570.27027027027</v>
      </c>
      <c r="K40" s="32" t="n">
        <f aca="false">MAX($C$33*K5,$C$34)</f>
        <v>483.783783783783</v>
      </c>
      <c r="L40" s="32" t="n">
        <f aca="false">MAX($C$33*L5,$C$34)</f>
        <v>508.108108108108</v>
      </c>
      <c r="M40" s="32" t="n">
        <f aca="false">MAX($C$33*M5,$C$34)</f>
        <v>218.918918918919</v>
      </c>
      <c r="N40" s="32" t="n">
        <f aca="false">MAX($C$33*N5,$C$34)</f>
        <v>297.297297297297</v>
      </c>
      <c r="O40" s="50" t="n">
        <f aca="false">MAX($C$33*O5,$C$34)</f>
        <v>340.54054054054</v>
      </c>
      <c r="Q40" s="28" t="n">
        <v>3</v>
      </c>
    </row>
    <row r="41" customFormat="false" ht="16.5" hidden="false" customHeight="false" outlineLevel="0" collapsed="false">
      <c r="A41" s="15" t="n">
        <v>5</v>
      </c>
      <c r="B41" s="21" t="s">
        <v>19</v>
      </c>
      <c r="C41" s="49" t="n">
        <f aca="false">MAX($C$33*C6,$C$34)</f>
        <v>213.513513513513</v>
      </c>
      <c r="D41" s="32" t="n">
        <f aca="false">MAX($C$33*D6,$C$34)</f>
        <v>494.594594594594</v>
      </c>
      <c r="E41" s="32" t="n">
        <f aca="false">MAX($C$33*E6,$C$34)</f>
        <v>283.783783783784</v>
      </c>
      <c r="F41" s="32" t="n">
        <f aca="false">MAX($C$33*F6,$C$34)</f>
        <v>278.378378378378</v>
      </c>
      <c r="G41" s="32" t="n">
        <v>10000</v>
      </c>
      <c r="H41" s="32" t="n">
        <f aca="false">MAX($C$33*H6,$C$34)</f>
        <v>397.297297297297</v>
      </c>
      <c r="I41" s="32" t="n">
        <f aca="false">MAX($C$33*I6,$C$34)</f>
        <v>416.216216216216</v>
      </c>
      <c r="J41" s="32" t="n">
        <f aca="false">MAX($C$33*J6,$C$34)</f>
        <v>321.621621621621</v>
      </c>
      <c r="K41" s="32" t="n">
        <f aca="false">MAX($C$33*K6,$C$34)</f>
        <v>435.135135135135</v>
      </c>
      <c r="L41" s="32" t="n">
        <f aca="false">MAX($C$33*L6,$C$34)</f>
        <v>264.864864864865</v>
      </c>
      <c r="M41" s="32" t="n">
        <f aca="false">MAX($C$33*M6,$C$34)</f>
        <v>313.513513513513</v>
      </c>
      <c r="N41" s="32" t="n">
        <f aca="false">MAX($C$33*N6,$C$34)</f>
        <v>402.702702702702</v>
      </c>
      <c r="O41" s="50" t="n">
        <f aca="false">MAX($C$33*O6,$C$34)</f>
        <v>516.216216216216</v>
      </c>
      <c r="Q41" s="28" t="n">
        <v>4</v>
      </c>
    </row>
    <row r="42" customFormat="false" ht="16.5" hidden="false" customHeight="false" outlineLevel="0" collapsed="false">
      <c r="A42" s="15" t="n">
        <v>6</v>
      </c>
      <c r="B42" s="21" t="s">
        <v>20</v>
      </c>
      <c r="C42" s="49" t="n">
        <f aca="false">MAX($C$33*C7,$C$34)</f>
        <v>535.135135135135</v>
      </c>
      <c r="D42" s="32" t="n">
        <f aca="false">MAX($C$33*D7,$C$34)</f>
        <v>743.243243243243</v>
      </c>
      <c r="E42" s="32" t="n">
        <f aca="false">MAX($C$33*E7,$C$34)</f>
        <v>616.216216216216</v>
      </c>
      <c r="F42" s="32" t="n">
        <f aca="false">MAX($C$33*F7,$C$34)</f>
        <v>205.405405405405</v>
      </c>
      <c r="G42" s="32" t="n">
        <f aca="false">MAX($C$33*G7,$C$34)</f>
        <v>397.297297297297</v>
      </c>
      <c r="H42" s="32" t="n">
        <v>10000</v>
      </c>
      <c r="I42" s="32" t="n">
        <f aca="false">MAX($C$33*I7,$C$34)</f>
        <v>175</v>
      </c>
      <c r="J42" s="32" t="n">
        <f aca="false">MAX($C$33*J7,$C$34)</f>
        <v>694.594594594594</v>
      </c>
      <c r="K42" s="32" t="n">
        <f aca="false">MAX($C$33*K7,$C$34)</f>
        <v>694.594594594594</v>
      </c>
      <c r="L42" s="32" t="n">
        <f aca="false">MAX($C$33*L7,$C$34)</f>
        <v>635.135135135135</v>
      </c>
      <c r="M42" s="32" t="n">
        <f aca="false">MAX($C$33*M7,$C$34)</f>
        <v>175</v>
      </c>
      <c r="N42" s="32" t="n">
        <f aca="false">MAX($C$33*N7,$C$34)</f>
        <v>175</v>
      </c>
      <c r="O42" s="50" t="n">
        <f aca="false">MAX($C$33*O7,$C$34)</f>
        <v>175</v>
      </c>
      <c r="Q42" s="28" t="n">
        <v>5</v>
      </c>
    </row>
    <row r="43" customFormat="false" ht="16.5" hidden="false" customHeight="false" outlineLevel="0" collapsed="false">
      <c r="A43" s="15" t="n">
        <v>7</v>
      </c>
      <c r="B43" s="21" t="s">
        <v>21</v>
      </c>
      <c r="C43" s="49" t="n">
        <f aca="false">MAX($C$33*C8,$C$34)</f>
        <v>591.891891891891</v>
      </c>
      <c r="D43" s="32" t="n">
        <f aca="false">MAX($C$33*D8,$C$34)</f>
        <v>816.216216216216</v>
      </c>
      <c r="E43" s="32" t="n">
        <f aca="false">MAX($C$33*E8,$C$34)</f>
        <v>672.972972972972</v>
      </c>
      <c r="F43" s="32" t="n">
        <f aca="false">MAX($C$33*F8,$C$34)</f>
        <v>278.378378378378</v>
      </c>
      <c r="G43" s="32" t="n">
        <f aca="false">MAX($C$33*G8,$C$34)</f>
        <v>416.216216216216</v>
      </c>
      <c r="H43" s="32" t="n">
        <f aca="false">MAX($C$33*H8,$C$34)</f>
        <v>175</v>
      </c>
      <c r="I43" s="32" t="n">
        <v>10000</v>
      </c>
      <c r="J43" s="32" t="n">
        <f aca="false">MAX($C$33*J8,$C$34)</f>
        <v>735.135135135134</v>
      </c>
      <c r="K43" s="32" t="n">
        <f aca="false">MAX($C$33*K8,$C$34)</f>
        <v>754.054054054053</v>
      </c>
      <c r="L43" s="32" t="n">
        <f aca="false">MAX($C$33*L8,$C$34)</f>
        <v>656.756756756756</v>
      </c>
      <c r="M43" s="32" t="n">
        <f aca="false">MAX($C$33*M8,$C$34)</f>
        <v>175</v>
      </c>
      <c r="N43" s="32" t="n">
        <f aca="false">MAX($C$33*N8,$C$34)</f>
        <v>175</v>
      </c>
      <c r="O43" s="50" t="n">
        <f aca="false">MAX($C$33*O8,$C$34)</f>
        <v>175</v>
      </c>
      <c r="Q43" s="28" t="n">
        <v>6</v>
      </c>
    </row>
    <row r="44" customFormat="false" ht="16.5" hidden="false" customHeight="false" outlineLevel="0" collapsed="false">
      <c r="A44" s="15" t="n">
        <v>8</v>
      </c>
      <c r="B44" s="21" t="s">
        <v>22</v>
      </c>
      <c r="C44" s="49" t="n">
        <f aca="false">MAX($C$33*C9,$C$34)</f>
        <v>178.378378378378</v>
      </c>
      <c r="D44" s="32" t="n">
        <f aca="false">MAX($C$33*D9,$C$34)</f>
        <v>410.81081081081</v>
      </c>
      <c r="E44" s="32" t="n">
        <f aca="false">MAX($C$33*E9,$C$34)</f>
        <v>175</v>
      </c>
      <c r="F44" s="32" t="n">
        <f aca="false">MAX($C$33*F9,$C$34)</f>
        <v>570.27027027027</v>
      </c>
      <c r="G44" s="32" t="n">
        <f aca="false">MAX($C$33*G9,$C$34)</f>
        <v>321.621621621621</v>
      </c>
      <c r="H44" s="32" t="n">
        <f aca="false">MAX($C$33*H9,$C$34)</f>
        <v>694.594594594594</v>
      </c>
      <c r="I44" s="32" t="n">
        <f aca="false">MAX($C$33*I9,$C$34)</f>
        <v>735.135135135134</v>
      </c>
      <c r="J44" s="32" t="n">
        <v>10000</v>
      </c>
      <c r="K44" s="32" t="n">
        <f aca="false">MAX($C$33*K9,$C$34)</f>
        <v>359.459459459459</v>
      </c>
      <c r="L44" s="32" t="n">
        <f aca="false">MAX($C$33*L9,$C$34)</f>
        <v>175</v>
      </c>
      <c r="M44" s="32" t="n">
        <f aca="false">MAX($C$33*M9,$C$34)</f>
        <v>635.135135135135</v>
      </c>
      <c r="N44" s="32" t="n">
        <f aca="false">MAX($C$33*N9,$C$34)</f>
        <v>724.324324324324</v>
      </c>
      <c r="O44" s="50" t="n">
        <f aca="false">MAX($C$33*O9,$C$34)</f>
        <v>835.135135135134</v>
      </c>
      <c r="Q44" s="44" t="n">
        <v>7</v>
      </c>
    </row>
    <row r="45" customFormat="false" ht="16.5" hidden="false" customHeight="false" outlineLevel="0" collapsed="false">
      <c r="A45" s="15" t="n">
        <v>9</v>
      </c>
      <c r="B45" s="21" t="s">
        <v>8</v>
      </c>
      <c r="C45" s="49" t="n">
        <f aca="false">MAX($C$33*C10,$C$34)</f>
        <v>229.72972972973</v>
      </c>
      <c r="D45" s="32" t="n">
        <f aca="false">MAX($C$33*D10,$C$34)</f>
        <v>175</v>
      </c>
      <c r="E45" s="32" t="n">
        <f aca="false">MAX($C$33*E10,$C$34)</f>
        <v>208.108108108108</v>
      </c>
      <c r="F45" s="32" t="n">
        <f aca="false">MAX($C$33*F10,$C$34)</f>
        <v>483.783783783783</v>
      </c>
      <c r="G45" s="32" t="n">
        <f aca="false">MAX($C$33*G10,$C$34)</f>
        <v>435.135135135135</v>
      </c>
      <c r="H45" s="32" t="n">
        <f aca="false">MAX($C$33*H10,$C$34)</f>
        <v>694.594594594594</v>
      </c>
      <c r="I45" s="32" t="n">
        <f aca="false">MAX($C$33*I10,$C$34)</f>
        <v>754.054054054053</v>
      </c>
      <c r="J45" s="32" t="n">
        <f aca="false">MAX($C$33*J10,$C$34)</f>
        <v>359.459459459459</v>
      </c>
      <c r="K45" s="32" t="n">
        <v>10000</v>
      </c>
      <c r="L45" s="32" t="n">
        <f aca="false">MAX($C$33*L10,$C$34)</f>
        <v>294.594594594594</v>
      </c>
      <c r="M45" s="32" t="n">
        <f aca="false">MAX($C$33*M10,$C$34)</f>
        <v>662.162162162162</v>
      </c>
      <c r="N45" s="32" t="n">
        <f aca="false">MAX($C$33*N10,$C$34)</f>
        <v>756.756756756756</v>
      </c>
      <c r="O45" s="50" t="n">
        <f aca="false">MAX($C$33*O10,$C$34)</f>
        <v>791.891891891891</v>
      </c>
      <c r="Q45" s="20" t="s">
        <v>35</v>
      </c>
    </row>
    <row r="46" customFormat="false" ht="16.5" hidden="false" customHeight="false" outlineLevel="0" collapsed="false">
      <c r="A46" s="15" t="n">
        <v>10</v>
      </c>
      <c r="B46" s="21" t="s">
        <v>23</v>
      </c>
      <c r="C46" s="49" t="n">
        <f aca="false">MAX($C$33*C11,$C$34)</f>
        <v>175</v>
      </c>
      <c r="D46" s="32" t="n">
        <f aca="false">MAX($C$33*D11,$C$34)</f>
        <v>351.351351351351</v>
      </c>
      <c r="E46" s="32" t="n">
        <f aca="false">MAX($C$33*E11,$C$34)</f>
        <v>175</v>
      </c>
      <c r="F46" s="32" t="n">
        <f aca="false">MAX($C$33*F11,$C$34)</f>
        <v>508.108108108108</v>
      </c>
      <c r="G46" s="32" t="n">
        <f aca="false">MAX($C$33*G11,$C$34)</f>
        <v>264.864864864865</v>
      </c>
      <c r="H46" s="32" t="n">
        <f aca="false">MAX($C$33*H11,$C$34)</f>
        <v>635.135135135135</v>
      </c>
      <c r="I46" s="32" t="n">
        <f aca="false">MAX($C$33*I11,$C$34)</f>
        <v>656.756756756756</v>
      </c>
      <c r="J46" s="32" t="n">
        <f aca="false">MAX($C$33*J11,$C$34)</f>
        <v>175</v>
      </c>
      <c r="K46" s="32" t="n">
        <f aca="false">MAX($C$33*K11,$C$34)</f>
        <v>294.594594594594</v>
      </c>
      <c r="L46" s="32" t="n">
        <v>10000</v>
      </c>
      <c r="M46" s="32" t="n">
        <f aca="false">MAX($C$33*M11,$C$34)</f>
        <v>562.162162162162</v>
      </c>
      <c r="N46" s="32" t="n">
        <f aca="false">MAX($C$33*N11,$C$34)</f>
        <v>651.351351351351</v>
      </c>
      <c r="O46" s="50" t="n">
        <f aca="false">MAX($C$33*O11,$C$34)</f>
        <v>775.675675675675</v>
      </c>
      <c r="Q46" s="25" t="n">
        <v>1</v>
      </c>
    </row>
    <row r="47" customFormat="false" ht="16.5" hidden="false" customHeight="false" outlineLevel="0" collapsed="false">
      <c r="A47" s="15" t="n">
        <v>11</v>
      </c>
      <c r="B47" s="21" t="s">
        <v>24</v>
      </c>
      <c r="C47" s="49" t="n">
        <f aca="false">MAX($C$33*C12,$C$34)</f>
        <v>494.594594594594</v>
      </c>
      <c r="D47" s="32" t="n">
        <f aca="false">MAX($C$33*D12,$C$34)</f>
        <v>721.621621621621</v>
      </c>
      <c r="E47" s="32" t="n">
        <f aca="false">MAX($C$33*E12,$C$34)</f>
        <v>572.972972972973</v>
      </c>
      <c r="F47" s="32" t="n">
        <f aca="false">MAX($C$33*F12,$C$34)</f>
        <v>218.918918918919</v>
      </c>
      <c r="G47" s="32" t="n">
        <f aca="false">MAX($C$33*G12,$C$34)</f>
        <v>313.513513513513</v>
      </c>
      <c r="H47" s="32" t="n">
        <f aca="false">MAX($C$33*H12,$C$34)</f>
        <v>175</v>
      </c>
      <c r="I47" s="32" t="n">
        <f aca="false">MAX($C$33*I12,$C$34)</f>
        <v>175</v>
      </c>
      <c r="J47" s="32" t="n">
        <f aca="false">MAX($C$33*J12,$C$34)</f>
        <v>635.135135135135</v>
      </c>
      <c r="K47" s="32" t="n">
        <f aca="false">MAX($C$33*K12,$C$34)</f>
        <v>662.162162162162</v>
      </c>
      <c r="L47" s="32" t="n">
        <f aca="false">MAX($C$33*L12,$C$34)</f>
        <v>562.162162162162</v>
      </c>
      <c r="M47" s="32" t="n">
        <v>10000</v>
      </c>
      <c r="N47" s="32" t="n">
        <f aca="false">MAX($C$33*N12,$C$34)</f>
        <v>175</v>
      </c>
      <c r="O47" s="50" t="n">
        <f aca="false">MAX($C$33*O12,$C$34)</f>
        <v>205.405405405405</v>
      </c>
      <c r="Q47" s="28" t="n">
        <v>2</v>
      </c>
    </row>
    <row r="48" customFormat="false" ht="16.5" hidden="false" customHeight="false" outlineLevel="0" collapsed="false">
      <c r="A48" s="15" t="n">
        <v>12</v>
      </c>
      <c r="B48" s="21" t="s">
        <v>25</v>
      </c>
      <c r="C48" s="49" t="n">
        <f aca="false">MAX($C$33*C13,$C$34)</f>
        <v>581.081081081081</v>
      </c>
      <c r="D48" s="32" t="n">
        <f aca="false">MAX($C$33*D13,$C$34)</f>
        <v>778.378378378378</v>
      </c>
      <c r="E48" s="32" t="n">
        <f aca="false">MAX($C$33*E13,$C$34)</f>
        <v>654.054054054053</v>
      </c>
      <c r="F48" s="32" t="n">
        <f aca="false">MAX($C$33*F13,$C$34)</f>
        <v>297.297297297297</v>
      </c>
      <c r="G48" s="32" t="n">
        <f aca="false">MAX($C$33*G13,$C$34)</f>
        <v>402.702702702702</v>
      </c>
      <c r="H48" s="32" t="n">
        <f aca="false">MAX($C$33*H13,$C$34)</f>
        <v>175</v>
      </c>
      <c r="I48" s="32" t="n">
        <f aca="false">MAX($C$33*I13,$C$34)</f>
        <v>175</v>
      </c>
      <c r="J48" s="32" t="n">
        <f aca="false">MAX($C$33*J13,$C$34)</f>
        <v>724.324324324324</v>
      </c>
      <c r="K48" s="32" t="n">
        <f aca="false">MAX($C$33*K13,$C$34)</f>
        <v>756.756756756756</v>
      </c>
      <c r="L48" s="32" t="n">
        <f aca="false">MAX($C$33*L13,$C$34)</f>
        <v>651.351351351351</v>
      </c>
      <c r="M48" s="32" t="n">
        <f aca="false">MAX($C$33*M13,$C$34)</f>
        <v>175</v>
      </c>
      <c r="N48" s="32" t="n">
        <v>10000</v>
      </c>
      <c r="O48" s="50" t="n">
        <f aca="false">MAX($C$33*O13,$C$34)</f>
        <v>175</v>
      </c>
      <c r="Q48" s="28" t="n">
        <v>3</v>
      </c>
    </row>
    <row r="49" customFormat="false" ht="16.5" hidden="false" customHeight="false" outlineLevel="0" collapsed="false">
      <c r="A49" s="15" t="n">
        <v>13</v>
      </c>
      <c r="B49" s="21" t="s">
        <v>26</v>
      </c>
      <c r="C49" s="51" t="n">
        <f aca="false">MAX($C$33*C14,$C$34)</f>
        <v>670.27027027027</v>
      </c>
      <c r="D49" s="52" t="n">
        <f aca="false">MAX($C$33*D14,$C$34)</f>
        <v>845.945945945945</v>
      </c>
      <c r="E49" s="52" t="n">
        <f aca="false">MAX($C$33*E14,$C$34)</f>
        <v>762.162162162161</v>
      </c>
      <c r="F49" s="52" t="n">
        <f aca="false">MAX($C$33*F14,$C$34)</f>
        <v>340.54054054054</v>
      </c>
      <c r="G49" s="52" t="n">
        <f aca="false">MAX($C$33*G14,$C$34)</f>
        <v>516.216216216216</v>
      </c>
      <c r="H49" s="52" t="n">
        <f aca="false">MAX($C$33*H14,$C$34)</f>
        <v>175</v>
      </c>
      <c r="I49" s="52" t="n">
        <f aca="false">MAX($C$33*I14,$C$34)</f>
        <v>175</v>
      </c>
      <c r="J49" s="52" t="n">
        <f aca="false">MAX($C$33*J14,$C$34)</f>
        <v>835.135135135134</v>
      </c>
      <c r="K49" s="52" t="n">
        <f aca="false">MAX($C$33*K14,$C$34)</f>
        <v>791.891891891891</v>
      </c>
      <c r="L49" s="52" t="n">
        <f aca="false">MAX($C$33*L14,$C$34)</f>
        <v>775.675675675675</v>
      </c>
      <c r="M49" s="52" t="n">
        <f aca="false">MAX($C$33*M14,$C$34)</f>
        <v>205.405405405405</v>
      </c>
      <c r="N49" s="52" t="n">
        <f aca="false">MAX($C$33*N14,$C$34)</f>
        <v>175</v>
      </c>
      <c r="O49" s="53" t="n">
        <v>10000</v>
      </c>
      <c r="Q49" s="28" t="n">
        <v>4</v>
      </c>
    </row>
    <row r="50" customFormat="false" ht="15.75" hidden="false" customHeight="true" outlineLevel="0" collapsed="false">
      <c r="B50" s="27"/>
      <c r="C50" s="27"/>
      <c r="D50" s="19"/>
      <c r="E50" s="19"/>
      <c r="G50" s="31"/>
      <c r="Q50" s="28" t="n">
        <v>5</v>
      </c>
    </row>
    <row r="51" s="16" customFormat="true" ht="33" hidden="false" customHeight="false" outlineLevel="0" collapsed="false">
      <c r="B51" s="17" t="s">
        <v>36</v>
      </c>
      <c r="C51" s="18" t="s">
        <v>15</v>
      </c>
      <c r="D51" s="18" t="s">
        <v>16</v>
      </c>
      <c r="E51" s="18" t="s">
        <v>17</v>
      </c>
      <c r="F51" s="18" t="s">
        <v>18</v>
      </c>
      <c r="G51" s="18" t="s">
        <v>19</v>
      </c>
      <c r="H51" s="18" t="s">
        <v>20</v>
      </c>
      <c r="I51" s="18" t="s">
        <v>21</v>
      </c>
      <c r="J51" s="18" t="s">
        <v>22</v>
      </c>
      <c r="K51" s="18" t="s">
        <v>8</v>
      </c>
      <c r="L51" s="18" t="s">
        <v>23</v>
      </c>
      <c r="M51" s="18" t="s">
        <v>24</v>
      </c>
      <c r="N51" s="18" t="s">
        <v>25</v>
      </c>
      <c r="O51" s="18" t="s">
        <v>26</v>
      </c>
      <c r="P51" s="19"/>
      <c r="Q51" s="28" t="n">
        <v>6</v>
      </c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</row>
    <row r="52" s="19" customFormat="true" ht="16.5" hidden="false" customHeight="false" outlineLevel="0" collapsed="false">
      <c r="A52" s="19" t="n">
        <v>1</v>
      </c>
      <c r="B52" s="21" t="s">
        <v>15</v>
      </c>
      <c r="C52" s="46" t="n">
        <v>10000</v>
      </c>
      <c r="D52" s="47" t="n">
        <f aca="false">IF(D$51=$B52,0,MAX($C$33*D2,$C$34)*(1+2*F68))</f>
        <v>450</v>
      </c>
      <c r="E52" s="47" t="n">
        <f aca="false">IF(E$51=$B52,0,MAX($C$33*E2,$C$34)*(1+2*G68))</f>
        <v>227.5</v>
      </c>
      <c r="F52" s="47" t="n">
        <f aca="false">IF(F$51=$B52,0,MAX($C$33*F2,$C$34)*(1+2*H68))</f>
        <v>579.729729729729</v>
      </c>
      <c r="G52" s="47" t="n">
        <f aca="false">IF(G$51=$B52,0,MAX($C$33*G2,$C$34)*(1+2*I68))</f>
        <v>298.918918918919</v>
      </c>
      <c r="H52" s="47" t="n">
        <f aca="false">IF(H$51=$B52,0,MAX($C$33*H2,$C$34)*(1+2*J68))</f>
        <v>749.189189189189</v>
      </c>
      <c r="I52" s="47" t="n">
        <f aca="false">IF(I$51=$B52,0,MAX($C$33*I2,$C$34)*(1+2*K68))</f>
        <v>947.027027027026</v>
      </c>
      <c r="J52" s="47" t="n">
        <f aca="false">IF(J$51=$B52,0,MAX($C$33*J2,$C$34)*(1+2*L68))</f>
        <v>267.567567567567</v>
      </c>
      <c r="K52" s="47" t="n">
        <f aca="false">IF(K$51=$B52,0,MAX($C$33*K2,$C$34)*(1+2*M68))</f>
        <v>298.648648648648</v>
      </c>
      <c r="L52" s="47" t="n">
        <f aca="false">IF(L$51=$B52,0,MAX($C$33*L2,$C$34)*(1+2*N68))</f>
        <v>245</v>
      </c>
      <c r="M52" s="47" t="n">
        <f aca="false">IF(M$51=$B52,0,MAX($C$33*M2,$C$34)*(1+2*O68))</f>
        <v>692.432432432432</v>
      </c>
      <c r="N52" s="47" t="n">
        <f aca="false">IF(N$51=$B52,0,MAX($C$33*N2,$C$34)*(1+2*P68))</f>
        <v>871.621621621621</v>
      </c>
      <c r="O52" s="48" t="n">
        <f aca="false">IF(O$51=$B52,0,MAX($C$33*O2,$C$34)*(1+2*Q68))</f>
        <v>1072.43243243243</v>
      </c>
      <c r="Q52" s="28" t="n">
        <v>7</v>
      </c>
    </row>
    <row r="53" customFormat="false" ht="16.5" hidden="false" customHeight="false" outlineLevel="0" collapsed="false">
      <c r="A53" s="15" t="n">
        <v>2</v>
      </c>
      <c r="B53" s="21" t="s">
        <v>16</v>
      </c>
      <c r="C53" s="49" t="n">
        <f aca="false">IF(C$51=$B53,0,MAX($C$33*C3,$C$34)*(1+2*E69))</f>
        <v>450</v>
      </c>
      <c r="D53" s="32" t="n">
        <v>10000</v>
      </c>
      <c r="E53" s="32" t="n">
        <f aca="false">IF(E$51=$B53,0,MAX($C$33*E3,$C$34)*(1+2*G69))</f>
        <v>355.675675675675</v>
      </c>
      <c r="F53" s="32" t="n">
        <f aca="false">IF(F$51=$B53,0,MAX($C$33*F3,$C$34)*(1+2*H69))</f>
        <v>864.864864864864</v>
      </c>
      <c r="G53" s="32" t="n">
        <f aca="false">IF(G$51=$B53,0,MAX($C$33*G3,$C$34)*(1+2*I69))</f>
        <v>741.891891891891</v>
      </c>
      <c r="H53" s="32" t="n">
        <f aca="false">IF(H$51=$B53,0,MAX($C$33*H3,$C$34)*(1+2*J69))</f>
        <v>1114.86486486486</v>
      </c>
      <c r="I53" s="32" t="n">
        <f aca="false">IF(I$51=$B53,0,MAX($C$33*I3,$C$34)*(1+2*K69))</f>
        <v>1387.56756756757</v>
      </c>
      <c r="J53" s="32" t="n">
        <f aca="false">IF(J$51=$B53,0,MAX($C$33*J3,$C$34)*(1+2*L69))</f>
        <v>657.297297297297</v>
      </c>
      <c r="K53" s="32" t="n">
        <f aca="false">IF(K$51=$B53,0,MAX($C$33*K3,$C$34)*(1+2*M69))</f>
        <v>245</v>
      </c>
      <c r="L53" s="32" t="n">
        <f aca="false">IF(L$51=$B53,0,MAX($C$33*L3,$C$34)*(1+2*N69))</f>
        <v>527.027027027027</v>
      </c>
      <c r="M53" s="32" t="n">
        <f aca="false">IF(M$51=$B53,0,MAX($C$33*M3,$C$34)*(1+2*O69))</f>
        <v>1082.43243243243</v>
      </c>
      <c r="N53" s="32" t="n">
        <f aca="false">IF(N$51=$B53,0,MAX($C$33*N3,$C$34)*(1+2*P69))</f>
        <v>1245.4054054054</v>
      </c>
      <c r="O53" s="50" t="n">
        <f aca="false">IF(O$51=$B53,0,MAX($C$33*O3,$C$34)*(1+2*Q69))</f>
        <v>1438.10810810811</v>
      </c>
      <c r="Q53" s="28" t="n">
        <v>8</v>
      </c>
    </row>
    <row r="54" customFormat="false" ht="16.5" hidden="false" customHeight="false" outlineLevel="0" collapsed="false">
      <c r="A54" s="15" t="n">
        <v>3</v>
      </c>
      <c r="B54" s="21" t="s">
        <v>17</v>
      </c>
      <c r="C54" s="49" t="n">
        <f aca="false">IF(C$51=$B54,0,MAX($C$33*C4,$C$34)*(1+2*E70))</f>
        <v>227.5</v>
      </c>
      <c r="D54" s="32" t="n">
        <f aca="false">IF(D$51=$B54,0,MAX($C$33*D4,$C$34)*(1+2*F70))</f>
        <v>355.675675675675</v>
      </c>
      <c r="E54" s="32" t="n">
        <v>10000</v>
      </c>
      <c r="F54" s="32" t="n">
        <f aca="false">IF(F$51=$B54,0,MAX($C$33*F4,$C$34)*(1+2*H70))</f>
        <v>650.81081081081</v>
      </c>
      <c r="G54" s="32" t="n">
        <f aca="false">IF(G$51=$B54,0,MAX($C$33*G4,$C$34)*(1+2*I70))</f>
        <v>368.918918918919</v>
      </c>
      <c r="H54" s="32" t="n">
        <f aca="false">IF(H$51=$B54,0,MAX($C$33*H4,$C$34)*(1+2*J70))</f>
        <v>801.08108108108</v>
      </c>
      <c r="I54" s="32" t="n">
        <f aca="false">IF(I$51=$B54,0,MAX($C$33*I4,$C$34)*(1+2*K70))</f>
        <v>1009.45945945946</v>
      </c>
      <c r="J54" s="32" t="n">
        <f aca="false">IF(J$51=$B54,0,MAX($C$33*J4,$C$34)*(1+2*L70))</f>
        <v>245</v>
      </c>
      <c r="K54" s="32" t="n">
        <f aca="false">IF(K$51=$B54,0,MAX($C$33*K4,$C$34)*(1+2*M70))</f>
        <v>249.729729729729</v>
      </c>
      <c r="L54" s="32" t="n">
        <f aca="false">IF(L$51=$B54,0,MAX($C$33*L4,$C$34)*(1+2*N70))</f>
        <v>227.5</v>
      </c>
      <c r="M54" s="32" t="n">
        <f aca="false">IF(M$51=$B54,0,MAX($C$33*M4,$C$34)*(1+2*O70))</f>
        <v>744.864864864864</v>
      </c>
      <c r="N54" s="32" t="n">
        <f aca="false">IF(N$51=$B54,0,MAX($C$33*N4,$C$34)*(1+2*P70))</f>
        <v>915.675675675675</v>
      </c>
      <c r="O54" s="50" t="n">
        <f aca="false">IF(O$51=$B54,0,MAX($C$33*O4,$C$34)*(1+2*Q70))</f>
        <v>1143.24324324324</v>
      </c>
      <c r="Q54" s="28" t="n">
        <v>9</v>
      </c>
    </row>
    <row r="55" customFormat="false" ht="16.5" hidden="false" customHeight="false" outlineLevel="0" collapsed="false">
      <c r="A55" s="15" t="n">
        <v>4</v>
      </c>
      <c r="B55" s="21" t="s">
        <v>18</v>
      </c>
      <c r="C55" s="49" t="n">
        <f aca="false">IF(C$51=$B55,0,MAX($C$33*C5,$C$34)*(1+2*E71))</f>
        <v>579.729729729729</v>
      </c>
      <c r="D55" s="32" t="n">
        <f aca="false">IF(D$51=$B55,0,MAX($C$33*D5,$C$34)*(1+2*F71))</f>
        <v>864.864864864864</v>
      </c>
      <c r="E55" s="32" t="n">
        <f aca="false">IF(E$51=$B55,0,MAX($C$33*E5,$C$34)*(1+2*G71))</f>
        <v>650.81081081081</v>
      </c>
      <c r="F55" s="32" t="n">
        <v>10000</v>
      </c>
      <c r="G55" s="32" t="n">
        <f aca="false">IF(G$51=$B55,0,MAX($C$33*G5,$C$34)*(1+2*I71))</f>
        <v>417.567567567567</v>
      </c>
      <c r="H55" s="32" t="n">
        <f aca="false">IF(H$51=$B55,0,MAX($C$33*H5,$C$34)*(1+2*J71))</f>
        <v>308.108108108108</v>
      </c>
      <c r="I55" s="32" t="n">
        <f aca="false">IF(I$51=$B55,0,MAX($C$33*I5,$C$34)*(1+2*K71))</f>
        <v>473.243243243243</v>
      </c>
      <c r="J55" s="32" t="n">
        <f aca="false">IF(J$51=$B55,0,MAX($C$33*J5,$C$34)*(1+2*L71))</f>
        <v>912.432432432432</v>
      </c>
      <c r="K55" s="32" t="n">
        <f aca="false">IF(K$51=$B55,0,MAX($C$33*K5,$C$34)*(1+2*M71))</f>
        <v>677.297297297297</v>
      </c>
      <c r="L55" s="32" t="n">
        <f aca="false">IF(L$51=$B55,0,MAX($C$33*L5,$C$34)*(1+2*N71))</f>
        <v>762.162162162161</v>
      </c>
      <c r="M55" s="32" t="n">
        <f aca="false">IF(M$51=$B55,0,MAX($C$33*M5,$C$34)*(1+2*O71))</f>
        <v>328.378378378378</v>
      </c>
      <c r="N55" s="32" t="n">
        <f aca="false">IF(N$51=$B55,0,MAX($C$33*N5,$C$34)*(1+2*P71))</f>
        <v>475.675675675675</v>
      </c>
      <c r="O55" s="50" t="n">
        <f aca="false">IF(O$51=$B55,0,MAX($C$33*O5,$C$34)*(1+2*Q71))</f>
        <v>578.918918918918</v>
      </c>
      <c r="Q55" s="28" t="n">
        <v>10</v>
      </c>
    </row>
    <row r="56" customFormat="false" ht="16.5" hidden="false" customHeight="false" outlineLevel="0" collapsed="false">
      <c r="A56" s="15" t="n">
        <v>5</v>
      </c>
      <c r="B56" s="21" t="s">
        <v>19</v>
      </c>
      <c r="C56" s="49" t="n">
        <f aca="false">IF(C$51=$B56,0,MAX($C$33*C6,$C$34)*(1+2*E72))</f>
        <v>298.918918918919</v>
      </c>
      <c r="D56" s="32" t="n">
        <f aca="false">IF(D$51=$B56,0,MAX($C$33*D6,$C$34)*(1+2*F72))</f>
        <v>741.891891891891</v>
      </c>
      <c r="E56" s="32" t="n">
        <f aca="false">IF(E$51=$B56,0,MAX($C$33*E6,$C$34)*(1+2*G72))</f>
        <v>368.918918918919</v>
      </c>
      <c r="F56" s="32" t="n">
        <f aca="false">IF(F$51=$B56,0,MAX($C$33*F6,$C$34)*(1+2*H72))</f>
        <v>417.567567567567</v>
      </c>
      <c r="G56" s="32" t="n">
        <v>10000</v>
      </c>
      <c r="H56" s="32" t="n">
        <f aca="false">IF(H$51=$B56,0,MAX($C$33*H6,$C$34)*(1+2*J72))</f>
        <v>556.216216216216</v>
      </c>
      <c r="I56" s="32" t="n">
        <f aca="false">IF(I$51=$B56,0,MAX($C$33*I6,$C$34)*(1+2*K72))</f>
        <v>665.945945945945</v>
      </c>
      <c r="J56" s="32" t="n">
        <f aca="false">IF(J$51=$B56,0,MAX($C$33*J6,$C$34)*(1+2*L72))</f>
        <v>482.432432432432</v>
      </c>
      <c r="K56" s="32" t="n">
        <f aca="false">IF(K$51=$B56,0,MAX($C$33*K6,$C$34)*(1+2*M72))</f>
        <v>565.675675675675</v>
      </c>
      <c r="L56" s="32" t="n">
        <f aca="false">IF(L$51=$B56,0,MAX($C$33*L6,$C$34)*(1+2*N72))</f>
        <v>370.81081081081</v>
      </c>
      <c r="M56" s="32" t="n">
        <f aca="false">IF(M$51=$B56,0,MAX($C$33*M6,$C$34)*(1+2*O72))</f>
        <v>438.918918918918</v>
      </c>
      <c r="N56" s="32" t="n">
        <f aca="false">IF(N$51=$B56,0,MAX($C$33*N6,$C$34)*(1+2*P72))</f>
        <v>604.054054054054</v>
      </c>
      <c r="O56" s="50" t="n">
        <f aca="false">IF(O$51=$B56,0,MAX($C$33*O6,$C$34)*(1+2*Q72))</f>
        <v>825.945945945945</v>
      </c>
      <c r="Q56" s="28" t="n">
        <v>11</v>
      </c>
    </row>
    <row r="57" customFormat="false" ht="16.5" hidden="false" customHeight="false" outlineLevel="0" collapsed="false">
      <c r="A57" s="15" t="n">
        <v>6</v>
      </c>
      <c r="B57" s="21" t="s">
        <v>20</v>
      </c>
      <c r="C57" s="49" t="n">
        <f aca="false">IF(C$51=$B57,0,MAX($C$33*C7,$C$34)*(1+2*E73))</f>
        <v>749.189189189189</v>
      </c>
      <c r="D57" s="32" t="n">
        <f aca="false">IF(D$51=$B57,0,MAX($C$33*D7,$C$34)*(1+2*F73))</f>
        <v>1114.86486486486</v>
      </c>
      <c r="E57" s="32" t="n">
        <f aca="false">IF(E$51=$B57,0,MAX($C$33*E7,$C$34)*(1+2*G73))</f>
        <v>801.08108108108</v>
      </c>
      <c r="F57" s="32" t="n">
        <f aca="false">IF(F$51=$B57,0,MAX($C$33*F7,$C$34)*(1+2*H73))</f>
        <v>308.108108108108</v>
      </c>
      <c r="G57" s="32" t="n">
        <f aca="false">IF(G$51=$B57,0,MAX($C$33*G7,$C$34)*(1+2*I73))</f>
        <v>556.216216216216</v>
      </c>
      <c r="H57" s="32" t="n">
        <v>10000</v>
      </c>
      <c r="I57" s="32" t="n">
        <f aca="false">IF(I$51=$B57,0,MAX($C$33*I7,$C$34)*(1+2*K73))</f>
        <v>280</v>
      </c>
      <c r="J57" s="32" t="n">
        <f aca="false">IF(J$51=$B57,0,MAX($C$33*J7,$C$34)*(1+2*L73))</f>
        <v>1041.89189189189</v>
      </c>
      <c r="K57" s="32" t="n">
        <f aca="false">IF(K$51=$B57,0,MAX($C$33*K7,$C$34)*(1+2*M73))</f>
        <v>902.972972972972</v>
      </c>
      <c r="L57" s="32" t="n">
        <f aca="false">IF(L$51=$B57,0,MAX($C$33*L7,$C$34)*(1+2*N73))</f>
        <v>889.189189189188</v>
      </c>
      <c r="M57" s="32" t="n">
        <f aca="false">IF(M$51=$B57,0,MAX($C$33*M7,$C$34)*(1+2*O73))</f>
        <v>245</v>
      </c>
      <c r="N57" s="32" t="n">
        <f aca="false">IF(N$51=$B57,0,MAX($C$33*N7,$C$34)*(1+2*P73))</f>
        <v>262.5</v>
      </c>
      <c r="O57" s="50" t="n">
        <f aca="false">IF(O$51=$B57,0,MAX($C$33*O7,$C$34)*(1+2*Q73))</f>
        <v>280</v>
      </c>
      <c r="Q57" s="44" t="n">
        <v>12</v>
      </c>
    </row>
    <row r="58" customFormat="false" ht="16.5" hidden="false" customHeight="false" outlineLevel="0" collapsed="false">
      <c r="A58" s="15" t="n">
        <v>7</v>
      </c>
      <c r="B58" s="21" t="s">
        <v>21</v>
      </c>
      <c r="C58" s="49" t="n">
        <f aca="false">IF(C$51=$B58,0,MAX($C$33*C8,$C$34)*(1+2*E74))</f>
        <v>947.027027027026</v>
      </c>
      <c r="D58" s="32" t="n">
        <f aca="false">IF(D$51=$B58,0,MAX($C$33*D8,$C$34)*(1+2*F74))</f>
        <v>1387.56756756757</v>
      </c>
      <c r="E58" s="32" t="n">
        <f aca="false">IF(E$51=$B58,0,MAX($C$33*E8,$C$34)*(1+2*G74))</f>
        <v>1009.45945945946</v>
      </c>
      <c r="F58" s="32" t="n">
        <f aca="false">IF(F$51=$B58,0,MAX($C$33*F8,$C$34)*(1+2*H74))</f>
        <v>473.243243243243</v>
      </c>
      <c r="G58" s="32" t="n">
        <f aca="false">IF(G$51=$B58,0,MAX($C$33*G8,$C$34)*(1+2*I74))</f>
        <v>665.945945945945</v>
      </c>
      <c r="H58" s="32" t="n">
        <f aca="false">IF(H$51=$B58,0,MAX($C$33*H8,$C$34)*(1+2*J74))</f>
        <v>280</v>
      </c>
      <c r="I58" s="32" t="n">
        <v>10000</v>
      </c>
      <c r="J58" s="32" t="n">
        <f aca="false">IF(J$51=$B58,0,MAX($C$33*J8,$C$34)*(1+2*L74))</f>
        <v>1249.72972972973</v>
      </c>
      <c r="K58" s="32" t="n">
        <f aca="false">IF(K$51=$B58,0,MAX($C$33*K8,$C$34)*(1+2*M74))</f>
        <v>1131.08108108108</v>
      </c>
      <c r="L58" s="32" t="n">
        <f aca="false">IF(L$51=$B58,0,MAX($C$33*L8,$C$34)*(1+2*N74))</f>
        <v>1050.81081081081</v>
      </c>
      <c r="M58" s="32" t="n">
        <f aca="false">IF(M$51=$B58,0,MAX($C$33*M8,$C$34)*(1+2*O74))</f>
        <v>280</v>
      </c>
      <c r="N58" s="32" t="n">
        <f aca="false">IF(N$51=$B58,0,MAX($C$33*N8,$C$34)*(1+2*P74))</f>
        <v>297.5</v>
      </c>
      <c r="O58" s="50" t="n">
        <f aca="false">IF(O$51=$B58,0,MAX($C$33*O8,$C$34)*(1+2*Q74))</f>
        <v>315</v>
      </c>
    </row>
    <row r="59" customFormat="false" ht="16.5" hidden="false" customHeight="false" outlineLevel="0" collapsed="false">
      <c r="A59" s="15" t="n">
        <v>8</v>
      </c>
      <c r="B59" s="21" t="s">
        <v>22</v>
      </c>
      <c r="C59" s="49" t="n">
        <f aca="false">IF(C$51=$B59,0,MAX($C$33*C9,$C$34)*(1+2*E75))</f>
        <v>267.567567567567</v>
      </c>
      <c r="D59" s="32" t="n">
        <f aca="false">IF(D$51=$B59,0,MAX($C$33*D9,$C$34)*(1+2*F75))</f>
        <v>657.297297297297</v>
      </c>
      <c r="E59" s="32" t="n">
        <f aca="false">IF(E$51=$B59,0,MAX($C$33*E9,$C$34)*(1+2*G75))</f>
        <v>245</v>
      </c>
      <c r="F59" s="32" t="n">
        <f aca="false">IF(F$51=$B59,0,MAX($C$33*F9,$C$34)*(1+2*H75))</f>
        <v>912.432432432432</v>
      </c>
      <c r="G59" s="32" t="n">
        <f aca="false">IF(G$51=$B59,0,MAX($C$33*G9,$C$34)*(1+2*I75))</f>
        <v>482.432432432432</v>
      </c>
      <c r="H59" s="32" t="n">
        <f aca="false">IF(H$51=$B59,0,MAX($C$33*H9,$C$34)*(1+2*J75))</f>
        <v>1041.89189189189</v>
      </c>
      <c r="I59" s="32" t="n">
        <f aca="false">IF(I$51=$B59,0,MAX($C$33*I9,$C$34)*(1+2*K75))</f>
        <v>1249.72972972973</v>
      </c>
      <c r="J59" s="32" t="n">
        <v>10000</v>
      </c>
      <c r="K59" s="32" t="n">
        <f aca="false">IF(K$51=$B59,0,MAX($C$33*K9,$C$34)*(1+2*M75))</f>
        <v>503.243243243243</v>
      </c>
      <c r="L59" s="32" t="n">
        <f aca="false">IF(L$51=$B59,0,MAX($C$33*L9,$C$34)*(1+2*N75))</f>
        <v>262.5</v>
      </c>
      <c r="M59" s="32" t="n">
        <f aca="false">IF(M$51=$B59,0,MAX($C$33*M9,$C$34)*(1+2*O75))</f>
        <v>952.702702702702</v>
      </c>
      <c r="N59" s="32" t="n">
        <f aca="false">IF(N$51=$B59,0,MAX($C$33*N9,$C$34)*(1+2*P75))</f>
        <v>1158.91891891892</v>
      </c>
      <c r="O59" s="50" t="n">
        <f aca="false">IF(O$51=$B59,0,MAX($C$33*O9,$C$34)*(1+2*Q75))</f>
        <v>1419.72972972973</v>
      </c>
    </row>
    <row r="60" customFormat="false" ht="16.5" hidden="false" customHeight="false" outlineLevel="0" collapsed="false">
      <c r="A60" s="15" t="n">
        <v>9</v>
      </c>
      <c r="B60" s="21" t="s">
        <v>8</v>
      </c>
      <c r="C60" s="49" t="n">
        <f aca="false">IF(C$51=$B60,0,MAX($C$33*C10,$C$34)*(1+2*E76))</f>
        <v>298.648648648648</v>
      </c>
      <c r="D60" s="32" t="n">
        <f aca="false">IF(D$51=$B60,0,MAX($C$33*D10,$C$34)*(1+2*F76))</f>
        <v>245</v>
      </c>
      <c r="E60" s="32" t="n">
        <f aca="false">IF(E$51=$B60,0,MAX($C$33*E10,$C$34)*(1+2*G76))</f>
        <v>249.729729729729</v>
      </c>
      <c r="F60" s="32" t="n">
        <f aca="false">IF(F$51=$B60,0,MAX($C$33*F10,$C$34)*(1+2*H76))</f>
        <v>677.297297297297</v>
      </c>
      <c r="G60" s="32" t="n">
        <f aca="false">IF(G$51=$B60,0,MAX($C$33*G10,$C$34)*(1+2*I76))</f>
        <v>565.675675675675</v>
      </c>
      <c r="H60" s="32" t="n">
        <f aca="false">IF(H$51=$B60,0,MAX($C$33*H10,$C$34)*(1+2*J76))</f>
        <v>902.972972972972</v>
      </c>
      <c r="I60" s="32" t="n">
        <f aca="false">IF(I$51=$B60,0,MAX($C$33*I10,$C$34)*(1+2*K76))</f>
        <v>1131.08108108108</v>
      </c>
      <c r="J60" s="32" t="n">
        <f aca="false">IF(J$51=$B60,0,MAX($C$33*J10,$C$34)*(1+2*L76))</f>
        <v>503.243243243243</v>
      </c>
      <c r="K60" s="32" t="n">
        <v>10000</v>
      </c>
      <c r="L60" s="32" t="n">
        <f aca="false">IF(L$51=$B60,0,MAX($C$33*L10,$C$34)*(1+2*N76))</f>
        <v>382.972972972973</v>
      </c>
      <c r="M60" s="32" t="n">
        <f aca="false">IF(M$51=$B60,0,MAX($C$33*M10,$C$34)*(1+2*O76))</f>
        <v>860.81081081081</v>
      </c>
      <c r="N60" s="32" t="n">
        <f aca="false">IF(N$51=$B60,0,MAX($C$33*N10,$C$34)*(1+2*P76))</f>
        <v>1059.45945945946</v>
      </c>
      <c r="O60" s="50" t="n">
        <f aca="false">IF(O$51=$B60,0,MAX($C$33*O10,$C$34)*(1+2*Q76))</f>
        <v>1187.83783783784</v>
      </c>
    </row>
    <row r="61" customFormat="false" ht="16.5" hidden="false" customHeight="false" outlineLevel="0" collapsed="false">
      <c r="A61" s="15" t="n">
        <v>10</v>
      </c>
      <c r="B61" s="21" t="s">
        <v>23</v>
      </c>
      <c r="C61" s="49" t="n">
        <f aca="false">IF(C$51=$B61,0,MAX($C$33*C11,$C$34)*(1+2*E77))</f>
        <v>245</v>
      </c>
      <c r="D61" s="32" t="n">
        <f aca="false">IF(D$51=$B61,0,MAX($C$33*D11,$C$34)*(1+2*F77))</f>
        <v>527.027027027027</v>
      </c>
      <c r="E61" s="32" t="n">
        <f aca="false">IF(E$51=$B61,0,MAX($C$33*E11,$C$34)*(1+2*G77))</f>
        <v>227.5</v>
      </c>
      <c r="F61" s="32" t="n">
        <f aca="false">IF(F$51=$B61,0,MAX($C$33*F11,$C$34)*(1+2*H77))</f>
        <v>762.162162162161</v>
      </c>
      <c r="G61" s="32" t="n">
        <f aca="false">IF(G$51=$B61,0,MAX($C$33*G11,$C$34)*(1+2*I77))</f>
        <v>370.81081081081</v>
      </c>
      <c r="H61" s="32" t="n">
        <f aca="false">IF(H$51=$B61,0,MAX($C$33*H11,$C$34)*(1+2*J77))</f>
        <v>889.189189189188</v>
      </c>
      <c r="I61" s="32" t="n">
        <f aca="false">IF(I$51=$B61,0,MAX($C$33*I11,$C$34)*(1+2*K77))</f>
        <v>1050.81081081081</v>
      </c>
      <c r="J61" s="32" t="n">
        <f aca="false">IF(J$51=$B61,0,MAX($C$33*J11,$C$34)*(1+2*L77))</f>
        <v>262.5</v>
      </c>
      <c r="K61" s="32" t="n">
        <f aca="false">IF(K$51=$B61,0,MAX($C$33*K11,$C$34)*(1+2*M77))</f>
        <v>382.972972972973</v>
      </c>
      <c r="L61" s="32" t="n">
        <v>10000</v>
      </c>
      <c r="M61" s="32" t="n">
        <f aca="false">IF(M$51=$B61,0,MAX($C$33*M11,$C$34)*(1+2*O77))</f>
        <v>787.027027027026</v>
      </c>
      <c r="N61" s="32" t="n">
        <f aca="false">IF(N$51=$B61,0,MAX($C$33*N11,$C$34)*(1+2*P77))</f>
        <v>977.027027027026</v>
      </c>
      <c r="O61" s="50" t="n">
        <f aca="false">IF(O$51=$B61,0,MAX($C$33*O11,$C$34)*(1+2*Q77))</f>
        <v>1241.08108108108</v>
      </c>
    </row>
    <row r="62" customFormat="false" ht="16.5" hidden="false" customHeight="false" outlineLevel="0" collapsed="false">
      <c r="A62" s="15" t="n">
        <v>11</v>
      </c>
      <c r="B62" s="21" t="s">
        <v>24</v>
      </c>
      <c r="C62" s="49" t="n">
        <f aca="false">IF(C$51=$B62,0,MAX($C$33*C12,$C$34)*(1+2*E78))</f>
        <v>692.432432432432</v>
      </c>
      <c r="D62" s="32" t="n">
        <f aca="false">IF(D$51=$B62,0,MAX($C$33*D12,$C$34)*(1+2*F78))</f>
        <v>1082.43243243243</v>
      </c>
      <c r="E62" s="32" t="n">
        <f aca="false">IF(E$51=$B62,0,MAX($C$33*E12,$C$34)*(1+2*G78))</f>
        <v>744.864864864864</v>
      </c>
      <c r="F62" s="32" t="n">
        <f aca="false">IF(F$51=$B62,0,MAX($C$33*F12,$C$34)*(1+2*H78))</f>
        <v>328.378378378378</v>
      </c>
      <c r="G62" s="32" t="n">
        <f aca="false">IF(G$51=$B62,0,MAX($C$33*G12,$C$34)*(1+2*I78))</f>
        <v>438.918918918918</v>
      </c>
      <c r="H62" s="32" t="n">
        <f aca="false">IF(H$51=$B62,0,MAX($C$33*H12,$C$34)*(1+2*J78))</f>
        <v>245</v>
      </c>
      <c r="I62" s="32" t="n">
        <f aca="false">IF(I$51=$B62,0,MAX($C$33*I12,$C$34)*(1+2*K78))</f>
        <v>280</v>
      </c>
      <c r="J62" s="32" t="n">
        <f aca="false">IF(J$51=$B62,0,MAX($C$33*J12,$C$34)*(1+2*L78))</f>
        <v>952.702702702702</v>
      </c>
      <c r="K62" s="32" t="n">
        <f aca="false">IF(K$51=$B62,0,MAX($C$33*K12,$C$34)*(1+2*M78))</f>
        <v>860.81081081081</v>
      </c>
      <c r="L62" s="32" t="n">
        <f aca="false">IF(L$51=$B62,0,MAX($C$33*L12,$C$34)*(1+2*N78))</f>
        <v>787.027027027026</v>
      </c>
      <c r="M62" s="32" t="n">
        <v>10000</v>
      </c>
      <c r="N62" s="32" t="n">
        <f aca="false">IF(N$51=$B62,0,MAX($C$33*N12,$C$34)*(1+2*P78))</f>
        <v>262.5</v>
      </c>
      <c r="O62" s="50" t="n">
        <f aca="false">IF(O$51=$B62,0,MAX($C$33*O12,$C$34)*(1+2*Q78))</f>
        <v>328.648648648648</v>
      </c>
    </row>
    <row r="63" customFormat="false" ht="16.5" hidden="false" customHeight="false" outlineLevel="0" collapsed="false">
      <c r="A63" s="15" t="n">
        <v>12</v>
      </c>
      <c r="B63" s="21" t="s">
        <v>25</v>
      </c>
      <c r="C63" s="49" t="n">
        <f aca="false">IF(C$51=$B63,0,MAX($C$33*C13,$C$34)*(1+2*E79))</f>
        <v>871.621621621621</v>
      </c>
      <c r="D63" s="32" t="n">
        <f aca="false">IF(D$51=$B63,0,MAX($C$33*D13,$C$34)*(1+2*F79))</f>
        <v>1245.4054054054</v>
      </c>
      <c r="E63" s="32" t="n">
        <f aca="false">IF(E$51=$B63,0,MAX($C$33*E13,$C$34)*(1+2*G79))</f>
        <v>915.675675675675</v>
      </c>
      <c r="F63" s="32" t="n">
        <f aca="false">IF(F$51=$B63,0,MAX($C$33*F13,$C$34)*(1+2*H79))</f>
        <v>475.675675675675</v>
      </c>
      <c r="G63" s="32" t="n">
        <f aca="false">IF(G$51=$B63,0,MAX($C$33*G13,$C$34)*(1+2*I79))</f>
        <v>604.054054054054</v>
      </c>
      <c r="H63" s="32" t="n">
        <f aca="false">IF(H$51=$B63,0,MAX($C$33*H13,$C$34)*(1+2*J79))</f>
        <v>262.5</v>
      </c>
      <c r="I63" s="32" t="n">
        <f aca="false">IF(I$51=$B63,0,MAX($C$33*I13,$C$34)*(1+2*K79))</f>
        <v>297.5</v>
      </c>
      <c r="J63" s="32" t="n">
        <f aca="false">IF(J$51=$B63,0,MAX($C$33*J13,$C$34)*(1+2*L79))</f>
        <v>1158.91891891892</v>
      </c>
      <c r="K63" s="32" t="n">
        <f aca="false">IF(K$51=$B63,0,MAX($C$33*K13,$C$34)*(1+2*M79))</f>
        <v>1059.45945945946</v>
      </c>
      <c r="L63" s="32" t="n">
        <f aca="false">IF(L$51=$B63,0,MAX($C$33*L13,$C$34)*(1+2*N79))</f>
        <v>977.027027027026</v>
      </c>
      <c r="M63" s="32" t="n">
        <f aca="false">IF(M$51=$B63,0,MAX($C$33*M13,$C$34)*(1+2*O79))</f>
        <v>262.5</v>
      </c>
      <c r="N63" s="32" t="n">
        <v>10000</v>
      </c>
      <c r="O63" s="50" t="n">
        <f aca="false">IF(O$51=$B63,0,MAX($C$33*O13,$C$34)*(1+2*Q79))</f>
        <v>297.5</v>
      </c>
    </row>
    <row r="64" customFormat="false" ht="16.5" hidden="false" customHeight="false" outlineLevel="0" collapsed="false">
      <c r="A64" s="15" t="n">
        <v>13</v>
      </c>
      <c r="B64" s="21" t="s">
        <v>26</v>
      </c>
      <c r="C64" s="51" t="n">
        <f aca="false">IF(C$51=$B64,0,MAX($C$33*C14,$C$34)*(1+2*E80))</f>
        <v>1072.43243243243</v>
      </c>
      <c r="D64" s="52" t="n">
        <f aca="false">IF(D$51=$B64,0,MAX($C$33*D14,$C$34)*(1+2*F80))</f>
        <v>1438.10810810811</v>
      </c>
      <c r="E64" s="52" t="n">
        <f aca="false">IF(E$51=$B64,0,MAX($C$33*E14,$C$34)*(1+2*G80))</f>
        <v>1143.24324324324</v>
      </c>
      <c r="F64" s="52" t="n">
        <f aca="false">IF(F$51=$B64,0,MAX($C$33*F14,$C$34)*(1+2*H80))</f>
        <v>578.918918918918</v>
      </c>
      <c r="G64" s="52" t="n">
        <f aca="false">IF(G$51=$B64,0,MAX($C$33*G14,$C$34)*(1+2*I80))</f>
        <v>825.945945945945</v>
      </c>
      <c r="H64" s="52" t="n">
        <f aca="false">IF(H$51=$B64,0,MAX($C$33*H14,$C$34)*(1+2*J80))</f>
        <v>280</v>
      </c>
      <c r="I64" s="52" t="n">
        <f aca="false">IF(I$51=$B64,0,MAX($C$33*I14,$C$34)*(1+2*K80))</f>
        <v>315</v>
      </c>
      <c r="J64" s="52" t="n">
        <f aca="false">IF(J$51=$B64,0,MAX($C$33*J14,$C$34)*(1+2*L80))</f>
        <v>1419.72972972973</v>
      </c>
      <c r="K64" s="52" t="n">
        <f aca="false">IF(K$51=$B64,0,MAX($C$33*K14,$C$34)*(1+2*M80))</f>
        <v>1187.83783783784</v>
      </c>
      <c r="L64" s="52" t="n">
        <f aca="false">IF(L$51=$B64,0,MAX($C$33*L14,$C$34)*(1+2*N80))</f>
        <v>1241.08108108108</v>
      </c>
      <c r="M64" s="52" t="n">
        <f aca="false">IF(M$51=$B64,0,MAX($C$33*M14,$C$34)*(1+2*O80))</f>
        <v>328.648648648648</v>
      </c>
      <c r="N64" s="52" t="n">
        <f aca="false">IF(N$51=$B64,0,MAX($C$33*N14,$C$34)*(1+2*P80))</f>
        <v>297.5</v>
      </c>
      <c r="O64" s="53" t="n">
        <v>10000</v>
      </c>
    </row>
    <row r="65" customFormat="false" ht="15.75" hidden="false" customHeight="true" outlineLevel="0" collapsed="false">
      <c r="B65" s="27"/>
      <c r="C65" s="27"/>
      <c r="D65" s="19"/>
      <c r="E65" s="19"/>
      <c r="G65" s="31"/>
    </row>
    <row r="66" customFormat="false" ht="15.75" hidden="false" customHeight="true" outlineLevel="0" collapsed="false">
      <c r="B66" s="27"/>
      <c r="C66" s="27"/>
      <c r="D66" s="19"/>
      <c r="E66" s="19"/>
      <c r="G66" s="31"/>
    </row>
    <row r="67" customFormat="false" ht="15.75" hidden="false" customHeight="true" outlineLevel="0" collapsed="false">
      <c r="B67" s="54" t="s">
        <v>37</v>
      </c>
      <c r="C67" s="54"/>
      <c r="D67" s="55" t="s">
        <v>38</v>
      </c>
      <c r="E67" s="18" t="s">
        <v>15</v>
      </c>
      <c r="F67" s="18" t="s">
        <v>16</v>
      </c>
      <c r="G67" s="18" t="s">
        <v>17</v>
      </c>
      <c r="H67" s="18" t="s">
        <v>18</v>
      </c>
      <c r="I67" s="18" t="s">
        <v>19</v>
      </c>
      <c r="J67" s="18" t="s">
        <v>20</v>
      </c>
      <c r="K67" s="18" t="s">
        <v>21</v>
      </c>
      <c r="L67" s="18" t="s">
        <v>22</v>
      </c>
      <c r="M67" s="18" t="s">
        <v>8</v>
      </c>
      <c r="N67" s="18" t="s">
        <v>23</v>
      </c>
      <c r="O67" s="18" t="s">
        <v>24</v>
      </c>
      <c r="P67" s="18" t="s">
        <v>25</v>
      </c>
      <c r="Q67" s="18" t="s">
        <v>26</v>
      </c>
    </row>
    <row r="68" customFormat="false" ht="15.75" hidden="false" customHeight="true" outlineLevel="0" collapsed="false">
      <c r="A68" s="19" t="n">
        <v>1</v>
      </c>
      <c r="B68" s="22" t="s">
        <v>15</v>
      </c>
      <c r="C68" s="56" t="n">
        <v>0.1</v>
      </c>
      <c r="D68" s="21" t="s">
        <v>15</v>
      </c>
      <c r="E68" s="57" t="n">
        <f aca="false">IF(E$67=$D68,0%,VLOOKUP(E$67,$B$68:$C$80,2,)+VLOOKUP($D68,$B$68:$C$80,2))</f>
        <v>0</v>
      </c>
      <c r="F68" s="58" t="n">
        <f aca="false">IF(F$67=$D68,0%,VLOOKUP(F$67,$B$68:$C$80,2,)+VLOOKUP($D68,$B$68:$C$80,2))</f>
        <v>0.25</v>
      </c>
      <c r="G68" s="58" t="n">
        <f aca="false">IF(G$67=$D68,0%,VLOOKUP(G$67,$B$68:$C$80,2,)+VLOOKUP($D68,$B$68:$C$80,2))</f>
        <v>0.15</v>
      </c>
      <c r="H68" s="58" t="n">
        <f aca="false">IF(H$67=$D68,0%,VLOOKUP(H$67,$B$68:$C$80,2,)+VLOOKUP($D68,$B$68:$C$80,2))</f>
        <v>0.25</v>
      </c>
      <c r="I68" s="58" t="n">
        <f aca="false">IF(I$67=$D68,0%,VLOOKUP(I$67,$B$68:$C$80,2,)+VLOOKUP($D68,$B$68:$C$80,2))</f>
        <v>0.2</v>
      </c>
      <c r="J68" s="58" t="n">
        <f aca="false">IF(J$67=$D68,0%,VLOOKUP(J$67,$B$68:$C$80,2,)+VLOOKUP($D68,$B$68:$C$80,2))</f>
        <v>0.2</v>
      </c>
      <c r="K68" s="58" t="n">
        <f aca="false">IF(K$67=$D68,0%,VLOOKUP(K$67,$B$68:$C$80,2,)+VLOOKUP($D68,$B$68:$C$80,2))</f>
        <v>0.3</v>
      </c>
      <c r="L68" s="58" t="n">
        <f aca="false">IF(L$67=$D68,0%,VLOOKUP(L$67,$B$68:$C$80,2,)+VLOOKUP($D68,$B$68:$C$80,2))</f>
        <v>0.25</v>
      </c>
      <c r="M68" s="58" t="n">
        <f aca="false">IF(M$67=$D68,0%,VLOOKUP(M$67,$B$68:$C$80,2,)+VLOOKUP($D68,$B$68:$C$80,2))</f>
        <v>0.15</v>
      </c>
      <c r="N68" s="58" t="n">
        <f aca="false">IF(N$67=$D68,0%,VLOOKUP(N$67,$B$68:$C$80,2,)+VLOOKUP($D68,$B$68:$C$80,2))</f>
        <v>0.2</v>
      </c>
      <c r="O68" s="58" t="n">
        <f aca="false">IF(O$67=$D68,0%,VLOOKUP(O$67,$B$68:$C$80,2,)+VLOOKUP($D68,$B$68:$C$80,2))</f>
        <v>0.2</v>
      </c>
      <c r="P68" s="58" t="n">
        <f aca="false">IF(P$67=$D68,0%,VLOOKUP(P$67,$B$68:$C$80,2,)+VLOOKUP($D68,$B$68:$C$80,2))</f>
        <v>0.25</v>
      </c>
      <c r="Q68" s="59" t="n">
        <f aca="false">IF(Q$67=$D68,0%,VLOOKUP(Q$67,$B$68:$C$80,2,)+VLOOKUP($D68,$B$68:$C$80,2))</f>
        <v>0.3</v>
      </c>
    </row>
    <row r="69" customFormat="false" ht="15.75" hidden="false" customHeight="true" outlineLevel="0" collapsed="false">
      <c r="A69" s="15" t="n">
        <v>2</v>
      </c>
      <c r="B69" s="26" t="s">
        <v>16</v>
      </c>
      <c r="C69" s="60" t="n">
        <v>0.15</v>
      </c>
      <c r="D69" s="21" t="s">
        <v>16</v>
      </c>
      <c r="E69" s="61" t="n">
        <f aca="false">IF(E$67=$D69,0%,VLOOKUP(E$67,$B$68:$C$80,2,)+VLOOKUP($D69,$B$68:$C$80,2))</f>
        <v>0.25</v>
      </c>
      <c r="F69" s="62" t="n">
        <f aca="false">IF(F$67=$D69,0%,VLOOKUP(F$67,$B$68:$C$80,2,)+VLOOKUP($D69,$B$68:$C$80,2))</f>
        <v>0</v>
      </c>
      <c r="G69" s="62" t="n">
        <f aca="false">IF(G$67=$D69,0%,VLOOKUP(G$67,$B$68:$C$80,2,)+VLOOKUP($D69,$B$68:$C$80,2))</f>
        <v>0.2</v>
      </c>
      <c r="H69" s="62" t="n">
        <f aca="false">IF(H$67=$D69,0%,VLOOKUP(H$67,$B$68:$C$80,2,)+VLOOKUP($D69,$B$68:$C$80,2))</f>
        <v>0.3</v>
      </c>
      <c r="I69" s="62" t="n">
        <f aca="false">IF(I$67=$D69,0%,VLOOKUP(I$67,$B$68:$C$80,2,)+VLOOKUP($D69,$B$68:$C$80,2))</f>
        <v>0.25</v>
      </c>
      <c r="J69" s="62" t="n">
        <f aca="false">IF(J$67=$D69,0%,VLOOKUP(J$67,$B$68:$C$80,2,)+VLOOKUP($D69,$B$68:$C$80,2))</f>
        <v>0.25</v>
      </c>
      <c r="K69" s="62" t="n">
        <f aca="false">IF(K$67=$D69,0%,VLOOKUP(K$67,$B$68:$C$80,2,)+VLOOKUP($D69,$B$68:$C$80,2))</f>
        <v>0.35</v>
      </c>
      <c r="L69" s="62" t="n">
        <f aca="false">IF(L$67=$D69,0%,VLOOKUP(L$67,$B$68:$C$80,2,)+VLOOKUP($D69,$B$68:$C$80,2))</f>
        <v>0.3</v>
      </c>
      <c r="M69" s="62" t="n">
        <f aca="false">IF(M$67=$D69,0%,VLOOKUP(M$67,$B$68:$C$80,2,)+VLOOKUP($D69,$B$68:$C$80,2))</f>
        <v>0.2</v>
      </c>
      <c r="N69" s="62" t="n">
        <f aca="false">IF(N$67=$D69,0%,VLOOKUP(N$67,$B$68:$C$80,2,)+VLOOKUP($D69,$B$68:$C$80,2))</f>
        <v>0.25</v>
      </c>
      <c r="O69" s="62" t="n">
        <f aca="false">IF(O$67=$D69,0%,VLOOKUP(O$67,$B$68:$C$80,2,)+VLOOKUP($D69,$B$68:$C$80,2))</f>
        <v>0.25</v>
      </c>
      <c r="P69" s="62" t="n">
        <f aca="false">IF(P$67=$D69,0%,VLOOKUP(P$67,$B$68:$C$80,2,)+VLOOKUP($D69,$B$68:$C$80,2))</f>
        <v>0.3</v>
      </c>
      <c r="Q69" s="63" t="n">
        <f aca="false">IF(Q$67=$D69,0%,VLOOKUP(Q$67,$B$68:$C$80,2,)+VLOOKUP($D69,$B$68:$C$80,2))</f>
        <v>0.35</v>
      </c>
    </row>
    <row r="70" customFormat="false" ht="15.75" hidden="false" customHeight="true" outlineLevel="0" collapsed="false">
      <c r="A70" s="15" t="n">
        <v>3</v>
      </c>
      <c r="B70" s="26" t="s">
        <v>17</v>
      </c>
      <c r="C70" s="60" t="n">
        <v>0.05</v>
      </c>
      <c r="D70" s="21" t="s">
        <v>17</v>
      </c>
      <c r="E70" s="61" t="n">
        <f aca="false">IF(E$67=$D70,0%,VLOOKUP(E$67,$B$68:$C$80,2,)+VLOOKUP($D70,$B$68:$C$80,2))</f>
        <v>0.15</v>
      </c>
      <c r="F70" s="62" t="n">
        <f aca="false">IF(F$67=$D70,0%,VLOOKUP(F$67,$B$68:$C$80,2,)+VLOOKUP($D70,$B$68:$C$80,2))</f>
        <v>0.2</v>
      </c>
      <c r="G70" s="62" t="n">
        <f aca="false">IF(G$67=$D70,0%,VLOOKUP(G$67,$B$68:$C$80,2,)+VLOOKUP($D70,$B$68:$C$80,2))</f>
        <v>0</v>
      </c>
      <c r="H70" s="62" t="n">
        <f aca="false">IF(H$67=$D70,0%,VLOOKUP(H$67,$B$68:$C$80,2,)+VLOOKUP($D70,$B$68:$C$80,2))</f>
        <v>0.2</v>
      </c>
      <c r="I70" s="62" t="n">
        <f aca="false">IF(I$67=$D70,0%,VLOOKUP(I$67,$B$68:$C$80,2,)+VLOOKUP($D70,$B$68:$C$80,2))</f>
        <v>0.15</v>
      </c>
      <c r="J70" s="62" t="n">
        <f aca="false">IF(J$67=$D70,0%,VLOOKUP(J$67,$B$68:$C$80,2,)+VLOOKUP($D70,$B$68:$C$80,2))</f>
        <v>0.15</v>
      </c>
      <c r="K70" s="62" t="n">
        <f aca="false">IF(K$67=$D70,0%,VLOOKUP(K$67,$B$68:$C$80,2,)+VLOOKUP($D70,$B$68:$C$80,2))</f>
        <v>0.25</v>
      </c>
      <c r="L70" s="62" t="n">
        <f aca="false">IF(L$67=$D70,0%,VLOOKUP(L$67,$B$68:$C$80,2,)+VLOOKUP($D70,$B$68:$C$80,2))</f>
        <v>0.2</v>
      </c>
      <c r="M70" s="62" t="n">
        <f aca="false">IF(M$67=$D70,0%,VLOOKUP(M$67,$B$68:$C$80,2,)+VLOOKUP($D70,$B$68:$C$80,2))</f>
        <v>0.1</v>
      </c>
      <c r="N70" s="62" t="n">
        <f aca="false">IF(N$67=$D70,0%,VLOOKUP(N$67,$B$68:$C$80,2,)+VLOOKUP($D70,$B$68:$C$80,2))</f>
        <v>0.15</v>
      </c>
      <c r="O70" s="62" t="n">
        <f aca="false">IF(O$67=$D70,0%,VLOOKUP(O$67,$B$68:$C$80,2,)+VLOOKUP($D70,$B$68:$C$80,2))</f>
        <v>0.15</v>
      </c>
      <c r="P70" s="62" t="n">
        <f aca="false">IF(P$67=$D70,0%,VLOOKUP(P$67,$B$68:$C$80,2,)+VLOOKUP($D70,$B$68:$C$80,2))</f>
        <v>0.2</v>
      </c>
      <c r="Q70" s="63" t="n">
        <f aca="false">IF(Q$67=$D70,0%,VLOOKUP(Q$67,$B$68:$C$80,2,)+VLOOKUP($D70,$B$68:$C$80,2))</f>
        <v>0.25</v>
      </c>
    </row>
    <row r="71" customFormat="false" ht="15.75" hidden="false" customHeight="true" outlineLevel="0" collapsed="false">
      <c r="A71" s="15" t="n">
        <v>4</v>
      </c>
      <c r="B71" s="26" t="s">
        <v>18</v>
      </c>
      <c r="C71" s="60" t="n">
        <v>0.15</v>
      </c>
      <c r="D71" s="21" t="s">
        <v>18</v>
      </c>
      <c r="E71" s="61" t="n">
        <f aca="false">IF(E$67=$D71,0%,VLOOKUP(E$67,$B$68:$C$80,2,)+VLOOKUP($D71,$B$68:$C$80,2))</f>
        <v>0.25</v>
      </c>
      <c r="F71" s="62" t="n">
        <f aca="false">IF(F$67=$D71,0%,VLOOKUP(F$67,$B$68:$C$80,2,)+VLOOKUP($D71,$B$68:$C$80,2))</f>
        <v>0.3</v>
      </c>
      <c r="G71" s="62" t="n">
        <f aca="false">IF(G$67=$D71,0%,VLOOKUP(G$67,$B$68:$C$80,2,)+VLOOKUP($D71,$B$68:$C$80,2))</f>
        <v>0.2</v>
      </c>
      <c r="H71" s="62" t="n">
        <f aca="false">IF(H$67=$D71,0%,VLOOKUP(H$67,$B$68:$C$80,2,)+VLOOKUP($D71,$B$68:$C$80,2))</f>
        <v>0</v>
      </c>
      <c r="I71" s="62" t="n">
        <f aca="false">IF(I$67=$D71,0%,VLOOKUP(I$67,$B$68:$C$80,2,)+VLOOKUP($D71,$B$68:$C$80,2))</f>
        <v>0.25</v>
      </c>
      <c r="J71" s="62" t="n">
        <f aca="false">IF(J$67=$D71,0%,VLOOKUP(J$67,$B$68:$C$80,2,)+VLOOKUP($D71,$B$68:$C$80,2))</f>
        <v>0.25</v>
      </c>
      <c r="K71" s="62" t="n">
        <f aca="false">IF(K$67=$D71,0%,VLOOKUP(K$67,$B$68:$C$80,2,)+VLOOKUP($D71,$B$68:$C$80,2))</f>
        <v>0.35</v>
      </c>
      <c r="L71" s="62" t="n">
        <f aca="false">IF(L$67=$D71,0%,VLOOKUP(L$67,$B$68:$C$80,2,)+VLOOKUP($D71,$B$68:$C$80,2))</f>
        <v>0.3</v>
      </c>
      <c r="M71" s="62" t="n">
        <f aca="false">IF(M$67=$D71,0%,VLOOKUP(M$67,$B$68:$C$80,2,)+VLOOKUP($D71,$B$68:$C$80,2))</f>
        <v>0.2</v>
      </c>
      <c r="N71" s="62" t="n">
        <f aca="false">IF(N$67=$D71,0%,VLOOKUP(N$67,$B$68:$C$80,2,)+VLOOKUP($D71,$B$68:$C$80,2))</f>
        <v>0.25</v>
      </c>
      <c r="O71" s="62" t="n">
        <f aca="false">IF(O$67=$D71,0%,VLOOKUP(O$67,$B$68:$C$80,2,)+VLOOKUP($D71,$B$68:$C$80,2))</f>
        <v>0.25</v>
      </c>
      <c r="P71" s="62" t="n">
        <f aca="false">IF(P$67=$D71,0%,VLOOKUP(P$67,$B$68:$C$80,2,)+VLOOKUP($D71,$B$68:$C$80,2))</f>
        <v>0.3</v>
      </c>
      <c r="Q71" s="63" t="n">
        <f aca="false">IF(Q$67=$D71,0%,VLOOKUP(Q$67,$B$68:$C$80,2,)+VLOOKUP($D71,$B$68:$C$80,2))</f>
        <v>0.35</v>
      </c>
    </row>
    <row r="72" customFormat="false" ht="15.75" hidden="false" customHeight="true" outlineLevel="0" collapsed="false">
      <c r="A72" s="15" t="n">
        <v>5</v>
      </c>
      <c r="B72" s="26" t="s">
        <v>19</v>
      </c>
      <c r="C72" s="60" t="n">
        <v>0.1</v>
      </c>
      <c r="D72" s="21" t="s">
        <v>19</v>
      </c>
      <c r="E72" s="61" t="n">
        <f aca="false">IF(E$67=$D72,0%,VLOOKUP(E$67,$B$68:$C$80,2,)+VLOOKUP($D72,$B$68:$C$80,2))</f>
        <v>0.2</v>
      </c>
      <c r="F72" s="62" t="n">
        <f aca="false">IF(F$67=$D72,0%,VLOOKUP(F$67,$B$68:$C$80,2,)+VLOOKUP($D72,$B$68:$C$80,2))</f>
        <v>0.25</v>
      </c>
      <c r="G72" s="62" t="n">
        <f aca="false">IF(G$67=$D72,0%,VLOOKUP(G$67,$B$68:$C$80,2,)+VLOOKUP($D72,$B$68:$C$80,2))</f>
        <v>0.15</v>
      </c>
      <c r="H72" s="62" t="n">
        <f aca="false">IF(H$67=$D72,0%,VLOOKUP(H$67,$B$68:$C$80,2,)+VLOOKUP($D72,$B$68:$C$80,2))</f>
        <v>0.25</v>
      </c>
      <c r="I72" s="62" t="n">
        <f aca="false">IF(I$67=$D72,0%,VLOOKUP(I$67,$B$68:$C$80,2,)+VLOOKUP($D72,$B$68:$C$80,2))</f>
        <v>0</v>
      </c>
      <c r="J72" s="62" t="n">
        <f aca="false">IF(J$67=$D72,0%,VLOOKUP(J$67,$B$68:$C$80,2,)+VLOOKUP($D72,$B$68:$C$80,2))</f>
        <v>0.2</v>
      </c>
      <c r="K72" s="62" t="n">
        <f aca="false">IF(K$67=$D72,0%,VLOOKUP(K$67,$B$68:$C$80,2,)+VLOOKUP($D72,$B$68:$C$80,2))</f>
        <v>0.3</v>
      </c>
      <c r="L72" s="62" t="n">
        <f aca="false">IF(L$67=$D72,0%,VLOOKUP(L$67,$B$68:$C$80,2,)+VLOOKUP($D72,$B$68:$C$80,2))</f>
        <v>0.25</v>
      </c>
      <c r="M72" s="62" t="n">
        <f aca="false">IF(M$67=$D72,0%,VLOOKUP(M$67,$B$68:$C$80,2,)+VLOOKUP($D72,$B$68:$C$80,2))</f>
        <v>0.15</v>
      </c>
      <c r="N72" s="62" t="n">
        <f aca="false">IF(N$67=$D72,0%,VLOOKUP(N$67,$B$68:$C$80,2,)+VLOOKUP($D72,$B$68:$C$80,2))</f>
        <v>0.2</v>
      </c>
      <c r="O72" s="62" t="n">
        <f aca="false">IF(O$67=$D72,0%,VLOOKUP(O$67,$B$68:$C$80,2,)+VLOOKUP($D72,$B$68:$C$80,2))</f>
        <v>0.2</v>
      </c>
      <c r="P72" s="62" t="n">
        <f aca="false">IF(P$67=$D72,0%,VLOOKUP(P$67,$B$68:$C$80,2,)+VLOOKUP($D72,$B$68:$C$80,2))</f>
        <v>0.25</v>
      </c>
      <c r="Q72" s="63" t="n">
        <f aca="false">IF(Q$67=$D72,0%,VLOOKUP(Q$67,$B$68:$C$80,2,)+VLOOKUP($D72,$B$68:$C$80,2))</f>
        <v>0.3</v>
      </c>
    </row>
    <row r="73" customFormat="false" ht="15.75" hidden="false" customHeight="true" outlineLevel="0" collapsed="false">
      <c r="A73" s="15" t="n">
        <v>6</v>
      </c>
      <c r="B73" s="26" t="s">
        <v>20</v>
      </c>
      <c r="C73" s="60" t="n">
        <v>0.1</v>
      </c>
      <c r="D73" s="21" t="s">
        <v>20</v>
      </c>
      <c r="E73" s="61" t="n">
        <f aca="false">IF(E$67=$D73,0%,VLOOKUP(E$67,$B$68:$C$80,2,)+VLOOKUP($D73,$B$68:$C$80,2))</f>
        <v>0.2</v>
      </c>
      <c r="F73" s="62" t="n">
        <f aca="false">IF(F$67=$D73,0%,VLOOKUP(F$67,$B$68:$C$80,2,)+VLOOKUP($D73,$B$68:$C$80,2))</f>
        <v>0.25</v>
      </c>
      <c r="G73" s="62" t="n">
        <f aca="false">IF(G$67=$D73,0%,VLOOKUP(G$67,$B$68:$C$80,2,)+VLOOKUP($D73,$B$68:$C$80,2))</f>
        <v>0.15</v>
      </c>
      <c r="H73" s="62" t="n">
        <f aca="false">IF(H$67=$D73,0%,VLOOKUP(H$67,$B$68:$C$80,2,)+VLOOKUP($D73,$B$68:$C$80,2))</f>
        <v>0.25</v>
      </c>
      <c r="I73" s="62" t="n">
        <f aca="false">IF(I$67=$D73,0%,VLOOKUP(I$67,$B$68:$C$80,2,)+VLOOKUP($D73,$B$68:$C$80,2))</f>
        <v>0.2</v>
      </c>
      <c r="J73" s="62" t="n">
        <f aca="false">IF(J$67=$D73,0%,VLOOKUP(J$67,$B$68:$C$80,2,)+VLOOKUP($D73,$B$68:$C$80,2))</f>
        <v>0</v>
      </c>
      <c r="K73" s="62" t="n">
        <f aca="false">IF(K$67=$D73,0%,VLOOKUP(K$67,$B$68:$C$80,2,)+VLOOKUP($D73,$B$68:$C$80,2))</f>
        <v>0.3</v>
      </c>
      <c r="L73" s="62" t="n">
        <f aca="false">IF(L$67=$D73,0%,VLOOKUP(L$67,$B$68:$C$80,2,)+VLOOKUP($D73,$B$68:$C$80,2))</f>
        <v>0.25</v>
      </c>
      <c r="M73" s="62" t="n">
        <f aca="false">IF(M$67=$D73,0%,VLOOKUP(M$67,$B$68:$C$80,2,)+VLOOKUP($D73,$B$68:$C$80,2))</f>
        <v>0.15</v>
      </c>
      <c r="N73" s="62" t="n">
        <f aca="false">IF(N$67=$D73,0%,VLOOKUP(N$67,$B$68:$C$80,2,)+VLOOKUP($D73,$B$68:$C$80,2))</f>
        <v>0.2</v>
      </c>
      <c r="O73" s="62" t="n">
        <f aca="false">IF(O$67=$D73,0%,VLOOKUP(O$67,$B$68:$C$80,2,)+VLOOKUP($D73,$B$68:$C$80,2))</f>
        <v>0.2</v>
      </c>
      <c r="P73" s="62" t="n">
        <f aca="false">IF(P$67=$D73,0%,VLOOKUP(P$67,$B$68:$C$80,2,)+VLOOKUP($D73,$B$68:$C$80,2))</f>
        <v>0.25</v>
      </c>
      <c r="Q73" s="63" t="n">
        <f aca="false">IF(Q$67=$D73,0%,VLOOKUP(Q$67,$B$68:$C$80,2,)+VLOOKUP($D73,$B$68:$C$80,2))</f>
        <v>0.3</v>
      </c>
    </row>
    <row r="74" customFormat="false" ht="15.75" hidden="false" customHeight="true" outlineLevel="0" collapsed="false">
      <c r="A74" s="15" t="n">
        <v>7</v>
      </c>
      <c r="B74" s="26" t="s">
        <v>21</v>
      </c>
      <c r="C74" s="60" t="n">
        <v>0.2</v>
      </c>
      <c r="D74" s="21" t="s">
        <v>21</v>
      </c>
      <c r="E74" s="61" t="n">
        <f aca="false">IF(E$67=$D74,0%,VLOOKUP(E$67,$B$68:$C$80,2,)+VLOOKUP($D74,$B$68:$C$80,2))</f>
        <v>0.3</v>
      </c>
      <c r="F74" s="62" t="n">
        <f aca="false">IF(F$67=$D74,0%,VLOOKUP(F$67,$B$68:$C$80,2,)+VLOOKUP($D74,$B$68:$C$80,2))</f>
        <v>0.35</v>
      </c>
      <c r="G74" s="62" t="n">
        <f aca="false">IF(G$67=$D74,0%,VLOOKUP(G$67,$B$68:$C$80,2,)+VLOOKUP($D74,$B$68:$C$80,2))</f>
        <v>0.25</v>
      </c>
      <c r="H74" s="62" t="n">
        <f aca="false">IF(H$67=$D74,0%,VLOOKUP(H$67,$B$68:$C$80,2,)+VLOOKUP($D74,$B$68:$C$80,2))</f>
        <v>0.35</v>
      </c>
      <c r="I74" s="62" t="n">
        <f aca="false">IF(I$67=$D74,0%,VLOOKUP(I$67,$B$68:$C$80,2,)+VLOOKUP($D74,$B$68:$C$80,2))</f>
        <v>0.3</v>
      </c>
      <c r="J74" s="62" t="n">
        <f aca="false">IF(J$67=$D74,0%,VLOOKUP(J$67,$B$68:$C$80,2,)+VLOOKUP($D74,$B$68:$C$80,2))</f>
        <v>0.3</v>
      </c>
      <c r="K74" s="62" t="n">
        <f aca="false">IF(K$67=$D74,0%,VLOOKUP(K$67,$B$68:$C$80,2,)+VLOOKUP($D74,$B$68:$C$80,2))</f>
        <v>0</v>
      </c>
      <c r="L74" s="62" t="n">
        <f aca="false">IF(L$67=$D74,0%,VLOOKUP(L$67,$B$68:$C$80,2,)+VLOOKUP($D74,$B$68:$C$80,2))</f>
        <v>0.35</v>
      </c>
      <c r="M74" s="62" t="n">
        <f aca="false">IF(M$67=$D74,0%,VLOOKUP(M$67,$B$68:$C$80,2,)+VLOOKUP($D74,$B$68:$C$80,2))</f>
        <v>0.25</v>
      </c>
      <c r="N74" s="62" t="n">
        <f aca="false">IF(N$67=$D74,0%,VLOOKUP(N$67,$B$68:$C$80,2,)+VLOOKUP($D74,$B$68:$C$80,2))</f>
        <v>0.3</v>
      </c>
      <c r="O74" s="62" t="n">
        <f aca="false">IF(O$67=$D74,0%,VLOOKUP(O$67,$B$68:$C$80,2,)+VLOOKUP($D74,$B$68:$C$80,2))</f>
        <v>0.3</v>
      </c>
      <c r="P74" s="62" t="n">
        <f aca="false">IF(P$67=$D74,0%,VLOOKUP(P$67,$B$68:$C$80,2,)+VLOOKUP($D74,$B$68:$C$80,2))</f>
        <v>0.35</v>
      </c>
      <c r="Q74" s="63" t="n">
        <f aca="false">IF(Q$67=$D74,0%,VLOOKUP(Q$67,$B$68:$C$80,2,)+VLOOKUP($D74,$B$68:$C$80,2))</f>
        <v>0.4</v>
      </c>
    </row>
    <row r="75" customFormat="false" ht="15.75" hidden="false" customHeight="true" outlineLevel="0" collapsed="false">
      <c r="A75" s="15" t="n">
        <v>8</v>
      </c>
      <c r="B75" s="26" t="s">
        <v>22</v>
      </c>
      <c r="C75" s="60" t="n">
        <v>0.15</v>
      </c>
      <c r="D75" s="21" t="s">
        <v>22</v>
      </c>
      <c r="E75" s="61" t="n">
        <f aca="false">IF(E$67=$D75,0%,VLOOKUP(E$67,$B$68:$C$80,2,)+VLOOKUP($D75,$B$68:$C$80,2))</f>
        <v>0.25</v>
      </c>
      <c r="F75" s="62" t="n">
        <f aca="false">IF(F$67=$D75,0%,VLOOKUP(F$67,$B$68:$C$80,2,)+VLOOKUP($D75,$B$68:$C$80,2))</f>
        <v>0.3</v>
      </c>
      <c r="G75" s="62" t="n">
        <f aca="false">IF(G$67=$D75,0%,VLOOKUP(G$67,$B$68:$C$80,2,)+VLOOKUP($D75,$B$68:$C$80,2))</f>
        <v>0.2</v>
      </c>
      <c r="H75" s="62" t="n">
        <f aca="false">IF(H$67=$D75,0%,VLOOKUP(H$67,$B$68:$C$80,2,)+VLOOKUP($D75,$B$68:$C$80,2))</f>
        <v>0.3</v>
      </c>
      <c r="I75" s="62" t="n">
        <f aca="false">IF(I$67=$D75,0%,VLOOKUP(I$67,$B$68:$C$80,2,)+VLOOKUP($D75,$B$68:$C$80,2))</f>
        <v>0.25</v>
      </c>
      <c r="J75" s="62" t="n">
        <f aca="false">IF(J$67=$D75,0%,VLOOKUP(J$67,$B$68:$C$80,2,)+VLOOKUP($D75,$B$68:$C$80,2))</f>
        <v>0.25</v>
      </c>
      <c r="K75" s="62" t="n">
        <f aca="false">IF(K$67=$D75,0%,VLOOKUP(K$67,$B$68:$C$80,2,)+VLOOKUP($D75,$B$68:$C$80,2))</f>
        <v>0.35</v>
      </c>
      <c r="L75" s="62" t="n">
        <f aca="false">IF(L$67=$D75,0%,VLOOKUP(L$67,$B$68:$C$80,2,)+VLOOKUP($D75,$B$68:$C$80,2))</f>
        <v>0</v>
      </c>
      <c r="M75" s="62" t="n">
        <f aca="false">IF(M$67=$D75,0%,VLOOKUP(M$67,$B$68:$C$80,2,)+VLOOKUP($D75,$B$68:$C$80,2))</f>
        <v>0.2</v>
      </c>
      <c r="N75" s="62" t="n">
        <f aca="false">IF(N$67=$D75,0%,VLOOKUP(N$67,$B$68:$C$80,2,)+VLOOKUP($D75,$B$68:$C$80,2))</f>
        <v>0.25</v>
      </c>
      <c r="O75" s="62" t="n">
        <f aca="false">IF(O$67=$D75,0%,VLOOKUP(O$67,$B$68:$C$80,2,)+VLOOKUP($D75,$B$68:$C$80,2))</f>
        <v>0.25</v>
      </c>
      <c r="P75" s="62" t="n">
        <f aca="false">IF(P$67=$D75,0%,VLOOKUP(P$67,$B$68:$C$80,2,)+VLOOKUP($D75,$B$68:$C$80,2))</f>
        <v>0.3</v>
      </c>
      <c r="Q75" s="63" t="n">
        <f aca="false">IF(Q$67=$D75,0%,VLOOKUP(Q$67,$B$68:$C$80,2,)+VLOOKUP($D75,$B$68:$C$80,2))</f>
        <v>0.35</v>
      </c>
    </row>
    <row r="76" customFormat="false" ht="15.75" hidden="false" customHeight="true" outlineLevel="0" collapsed="false">
      <c r="A76" s="15" t="n">
        <v>9</v>
      </c>
      <c r="B76" s="26" t="s">
        <v>8</v>
      </c>
      <c r="C76" s="60" t="n">
        <v>0.05</v>
      </c>
      <c r="D76" s="21" t="s">
        <v>8</v>
      </c>
      <c r="E76" s="61" t="n">
        <f aca="false">IF(E$67=$D76,0%,VLOOKUP(E$67,$B$68:$C$80,2,)+VLOOKUP($D76,$B$68:$C$80,2))</f>
        <v>0.15</v>
      </c>
      <c r="F76" s="62" t="n">
        <f aca="false">IF(F$67=$D76,0%,VLOOKUP(F$67,$B$68:$C$80,2,)+VLOOKUP($D76,$B$68:$C$80,2))</f>
        <v>0.2</v>
      </c>
      <c r="G76" s="62" t="n">
        <f aca="false">IF(G$67=$D76,0%,VLOOKUP(G$67,$B$68:$C$80,2,)+VLOOKUP($D76,$B$68:$C$80,2))</f>
        <v>0.1</v>
      </c>
      <c r="H76" s="62" t="n">
        <f aca="false">IF(H$67=$D76,0%,VLOOKUP(H$67,$B$68:$C$80,2,)+VLOOKUP($D76,$B$68:$C$80,2))</f>
        <v>0.2</v>
      </c>
      <c r="I76" s="62" t="n">
        <f aca="false">IF(I$67=$D76,0%,VLOOKUP(I$67,$B$68:$C$80,2,)+VLOOKUP($D76,$B$68:$C$80,2))</f>
        <v>0.15</v>
      </c>
      <c r="J76" s="62" t="n">
        <f aca="false">IF(J$67=$D76,0%,VLOOKUP(J$67,$B$68:$C$80,2,)+VLOOKUP($D76,$B$68:$C$80,2))</f>
        <v>0.15</v>
      </c>
      <c r="K76" s="62" t="n">
        <f aca="false">IF(K$67=$D76,0%,VLOOKUP(K$67,$B$68:$C$80,2,)+VLOOKUP($D76,$B$68:$C$80,2))</f>
        <v>0.25</v>
      </c>
      <c r="L76" s="62" t="n">
        <f aca="false">IF(L$67=$D76,0%,VLOOKUP(L$67,$B$68:$C$80,2,)+VLOOKUP($D76,$B$68:$C$80,2))</f>
        <v>0.2</v>
      </c>
      <c r="M76" s="62" t="n">
        <f aca="false">IF(M$67=$D76,0%,VLOOKUP(M$67,$B$68:$C$80,2,)+VLOOKUP($D76,$B$68:$C$80,2))</f>
        <v>0</v>
      </c>
      <c r="N76" s="62" t="n">
        <f aca="false">IF(N$67=$D76,0%,VLOOKUP(N$67,$B$68:$C$80,2,)+VLOOKUP($D76,$B$68:$C$80,2))</f>
        <v>0.15</v>
      </c>
      <c r="O76" s="62" t="n">
        <f aca="false">IF(O$67=$D76,0%,VLOOKUP(O$67,$B$68:$C$80,2,)+VLOOKUP($D76,$B$68:$C$80,2))</f>
        <v>0.15</v>
      </c>
      <c r="P76" s="62" t="n">
        <f aca="false">IF(P$67=$D76,0%,VLOOKUP(P$67,$B$68:$C$80,2,)+VLOOKUP($D76,$B$68:$C$80,2))</f>
        <v>0.2</v>
      </c>
      <c r="Q76" s="63" t="n">
        <f aca="false">IF(Q$67=$D76,0%,VLOOKUP(Q$67,$B$68:$C$80,2,)+VLOOKUP($D76,$B$68:$C$80,2))</f>
        <v>0.25</v>
      </c>
    </row>
    <row r="77" customFormat="false" ht="15.75" hidden="false" customHeight="true" outlineLevel="0" collapsed="false">
      <c r="A77" s="15" t="n">
        <v>10</v>
      </c>
      <c r="B77" s="26" t="s">
        <v>23</v>
      </c>
      <c r="C77" s="60" t="n">
        <v>0.1</v>
      </c>
      <c r="D77" s="21" t="s">
        <v>23</v>
      </c>
      <c r="E77" s="61" t="n">
        <f aca="false">IF(E$67=$D77,0%,VLOOKUP(E$67,$B$68:$C$80,2,)+VLOOKUP($D77,$B$68:$C$80,2))</f>
        <v>0.2</v>
      </c>
      <c r="F77" s="62" t="n">
        <f aca="false">IF(F$67=$D77,0%,VLOOKUP(F$67,$B$68:$C$80,2,)+VLOOKUP($D77,$B$68:$C$80,2))</f>
        <v>0.25</v>
      </c>
      <c r="G77" s="62" t="n">
        <f aca="false">IF(G$67=$D77,0%,VLOOKUP(G$67,$B$68:$C$80,2,)+VLOOKUP($D77,$B$68:$C$80,2))</f>
        <v>0.15</v>
      </c>
      <c r="H77" s="62" t="n">
        <f aca="false">IF(H$67=$D77,0%,VLOOKUP(H$67,$B$68:$C$80,2,)+VLOOKUP($D77,$B$68:$C$80,2))</f>
        <v>0.25</v>
      </c>
      <c r="I77" s="62" t="n">
        <f aca="false">IF(I$67=$D77,0%,VLOOKUP(I$67,$B$68:$C$80,2,)+VLOOKUP($D77,$B$68:$C$80,2))</f>
        <v>0.2</v>
      </c>
      <c r="J77" s="62" t="n">
        <f aca="false">IF(J$67=$D77,0%,VLOOKUP(J$67,$B$68:$C$80,2,)+VLOOKUP($D77,$B$68:$C$80,2))</f>
        <v>0.2</v>
      </c>
      <c r="K77" s="62" t="n">
        <f aca="false">IF(K$67=$D77,0%,VLOOKUP(K$67,$B$68:$C$80,2,)+VLOOKUP($D77,$B$68:$C$80,2))</f>
        <v>0.3</v>
      </c>
      <c r="L77" s="62" t="n">
        <f aca="false">IF(L$67=$D77,0%,VLOOKUP(L$67,$B$68:$C$80,2,)+VLOOKUP($D77,$B$68:$C$80,2))</f>
        <v>0.25</v>
      </c>
      <c r="M77" s="62" t="n">
        <f aca="false">IF(M$67=$D77,0%,VLOOKUP(M$67,$B$68:$C$80,2,)+VLOOKUP($D77,$B$68:$C$80,2))</f>
        <v>0.15</v>
      </c>
      <c r="N77" s="62" t="n">
        <f aca="false">IF(N$67=$D77,0%,VLOOKUP(N$67,$B$68:$C$80,2,)+VLOOKUP($D77,$B$68:$C$80,2))</f>
        <v>0</v>
      </c>
      <c r="O77" s="62" t="n">
        <f aca="false">IF(O$67=$D77,0%,VLOOKUP(O$67,$B$68:$C$80,2,)+VLOOKUP($D77,$B$68:$C$80,2))</f>
        <v>0.2</v>
      </c>
      <c r="P77" s="62" t="n">
        <f aca="false">IF(P$67=$D77,0%,VLOOKUP(P$67,$B$68:$C$80,2,)+VLOOKUP($D77,$B$68:$C$80,2))</f>
        <v>0.25</v>
      </c>
      <c r="Q77" s="63" t="n">
        <f aca="false">IF(Q$67=$D77,0%,VLOOKUP(Q$67,$B$68:$C$80,2,)+VLOOKUP($D77,$B$68:$C$80,2))</f>
        <v>0.3</v>
      </c>
    </row>
    <row r="78" customFormat="false" ht="15.75" hidden="false" customHeight="true" outlineLevel="0" collapsed="false">
      <c r="A78" s="15" t="n">
        <v>11</v>
      </c>
      <c r="B78" s="26" t="s">
        <v>24</v>
      </c>
      <c r="C78" s="60" t="n">
        <v>0.1</v>
      </c>
      <c r="D78" s="21" t="s">
        <v>24</v>
      </c>
      <c r="E78" s="61" t="n">
        <f aca="false">IF(E$67=$D78,0%,VLOOKUP(E$67,$B$68:$C$80,2,)+VLOOKUP($D78,$B$68:$C$80,2))</f>
        <v>0.2</v>
      </c>
      <c r="F78" s="62" t="n">
        <f aca="false">IF(F$67=$D78,0%,VLOOKUP(F$67,$B$68:$C$80,2,)+VLOOKUP($D78,$B$68:$C$80,2))</f>
        <v>0.25</v>
      </c>
      <c r="G78" s="62" t="n">
        <f aca="false">IF(G$67=$D78,0%,VLOOKUP(G$67,$B$68:$C$80,2,)+VLOOKUP($D78,$B$68:$C$80,2))</f>
        <v>0.15</v>
      </c>
      <c r="H78" s="62" t="n">
        <f aca="false">IF(H$67=$D78,0%,VLOOKUP(H$67,$B$68:$C$80,2,)+VLOOKUP($D78,$B$68:$C$80,2))</f>
        <v>0.25</v>
      </c>
      <c r="I78" s="62" t="n">
        <f aca="false">IF(I$67=$D78,0%,VLOOKUP(I$67,$B$68:$C$80,2,)+VLOOKUP($D78,$B$68:$C$80,2))</f>
        <v>0.2</v>
      </c>
      <c r="J78" s="62" t="n">
        <f aca="false">IF(J$67=$D78,0%,VLOOKUP(J$67,$B$68:$C$80,2,)+VLOOKUP($D78,$B$68:$C$80,2))</f>
        <v>0.2</v>
      </c>
      <c r="K78" s="62" t="n">
        <f aca="false">IF(K$67=$D78,0%,VLOOKUP(K$67,$B$68:$C$80,2,)+VLOOKUP($D78,$B$68:$C$80,2))</f>
        <v>0.3</v>
      </c>
      <c r="L78" s="62" t="n">
        <f aca="false">IF(L$67=$D78,0%,VLOOKUP(L$67,$B$68:$C$80,2,)+VLOOKUP($D78,$B$68:$C$80,2))</f>
        <v>0.25</v>
      </c>
      <c r="M78" s="62" t="n">
        <f aca="false">IF(M$67=$D78,0%,VLOOKUP(M$67,$B$68:$C$80,2,)+VLOOKUP($D78,$B$68:$C$80,2))</f>
        <v>0.15</v>
      </c>
      <c r="N78" s="62" t="n">
        <f aca="false">IF(N$67=$D78,0%,VLOOKUP(N$67,$B$68:$C$80,2,)+VLOOKUP($D78,$B$68:$C$80,2))</f>
        <v>0.2</v>
      </c>
      <c r="O78" s="62" t="n">
        <f aca="false">IF(O$67=$D78,0%,VLOOKUP(O$67,$B$68:$C$80,2,)+VLOOKUP($D78,$B$68:$C$80,2))</f>
        <v>0</v>
      </c>
      <c r="P78" s="62" t="n">
        <f aca="false">IF(P$67=$D78,0%,VLOOKUP(P$67,$B$68:$C$80,2,)+VLOOKUP($D78,$B$68:$C$80,2))</f>
        <v>0.25</v>
      </c>
      <c r="Q78" s="63" t="n">
        <f aca="false">IF(Q$67=$D78,0%,VLOOKUP(Q$67,$B$68:$C$80,2,)+VLOOKUP($D78,$B$68:$C$80,2))</f>
        <v>0.3</v>
      </c>
    </row>
    <row r="79" customFormat="false" ht="15.75" hidden="false" customHeight="true" outlineLevel="0" collapsed="false">
      <c r="A79" s="15" t="n">
        <v>12</v>
      </c>
      <c r="B79" s="26" t="s">
        <v>25</v>
      </c>
      <c r="C79" s="60" t="n">
        <v>0.15</v>
      </c>
      <c r="D79" s="21" t="s">
        <v>25</v>
      </c>
      <c r="E79" s="61" t="n">
        <f aca="false">IF(E$67=$D79,0%,VLOOKUP(E$67,$B$68:$C$80,2,)+VLOOKUP($D79,$B$68:$C$80,2))</f>
        <v>0.25</v>
      </c>
      <c r="F79" s="62" t="n">
        <f aca="false">IF(F$67=$D79,0%,VLOOKUP(F$67,$B$68:$C$80,2,)+VLOOKUP($D79,$B$68:$C$80,2))</f>
        <v>0.3</v>
      </c>
      <c r="G79" s="62" t="n">
        <f aca="false">IF(G$67=$D79,0%,VLOOKUP(G$67,$B$68:$C$80,2,)+VLOOKUP($D79,$B$68:$C$80,2))</f>
        <v>0.2</v>
      </c>
      <c r="H79" s="62" t="n">
        <f aca="false">IF(H$67=$D79,0%,VLOOKUP(H$67,$B$68:$C$80,2,)+VLOOKUP($D79,$B$68:$C$80,2))</f>
        <v>0.3</v>
      </c>
      <c r="I79" s="62" t="n">
        <f aca="false">IF(I$67=$D79,0%,VLOOKUP(I$67,$B$68:$C$80,2,)+VLOOKUP($D79,$B$68:$C$80,2))</f>
        <v>0.25</v>
      </c>
      <c r="J79" s="62" t="n">
        <f aca="false">IF(J$67=$D79,0%,VLOOKUP(J$67,$B$68:$C$80,2,)+VLOOKUP($D79,$B$68:$C$80,2))</f>
        <v>0.25</v>
      </c>
      <c r="K79" s="62" t="n">
        <f aca="false">IF(K$67=$D79,0%,VLOOKUP(K$67,$B$68:$C$80,2,)+VLOOKUP($D79,$B$68:$C$80,2))</f>
        <v>0.35</v>
      </c>
      <c r="L79" s="62" t="n">
        <f aca="false">IF(L$67=$D79,0%,VLOOKUP(L$67,$B$68:$C$80,2,)+VLOOKUP($D79,$B$68:$C$80,2))</f>
        <v>0.3</v>
      </c>
      <c r="M79" s="62" t="n">
        <f aca="false">IF(M$67=$D79,0%,VLOOKUP(M$67,$B$68:$C$80,2,)+VLOOKUP($D79,$B$68:$C$80,2))</f>
        <v>0.2</v>
      </c>
      <c r="N79" s="62" t="n">
        <f aca="false">IF(N$67=$D79,0%,VLOOKUP(N$67,$B$68:$C$80,2,)+VLOOKUP($D79,$B$68:$C$80,2))</f>
        <v>0.25</v>
      </c>
      <c r="O79" s="62" t="n">
        <f aca="false">IF(O$67=$D79,0%,VLOOKUP(O$67,$B$68:$C$80,2,)+VLOOKUP($D79,$B$68:$C$80,2))</f>
        <v>0.25</v>
      </c>
      <c r="P79" s="62" t="n">
        <f aca="false">IF(P$67=$D79,0%,VLOOKUP(P$67,$B$68:$C$80,2,)+VLOOKUP($D79,$B$68:$C$80,2))</f>
        <v>0</v>
      </c>
      <c r="Q79" s="63" t="n">
        <f aca="false">IF(Q$67=$D79,0%,VLOOKUP(Q$67,$B$68:$C$80,2,)+VLOOKUP($D79,$B$68:$C$80,2))</f>
        <v>0.35</v>
      </c>
    </row>
    <row r="80" customFormat="false" ht="15.75" hidden="false" customHeight="true" outlineLevel="0" collapsed="false">
      <c r="A80" s="15" t="n">
        <v>13</v>
      </c>
      <c r="B80" s="29" t="s">
        <v>26</v>
      </c>
      <c r="C80" s="64" t="n">
        <v>0.2</v>
      </c>
      <c r="D80" s="21" t="s">
        <v>26</v>
      </c>
      <c r="E80" s="65" t="n">
        <f aca="false">IF(E$67=$D80,0%,VLOOKUP(E$67,$B$68:$C$80,2,)+VLOOKUP($D80,$B$68:$C$80,2))</f>
        <v>0.3</v>
      </c>
      <c r="F80" s="66" t="n">
        <f aca="false">IF(F$67=$D80,0%,VLOOKUP(F$67,$B$68:$C$80,2,)+VLOOKUP($D80,$B$68:$C$80,2))</f>
        <v>0.35</v>
      </c>
      <c r="G80" s="66" t="n">
        <f aca="false">IF(G$67=$D80,0%,VLOOKUP(G$67,$B$68:$C$80,2,)+VLOOKUP($D80,$B$68:$C$80,2))</f>
        <v>0.25</v>
      </c>
      <c r="H80" s="66" t="n">
        <f aca="false">IF(H$67=$D80,0%,VLOOKUP(H$67,$B$68:$C$80,2,)+VLOOKUP($D80,$B$68:$C$80,2))</f>
        <v>0.35</v>
      </c>
      <c r="I80" s="66" t="n">
        <f aca="false">IF(I$67=$D80,0%,VLOOKUP(I$67,$B$68:$C$80,2,)+VLOOKUP($D80,$B$68:$C$80,2))</f>
        <v>0.3</v>
      </c>
      <c r="J80" s="66" t="n">
        <f aca="false">IF(J$67=$D80,0%,VLOOKUP(J$67,$B$68:$C$80,2,)+VLOOKUP($D80,$B$68:$C$80,2))</f>
        <v>0.3</v>
      </c>
      <c r="K80" s="66" t="n">
        <f aca="false">IF(K$67=$D80,0%,VLOOKUP(K$67,$B$68:$C$80,2,)+VLOOKUP($D80,$B$68:$C$80,2))</f>
        <v>0.4</v>
      </c>
      <c r="L80" s="66" t="n">
        <f aca="false">IF(L$67=$D80,0%,VLOOKUP(L$67,$B$68:$C$80,2,)+VLOOKUP($D80,$B$68:$C$80,2))</f>
        <v>0.35</v>
      </c>
      <c r="M80" s="66" t="n">
        <f aca="false">IF(M$67=$D80,0%,VLOOKUP(M$67,$B$68:$C$80,2,)+VLOOKUP($D80,$B$68:$C$80,2))</f>
        <v>0.25</v>
      </c>
      <c r="N80" s="66" t="n">
        <f aca="false">IF(N$67=$D80,0%,VLOOKUP(N$67,$B$68:$C$80,2,)+VLOOKUP($D80,$B$68:$C$80,2))</f>
        <v>0.3</v>
      </c>
      <c r="O80" s="66" t="n">
        <f aca="false">IF(O$67=$D80,0%,VLOOKUP(O$67,$B$68:$C$80,2,)+VLOOKUP($D80,$B$68:$C$80,2))</f>
        <v>0.3</v>
      </c>
      <c r="P80" s="66" t="n">
        <f aca="false">IF(P$67=$D80,0%,VLOOKUP(P$67,$B$68:$C$80,2,)+VLOOKUP($D80,$B$68:$C$80,2))</f>
        <v>0.35</v>
      </c>
      <c r="Q80" s="67" t="n">
        <f aca="false">IF(Q$67=$D80,0%,VLOOKUP(Q$67,$B$68:$C$80,2,)+VLOOKUP($D80,$B$68:$C$80,2))</f>
        <v>0</v>
      </c>
    </row>
    <row r="81" customFormat="false" ht="15.75" hidden="false" customHeight="true" outlineLevel="0" collapsed="false">
      <c r="B81" s="27"/>
      <c r="C81" s="27"/>
      <c r="D81" s="19"/>
      <c r="E81" s="19"/>
      <c r="G81" s="31"/>
    </row>
    <row r="83" customFormat="false" ht="16.5" hidden="false" customHeight="false" outlineLevel="0" collapsed="false">
      <c r="B83" s="68" t="s">
        <v>39</v>
      </c>
      <c r="C83" s="16" t="n">
        <v>1</v>
      </c>
      <c r="D83" s="16" t="n">
        <v>2</v>
      </c>
      <c r="E83" s="16" t="n">
        <v>3</v>
      </c>
      <c r="F83" s="16" t="n">
        <v>4</v>
      </c>
      <c r="G83" s="16" t="n">
        <v>5</v>
      </c>
      <c r="H83" s="16" t="n">
        <v>6</v>
      </c>
      <c r="I83" s="16" t="n">
        <v>7</v>
      </c>
      <c r="J83" s="16" t="n">
        <v>8</v>
      </c>
      <c r="K83" s="16" t="n">
        <v>9</v>
      </c>
      <c r="L83" s="16" t="n">
        <v>10</v>
      </c>
      <c r="M83" s="16" t="n">
        <v>11</v>
      </c>
      <c r="N83" s="16" t="n">
        <v>12</v>
      </c>
      <c r="O83" s="16" t="n">
        <v>13</v>
      </c>
      <c r="P83" s="16" t="n">
        <v>14</v>
      </c>
      <c r="Q83" s="16" t="n">
        <v>15</v>
      </c>
      <c r="R83" s="16" t="n">
        <v>16</v>
      </c>
      <c r="S83" s="16" t="n">
        <v>17</v>
      </c>
      <c r="T83" s="16" t="n">
        <v>18</v>
      </c>
      <c r="U83" s="16" t="n">
        <v>19</v>
      </c>
      <c r="V83" s="16" t="n">
        <v>20</v>
      </c>
      <c r="W83" s="16" t="n">
        <v>21</v>
      </c>
      <c r="X83" s="16" t="n">
        <v>22</v>
      </c>
      <c r="Y83" s="16" t="n">
        <v>23</v>
      </c>
      <c r="Z83" s="16" t="n">
        <v>24</v>
      </c>
      <c r="AA83" s="16" t="n">
        <v>25</v>
      </c>
      <c r="AB83" s="16" t="n">
        <v>26</v>
      </c>
      <c r="AC83" s="16" t="n">
        <v>27</v>
      </c>
      <c r="AD83" s="16" t="n">
        <v>28</v>
      </c>
      <c r="AE83" s="16" t="n">
        <v>29</v>
      </c>
      <c r="AF83" s="16" t="n">
        <v>30</v>
      </c>
      <c r="AG83" s="16" t="n">
        <v>31</v>
      </c>
    </row>
    <row r="84" customFormat="false" ht="16.5" hidden="false" customHeight="false" outlineLevel="0" collapsed="false">
      <c r="B84" s="69" t="n">
        <v>1</v>
      </c>
      <c r="C84" s="70" t="s">
        <v>40</v>
      </c>
      <c r="D84" s="71" t="s">
        <v>40</v>
      </c>
      <c r="E84" s="71" t="s">
        <v>40</v>
      </c>
      <c r="F84" s="71" t="s">
        <v>40</v>
      </c>
      <c r="G84" s="71" t="s">
        <v>40</v>
      </c>
      <c r="H84" s="71" t="s">
        <v>40</v>
      </c>
      <c r="I84" s="71" t="s">
        <v>40</v>
      </c>
      <c r="J84" s="71" t="s">
        <v>41</v>
      </c>
      <c r="K84" s="71" t="s">
        <v>41</v>
      </c>
      <c r="L84" s="71" t="s">
        <v>41</v>
      </c>
      <c r="M84" s="71" t="s">
        <v>41</v>
      </c>
      <c r="N84" s="71" t="s">
        <v>41</v>
      </c>
      <c r="O84" s="71" t="s">
        <v>41</v>
      </c>
      <c r="P84" s="71" t="s">
        <v>41</v>
      </c>
      <c r="Q84" s="71" t="s">
        <v>41</v>
      </c>
      <c r="R84" s="71" t="s">
        <v>41</v>
      </c>
      <c r="S84" s="71" t="s">
        <v>41</v>
      </c>
      <c r="T84" s="71" t="s">
        <v>41</v>
      </c>
      <c r="U84" s="71" t="s">
        <v>41</v>
      </c>
      <c r="V84" s="71" t="s">
        <v>41</v>
      </c>
      <c r="W84" s="71" t="s">
        <v>41</v>
      </c>
      <c r="X84" s="71" t="s">
        <v>41</v>
      </c>
      <c r="Y84" s="71" t="s">
        <v>41</v>
      </c>
      <c r="Z84" s="71" t="s">
        <v>41</v>
      </c>
      <c r="AA84" s="71" t="s">
        <v>41</v>
      </c>
      <c r="AB84" s="71" t="s">
        <v>41</v>
      </c>
      <c r="AC84" s="71" t="s">
        <v>41</v>
      </c>
      <c r="AD84" s="71" t="s">
        <v>41</v>
      </c>
      <c r="AE84" s="71" t="s">
        <v>41</v>
      </c>
      <c r="AF84" s="71" t="s">
        <v>41</v>
      </c>
      <c r="AG84" s="72" t="s">
        <v>41</v>
      </c>
    </row>
    <row r="85" customFormat="false" ht="16.5" hidden="false" customHeight="false" outlineLevel="0" collapsed="false">
      <c r="B85" s="69" t="n">
        <v>2</v>
      </c>
      <c r="C85" s="73" t="s">
        <v>41</v>
      </c>
      <c r="D85" s="19" t="s">
        <v>41</v>
      </c>
      <c r="E85" s="19" t="s">
        <v>41</v>
      </c>
      <c r="F85" s="19" t="s">
        <v>41</v>
      </c>
      <c r="G85" s="19" t="s">
        <v>41</v>
      </c>
      <c r="H85" s="19" t="s">
        <v>41</v>
      </c>
      <c r="I85" s="19" t="s">
        <v>41</v>
      </c>
      <c r="J85" s="19" t="s">
        <v>41</v>
      </c>
      <c r="K85" s="19" t="s">
        <v>41</v>
      </c>
      <c r="L85" s="19" t="s">
        <v>41</v>
      </c>
      <c r="M85" s="19" t="s">
        <v>41</v>
      </c>
      <c r="N85" s="19" t="s">
        <v>41</v>
      </c>
      <c r="O85" s="19" t="s">
        <v>41</v>
      </c>
      <c r="P85" s="19" t="s">
        <v>40</v>
      </c>
      <c r="Q85" s="19" t="s">
        <v>40</v>
      </c>
      <c r="R85" s="19" t="s">
        <v>40</v>
      </c>
      <c r="S85" s="19" t="s">
        <v>40</v>
      </c>
      <c r="T85" s="19" t="s">
        <v>41</v>
      </c>
      <c r="U85" s="19" t="s">
        <v>41</v>
      </c>
      <c r="V85" s="19" t="s">
        <v>41</v>
      </c>
      <c r="W85" s="19" t="s">
        <v>41</v>
      </c>
      <c r="X85" s="19" t="s">
        <v>41</v>
      </c>
      <c r="Y85" s="19" t="s">
        <v>41</v>
      </c>
      <c r="Z85" s="19" t="s">
        <v>41</v>
      </c>
      <c r="AA85" s="19" t="s">
        <v>41</v>
      </c>
      <c r="AB85" s="19" t="s">
        <v>41</v>
      </c>
      <c r="AC85" s="19" t="s">
        <v>41</v>
      </c>
      <c r="AD85" s="19" t="s">
        <v>41</v>
      </c>
      <c r="AE85" s="19" t="s">
        <v>41</v>
      </c>
      <c r="AF85" s="19" t="s">
        <v>42</v>
      </c>
      <c r="AG85" s="69" t="s">
        <v>42</v>
      </c>
    </row>
    <row r="86" customFormat="false" ht="16.5" hidden="false" customHeight="false" outlineLevel="0" collapsed="false">
      <c r="B86" s="69" t="n">
        <v>3</v>
      </c>
      <c r="C86" s="73" t="s">
        <v>41</v>
      </c>
      <c r="D86" s="19" t="s">
        <v>41</v>
      </c>
      <c r="E86" s="19" t="s">
        <v>41</v>
      </c>
      <c r="F86" s="19" t="s">
        <v>41</v>
      </c>
      <c r="G86" s="19" t="s">
        <v>41</v>
      </c>
      <c r="H86" s="19" t="s">
        <v>41</v>
      </c>
      <c r="I86" s="19" t="s">
        <v>41</v>
      </c>
      <c r="J86" s="19" t="s">
        <v>41</v>
      </c>
      <c r="K86" s="19" t="s">
        <v>41</v>
      </c>
      <c r="L86" s="19" t="s">
        <v>41</v>
      </c>
      <c r="M86" s="19" t="s">
        <v>41</v>
      </c>
      <c r="N86" s="19" t="s">
        <v>41</v>
      </c>
      <c r="O86" s="19" t="s">
        <v>41</v>
      </c>
      <c r="P86" s="19" t="s">
        <v>41</v>
      </c>
      <c r="Q86" s="19" t="s">
        <v>41</v>
      </c>
      <c r="R86" s="19" t="s">
        <v>41</v>
      </c>
      <c r="S86" s="19" t="s">
        <v>41</v>
      </c>
      <c r="T86" s="19" t="s">
        <v>41</v>
      </c>
      <c r="U86" s="19" t="s">
        <v>41</v>
      </c>
      <c r="V86" s="19" t="s">
        <v>41</v>
      </c>
      <c r="W86" s="19" t="s">
        <v>41</v>
      </c>
      <c r="X86" s="19" t="s">
        <v>41</v>
      </c>
      <c r="Y86" s="19" t="s">
        <v>41</v>
      </c>
      <c r="Z86" s="19" t="s">
        <v>41</v>
      </c>
      <c r="AA86" s="19" t="s">
        <v>41</v>
      </c>
      <c r="AB86" s="19" t="s">
        <v>41</v>
      </c>
      <c r="AC86" s="19" t="s">
        <v>41</v>
      </c>
      <c r="AD86" s="19" t="s">
        <v>41</v>
      </c>
      <c r="AE86" s="19" t="s">
        <v>41</v>
      </c>
      <c r="AF86" s="19" t="s">
        <v>41</v>
      </c>
      <c r="AG86" s="69" t="s">
        <v>41</v>
      </c>
    </row>
    <row r="87" customFormat="false" ht="16.5" hidden="false" customHeight="false" outlineLevel="0" collapsed="false">
      <c r="B87" s="69" t="n">
        <v>4</v>
      </c>
      <c r="C87" s="73" t="s">
        <v>41</v>
      </c>
      <c r="D87" s="19" t="s">
        <v>41</v>
      </c>
      <c r="E87" s="19" t="s">
        <v>41</v>
      </c>
      <c r="F87" s="19" t="s">
        <v>41</v>
      </c>
      <c r="G87" s="19" t="s">
        <v>41</v>
      </c>
      <c r="H87" s="19" t="s">
        <v>41</v>
      </c>
      <c r="I87" s="19" t="s">
        <v>41</v>
      </c>
      <c r="J87" s="19" t="s">
        <v>41</v>
      </c>
      <c r="K87" s="19" t="s">
        <v>41</v>
      </c>
      <c r="L87" s="19" t="s">
        <v>41</v>
      </c>
      <c r="M87" s="19" t="s">
        <v>41</v>
      </c>
      <c r="N87" s="19" t="s">
        <v>41</v>
      </c>
      <c r="O87" s="19" t="s">
        <v>41</v>
      </c>
      <c r="P87" s="19" t="s">
        <v>41</v>
      </c>
      <c r="Q87" s="19" t="s">
        <v>41</v>
      </c>
      <c r="R87" s="19" t="s">
        <v>41</v>
      </c>
      <c r="S87" s="19" t="s">
        <v>41</v>
      </c>
      <c r="T87" s="19" t="s">
        <v>41</v>
      </c>
      <c r="U87" s="19" t="s">
        <v>41</v>
      </c>
      <c r="V87" s="19" t="s">
        <v>41</v>
      </c>
      <c r="W87" s="19" t="s">
        <v>41</v>
      </c>
      <c r="X87" s="19" t="s">
        <v>41</v>
      </c>
      <c r="Y87" s="19" t="s">
        <v>41</v>
      </c>
      <c r="Z87" s="19" t="s">
        <v>41</v>
      </c>
      <c r="AA87" s="19" t="s">
        <v>41</v>
      </c>
      <c r="AB87" s="19" t="s">
        <v>41</v>
      </c>
      <c r="AC87" s="19" t="s">
        <v>41</v>
      </c>
      <c r="AD87" s="19" t="s">
        <v>41</v>
      </c>
      <c r="AE87" s="19" t="s">
        <v>41</v>
      </c>
      <c r="AF87" s="19" t="s">
        <v>41</v>
      </c>
      <c r="AG87" s="69" t="s">
        <v>42</v>
      </c>
    </row>
    <row r="88" customFormat="false" ht="16.5" hidden="false" customHeight="false" outlineLevel="0" collapsed="false">
      <c r="B88" s="69" t="n">
        <v>5</v>
      </c>
      <c r="C88" s="73" t="s">
        <v>41</v>
      </c>
      <c r="D88" s="19" t="s">
        <v>41</v>
      </c>
      <c r="E88" s="19" t="s">
        <v>41</v>
      </c>
      <c r="F88" s="19" t="s">
        <v>41</v>
      </c>
      <c r="G88" s="19" t="s">
        <v>41</v>
      </c>
      <c r="H88" s="19" t="s">
        <v>41</v>
      </c>
      <c r="I88" s="19" t="s">
        <v>41</v>
      </c>
      <c r="J88" s="19" t="s">
        <v>41</v>
      </c>
      <c r="K88" s="19" t="s">
        <v>41</v>
      </c>
      <c r="L88" s="19" t="s">
        <v>41</v>
      </c>
      <c r="M88" s="19" t="s">
        <v>41</v>
      </c>
      <c r="N88" s="19" t="s">
        <v>41</v>
      </c>
      <c r="O88" s="19" t="s">
        <v>41</v>
      </c>
      <c r="P88" s="19" t="s">
        <v>41</v>
      </c>
      <c r="Q88" s="19" t="s">
        <v>41</v>
      </c>
      <c r="R88" s="19" t="s">
        <v>41</v>
      </c>
      <c r="S88" s="19" t="s">
        <v>41</v>
      </c>
      <c r="T88" s="19" t="s">
        <v>41</v>
      </c>
      <c r="U88" s="19" t="s">
        <v>41</v>
      </c>
      <c r="V88" s="19" t="s">
        <v>41</v>
      </c>
      <c r="W88" s="19" t="s">
        <v>41</v>
      </c>
      <c r="X88" s="19" t="s">
        <v>41</v>
      </c>
      <c r="Y88" s="19" t="s">
        <v>41</v>
      </c>
      <c r="Z88" s="19" t="s">
        <v>41</v>
      </c>
      <c r="AA88" s="19" t="s">
        <v>41</v>
      </c>
      <c r="AB88" s="19" t="s">
        <v>41</v>
      </c>
      <c r="AC88" s="19" t="s">
        <v>41</v>
      </c>
      <c r="AD88" s="19" t="s">
        <v>41</v>
      </c>
      <c r="AE88" s="19" t="s">
        <v>41</v>
      </c>
      <c r="AF88" s="19" t="s">
        <v>41</v>
      </c>
      <c r="AG88" s="69" t="s">
        <v>41</v>
      </c>
    </row>
    <row r="89" customFormat="false" ht="16.5" hidden="false" customHeight="false" outlineLevel="0" collapsed="false">
      <c r="B89" s="69" t="n">
        <v>6</v>
      </c>
      <c r="C89" s="73" t="s">
        <v>41</v>
      </c>
      <c r="D89" s="19" t="s">
        <v>41</v>
      </c>
      <c r="E89" s="19" t="s">
        <v>41</v>
      </c>
      <c r="F89" s="19" t="s">
        <v>41</v>
      </c>
      <c r="G89" s="19" t="s">
        <v>41</v>
      </c>
      <c r="H89" s="19" t="s">
        <v>41</v>
      </c>
      <c r="I89" s="19" t="s">
        <v>41</v>
      </c>
      <c r="J89" s="19" t="s">
        <v>41</v>
      </c>
      <c r="K89" s="19" t="s">
        <v>41</v>
      </c>
      <c r="L89" s="19" t="s">
        <v>41</v>
      </c>
      <c r="M89" s="19" t="s">
        <v>41</v>
      </c>
      <c r="N89" s="19" t="s">
        <v>41</v>
      </c>
      <c r="O89" s="19" t="s">
        <v>41</v>
      </c>
      <c r="P89" s="19" t="s">
        <v>41</v>
      </c>
      <c r="Q89" s="19" t="s">
        <v>41</v>
      </c>
      <c r="R89" s="19" t="s">
        <v>40</v>
      </c>
      <c r="S89" s="19" t="s">
        <v>40</v>
      </c>
      <c r="T89" s="19" t="s">
        <v>40</v>
      </c>
      <c r="U89" s="19" t="s">
        <v>40</v>
      </c>
      <c r="V89" s="19" t="s">
        <v>40</v>
      </c>
      <c r="W89" s="19" t="s">
        <v>40</v>
      </c>
      <c r="X89" s="19" t="s">
        <v>40</v>
      </c>
      <c r="Y89" s="19" t="s">
        <v>40</v>
      </c>
      <c r="Z89" s="19" t="s">
        <v>40</v>
      </c>
      <c r="AA89" s="19" t="s">
        <v>40</v>
      </c>
      <c r="AB89" s="19" t="s">
        <v>40</v>
      </c>
      <c r="AC89" s="19" t="s">
        <v>40</v>
      </c>
      <c r="AD89" s="19" t="s">
        <v>40</v>
      </c>
      <c r="AE89" s="19" t="s">
        <v>40</v>
      </c>
      <c r="AF89" s="19" t="s">
        <v>40</v>
      </c>
      <c r="AG89" s="69" t="s">
        <v>42</v>
      </c>
    </row>
    <row r="90" customFormat="false" ht="16.5" hidden="false" customHeight="false" outlineLevel="0" collapsed="false">
      <c r="B90" s="69" t="n">
        <v>7</v>
      </c>
      <c r="C90" s="73" t="s">
        <v>40</v>
      </c>
      <c r="D90" s="19" t="s">
        <v>40</v>
      </c>
      <c r="E90" s="19" t="s">
        <v>40</v>
      </c>
      <c r="F90" s="19" t="s">
        <v>40</v>
      </c>
      <c r="G90" s="19" t="s">
        <v>40</v>
      </c>
      <c r="H90" s="19" t="s">
        <v>40</v>
      </c>
      <c r="I90" s="19" t="s">
        <v>40</v>
      </c>
      <c r="J90" s="19" t="s">
        <v>40</v>
      </c>
      <c r="K90" s="19" t="s">
        <v>40</v>
      </c>
      <c r="L90" s="19" t="s">
        <v>40</v>
      </c>
      <c r="M90" s="19" t="s">
        <v>40</v>
      </c>
      <c r="N90" s="19" t="s">
        <v>40</v>
      </c>
      <c r="O90" s="19" t="s">
        <v>40</v>
      </c>
      <c r="P90" s="19" t="s">
        <v>40</v>
      </c>
      <c r="Q90" s="19" t="s">
        <v>40</v>
      </c>
      <c r="R90" s="19" t="s">
        <v>40</v>
      </c>
      <c r="S90" s="19" t="s">
        <v>40</v>
      </c>
      <c r="T90" s="19" t="s">
        <v>40</v>
      </c>
      <c r="U90" s="19" t="s">
        <v>40</v>
      </c>
      <c r="V90" s="19" t="s">
        <v>40</v>
      </c>
      <c r="W90" s="19" t="s">
        <v>40</v>
      </c>
      <c r="X90" s="19" t="s">
        <v>40</v>
      </c>
      <c r="Y90" s="19" t="s">
        <v>40</v>
      </c>
      <c r="Z90" s="19" t="s">
        <v>40</v>
      </c>
      <c r="AA90" s="19" t="s">
        <v>40</v>
      </c>
      <c r="AB90" s="19" t="s">
        <v>40</v>
      </c>
      <c r="AC90" s="19" t="s">
        <v>40</v>
      </c>
      <c r="AD90" s="19" t="s">
        <v>40</v>
      </c>
      <c r="AE90" s="19" t="s">
        <v>40</v>
      </c>
      <c r="AF90" s="19" t="s">
        <v>40</v>
      </c>
      <c r="AG90" s="69" t="s">
        <v>40</v>
      </c>
    </row>
    <row r="91" customFormat="false" ht="16.5" hidden="false" customHeight="false" outlineLevel="0" collapsed="false">
      <c r="B91" s="69" t="n">
        <v>8</v>
      </c>
      <c r="C91" s="73" t="s">
        <v>40</v>
      </c>
      <c r="D91" s="19" t="s">
        <v>40</v>
      </c>
      <c r="E91" s="19" t="s">
        <v>40</v>
      </c>
      <c r="F91" s="19" t="s">
        <v>40</v>
      </c>
      <c r="G91" s="19" t="s">
        <v>40</v>
      </c>
      <c r="H91" s="19" t="s">
        <v>40</v>
      </c>
      <c r="I91" s="19" t="s">
        <v>40</v>
      </c>
      <c r="J91" s="19" t="s">
        <v>40</v>
      </c>
      <c r="K91" s="19" t="s">
        <v>40</v>
      </c>
      <c r="L91" s="19" t="s">
        <v>40</v>
      </c>
      <c r="M91" s="19" t="s">
        <v>40</v>
      </c>
      <c r="N91" s="19" t="s">
        <v>40</v>
      </c>
      <c r="O91" s="19" t="s">
        <v>40</v>
      </c>
      <c r="P91" s="19" t="s">
        <v>40</v>
      </c>
      <c r="Q91" s="19" t="s">
        <v>40</v>
      </c>
      <c r="R91" s="19" t="s">
        <v>40</v>
      </c>
      <c r="S91" s="19" t="s">
        <v>40</v>
      </c>
      <c r="T91" s="19" t="s">
        <v>40</v>
      </c>
      <c r="U91" s="19" t="s">
        <v>40</v>
      </c>
      <c r="V91" s="19" t="s">
        <v>40</v>
      </c>
      <c r="W91" s="19" t="s">
        <v>40</v>
      </c>
      <c r="X91" s="19" t="s">
        <v>40</v>
      </c>
      <c r="Y91" s="19" t="s">
        <v>40</v>
      </c>
      <c r="Z91" s="19" t="s">
        <v>40</v>
      </c>
      <c r="AA91" s="19" t="s">
        <v>40</v>
      </c>
      <c r="AB91" s="19" t="s">
        <v>40</v>
      </c>
      <c r="AC91" s="19" t="s">
        <v>40</v>
      </c>
      <c r="AD91" s="19" t="s">
        <v>40</v>
      </c>
      <c r="AE91" s="19" t="s">
        <v>40</v>
      </c>
      <c r="AF91" s="19" t="s">
        <v>40</v>
      </c>
      <c r="AG91" s="69" t="s">
        <v>40</v>
      </c>
    </row>
    <row r="92" customFormat="false" ht="16.5" hidden="false" customHeight="false" outlineLevel="0" collapsed="false">
      <c r="B92" s="69" t="n">
        <v>9</v>
      </c>
      <c r="C92" s="73" t="s">
        <v>41</v>
      </c>
      <c r="D92" s="19" t="s">
        <v>41</v>
      </c>
      <c r="E92" s="19" t="s">
        <v>41</v>
      </c>
      <c r="F92" s="19" t="s">
        <v>41</v>
      </c>
      <c r="G92" s="19" t="s">
        <v>41</v>
      </c>
      <c r="H92" s="19" t="s">
        <v>41</v>
      </c>
      <c r="I92" s="19" t="s">
        <v>41</v>
      </c>
      <c r="J92" s="19" t="s">
        <v>41</v>
      </c>
      <c r="K92" s="19" t="s">
        <v>41</v>
      </c>
      <c r="L92" s="19" t="s">
        <v>41</v>
      </c>
      <c r="M92" s="19" t="s">
        <v>41</v>
      </c>
      <c r="N92" s="19" t="s">
        <v>41</v>
      </c>
      <c r="O92" s="19" t="s">
        <v>41</v>
      </c>
      <c r="P92" s="19" t="s">
        <v>41</v>
      </c>
      <c r="Q92" s="19" t="s">
        <v>41</v>
      </c>
      <c r="R92" s="19" t="s">
        <v>41</v>
      </c>
      <c r="S92" s="19" t="s">
        <v>41</v>
      </c>
      <c r="T92" s="19" t="s">
        <v>41</v>
      </c>
      <c r="U92" s="19" t="s">
        <v>41</v>
      </c>
      <c r="V92" s="19" t="s">
        <v>41</v>
      </c>
      <c r="W92" s="19" t="s">
        <v>41</v>
      </c>
      <c r="X92" s="19" t="s">
        <v>41</v>
      </c>
      <c r="Y92" s="19" t="s">
        <v>41</v>
      </c>
      <c r="Z92" s="19" t="s">
        <v>41</v>
      </c>
      <c r="AA92" s="19" t="s">
        <v>41</v>
      </c>
      <c r="AB92" s="19" t="s">
        <v>41</v>
      </c>
      <c r="AC92" s="19" t="s">
        <v>41</v>
      </c>
      <c r="AD92" s="19" t="s">
        <v>41</v>
      </c>
      <c r="AE92" s="19" t="s">
        <v>41</v>
      </c>
      <c r="AF92" s="19" t="s">
        <v>41</v>
      </c>
      <c r="AG92" s="69" t="s">
        <v>42</v>
      </c>
    </row>
    <row r="93" customFormat="false" ht="16.5" hidden="false" customHeight="false" outlineLevel="0" collapsed="false">
      <c r="B93" s="69" t="n">
        <v>10</v>
      </c>
      <c r="C93" s="73" t="s">
        <v>41</v>
      </c>
      <c r="D93" s="19" t="s">
        <v>41</v>
      </c>
      <c r="E93" s="19" t="s">
        <v>41</v>
      </c>
      <c r="F93" s="19" t="s">
        <v>41</v>
      </c>
      <c r="G93" s="19" t="s">
        <v>41</v>
      </c>
      <c r="H93" s="19" t="s">
        <v>41</v>
      </c>
      <c r="I93" s="19" t="s">
        <v>41</v>
      </c>
      <c r="J93" s="19" t="s">
        <v>41</v>
      </c>
      <c r="K93" s="19" t="s">
        <v>41</v>
      </c>
      <c r="L93" s="19" t="s">
        <v>41</v>
      </c>
      <c r="M93" s="19" t="s">
        <v>41</v>
      </c>
      <c r="N93" s="19" t="s">
        <v>41</v>
      </c>
      <c r="O93" s="19" t="s">
        <v>41</v>
      </c>
      <c r="P93" s="19" t="s">
        <v>41</v>
      </c>
      <c r="Q93" s="19" t="s">
        <v>41</v>
      </c>
      <c r="R93" s="19" t="s">
        <v>41</v>
      </c>
      <c r="S93" s="19" t="s">
        <v>41</v>
      </c>
      <c r="T93" s="19" t="s">
        <v>41</v>
      </c>
      <c r="U93" s="19" t="s">
        <v>41</v>
      </c>
      <c r="V93" s="19" t="s">
        <v>41</v>
      </c>
      <c r="W93" s="19" t="s">
        <v>41</v>
      </c>
      <c r="X93" s="19" t="s">
        <v>41</v>
      </c>
      <c r="Y93" s="19" t="s">
        <v>41</v>
      </c>
      <c r="Z93" s="19" t="s">
        <v>41</v>
      </c>
      <c r="AA93" s="19" t="s">
        <v>41</v>
      </c>
      <c r="AB93" s="19" t="s">
        <v>41</v>
      </c>
      <c r="AC93" s="19" t="s">
        <v>41</v>
      </c>
      <c r="AD93" s="19" t="s">
        <v>41</v>
      </c>
      <c r="AE93" s="19" t="s">
        <v>41</v>
      </c>
      <c r="AF93" s="19" t="s">
        <v>41</v>
      </c>
      <c r="AG93" s="69" t="s">
        <v>41</v>
      </c>
    </row>
    <row r="94" customFormat="false" ht="16.5" hidden="false" customHeight="false" outlineLevel="0" collapsed="false">
      <c r="B94" s="69" t="n">
        <v>11</v>
      </c>
      <c r="C94" s="73" t="s">
        <v>41</v>
      </c>
      <c r="D94" s="19" t="s">
        <v>41</v>
      </c>
      <c r="E94" s="19" t="s">
        <v>41</v>
      </c>
      <c r="F94" s="19" t="s">
        <v>41</v>
      </c>
      <c r="G94" s="19" t="s">
        <v>41</v>
      </c>
      <c r="H94" s="19" t="s">
        <v>41</v>
      </c>
      <c r="I94" s="19" t="s">
        <v>41</v>
      </c>
      <c r="J94" s="19" t="s">
        <v>41</v>
      </c>
      <c r="K94" s="19" t="s">
        <v>41</v>
      </c>
      <c r="L94" s="19" t="s">
        <v>41</v>
      </c>
      <c r="M94" s="19" t="s">
        <v>41</v>
      </c>
      <c r="N94" s="19" t="s">
        <v>41</v>
      </c>
      <c r="O94" s="19" t="s">
        <v>41</v>
      </c>
      <c r="P94" s="19" t="s">
        <v>41</v>
      </c>
      <c r="Q94" s="19" t="s">
        <v>41</v>
      </c>
      <c r="R94" s="19" t="s">
        <v>41</v>
      </c>
      <c r="S94" s="19" t="s">
        <v>41</v>
      </c>
      <c r="T94" s="19" t="s">
        <v>41</v>
      </c>
      <c r="U94" s="19" t="s">
        <v>41</v>
      </c>
      <c r="V94" s="19" t="s">
        <v>41</v>
      </c>
      <c r="W94" s="19" t="s">
        <v>41</v>
      </c>
      <c r="X94" s="19" t="s">
        <v>41</v>
      </c>
      <c r="Y94" s="19" t="s">
        <v>41</v>
      </c>
      <c r="Z94" s="19" t="s">
        <v>41</v>
      </c>
      <c r="AA94" s="19" t="s">
        <v>41</v>
      </c>
      <c r="AB94" s="19" t="s">
        <v>41</v>
      </c>
      <c r="AC94" s="19" t="s">
        <v>41</v>
      </c>
      <c r="AD94" s="19" t="s">
        <v>41</v>
      </c>
      <c r="AE94" s="19" t="s">
        <v>41</v>
      </c>
      <c r="AF94" s="19" t="s">
        <v>41</v>
      </c>
      <c r="AG94" s="69" t="s">
        <v>42</v>
      </c>
    </row>
    <row r="95" customFormat="false" ht="16.5" hidden="false" customHeight="false" outlineLevel="0" collapsed="false">
      <c r="B95" s="69" t="n">
        <v>12</v>
      </c>
      <c r="C95" s="74" t="s">
        <v>41</v>
      </c>
      <c r="D95" s="16" t="s">
        <v>41</v>
      </c>
      <c r="E95" s="16" t="s">
        <v>41</v>
      </c>
      <c r="F95" s="16" t="s">
        <v>41</v>
      </c>
      <c r="G95" s="16" t="s">
        <v>41</v>
      </c>
      <c r="H95" s="16" t="s">
        <v>41</v>
      </c>
      <c r="I95" s="16" t="s">
        <v>41</v>
      </c>
      <c r="J95" s="16" t="s">
        <v>41</v>
      </c>
      <c r="K95" s="16" t="s">
        <v>41</v>
      </c>
      <c r="L95" s="16" t="s">
        <v>41</v>
      </c>
      <c r="M95" s="16" t="s">
        <v>41</v>
      </c>
      <c r="N95" s="16" t="s">
        <v>41</v>
      </c>
      <c r="O95" s="16" t="s">
        <v>41</v>
      </c>
      <c r="P95" s="16" t="s">
        <v>41</v>
      </c>
      <c r="Q95" s="16" t="s">
        <v>41</v>
      </c>
      <c r="R95" s="16" t="s">
        <v>41</v>
      </c>
      <c r="S95" s="16" t="s">
        <v>41</v>
      </c>
      <c r="T95" s="16" t="s">
        <v>41</v>
      </c>
      <c r="U95" s="16" t="s">
        <v>41</v>
      </c>
      <c r="V95" s="16" t="s">
        <v>40</v>
      </c>
      <c r="W95" s="16" t="s">
        <v>40</v>
      </c>
      <c r="X95" s="16" t="s">
        <v>40</v>
      </c>
      <c r="Y95" s="16" t="s">
        <v>40</v>
      </c>
      <c r="Z95" s="16" t="s">
        <v>40</v>
      </c>
      <c r="AA95" s="16" t="s">
        <v>40</v>
      </c>
      <c r="AB95" s="16" t="s">
        <v>40</v>
      </c>
      <c r="AC95" s="16" t="s">
        <v>40</v>
      </c>
      <c r="AD95" s="16" t="s">
        <v>40</v>
      </c>
      <c r="AE95" s="16" t="s">
        <v>40</v>
      </c>
      <c r="AF95" s="16" t="s">
        <v>40</v>
      </c>
      <c r="AG95" s="75" t="s">
        <v>40</v>
      </c>
    </row>
    <row r="97" customFormat="false" ht="16.5" hidden="false" customHeight="false" outlineLevel="0" collapsed="false">
      <c r="E97" s="70" t="s">
        <v>43</v>
      </c>
      <c r="F97" s="76" t="n">
        <f aca="false">Questions!E2</f>
        <v>6</v>
      </c>
      <c r="G97" s="77" t="n">
        <f aca="false">IF((F97=VLOOKUP(F97,B84:B95,1))=FALSE(),"Incorrect Month",0)</f>
        <v>0</v>
      </c>
    </row>
    <row r="98" customFormat="false" ht="16.5" hidden="false" customHeight="false" outlineLevel="0" collapsed="false">
      <c r="E98" s="73" t="s">
        <v>44</v>
      </c>
      <c r="F98" s="78" t="n">
        <f aca="false">Questions!F2</f>
        <v>11</v>
      </c>
      <c r="G98" s="79" t="n">
        <f aca="false">IF((F98=HLOOKUP(F98,C83:AG83,1))=FALSE(),"Incorrect Day",0)</f>
        <v>0</v>
      </c>
      <c r="I98" s="80"/>
    </row>
    <row r="99" customFormat="false" ht="16.5" hidden="false" customHeight="false" outlineLevel="0" collapsed="false">
      <c r="E99" s="74" t="s">
        <v>39</v>
      </c>
      <c r="F99" s="81" t="str">
        <f aca="false">IF(AND(G97=0,G98=0)=TRUE(),HLOOKUP(F98,C83:AG95,VLOOKUP(F97,B84:B95,1)+1),"Please try a different date")</f>
        <v>Non Peak</v>
      </c>
      <c r="G99" s="81"/>
    </row>
    <row r="100" customFormat="false" ht="16.5" hidden="false" customHeight="false" outlineLevel="0" collapsed="false">
      <c r="E100" s="82"/>
    </row>
    <row r="101" customFormat="false" ht="17.25" hidden="false" customHeight="false" outlineLevel="0" collapsed="false">
      <c r="B101" s="17" t="s">
        <v>45</v>
      </c>
      <c r="C101" s="22" t="n">
        <v>1</v>
      </c>
      <c r="D101" s="23" t="n">
        <v>2</v>
      </c>
      <c r="E101" s="23" t="n">
        <v>3</v>
      </c>
      <c r="F101" s="23" t="n">
        <v>4</v>
      </c>
      <c r="G101" s="23" t="n">
        <v>5</v>
      </c>
      <c r="H101" s="23" t="n">
        <v>6</v>
      </c>
      <c r="I101" s="23" t="n">
        <v>7</v>
      </c>
      <c r="J101" s="23" t="n">
        <v>8</v>
      </c>
      <c r="K101" s="23" t="n">
        <v>9</v>
      </c>
      <c r="L101" s="23" t="n">
        <v>1</v>
      </c>
      <c r="M101" s="23" t="n">
        <v>2</v>
      </c>
      <c r="N101" s="23" t="n">
        <v>3</v>
      </c>
      <c r="O101" s="23" t="n">
        <v>4</v>
      </c>
      <c r="P101" s="23" t="n">
        <v>5</v>
      </c>
      <c r="Q101" s="23" t="n">
        <v>6</v>
      </c>
      <c r="R101" s="23" t="n">
        <v>7</v>
      </c>
      <c r="S101" s="23" t="n">
        <v>8</v>
      </c>
      <c r="T101" s="24" t="n">
        <v>9</v>
      </c>
      <c r="U101" s="27"/>
      <c r="V101" s="27"/>
      <c r="W101" s="27"/>
    </row>
    <row r="102" customFormat="false" ht="33" hidden="false" customHeight="false" outlineLevel="0" collapsed="false">
      <c r="A102" s="19" t="n">
        <v>1</v>
      </c>
      <c r="B102" s="27" t="s">
        <v>15</v>
      </c>
      <c r="C102" s="83" t="s">
        <v>46</v>
      </c>
      <c r="D102" s="84" t="s">
        <v>47</v>
      </c>
      <c r="E102" s="84" t="s">
        <v>48</v>
      </c>
      <c r="F102" s="84" t="s">
        <v>49</v>
      </c>
      <c r="G102" s="84" t="s">
        <v>50</v>
      </c>
      <c r="H102" s="84" t="s">
        <v>51</v>
      </c>
      <c r="I102" s="84" t="s">
        <v>52</v>
      </c>
      <c r="J102" s="84" t="s">
        <v>53</v>
      </c>
      <c r="K102" s="84" t="s">
        <v>54</v>
      </c>
      <c r="L102" s="85" t="n">
        <v>75</v>
      </c>
      <c r="M102" s="85" t="n">
        <v>75</v>
      </c>
      <c r="N102" s="85" t="n">
        <v>75</v>
      </c>
      <c r="O102" s="85" t="n">
        <v>57.5</v>
      </c>
      <c r="P102" s="85" t="n">
        <v>57.5</v>
      </c>
      <c r="Q102" s="85" t="n">
        <v>57.5</v>
      </c>
      <c r="R102" s="85" t="n">
        <v>45</v>
      </c>
      <c r="S102" s="85" t="n">
        <v>45</v>
      </c>
      <c r="T102" s="86" t="n">
        <v>45</v>
      </c>
      <c r="U102" s="27"/>
      <c r="W102" s="27"/>
    </row>
    <row r="103" customFormat="false" ht="66" hidden="false" customHeight="false" outlineLevel="0" collapsed="false">
      <c r="A103" s="15" t="n">
        <v>2</v>
      </c>
      <c r="B103" s="27" t="s">
        <v>16</v>
      </c>
      <c r="C103" s="87" t="s">
        <v>55</v>
      </c>
      <c r="D103" s="27" t="s">
        <v>56</v>
      </c>
      <c r="E103" s="27" t="s">
        <v>57</v>
      </c>
      <c r="F103" s="27" t="s">
        <v>58</v>
      </c>
      <c r="G103" s="27" t="s">
        <v>59</v>
      </c>
      <c r="H103" s="27" t="s">
        <v>60</v>
      </c>
      <c r="I103" s="27" t="s">
        <v>61</v>
      </c>
      <c r="J103" s="27" t="s">
        <v>62</v>
      </c>
      <c r="K103" s="27" t="s">
        <v>63</v>
      </c>
      <c r="L103" s="37" t="n">
        <v>50</v>
      </c>
      <c r="M103" s="37" t="n">
        <v>50</v>
      </c>
      <c r="N103" s="37" t="n">
        <v>50</v>
      </c>
      <c r="O103" s="37" t="n">
        <v>38</v>
      </c>
      <c r="P103" s="37" t="n">
        <v>35</v>
      </c>
      <c r="Q103" s="37" t="n">
        <v>40</v>
      </c>
      <c r="R103" s="37" t="n">
        <v>32</v>
      </c>
      <c r="S103" s="37" t="n">
        <v>30</v>
      </c>
      <c r="T103" s="88" t="n">
        <v>30</v>
      </c>
      <c r="U103" s="27"/>
      <c r="V103" s="27"/>
      <c r="W103" s="27"/>
    </row>
    <row r="104" customFormat="false" ht="49.5" hidden="false" customHeight="false" outlineLevel="0" collapsed="false">
      <c r="A104" s="15" t="n">
        <v>3</v>
      </c>
      <c r="B104" s="27" t="s">
        <v>17</v>
      </c>
      <c r="C104" s="87" t="s">
        <v>64</v>
      </c>
      <c r="D104" s="27" t="s">
        <v>65</v>
      </c>
      <c r="E104" s="27" t="s">
        <v>66</v>
      </c>
      <c r="F104" s="27" t="s">
        <v>67</v>
      </c>
      <c r="G104" s="27" t="s">
        <v>68</v>
      </c>
      <c r="H104" s="27" t="s">
        <v>69</v>
      </c>
      <c r="I104" s="27" t="s">
        <v>70</v>
      </c>
      <c r="J104" s="27" t="s">
        <v>71</v>
      </c>
      <c r="K104" s="27" t="s">
        <v>72</v>
      </c>
      <c r="L104" s="37" t="n">
        <v>69</v>
      </c>
      <c r="M104" s="37" t="n">
        <v>69</v>
      </c>
      <c r="N104" s="37" t="n">
        <v>69</v>
      </c>
      <c r="O104" s="37" t="n">
        <v>52.9</v>
      </c>
      <c r="P104" s="37" t="n">
        <v>52.9</v>
      </c>
      <c r="Q104" s="37" t="n">
        <v>52.9</v>
      </c>
      <c r="R104" s="37" t="n">
        <v>41.4</v>
      </c>
      <c r="S104" s="37" t="n">
        <v>41.4</v>
      </c>
      <c r="T104" s="88" t="n">
        <v>41.4</v>
      </c>
      <c r="U104" s="27"/>
      <c r="V104" s="27"/>
      <c r="W104" s="27"/>
    </row>
    <row r="105" customFormat="false" ht="49.5" hidden="false" customHeight="false" outlineLevel="0" collapsed="false">
      <c r="A105" s="15" t="n">
        <v>4</v>
      </c>
      <c r="B105" s="27" t="s">
        <v>18</v>
      </c>
      <c r="C105" s="87" t="s">
        <v>73</v>
      </c>
      <c r="D105" s="27" t="s">
        <v>74</v>
      </c>
      <c r="E105" s="27" t="s">
        <v>75</v>
      </c>
      <c r="F105" s="27" t="s">
        <v>76</v>
      </c>
      <c r="G105" s="27" t="s">
        <v>77</v>
      </c>
      <c r="H105" s="27" t="s">
        <v>78</v>
      </c>
      <c r="I105" s="27" t="s">
        <v>79</v>
      </c>
      <c r="J105" s="27" t="s">
        <v>80</v>
      </c>
      <c r="K105" s="27" t="s">
        <v>81</v>
      </c>
      <c r="L105" s="37" t="n">
        <v>150</v>
      </c>
      <c r="M105" s="37" t="n">
        <v>75</v>
      </c>
      <c r="N105" s="37" t="n">
        <v>50</v>
      </c>
      <c r="O105" s="37" t="n">
        <v>32</v>
      </c>
      <c r="P105" s="37" t="n">
        <v>21</v>
      </c>
      <c r="Q105" s="37" t="n">
        <v>21</v>
      </c>
      <c r="R105" s="37" t="n">
        <v>20</v>
      </c>
      <c r="S105" s="37" t="n">
        <v>19</v>
      </c>
      <c r="T105" s="88" t="n">
        <v>13</v>
      </c>
      <c r="U105" s="27"/>
      <c r="V105" s="27"/>
      <c r="W105" s="27"/>
    </row>
    <row r="106" customFormat="false" ht="66" hidden="false" customHeight="false" outlineLevel="0" collapsed="false">
      <c r="A106" s="15" t="n">
        <v>5</v>
      </c>
      <c r="B106" s="27" t="s">
        <v>19</v>
      </c>
      <c r="C106" s="87" t="s">
        <v>82</v>
      </c>
      <c r="D106" s="27" t="s">
        <v>83</v>
      </c>
      <c r="E106" s="27" t="s">
        <v>84</v>
      </c>
      <c r="F106" s="27" t="s">
        <v>85</v>
      </c>
      <c r="G106" s="27" t="s">
        <v>86</v>
      </c>
      <c r="H106" s="27" t="s">
        <v>87</v>
      </c>
      <c r="I106" s="27" t="s">
        <v>88</v>
      </c>
      <c r="J106" s="27" t="s">
        <v>89</v>
      </c>
      <c r="K106" s="27" t="s">
        <v>90</v>
      </c>
      <c r="L106" s="37" t="n">
        <v>75</v>
      </c>
      <c r="M106" s="37" t="n">
        <v>65</v>
      </c>
      <c r="N106" s="37" t="n">
        <v>45</v>
      </c>
      <c r="O106" s="37" t="n">
        <v>33</v>
      </c>
      <c r="P106" s="37" t="n">
        <v>32</v>
      </c>
      <c r="Q106" s="37" t="n">
        <v>24</v>
      </c>
      <c r="R106" s="37" t="n">
        <v>18</v>
      </c>
      <c r="S106" s="37" t="n">
        <v>13</v>
      </c>
      <c r="T106" s="88" t="n">
        <v>11</v>
      </c>
      <c r="U106" s="27"/>
      <c r="V106" s="27"/>
      <c r="W106" s="27"/>
    </row>
    <row r="107" customFormat="false" ht="66" hidden="false" customHeight="false" outlineLevel="0" collapsed="false">
      <c r="A107" s="15" t="n">
        <v>6</v>
      </c>
      <c r="B107" s="27" t="s">
        <v>20</v>
      </c>
      <c r="C107" s="87" t="s">
        <v>91</v>
      </c>
      <c r="D107" s="27" t="s">
        <v>92</v>
      </c>
      <c r="E107" s="27" t="s">
        <v>93</v>
      </c>
      <c r="F107" s="27" t="s">
        <v>94</v>
      </c>
      <c r="G107" s="27" t="s">
        <v>95</v>
      </c>
      <c r="H107" s="27" t="s">
        <v>96</v>
      </c>
      <c r="I107" s="27" t="s">
        <v>97</v>
      </c>
      <c r="J107" s="27" t="s">
        <v>98</v>
      </c>
      <c r="K107" s="27" t="s">
        <v>99</v>
      </c>
      <c r="L107" s="37" t="n">
        <v>45</v>
      </c>
      <c r="M107" s="37" t="n">
        <v>180</v>
      </c>
      <c r="N107" s="37" t="n">
        <v>75</v>
      </c>
      <c r="O107" s="37" t="n">
        <v>175</v>
      </c>
      <c r="P107" s="37" t="n">
        <v>1000</v>
      </c>
      <c r="Q107" s="37" t="n">
        <v>135</v>
      </c>
      <c r="R107" s="37" t="n">
        <v>1000</v>
      </c>
      <c r="S107" s="37" t="n">
        <v>195</v>
      </c>
      <c r="T107" s="88" t="n">
        <v>250</v>
      </c>
      <c r="U107" s="27"/>
      <c r="V107" s="27"/>
      <c r="W107" s="27"/>
    </row>
    <row r="108" customFormat="false" ht="49.5" hidden="false" customHeight="false" outlineLevel="0" collapsed="false">
      <c r="A108" s="15" t="n">
        <v>7</v>
      </c>
      <c r="B108" s="27" t="s">
        <v>21</v>
      </c>
      <c r="C108" s="87" t="s">
        <v>100</v>
      </c>
      <c r="D108" s="27" t="s">
        <v>101</v>
      </c>
      <c r="E108" s="27" t="s">
        <v>102</v>
      </c>
      <c r="F108" s="27" t="s">
        <v>103</v>
      </c>
      <c r="G108" s="27" t="s">
        <v>104</v>
      </c>
      <c r="H108" s="27" t="s">
        <v>105</v>
      </c>
      <c r="I108" s="27" t="s">
        <v>106</v>
      </c>
      <c r="J108" s="27" t="s">
        <v>107</v>
      </c>
      <c r="K108" s="27" t="s">
        <v>108</v>
      </c>
      <c r="L108" s="37" t="n">
        <v>150</v>
      </c>
      <c r="M108" s="37" t="n">
        <v>75</v>
      </c>
      <c r="N108" s="37" t="n">
        <v>70</v>
      </c>
      <c r="O108" s="37" t="n">
        <v>50</v>
      </c>
      <c r="P108" s="37" t="n">
        <v>40</v>
      </c>
      <c r="Q108" s="37" t="n">
        <v>35</v>
      </c>
      <c r="R108" s="37" t="n">
        <v>15</v>
      </c>
      <c r="S108" s="37" t="n">
        <v>15</v>
      </c>
      <c r="T108" s="88" t="n">
        <v>15</v>
      </c>
      <c r="U108" s="27"/>
      <c r="V108" s="27"/>
      <c r="W108" s="27"/>
    </row>
    <row r="109" customFormat="false" ht="49.5" hidden="false" customHeight="false" outlineLevel="0" collapsed="false">
      <c r="A109" s="15" t="n">
        <v>8</v>
      </c>
      <c r="B109" s="27" t="s">
        <v>22</v>
      </c>
      <c r="C109" s="87" t="s">
        <v>109</v>
      </c>
      <c r="D109" s="27" t="s">
        <v>110</v>
      </c>
      <c r="E109" s="27" t="s">
        <v>111</v>
      </c>
      <c r="F109" s="27" t="s">
        <v>112</v>
      </c>
      <c r="G109" s="27" t="s">
        <v>113</v>
      </c>
      <c r="H109" s="27" t="s">
        <v>114</v>
      </c>
      <c r="I109" s="27" t="s">
        <v>115</v>
      </c>
      <c r="J109" s="27" t="s">
        <v>116</v>
      </c>
      <c r="K109" s="27" t="s">
        <v>117</v>
      </c>
      <c r="L109" s="37" t="n">
        <v>175</v>
      </c>
      <c r="M109" s="37" t="n">
        <v>125</v>
      </c>
      <c r="N109" s="37" t="n">
        <v>100</v>
      </c>
      <c r="O109" s="37" t="n">
        <v>45</v>
      </c>
      <c r="P109" s="37" t="n">
        <v>40</v>
      </c>
      <c r="Q109" s="37" t="n">
        <v>35</v>
      </c>
      <c r="R109" s="37" t="n">
        <v>20</v>
      </c>
      <c r="S109" s="37" t="n">
        <v>20</v>
      </c>
      <c r="T109" s="88" t="n">
        <v>15</v>
      </c>
      <c r="U109" s="27"/>
      <c r="V109" s="27"/>
      <c r="W109" s="27"/>
    </row>
    <row r="110" customFormat="false" ht="33" hidden="false" customHeight="false" outlineLevel="0" collapsed="false">
      <c r="A110" s="15" t="n">
        <v>9</v>
      </c>
      <c r="B110" s="27" t="s">
        <v>8</v>
      </c>
      <c r="C110" s="87" t="s">
        <v>118</v>
      </c>
      <c r="D110" s="27" t="s">
        <v>119</v>
      </c>
      <c r="E110" s="27" t="s">
        <v>120</v>
      </c>
      <c r="F110" s="27" t="s">
        <v>121</v>
      </c>
      <c r="G110" s="27" t="s">
        <v>122</v>
      </c>
      <c r="H110" s="27" t="s">
        <v>123</v>
      </c>
      <c r="I110" s="27" t="s">
        <v>124</v>
      </c>
      <c r="J110" s="27" t="s">
        <v>125</v>
      </c>
      <c r="K110" s="27" t="s">
        <v>126</v>
      </c>
      <c r="L110" s="37" t="n">
        <v>55</v>
      </c>
      <c r="M110" s="37" t="n">
        <v>45</v>
      </c>
      <c r="N110" s="37" t="n">
        <v>35</v>
      </c>
      <c r="O110" s="37" t="n">
        <v>32</v>
      </c>
      <c r="P110" s="37" t="n">
        <v>30</v>
      </c>
      <c r="Q110" s="37" t="n">
        <v>28</v>
      </c>
      <c r="R110" s="37" t="n">
        <v>25</v>
      </c>
      <c r="S110" s="37" t="n">
        <v>25</v>
      </c>
      <c r="T110" s="88" t="n">
        <v>20</v>
      </c>
      <c r="U110" s="27"/>
      <c r="V110" s="27"/>
      <c r="W110" s="27"/>
    </row>
    <row r="111" customFormat="false" ht="66" hidden="false" customHeight="false" outlineLevel="0" collapsed="false">
      <c r="A111" s="15" t="n">
        <v>10</v>
      </c>
      <c r="B111" s="27" t="s">
        <v>23</v>
      </c>
      <c r="C111" s="87" t="s">
        <v>127</v>
      </c>
      <c r="D111" s="27" t="s">
        <v>128</v>
      </c>
      <c r="E111" s="27" t="s">
        <v>129</v>
      </c>
      <c r="F111" s="27" t="s">
        <v>130</v>
      </c>
      <c r="G111" s="27" t="s">
        <v>131</v>
      </c>
      <c r="H111" s="27" t="s">
        <v>132</v>
      </c>
      <c r="I111" s="27" t="s">
        <v>133</v>
      </c>
      <c r="J111" s="27" t="s">
        <v>134</v>
      </c>
      <c r="K111" s="27" t="s">
        <v>135</v>
      </c>
      <c r="L111" s="37" t="n">
        <v>135</v>
      </c>
      <c r="M111" s="37" t="n">
        <v>105</v>
      </c>
      <c r="N111" s="37" t="n">
        <v>75</v>
      </c>
      <c r="O111" s="37" t="n">
        <v>70</v>
      </c>
      <c r="P111" s="37" t="n">
        <v>65</v>
      </c>
      <c r="Q111" s="37" t="n">
        <v>55</v>
      </c>
      <c r="R111" s="37" t="n">
        <v>45</v>
      </c>
      <c r="S111" s="37" t="n">
        <v>30</v>
      </c>
      <c r="T111" s="88" t="n">
        <v>21</v>
      </c>
      <c r="U111" s="27"/>
      <c r="V111" s="27"/>
      <c r="W111" s="27"/>
    </row>
    <row r="112" customFormat="false" ht="82.5" hidden="false" customHeight="false" outlineLevel="0" collapsed="false">
      <c r="A112" s="15" t="n">
        <v>11</v>
      </c>
      <c r="B112" s="27" t="s">
        <v>24</v>
      </c>
      <c r="C112" s="87" t="s">
        <v>136</v>
      </c>
      <c r="D112" s="27" t="s">
        <v>137</v>
      </c>
      <c r="E112" s="27" t="s">
        <v>138</v>
      </c>
      <c r="F112" s="27" t="s">
        <v>139</v>
      </c>
      <c r="G112" s="27" t="s">
        <v>140</v>
      </c>
      <c r="H112" s="27" t="s">
        <v>141</v>
      </c>
      <c r="I112" s="27" t="s">
        <v>142</v>
      </c>
      <c r="J112" s="27" t="s">
        <v>143</v>
      </c>
      <c r="K112" s="27" t="s">
        <v>144</v>
      </c>
      <c r="L112" s="37" t="n">
        <v>138</v>
      </c>
      <c r="M112" s="37" t="n">
        <v>110</v>
      </c>
      <c r="N112" s="37" t="n">
        <v>80</v>
      </c>
      <c r="O112" s="37" t="n">
        <v>65</v>
      </c>
      <c r="P112" s="37" t="n">
        <v>28</v>
      </c>
      <c r="Q112" s="37" t="n">
        <v>28</v>
      </c>
      <c r="R112" s="37" t="n">
        <v>28</v>
      </c>
      <c r="S112" s="37" t="n">
        <v>28</v>
      </c>
      <c r="T112" s="88" t="n">
        <v>5</v>
      </c>
      <c r="U112" s="27"/>
      <c r="V112" s="27"/>
      <c r="W112" s="27"/>
    </row>
    <row r="113" customFormat="false" ht="66" hidden="false" customHeight="false" outlineLevel="0" collapsed="false">
      <c r="A113" s="15" t="n">
        <v>12</v>
      </c>
      <c r="B113" s="27" t="s">
        <v>25</v>
      </c>
      <c r="C113" s="87" t="s">
        <v>145</v>
      </c>
      <c r="D113" s="27" t="s">
        <v>146</v>
      </c>
      <c r="E113" s="27" t="s">
        <v>147</v>
      </c>
      <c r="F113" s="27" t="s">
        <v>148</v>
      </c>
      <c r="G113" s="27" t="s">
        <v>149</v>
      </c>
      <c r="H113" s="27" t="s">
        <v>150</v>
      </c>
      <c r="I113" s="27" t="s">
        <v>151</v>
      </c>
      <c r="J113" s="27" t="s">
        <v>152</v>
      </c>
      <c r="K113" s="27" t="s">
        <v>153</v>
      </c>
      <c r="L113" s="37" t="n">
        <v>100</v>
      </c>
      <c r="M113" s="37" t="n">
        <v>65</v>
      </c>
      <c r="N113" s="37" t="n">
        <v>36</v>
      </c>
      <c r="O113" s="37" t="n">
        <v>28</v>
      </c>
      <c r="P113" s="37" t="n">
        <v>28</v>
      </c>
      <c r="Q113" s="37" t="n">
        <v>26</v>
      </c>
      <c r="R113" s="37" t="n">
        <v>21</v>
      </c>
      <c r="S113" s="37" t="n">
        <v>8</v>
      </c>
      <c r="T113" s="88" t="n">
        <v>7</v>
      </c>
      <c r="U113" s="27"/>
      <c r="V113" s="27"/>
      <c r="W113" s="27"/>
    </row>
    <row r="114" customFormat="false" ht="66.75" hidden="false" customHeight="false" outlineLevel="0" collapsed="false">
      <c r="A114" s="15" t="n">
        <v>13</v>
      </c>
      <c r="B114" s="27" t="s">
        <v>26</v>
      </c>
      <c r="C114" s="89" t="s">
        <v>154</v>
      </c>
      <c r="D114" s="90" t="s">
        <v>155</v>
      </c>
      <c r="E114" s="90" t="s">
        <v>156</v>
      </c>
      <c r="F114" s="90" t="s">
        <v>157</v>
      </c>
      <c r="G114" s="90" t="s">
        <v>158</v>
      </c>
      <c r="H114" s="90" t="s">
        <v>159</v>
      </c>
      <c r="I114" s="90" t="s">
        <v>160</v>
      </c>
      <c r="J114" s="90" t="s">
        <v>161</v>
      </c>
      <c r="K114" s="90" t="s">
        <v>162</v>
      </c>
      <c r="L114" s="91" t="n">
        <v>150</v>
      </c>
      <c r="M114" s="91" t="n">
        <v>90</v>
      </c>
      <c r="N114" s="91" t="n">
        <v>90</v>
      </c>
      <c r="O114" s="91" t="n">
        <v>75</v>
      </c>
      <c r="P114" s="91" t="n">
        <v>30</v>
      </c>
      <c r="Q114" s="91" t="n">
        <v>30</v>
      </c>
      <c r="R114" s="91" t="n">
        <v>27</v>
      </c>
      <c r="S114" s="91" t="n">
        <v>25</v>
      </c>
      <c r="T114" s="92" t="n">
        <v>18</v>
      </c>
      <c r="U114" s="27"/>
      <c r="V114" s="27"/>
      <c r="W114" s="27"/>
    </row>
    <row r="116" customFormat="false" ht="17.25" hidden="false" customHeight="false" outlineLevel="0" collapsed="false">
      <c r="B116" s="17" t="s">
        <v>163</v>
      </c>
      <c r="C116" s="22" t="n">
        <v>1</v>
      </c>
      <c r="D116" s="23" t="n">
        <v>2</v>
      </c>
      <c r="E116" s="23" t="n">
        <v>3</v>
      </c>
      <c r="F116" s="23" t="n">
        <v>4</v>
      </c>
      <c r="G116" s="23" t="n">
        <v>5</v>
      </c>
      <c r="H116" s="23" t="n">
        <v>6</v>
      </c>
      <c r="I116" s="23" t="n">
        <v>7</v>
      </c>
      <c r="J116" s="23" t="n">
        <v>8</v>
      </c>
      <c r="K116" s="23" t="n">
        <v>9</v>
      </c>
      <c r="L116" s="23" t="n">
        <v>1</v>
      </c>
      <c r="M116" s="23" t="n">
        <v>2</v>
      </c>
      <c r="N116" s="23" t="n">
        <v>3</v>
      </c>
      <c r="O116" s="23" t="n">
        <v>4</v>
      </c>
      <c r="P116" s="23" t="n">
        <v>5</v>
      </c>
      <c r="Q116" s="23" t="n">
        <v>6</v>
      </c>
      <c r="R116" s="23" t="n">
        <v>7</v>
      </c>
      <c r="S116" s="23" t="n">
        <v>8</v>
      </c>
      <c r="T116" s="24" t="n">
        <v>9</v>
      </c>
      <c r="U116" s="27"/>
      <c r="V116" s="27"/>
      <c r="W116" s="27"/>
    </row>
    <row r="117" customFormat="false" ht="66" hidden="false" customHeight="false" outlineLevel="0" collapsed="false">
      <c r="A117" s="19" t="n">
        <v>1</v>
      </c>
      <c r="B117" s="27" t="s">
        <v>15</v>
      </c>
      <c r="C117" s="83" t="s">
        <v>164</v>
      </c>
      <c r="D117" s="84" t="s">
        <v>165</v>
      </c>
      <c r="E117" s="84" t="s">
        <v>166</v>
      </c>
      <c r="F117" s="84" t="s">
        <v>167</v>
      </c>
      <c r="G117" s="84" t="s">
        <v>168</v>
      </c>
      <c r="H117" s="84" t="s">
        <v>169</v>
      </c>
      <c r="I117" s="84" t="s">
        <v>170</v>
      </c>
      <c r="J117" s="84" t="s">
        <v>171</v>
      </c>
      <c r="K117" s="84" t="s">
        <v>172</v>
      </c>
      <c r="L117" s="85" t="n">
        <v>235</v>
      </c>
      <c r="M117" s="85" t="n">
        <v>199</v>
      </c>
      <c r="N117" s="85" t="n">
        <v>275</v>
      </c>
      <c r="O117" s="85" t="n">
        <v>120</v>
      </c>
      <c r="P117" s="85" t="n">
        <v>89</v>
      </c>
      <c r="Q117" s="85" t="n">
        <v>100</v>
      </c>
      <c r="R117" s="85" t="n">
        <v>70</v>
      </c>
      <c r="S117" s="85" t="n">
        <v>79</v>
      </c>
      <c r="T117" s="86" t="n">
        <v>69</v>
      </c>
      <c r="U117" s="27"/>
      <c r="V117" s="27"/>
      <c r="W117" s="27"/>
    </row>
    <row r="118" customFormat="false" ht="82.5" hidden="false" customHeight="false" outlineLevel="0" collapsed="false">
      <c r="A118" s="15" t="n">
        <v>2</v>
      </c>
      <c r="B118" s="27" t="s">
        <v>16</v>
      </c>
      <c r="C118" s="87" t="s">
        <v>173</v>
      </c>
      <c r="D118" s="27" t="s">
        <v>174</v>
      </c>
      <c r="E118" s="27" t="s">
        <v>175</v>
      </c>
      <c r="F118" s="27" t="s">
        <v>176</v>
      </c>
      <c r="G118" s="27" t="s">
        <v>177</v>
      </c>
      <c r="H118" s="27" t="s">
        <v>178</v>
      </c>
      <c r="I118" s="27" t="s">
        <v>179</v>
      </c>
      <c r="J118" s="27" t="s">
        <v>180</v>
      </c>
      <c r="K118" s="27" t="s">
        <v>181</v>
      </c>
      <c r="L118" s="37" t="n">
        <v>215</v>
      </c>
      <c r="M118" s="37" t="n">
        <v>295</v>
      </c>
      <c r="N118" s="37" t="n">
        <v>199</v>
      </c>
      <c r="O118" s="37" t="n">
        <v>109</v>
      </c>
      <c r="P118" s="37" t="n">
        <v>106</v>
      </c>
      <c r="Q118" s="37" t="n">
        <v>99</v>
      </c>
      <c r="R118" s="37" t="n">
        <v>87</v>
      </c>
      <c r="S118" s="37" t="n">
        <v>99</v>
      </c>
      <c r="T118" s="88" t="n">
        <v>119</v>
      </c>
      <c r="U118" s="27"/>
      <c r="V118" s="27"/>
      <c r="W118" s="27"/>
    </row>
    <row r="119" customFormat="false" ht="82.5" hidden="false" customHeight="false" outlineLevel="0" collapsed="false">
      <c r="A119" s="15" t="n">
        <v>3</v>
      </c>
      <c r="B119" s="27" t="s">
        <v>17</v>
      </c>
      <c r="C119" s="87" t="s">
        <v>182</v>
      </c>
      <c r="D119" s="27" t="s">
        <v>182</v>
      </c>
      <c r="E119" s="27" t="s">
        <v>183</v>
      </c>
      <c r="F119" s="27" t="s">
        <v>184</v>
      </c>
      <c r="G119" s="27" t="s">
        <v>182</v>
      </c>
      <c r="H119" s="27" t="s">
        <v>185</v>
      </c>
      <c r="I119" s="27" t="s">
        <v>186</v>
      </c>
      <c r="J119" s="27" t="s">
        <v>187</v>
      </c>
      <c r="K119" s="27" t="s">
        <v>188</v>
      </c>
      <c r="L119" s="37" t="n">
        <v>279</v>
      </c>
      <c r="M119" s="37" t="n">
        <v>339</v>
      </c>
      <c r="N119" s="37" t="n">
        <v>229</v>
      </c>
      <c r="O119" s="37" t="n">
        <v>99</v>
      </c>
      <c r="P119" s="37" t="n">
        <v>1209</v>
      </c>
      <c r="Q119" s="37" t="n">
        <v>160</v>
      </c>
      <c r="R119" s="37" t="n">
        <v>62</v>
      </c>
      <c r="S119" s="37" t="n">
        <v>106</v>
      </c>
      <c r="T119" s="88" t="n">
        <v>99</v>
      </c>
      <c r="U119" s="27"/>
      <c r="V119" s="27"/>
      <c r="W119" s="27"/>
    </row>
    <row r="120" customFormat="false" ht="49.5" hidden="false" customHeight="false" outlineLevel="0" collapsed="false">
      <c r="A120" s="15" t="n">
        <v>4</v>
      </c>
      <c r="B120" s="27" t="s">
        <v>18</v>
      </c>
      <c r="C120" s="87" t="s">
        <v>189</v>
      </c>
      <c r="D120" s="27" t="s">
        <v>190</v>
      </c>
      <c r="E120" s="27" t="s">
        <v>191</v>
      </c>
      <c r="F120" s="27" t="s">
        <v>192</v>
      </c>
      <c r="G120" s="27" t="s">
        <v>193</v>
      </c>
      <c r="H120" s="27" t="s">
        <v>194</v>
      </c>
      <c r="I120" s="27" t="s">
        <v>195</v>
      </c>
      <c r="J120" s="27" t="s">
        <v>196</v>
      </c>
      <c r="K120" s="27" t="s">
        <v>197</v>
      </c>
      <c r="L120" s="37" t="n">
        <v>147</v>
      </c>
      <c r="M120" s="37" t="n">
        <v>149</v>
      </c>
      <c r="N120" s="37" t="n">
        <v>145</v>
      </c>
      <c r="O120" s="37" t="n">
        <v>109</v>
      </c>
      <c r="P120" s="37" t="n">
        <v>90</v>
      </c>
      <c r="Q120" s="37" t="n">
        <v>138</v>
      </c>
      <c r="R120" s="37" t="n">
        <v>75</v>
      </c>
      <c r="S120" s="37" t="n">
        <v>60</v>
      </c>
      <c r="T120" s="88" t="n">
        <v>49</v>
      </c>
      <c r="U120" s="27"/>
      <c r="V120" s="27"/>
      <c r="W120" s="27"/>
    </row>
    <row r="121" customFormat="false" ht="82.5" hidden="false" customHeight="false" outlineLevel="0" collapsed="false">
      <c r="A121" s="15" t="n">
        <v>5</v>
      </c>
      <c r="B121" s="27" t="s">
        <v>19</v>
      </c>
      <c r="C121" s="87" t="s">
        <v>185</v>
      </c>
      <c r="D121" s="27" t="s">
        <v>198</v>
      </c>
      <c r="E121" s="27" t="s">
        <v>199</v>
      </c>
      <c r="F121" s="27" t="s">
        <v>200</v>
      </c>
      <c r="G121" s="27" t="s">
        <v>201</v>
      </c>
      <c r="H121" s="27" t="s">
        <v>202</v>
      </c>
      <c r="I121" s="27" t="s">
        <v>203</v>
      </c>
      <c r="J121" s="27" t="s">
        <v>204</v>
      </c>
      <c r="K121" s="27" t="s">
        <v>205</v>
      </c>
      <c r="L121" s="37" t="n">
        <v>172</v>
      </c>
      <c r="M121" s="37" t="n">
        <v>159</v>
      </c>
      <c r="N121" s="37" t="n">
        <v>149</v>
      </c>
      <c r="O121" s="37" t="n">
        <v>129</v>
      </c>
      <c r="P121" s="37" t="n">
        <v>118</v>
      </c>
      <c r="Q121" s="37" t="n">
        <v>109</v>
      </c>
      <c r="R121" s="37" t="n">
        <v>119</v>
      </c>
      <c r="S121" s="37" t="n">
        <v>89</v>
      </c>
      <c r="T121" s="88" t="n">
        <v>68</v>
      </c>
      <c r="U121" s="27"/>
      <c r="V121" s="27"/>
      <c r="W121" s="27"/>
    </row>
    <row r="122" customFormat="false" ht="49.5" hidden="false" customHeight="false" outlineLevel="0" collapsed="false">
      <c r="A122" s="15" t="n">
        <v>6</v>
      </c>
      <c r="B122" s="27" t="s">
        <v>20</v>
      </c>
      <c r="C122" s="87" t="s">
        <v>206</v>
      </c>
      <c r="D122" s="27" t="s">
        <v>207</v>
      </c>
      <c r="E122" s="27" t="s">
        <v>208</v>
      </c>
      <c r="F122" s="27" t="s">
        <v>209</v>
      </c>
      <c r="G122" s="27" t="s">
        <v>210</v>
      </c>
      <c r="H122" s="27" t="s">
        <v>211</v>
      </c>
      <c r="I122" s="27" t="s">
        <v>212</v>
      </c>
      <c r="J122" s="27" t="s">
        <v>213</v>
      </c>
      <c r="K122" s="27" t="s">
        <v>214</v>
      </c>
      <c r="L122" s="37" t="n">
        <v>159</v>
      </c>
      <c r="M122" s="37" t="n">
        <v>299</v>
      </c>
      <c r="N122" s="37" t="n">
        <v>129</v>
      </c>
      <c r="O122" s="37" t="n">
        <v>65</v>
      </c>
      <c r="P122" s="37" t="n">
        <v>55</v>
      </c>
      <c r="Q122" s="37" t="n">
        <v>55</v>
      </c>
      <c r="R122" s="37" t="n">
        <v>44</v>
      </c>
      <c r="S122" s="37" t="n">
        <v>29</v>
      </c>
      <c r="T122" s="88" t="n">
        <v>45</v>
      </c>
      <c r="U122" s="27"/>
      <c r="V122" s="27"/>
      <c r="W122" s="27"/>
    </row>
    <row r="123" customFormat="false" ht="66" hidden="false" customHeight="false" outlineLevel="0" collapsed="false">
      <c r="A123" s="15" t="n">
        <v>7</v>
      </c>
      <c r="B123" s="27" t="s">
        <v>21</v>
      </c>
      <c r="C123" s="87" t="s">
        <v>215</v>
      </c>
      <c r="D123" s="27" t="s">
        <v>216</v>
      </c>
      <c r="E123" s="27" t="s">
        <v>217</v>
      </c>
      <c r="F123" s="27" t="s">
        <v>218</v>
      </c>
      <c r="G123" s="27" t="s">
        <v>219</v>
      </c>
      <c r="H123" s="27" t="s">
        <v>220</v>
      </c>
      <c r="I123" s="27" t="s">
        <v>220</v>
      </c>
      <c r="J123" s="27" t="s">
        <v>221</v>
      </c>
      <c r="K123" s="27" t="s">
        <v>222</v>
      </c>
      <c r="L123" s="37" t="n">
        <v>270</v>
      </c>
      <c r="M123" s="37" t="n">
        <v>295</v>
      </c>
      <c r="N123" s="37" t="n">
        <v>239</v>
      </c>
      <c r="O123" s="37" t="n">
        <v>89</v>
      </c>
      <c r="P123" s="37" t="n">
        <v>139</v>
      </c>
      <c r="Q123" s="37" t="n">
        <v>121</v>
      </c>
      <c r="R123" s="37" t="n">
        <v>65</v>
      </c>
      <c r="S123" s="37" t="n">
        <v>55</v>
      </c>
      <c r="T123" s="88" t="n">
        <v>69</v>
      </c>
      <c r="U123" s="27"/>
      <c r="V123" s="27"/>
      <c r="W123" s="27"/>
    </row>
    <row r="124" customFormat="false" ht="49.5" hidden="false" customHeight="false" outlineLevel="0" collapsed="false">
      <c r="A124" s="15" t="n">
        <v>8</v>
      </c>
      <c r="B124" s="27" t="s">
        <v>22</v>
      </c>
      <c r="C124" s="87" t="s">
        <v>223</v>
      </c>
      <c r="D124" s="27" t="s">
        <v>224</v>
      </c>
      <c r="E124" s="27" t="s">
        <v>225</v>
      </c>
      <c r="F124" s="27" t="s">
        <v>226</v>
      </c>
      <c r="G124" s="27" t="s">
        <v>227</v>
      </c>
      <c r="H124" s="27" t="s">
        <v>228</v>
      </c>
      <c r="I124" s="27" t="s">
        <v>229</v>
      </c>
      <c r="J124" s="27" t="s">
        <v>230</v>
      </c>
      <c r="K124" s="27" t="s">
        <v>231</v>
      </c>
      <c r="L124" s="37" t="n">
        <v>369</v>
      </c>
      <c r="M124" s="37" t="n">
        <v>285</v>
      </c>
      <c r="N124" s="37" t="n">
        <v>415</v>
      </c>
      <c r="O124" s="37" t="n">
        <v>119</v>
      </c>
      <c r="P124" s="37" t="n">
        <v>210</v>
      </c>
      <c r="Q124" s="37" t="n">
        <v>169</v>
      </c>
      <c r="R124" s="37" t="n">
        <v>99</v>
      </c>
      <c r="S124" s="37" t="n">
        <v>110</v>
      </c>
      <c r="T124" s="88" t="n">
        <v>86</v>
      </c>
      <c r="U124" s="27"/>
      <c r="V124" s="27"/>
      <c r="W124" s="27"/>
    </row>
    <row r="125" customFormat="false" ht="66" hidden="false" customHeight="false" outlineLevel="0" collapsed="false">
      <c r="A125" s="15" t="n">
        <v>9</v>
      </c>
      <c r="B125" s="27" t="s">
        <v>8</v>
      </c>
      <c r="C125" s="87" t="s">
        <v>232</v>
      </c>
      <c r="D125" s="27" t="s">
        <v>233</v>
      </c>
      <c r="E125" s="27" t="s">
        <v>234</v>
      </c>
      <c r="F125" s="27" t="s">
        <v>235</v>
      </c>
      <c r="G125" s="27" t="s">
        <v>236</v>
      </c>
      <c r="H125" s="27" t="s">
        <v>237</v>
      </c>
      <c r="I125" s="27" t="s">
        <v>238</v>
      </c>
      <c r="J125" s="27" t="s">
        <v>239</v>
      </c>
      <c r="K125" s="27" t="s">
        <v>240</v>
      </c>
      <c r="L125" s="37" t="n">
        <v>209</v>
      </c>
      <c r="M125" s="37" t="n">
        <v>309</v>
      </c>
      <c r="N125" s="37" t="n">
        <v>425</v>
      </c>
      <c r="O125" s="37" t="n">
        <v>168</v>
      </c>
      <c r="P125" s="37" t="n">
        <v>139</v>
      </c>
      <c r="Q125" s="37" t="n">
        <v>170</v>
      </c>
      <c r="R125" s="37" t="n">
        <v>119</v>
      </c>
      <c r="S125" s="37" t="n">
        <v>119</v>
      </c>
      <c r="T125" s="88" t="n">
        <v>99</v>
      </c>
      <c r="U125" s="27"/>
      <c r="V125" s="27"/>
      <c r="W125" s="27"/>
    </row>
    <row r="126" customFormat="false" ht="66" hidden="false" customHeight="false" outlineLevel="0" collapsed="false">
      <c r="A126" s="15" t="n">
        <v>10</v>
      </c>
      <c r="B126" s="27" t="s">
        <v>23</v>
      </c>
      <c r="C126" s="87" t="s">
        <v>241</v>
      </c>
      <c r="D126" s="27" t="s">
        <v>242</v>
      </c>
      <c r="E126" s="27" t="s">
        <v>243</v>
      </c>
      <c r="F126" s="27" t="s">
        <v>244</v>
      </c>
      <c r="G126" s="27" t="s">
        <v>245</v>
      </c>
      <c r="H126" s="27" t="s">
        <v>246</v>
      </c>
      <c r="I126" s="27" t="s">
        <v>247</v>
      </c>
      <c r="J126" s="27" t="s">
        <v>248</v>
      </c>
      <c r="K126" s="27" t="s">
        <v>249</v>
      </c>
      <c r="L126" s="37" t="n">
        <v>299</v>
      </c>
      <c r="M126" s="37" t="n">
        <v>189</v>
      </c>
      <c r="N126" s="37" t="n">
        <v>225</v>
      </c>
      <c r="O126" s="37" t="n">
        <v>139</v>
      </c>
      <c r="P126" s="37" t="n">
        <v>140</v>
      </c>
      <c r="Q126" s="37" t="n">
        <v>89</v>
      </c>
      <c r="R126" s="37" t="n">
        <v>110</v>
      </c>
      <c r="S126" s="37" t="n">
        <v>66</v>
      </c>
      <c r="T126" s="88" t="n">
        <v>94</v>
      </c>
      <c r="U126" s="27"/>
      <c r="V126" s="27"/>
      <c r="W126" s="27"/>
    </row>
    <row r="127" customFormat="false" ht="82.5" hidden="false" customHeight="false" outlineLevel="0" collapsed="false">
      <c r="A127" s="15" t="n">
        <v>11</v>
      </c>
      <c r="B127" s="27" t="s">
        <v>24</v>
      </c>
      <c r="C127" s="87" t="s">
        <v>250</v>
      </c>
      <c r="D127" s="27" t="s">
        <v>251</v>
      </c>
      <c r="E127" s="27" t="s">
        <v>252</v>
      </c>
      <c r="F127" s="27" t="s">
        <v>253</v>
      </c>
      <c r="G127" s="27" t="s">
        <v>254</v>
      </c>
      <c r="H127" s="27" t="s">
        <v>255</v>
      </c>
      <c r="I127" s="27" t="s">
        <v>256</v>
      </c>
      <c r="J127" s="27" t="s">
        <v>257</v>
      </c>
      <c r="K127" s="27" t="s">
        <v>258</v>
      </c>
      <c r="L127" s="37" t="n">
        <v>248</v>
      </c>
      <c r="M127" s="37" t="n">
        <v>290</v>
      </c>
      <c r="N127" s="37" t="n">
        <v>279</v>
      </c>
      <c r="O127" s="37" t="n">
        <v>159</v>
      </c>
      <c r="P127" s="37" t="n">
        <v>130</v>
      </c>
      <c r="Q127" s="37" t="n">
        <v>109</v>
      </c>
      <c r="R127" s="37" t="n">
        <v>47</v>
      </c>
      <c r="S127" s="37" t="n">
        <v>80</v>
      </c>
      <c r="T127" s="88" t="n">
        <v>128</v>
      </c>
      <c r="U127" s="27"/>
      <c r="V127" s="27"/>
      <c r="W127" s="27"/>
    </row>
    <row r="128" customFormat="false" ht="82.5" hidden="false" customHeight="false" outlineLevel="0" collapsed="false">
      <c r="A128" s="15" t="n">
        <v>12</v>
      </c>
      <c r="B128" s="27" t="s">
        <v>25</v>
      </c>
      <c r="C128" s="87" t="s">
        <v>259</v>
      </c>
      <c r="D128" s="27" t="s">
        <v>260</v>
      </c>
      <c r="E128" s="27" t="s">
        <v>261</v>
      </c>
      <c r="F128" s="27" t="s">
        <v>262</v>
      </c>
      <c r="G128" s="27" t="s">
        <v>263</v>
      </c>
      <c r="H128" s="27" t="s">
        <v>264</v>
      </c>
      <c r="I128" s="27" t="s">
        <v>265</v>
      </c>
      <c r="J128" s="27" t="s">
        <v>266</v>
      </c>
      <c r="K128" s="27" t="s">
        <v>267</v>
      </c>
      <c r="L128" s="37" t="n">
        <v>325</v>
      </c>
      <c r="M128" s="37" t="n">
        <v>270</v>
      </c>
      <c r="N128" s="37" t="n">
        <v>229</v>
      </c>
      <c r="O128" s="37" t="n">
        <v>139</v>
      </c>
      <c r="P128" s="37" t="n">
        <v>150</v>
      </c>
      <c r="Q128" s="37" t="n">
        <v>129</v>
      </c>
      <c r="R128" s="37" t="n">
        <v>95</v>
      </c>
      <c r="S128" s="37" t="n">
        <v>99</v>
      </c>
      <c r="T128" s="88" t="n">
        <v>119</v>
      </c>
      <c r="U128" s="27"/>
      <c r="V128" s="27"/>
      <c r="W128" s="27"/>
    </row>
    <row r="129" customFormat="false" ht="83.25" hidden="false" customHeight="false" outlineLevel="0" collapsed="false">
      <c r="A129" s="15" t="n">
        <v>13</v>
      </c>
      <c r="B129" s="27" t="s">
        <v>26</v>
      </c>
      <c r="C129" s="89" t="s">
        <v>268</v>
      </c>
      <c r="D129" s="90" t="s">
        <v>269</v>
      </c>
      <c r="E129" s="90" t="s">
        <v>270</v>
      </c>
      <c r="F129" s="90" t="s">
        <v>271</v>
      </c>
      <c r="G129" s="90" t="s">
        <v>272</v>
      </c>
      <c r="H129" s="90" t="s">
        <v>273</v>
      </c>
      <c r="I129" s="90" t="s">
        <v>274</v>
      </c>
      <c r="J129" s="90" t="s">
        <v>275</v>
      </c>
      <c r="K129" s="90" t="s">
        <v>276</v>
      </c>
      <c r="L129" s="91" t="n">
        <v>249</v>
      </c>
      <c r="M129" s="91" t="n">
        <v>175</v>
      </c>
      <c r="N129" s="91" t="n">
        <v>325</v>
      </c>
      <c r="O129" s="91" t="n">
        <v>129</v>
      </c>
      <c r="P129" s="91" t="n">
        <v>108</v>
      </c>
      <c r="Q129" s="91" t="n">
        <v>139</v>
      </c>
      <c r="R129" s="91" t="n">
        <v>84</v>
      </c>
      <c r="S129" s="91" t="n">
        <v>95</v>
      </c>
      <c r="T129" s="92" t="n">
        <v>79</v>
      </c>
      <c r="U129" s="27"/>
      <c r="V129" s="27"/>
      <c r="W129" s="27"/>
    </row>
    <row r="131" customFormat="false" ht="16.5" hidden="false" customHeight="false" outlineLevel="0" collapsed="false">
      <c r="C131" s="93"/>
    </row>
    <row r="132" s="94" customFormat="true" ht="28.5" hidden="false" customHeight="true" outlineLevel="0" collapsed="false">
      <c r="B132" s="17" t="s">
        <v>277</v>
      </c>
      <c r="C132" s="95" t="n">
        <v>1</v>
      </c>
      <c r="D132" s="95" t="n">
        <v>2</v>
      </c>
      <c r="E132" s="95" t="n">
        <v>3</v>
      </c>
      <c r="F132" s="95" t="n">
        <v>4</v>
      </c>
      <c r="G132" s="95" t="n">
        <v>5</v>
      </c>
      <c r="H132" s="95" t="n">
        <v>6</v>
      </c>
      <c r="I132" s="95" t="n">
        <v>7</v>
      </c>
      <c r="J132" s="95" t="n">
        <v>8</v>
      </c>
      <c r="K132" s="95" t="n">
        <v>9</v>
      </c>
      <c r="L132" s="95" t="n">
        <v>10</v>
      </c>
      <c r="M132" s="95" t="n">
        <v>11</v>
      </c>
      <c r="N132" s="95" t="n">
        <v>12</v>
      </c>
    </row>
    <row r="133" customFormat="false" ht="16.5" hidden="false" customHeight="false" outlineLevel="0" collapsed="false">
      <c r="A133" s="19" t="n">
        <v>1</v>
      </c>
      <c r="B133" s="27" t="s">
        <v>15</v>
      </c>
      <c r="C133" s="96" t="n">
        <v>0.354838709677419</v>
      </c>
      <c r="D133" s="97" t="n">
        <v>0.357142857142857</v>
      </c>
      <c r="E133" s="97" t="n">
        <v>0.354838709677419</v>
      </c>
      <c r="F133" s="97" t="n">
        <v>0.3</v>
      </c>
      <c r="G133" s="97" t="n">
        <v>0.290322580645161</v>
      </c>
      <c r="H133" s="97" t="n">
        <v>0.333333333333333</v>
      </c>
      <c r="I133" s="97" t="n">
        <v>0.387096774193548</v>
      </c>
      <c r="J133" s="97" t="n">
        <v>0.32258064516129</v>
      </c>
      <c r="K133" s="97" t="n">
        <v>0.266666666666667</v>
      </c>
      <c r="L133" s="97" t="n">
        <v>0.193548387096774</v>
      </c>
      <c r="M133" s="97" t="n">
        <v>0.266666666666667</v>
      </c>
      <c r="N133" s="98" t="n">
        <v>0.32258064516129</v>
      </c>
    </row>
    <row r="134" customFormat="false" ht="16.5" hidden="false" customHeight="false" outlineLevel="0" collapsed="false">
      <c r="A134" s="15" t="n">
        <v>2</v>
      </c>
      <c r="B134" s="27" t="s">
        <v>16</v>
      </c>
      <c r="C134" s="99" t="n">
        <v>0.354838709677419</v>
      </c>
      <c r="D134" s="100" t="n">
        <v>0.392857142857143</v>
      </c>
      <c r="E134" s="100" t="n">
        <v>0.387096774193548</v>
      </c>
      <c r="F134" s="100" t="n">
        <v>0.366666666666667</v>
      </c>
      <c r="G134" s="100" t="n">
        <v>0.354838709677419</v>
      </c>
      <c r="H134" s="100" t="n">
        <v>0.366666666666667</v>
      </c>
      <c r="I134" s="100" t="n">
        <v>0.290322580645161</v>
      </c>
      <c r="J134" s="100" t="n">
        <v>0.32258064516129</v>
      </c>
      <c r="K134" s="100" t="n">
        <v>0.3</v>
      </c>
      <c r="L134" s="100" t="n">
        <v>0.290322580645161</v>
      </c>
      <c r="M134" s="100" t="n">
        <v>0.366666666666667</v>
      </c>
      <c r="N134" s="101" t="n">
        <v>0.387096774193548</v>
      </c>
    </row>
    <row r="135" customFormat="false" ht="16.5" hidden="false" customHeight="false" outlineLevel="0" collapsed="false">
      <c r="A135" s="15" t="n">
        <v>3</v>
      </c>
      <c r="B135" s="27" t="s">
        <v>17</v>
      </c>
      <c r="C135" s="99" t="n">
        <v>0.32258064516129</v>
      </c>
      <c r="D135" s="100" t="n">
        <v>0.285714285714286</v>
      </c>
      <c r="E135" s="100" t="n">
        <v>0.290322580645161</v>
      </c>
      <c r="F135" s="100" t="n">
        <v>0.233333333333333</v>
      </c>
      <c r="G135" s="100" t="n">
        <v>0.258064516129032</v>
      </c>
      <c r="H135" s="100" t="n">
        <v>0.333333333333333</v>
      </c>
      <c r="I135" s="100" t="n">
        <v>0.32258064516129</v>
      </c>
      <c r="J135" s="100" t="n">
        <v>0.387096774193548</v>
      </c>
      <c r="K135" s="100" t="n">
        <v>0.333333333333333</v>
      </c>
      <c r="L135" s="100" t="n">
        <v>0.193548387096774</v>
      </c>
      <c r="M135" s="100" t="n">
        <v>0.266666666666667</v>
      </c>
      <c r="N135" s="101" t="n">
        <v>0.290322580645161</v>
      </c>
    </row>
    <row r="136" customFormat="false" ht="16.5" hidden="false" customHeight="false" outlineLevel="0" collapsed="false">
      <c r="A136" s="15" t="n">
        <v>4</v>
      </c>
      <c r="B136" s="27" t="s">
        <v>18</v>
      </c>
      <c r="C136" s="99" t="n">
        <v>0.193548387096774</v>
      </c>
      <c r="D136" s="100" t="n">
        <v>0.214285714285714</v>
      </c>
      <c r="E136" s="100" t="n">
        <v>0.290322580645161</v>
      </c>
      <c r="F136" s="100" t="n">
        <v>0.3</v>
      </c>
      <c r="G136" s="100" t="n">
        <v>0.354838709677419</v>
      </c>
      <c r="H136" s="100" t="n">
        <v>0.3</v>
      </c>
      <c r="I136" s="100" t="n">
        <v>0.290322580645161</v>
      </c>
      <c r="J136" s="100" t="n">
        <v>0.290322580645161</v>
      </c>
      <c r="K136" s="100" t="n">
        <v>0.2</v>
      </c>
      <c r="L136" s="100" t="n">
        <v>0.161290322580645</v>
      </c>
      <c r="M136" s="100" t="n">
        <v>0.2</v>
      </c>
      <c r="N136" s="101" t="n">
        <v>0.161290322580645</v>
      </c>
    </row>
    <row r="137" customFormat="false" ht="16.5" hidden="false" customHeight="false" outlineLevel="0" collapsed="false">
      <c r="A137" s="15" t="n">
        <v>5</v>
      </c>
      <c r="B137" s="27" t="s">
        <v>19</v>
      </c>
      <c r="C137" s="99" t="n">
        <v>0.354838709677419</v>
      </c>
      <c r="D137" s="100" t="n">
        <v>0.285714285714286</v>
      </c>
      <c r="E137" s="100" t="n">
        <v>0.290322580645161</v>
      </c>
      <c r="F137" s="100" t="n">
        <v>0.233333333333333</v>
      </c>
      <c r="G137" s="100" t="n">
        <v>0.290322580645161</v>
      </c>
      <c r="H137" s="100" t="n">
        <v>0.3</v>
      </c>
      <c r="I137" s="100" t="n">
        <v>0.290322580645161</v>
      </c>
      <c r="J137" s="100" t="n">
        <v>0.290322580645161</v>
      </c>
      <c r="K137" s="100" t="n">
        <v>0.3</v>
      </c>
      <c r="L137" s="100" t="n">
        <v>0.225806451612903</v>
      </c>
      <c r="M137" s="100" t="n">
        <v>0.266666666666667</v>
      </c>
      <c r="N137" s="101" t="n">
        <v>0.290322580645161</v>
      </c>
    </row>
    <row r="138" customFormat="false" ht="16.5" hidden="false" customHeight="false" outlineLevel="0" collapsed="false">
      <c r="A138" s="15" t="n">
        <v>6</v>
      </c>
      <c r="B138" s="27" t="s">
        <v>20</v>
      </c>
      <c r="C138" s="99" t="n">
        <v>0.0967741935483871</v>
      </c>
      <c r="D138" s="100" t="n">
        <v>0.107142857142857</v>
      </c>
      <c r="E138" s="100" t="n">
        <v>0.0967741935483871</v>
      </c>
      <c r="F138" s="100" t="n">
        <v>0.0666666666666667</v>
      </c>
      <c r="G138" s="100" t="n">
        <v>0.032258064516129</v>
      </c>
      <c r="H138" s="100" t="n">
        <v>0.0333333333333333</v>
      </c>
      <c r="I138" s="100" t="n">
        <v>0.0967741935483871</v>
      </c>
      <c r="J138" s="100" t="n">
        <v>0.0967741935483871</v>
      </c>
      <c r="K138" s="100" t="n">
        <v>0.0666666666666667</v>
      </c>
      <c r="L138" s="100" t="n">
        <v>0.0645161290322581</v>
      </c>
      <c r="M138" s="100" t="n">
        <v>0.0666666666666667</v>
      </c>
      <c r="N138" s="101" t="n">
        <v>0.0967741935483871</v>
      </c>
    </row>
    <row r="139" customFormat="false" ht="16.5" hidden="false" customHeight="false" outlineLevel="0" collapsed="false">
      <c r="A139" s="15" t="n">
        <v>7</v>
      </c>
      <c r="B139" s="27" t="s">
        <v>21</v>
      </c>
      <c r="C139" s="99" t="n">
        <v>0.193548387096774</v>
      </c>
      <c r="D139" s="100" t="n">
        <v>0.178571428571429</v>
      </c>
      <c r="E139" s="100" t="n">
        <v>0.193548387096774</v>
      </c>
      <c r="F139" s="100" t="n">
        <v>0.133333333333333</v>
      </c>
      <c r="G139" s="100" t="n">
        <v>0.032258064516129</v>
      </c>
      <c r="H139" s="100" t="n">
        <v>0.0333333333333333</v>
      </c>
      <c r="I139" s="100" t="n">
        <v>0.032258064516129</v>
      </c>
      <c r="J139" s="100" t="n">
        <v>0.032258064516129</v>
      </c>
      <c r="K139" s="100" t="n">
        <v>0.0333333333333333</v>
      </c>
      <c r="L139" s="100" t="n">
        <v>0.0645161290322581</v>
      </c>
      <c r="M139" s="100" t="n">
        <v>0.1</v>
      </c>
      <c r="N139" s="101" t="n">
        <v>0.161290322580645</v>
      </c>
    </row>
    <row r="140" customFormat="false" ht="16.5" hidden="false" customHeight="false" outlineLevel="0" collapsed="false">
      <c r="A140" s="15" t="n">
        <v>8</v>
      </c>
      <c r="B140" s="27" t="s">
        <v>22</v>
      </c>
      <c r="C140" s="99" t="n">
        <v>0.225806451612903</v>
      </c>
      <c r="D140" s="100" t="n">
        <v>0.214285714285714</v>
      </c>
      <c r="E140" s="100" t="n">
        <v>0.193548387096774</v>
      </c>
      <c r="F140" s="100" t="n">
        <v>0.2</v>
      </c>
      <c r="G140" s="100" t="n">
        <v>0.32258064516129</v>
      </c>
      <c r="H140" s="100" t="n">
        <v>0.5</v>
      </c>
      <c r="I140" s="100" t="n">
        <v>0.516129032258065</v>
      </c>
      <c r="J140" s="100" t="n">
        <v>0.548387096774194</v>
      </c>
      <c r="K140" s="100" t="n">
        <v>0.566666666666667</v>
      </c>
      <c r="L140" s="100" t="n">
        <v>0.451612903225806</v>
      </c>
      <c r="M140" s="100" t="n">
        <v>0.3</v>
      </c>
      <c r="N140" s="101" t="n">
        <v>0.193548387096774</v>
      </c>
    </row>
    <row r="141" customFormat="false" ht="16.5" hidden="false" customHeight="false" outlineLevel="0" collapsed="false">
      <c r="A141" s="15" t="n">
        <v>9</v>
      </c>
      <c r="B141" s="27" t="s">
        <v>8</v>
      </c>
      <c r="C141" s="99" t="n">
        <v>0.354838709677419</v>
      </c>
      <c r="D141" s="100" t="n">
        <v>0.357142857142857</v>
      </c>
      <c r="E141" s="100" t="n">
        <v>0.354838709677419</v>
      </c>
      <c r="F141" s="100" t="n">
        <v>0.366666666666667</v>
      </c>
      <c r="G141" s="100" t="n">
        <v>0.354838709677419</v>
      </c>
      <c r="H141" s="100" t="n">
        <v>0.333333333333333</v>
      </c>
      <c r="I141" s="100" t="n">
        <v>0.354838709677419</v>
      </c>
      <c r="J141" s="100" t="n">
        <v>0.32258064516129</v>
      </c>
      <c r="K141" s="100" t="n">
        <v>0.266666666666667</v>
      </c>
      <c r="L141" s="100" t="n">
        <v>0.258064516129032</v>
      </c>
      <c r="M141" s="100" t="n">
        <v>0.3</v>
      </c>
      <c r="N141" s="101" t="n">
        <v>0.32258064516129</v>
      </c>
    </row>
    <row r="142" customFormat="false" ht="16.5" hidden="false" customHeight="false" outlineLevel="0" collapsed="false">
      <c r="A142" s="15" t="n">
        <v>10</v>
      </c>
      <c r="B142" s="27" t="s">
        <v>23</v>
      </c>
      <c r="C142" s="99" t="n">
        <v>0.193548387096774</v>
      </c>
      <c r="D142" s="100" t="n">
        <v>0.25</v>
      </c>
      <c r="E142" s="100" t="n">
        <v>0.258064516129032</v>
      </c>
      <c r="F142" s="100" t="n">
        <v>0.2</v>
      </c>
      <c r="G142" s="100" t="n">
        <v>0.290322580645161</v>
      </c>
      <c r="H142" s="100" t="n">
        <v>0.466666666666667</v>
      </c>
      <c r="I142" s="100" t="n">
        <v>0.548387096774194</v>
      </c>
      <c r="J142" s="100" t="n">
        <v>0.516129032258065</v>
      </c>
      <c r="K142" s="100" t="n">
        <v>0.466666666666667</v>
      </c>
      <c r="L142" s="100" t="n">
        <v>0.290322580645161</v>
      </c>
      <c r="M142" s="100" t="n">
        <v>0.2</v>
      </c>
      <c r="N142" s="101" t="n">
        <v>0.193548387096774</v>
      </c>
    </row>
    <row r="143" customFormat="false" ht="16.5" hidden="false" customHeight="false" outlineLevel="0" collapsed="false">
      <c r="A143" s="15" t="n">
        <v>11</v>
      </c>
      <c r="B143" s="27" t="s">
        <v>24</v>
      </c>
      <c r="C143" s="99" t="n">
        <v>0.129032258064516</v>
      </c>
      <c r="D143" s="100" t="n">
        <v>0.142857142857143</v>
      </c>
      <c r="E143" s="100" t="n">
        <v>0.129032258064516</v>
      </c>
      <c r="F143" s="100" t="n">
        <v>0.0666666666666667</v>
      </c>
      <c r="G143" s="100" t="n">
        <v>0.032258064516129</v>
      </c>
      <c r="H143" s="100" t="n">
        <v>0.0333333333333333</v>
      </c>
      <c r="I143" s="100" t="n">
        <v>0.129032258064516</v>
      </c>
      <c r="J143" s="100" t="n">
        <v>0.161290322580645</v>
      </c>
      <c r="K143" s="100" t="n">
        <v>0.1</v>
      </c>
      <c r="L143" s="100" t="n">
        <v>0.0967741935483871</v>
      </c>
      <c r="M143" s="100" t="n">
        <v>0.1</v>
      </c>
      <c r="N143" s="101" t="n">
        <v>0.129032258064516</v>
      </c>
    </row>
    <row r="144" customFormat="false" ht="16.5" hidden="false" customHeight="false" outlineLevel="0" collapsed="false">
      <c r="A144" s="15" t="n">
        <v>12</v>
      </c>
      <c r="B144" s="27" t="s">
        <v>25</v>
      </c>
      <c r="C144" s="99" t="n">
        <v>0.225806451612903</v>
      </c>
      <c r="D144" s="100" t="n">
        <v>0.214285714285714</v>
      </c>
      <c r="E144" s="100" t="n">
        <v>0.225806451612903</v>
      </c>
      <c r="F144" s="100" t="n">
        <v>0.133333333333333</v>
      </c>
      <c r="G144" s="100" t="n">
        <v>0.0645161290322581</v>
      </c>
      <c r="H144" s="100" t="n">
        <v>0.0333333333333333</v>
      </c>
      <c r="I144" s="100" t="n">
        <v>0.032258064516129</v>
      </c>
      <c r="J144" s="100" t="n">
        <v>0.032258064516129</v>
      </c>
      <c r="K144" s="100" t="n">
        <v>0.0333333333333333</v>
      </c>
      <c r="L144" s="100" t="n">
        <v>0.0645161290322581</v>
      </c>
      <c r="M144" s="100" t="n">
        <v>0.166666666666667</v>
      </c>
      <c r="N144" s="101" t="n">
        <v>0.193548387096774</v>
      </c>
    </row>
    <row r="145" customFormat="false" ht="17.25" hidden="false" customHeight="false" outlineLevel="0" collapsed="false">
      <c r="A145" s="15" t="n">
        <v>13</v>
      </c>
      <c r="B145" s="27" t="s">
        <v>26</v>
      </c>
      <c r="C145" s="102" t="n">
        <v>0.354838709677419</v>
      </c>
      <c r="D145" s="103" t="n">
        <v>0.357142857142857</v>
      </c>
      <c r="E145" s="103" t="n">
        <v>0.354838709677419</v>
      </c>
      <c r="F145" s="103" t="n">
        <v>0.2</v>
      </c>
      <c r="G145" s="103" t="n">
        <v>0.0967741935483871</v>
      </c>
      <c r="H145" s="103" t="n">
        <v>0.0333333333333333</v>
      </c>
      <c r="I145" s="103" t="n">
        <v>0.032258064516129</v>
      </c>
      <c r="J145" s="103" t="n">
        <v>0.032258064516129</v>
      </c>
      <c r="K145" s="103" t="n">
        <v>0.0666666666666667</v>
      </c>
      <c r="L145" s="103" t="n">
        <v>0.129032258064516</v>
      </c>
      <c r="M145" s="103" t="n">
        <v>0.266666666666667</v>
      </c>
      <c r="N145" s="104" t="n">
        <v>0.32258064516129</v>
      </c>
    </row>
    <row r="147" customFormat="false" ht="17.25" hidden="false" customHeight="false" outlineLevel="0" collapsed="false">
      <c r="B147" s="17" t="s">
        <v>278</v>
      </c>
      <c r="C147" s="95" t="n">
        <v>1</v>
      </c>
      <c r="D147" s="95" t="n">
        <v>2</v>
      </c>
      <c r="E147" s="95" t="n">
        <v>3</v>
      </c>
      <c r="F147" s="95" t="n">
        <v>4</v>
      </c>
      <c r="G147" s="95" t="n">
        <v>5</v>
      </c>
      <c r="H147" s="95" t="n">
        <v>6</v>
      </c>
      <c r="I147" s="95" t="n">
        <v>7</v>
      </c>
      <c r="J147" s="95" t="n">
        <v>8</v>
      </c>
      <c r="K147" s="95" t="n">
        <v>9</v>
      </c>
      <c r="L147" s="95" t="n">
        <v>10</v>
      </c>
      <c r="M147" s="95" t="n">
        <v>11</v>
      </c>
      <c r="N147" s="95" t="n">
        <v>12</v>
      </c>
    </row>
    <row r="148" customFormat="false" ht="16.5" hidden="false" customHeight="false" outlineLevel="0" collapsed="false">
      <c r="A148" s="19" t="n">
        <v>1</v>
      </c>
      <c r="B148" s="27" t="s">
        <v>15</v>
      </c>
      <c r="C148" s="105" t="n">
        <v>0.0533917808219178</v>
      </c>
      <c r="D148" s="106" t="n">
        <v>0.0533917808219178</v>
      </c>
      <c r="E148" s="106" t="n">
        <v>0.0533917808219178</v>
      </c>
      <c r="F148" s="106" t="n">
        <v>0.0533917808219178</v>
      </c>
      <c r="G148" s="106" t="n">
        <v>0.0533917808219178</v>
      </c>
      <c r="H148" s="106" t="n">
        <v>0.0533917808219178</v>
      </c>
      <c r="I148" s="106" t="n">
        <v>0.0533917808219178</v>
      </c>
      <c r="J148" s="106" t="n">
        <v>0.0533917808219178</v>
      </c>
      <c r="K148" s="106" t="n">
        <v>0.0533917808219178</v>
      </c>
      <c r="L148" s="106" t="n">
        <v>0.0533917808219178</v>
      </c>
      <c r="M148" s="106" t="n">
        <v>0.0533917808219178</v>
      </c>
      <c r="N148" s="107" t="n">
        <v>0.0533917808219178</v>
      </c>
    </row>
    <row r="149" customFormat="false" ht="16.5" hidden="false" customHeight="false" outlineLevel="0" collapsed="false">
      <c r="A149" s="15" t="n">
        <v>2</v>
      </c>
      <c r="B149" s="27" t="s">
        <v>16</v>
      </c>
      <c r="C149" s="108" t="n">
        <v>0.0756</v>
      </c>
      <c r="D149" s="109" t="n">
        <v>0.0756</v>
      </c>
      <c r="E149" s="109" t="n">
        <v>0.0756</v>
      </c>
      <c r="F149" s="109" t="n">
        <v>0.0756</v>
      </c>
      <c r="G149" s="109" t="n">
        <v>0.0756</v>
      </c>
      <c r="H149" s="109" t="n">
        <v>0.0756</v>
      </c>
      <c r="I149" s="109" t="n">
        <v>0.0756</v>
      </c>
      <c r="J149" s="109" t="n">
        <v>0.0756</v>
      </c>
      <c r="K149" s="109" t="n">
        <v>0.0756</v>
      </c>
      <c r="L149" s="109" t="n">
        <v>0.0756</v>
      </c>
      <c r="M149" s="109" t="n">
        <v>0.0756</v>
      </c>
      <c r="N149" s="110" t="n">
        <v>0.0756</v>
      </c>
    </row>
    <row r="150" customFormat="false" ht="16.5" hidden="false" customHeight="false" outlineLevel="0" collapsed="false">
      <c r="A150" s="15" t="n">
        <v>3</v>
      </c>
      <c r="B150" s="27" t="s">
        <v>17</v>
      </c>
      <c r="C150" s="108" t="n">
        <v>0.0532931506849315</v>
      </c>
      <c r="D150" s="109" t="n">
        <v>0.0532931506849315</v>
      </c>
      <c r="E150" s="109" t="n">
        <v>0.0532931506849315</v>
      </c>
      <c r="F150" s="109" t="n">
        <v>0.0532931506849315</v>
      </c>
      <c r="G150" s="109" t="n">
        <v>0.0532931506849315</v>
      </c>
      <c r="H150" s="109" t="n">
        <v>0.0532931506849315</v>
      </c>
      <c r="I150" s="109" t="n">
        <v>0.0532931506849315</v>
      </c>
      <c r="J150" s="109" t="n">
        <v>0.0532931506849315</v>
      </c>
      <c r="K150" s="109" t="n">
        <v>0.0532931506849315</v>
      </c>
      <c r="L150" s="109" t="n">
        <v>0.0532931506849315</v>
      </c>
      <c r="M150" s="109" t="n">
        <v>0.0532931506849315</v>
      </c>
      <c r="N150" s="110" t="n">
        <v>0.0532931506849315</v>
      </c>
    </row>
    <row r="151" customFormat="false" ht="16.5" hidden="false" customHeight="false" outlineLevel="0" collapsed="false">
      <c r="A151" s="15" t="n">
        <v>4</v>
      </c>
      <c r="B151" s="27" t="s">
        <v>18</v>
      </c>
      <c r="C151" s="108" t="n">
        <v>0.0665095890410959</v>
      </c>
      <c r="D151" s="109" t="n">
        <v>0.0665095890410959</v>
      </c>
      <c r="E151" s="109" t="n">
        <v>0.0665095890410959</v>
      </c>
      <c r="F151" s="109" t="n">
        <v>0.0665095890410959</v>
      </c>
      <c r="G151" s="109" t="n">
        <v>0.0665095890410959</v>
      </c>
      <c r="H151" s="109" t="n">
        <v>0.0665095890410959</v>
      </c>
      <c r="I151" s="109" t="n">
        <v>0.0665095890410959</v>
      </c>
      <c r="J151" s="109" t="n">
        <v>0.0665095890410959</v>
      </c>
      <c r="K151" s="109" t="n">
        <v>0.0665095890410959</v>
      </c>
      <c r="L151" s="109" t="n">
        <v>0.0665095890410959</v>
      </c>
      <c r="M151" s="109" t="n">
        <v>0.0665095890410959</v>
      </c>
      <c r="N151" s="110" t="n">
        <v>0.0665095890410959</v>
      </c>
    </row>
    <row r="152" customFormat="false" ht="16.5" hidden="false" customHeight="false" outlineLevel="0" collapsed="false">
      <c r="A152" s="15" t="n">
        <v>5</v>
      </c>
      <c r="B152" s="27" t="s">
        <v>19</v>
      </c>
      <c r="C152" s="108" t="n">
        <v>0.0352767123287671</v>
      </c>
      <c r="D152" s="109" t="n">
        <v>0.0352767123287671</v>
      </c>
      <c r="E152" s="109" t="n">
        <v>0.0352767123287671</v>
      </c>
      <c r="F152" s="109" t="n">
        <v>0.0352767123287671</v>
      </c>
      <c r="G152" s="109" t="n">
        <v>0.0352767123287671</v>
      </c>
      <c r="H152" s="109" t="n">
        <v>0.0352767123287671</v>
      </c>
      <c r="I152" s="109" t="n">
        <v>0.0352767123287671</v>
      </c>
      <c r="J152" s="109" t="n">
        <v>0.0352767123287671</v>
      </c>
      <c r="K152" s="109" t="n">
        <v>0.0352767123287671</v>
      </c>
      <c r="L152" s="109" t="n">
        <v>0.0352767123287671</v>
      </c>
      <c r="M152" s="109" t="n">
        <v>0.0352767123287671</v>
      </c>
      <c r="N152" s="110" t="n">
        <v>0.0352767123287671</v>
      </c>
    </row>
    <row r="153" customFormat="false" ht="16.5" hidden="false" customHeight="false" outlineLevel="0" collapsed="false">
      <c r="A153" s="15" t="n">
        <v>6</v>
      </c>
      <c r="B153" s="27" t="s">
        <v>20</v>
      </c>
      <c r="C153" s="108" t="n">
        <v>0.0255780821917808</v>
      </c>
      <c r="D153" s="109" t="n">
        <v>0.0255780821917808</v>
      </c>
      <c r="E153" s="109" t="n">
        <v>0.0255780821917808</v>
      </c>
      <c r="F153" s="109" t="n">
        <v>0.0255780821917808</v>
      </c>
      <c r="G153" s="109" t="n">
        <v>0.0255780821917808</v>
      </c>
      <c r="H153" s="109" t="n">
        <v>0.0255780821917808</v>
      </c>
      <c r="I153" s="109" t="n">
        <v>0.0255780821917808</v>
      </c>
      <c r="J153" s="109" t="n">
        <v>0.0255780821917808</v>
      </c>
      <c r="K153" s="109" t="n">
        <v>0.0255780821917808</v>
      </c>
      <c r="L153" s="109" t="n">
        <v>0.0255780821917808</v>
      </c>
      <c r="M153" s="109" t="n">
        <v>0.0255780821917808</v>
      </c>
      <c r="N153" s="110" t="n">
        <v>0.0255780821917808</v>
      </c>
    </row>
    <row r="154" customFormat="false" ht="16.5" hidden="false" customHeight="false" outlineLevel="0" collapsed="false">
      <c r="A154" s="15" t="n">
        <v>7</v>
      </c>
      <c r="B154" s="27" t="s">
        <v>21</v>
      </c>
      <c r="C154" s="108" t="n">
        <v>0.0686794520547945</v>
      </c>
      <c r="D154" s="109" t="n">
        <v>0.0686794520547945</v>
      </c>
      <c r="E154" s="109" t="n">
        <v>0.0686794520547945</v>
      </c>
      <c r="F154" s="109" t="n">
        <v>0.0686794520547945</v>
      </c>
      <c r="G154" s="109" t="n">
        <v>0.0686794520547945</v>
      </c>
      <c r="H154" s="109" t="n">
        <v>0.0686794520547945</v>
      </c>
      <c r="I154" s="109" t="n">
        <v>0.0686794520547945</v>
      </c>
      <c r="J154" s="109" t="n">
        <v>0.0686794520547945</v>
      </c>
      <c r="K154" s="109" t="n">
        <v>0.0686794520547945</v>
      </c>
      <c r="L154" s="109" t="n">
        <v>0.0686794520547945</v>
      </c>
      <c r="M154" s="109" t="n">
        <v>0.0686794520547945</v>
      </c>
      <c r="N154" s="110" t="n">
        <v>0.0686794520547945</v>
      </c>
    </row>
    <row r="155" customFormat="false" ht="16.5" hidden="false" customHeight="false" outlineLevel="0" collapsed="false">
      <c r="A155" s="15" t="n">
        <v>8</v>
      </c>
      <c r="B155" s="27" t="s">
        <v>22</v>
      </c>
      <c r="C155" s="108" t="n">
        <v>0.154191780821918</v>
      </c>
      <c r="D155" s="109" t="n">
        <v>0.154191780821918</v>
      </c>
      <c r="E155" s="109" t="n">
        <v>0.154191780821918</v>
      </c>
      <c r="F155" s="109" t="n">
        <v>0.154191780821918</v>
      </c>
      <c r="G155" s="109" t="n">
        <v>0.154191780821918</v>
      </c>
      <c r="H155" s="109" t="n">
        <v>0.154191780821918</v>
      </c>
      <c r="I155" s="109" t="n">
        <v>0.154191780821918</v>
      </c>
      <c r="J155" s="109" t="n">
        <v>0.154191780821918</v>
      </c>
      <c r="K155" s="109" t="n">
        <v>0.154191780821918</v>
      </c>
      <c r="L155" s="109" t="n">
        <v>0.154191780821918</v>
      </c>
      <c r="M155" s="109" t="n">
        <v>0.154191780821918</v>
      </c>
      <c r="N155" s="110" t="n">
        <v>0.154191780821918</v>
      </c>
    </row>
    <row r="156" customFormat="false" ht="16.5" hidden="false" customHeight="false" outlineLevel="0" collapsed="false">
      <c r="A156" s="15" t="n">
        <v>9</v>
      </c>
      <c r="B156" s="27" t="s">
        <v>8</v>
      </c>
      <c r="C156" s="108" t="n">
        <v>0.0370849315068493</v>
      </c>
      <c r="D156" s="109" t="n">
        <v>0.0370849315068493</v>
      </c>
      <c r="E156" s="109" t="n">
        <v>0.0370849315068493</v>
      </c>
      <c r="F156" s="109" t="n">
        <v>0.0370849315068493</v>
      </c>
      <c r="G156" s="109" t="n">
        <v>0.0370849315068493</v>
      </c>
      <c r="H156" s="109" t="n">
        <v>0.0370849315068493</v>
      </c>
      <c r="I156" s="109" t="n">
        <v>0.0370849315068493</v>
      </c>
      <c r="J156" s="109" t="n">
        <v>0.0370849315068493</v>
      </c>
      <c r="K156" s="109" t="n">
        <v>0.0370849315068493</v>
      </c>
      <c r="L156" s="109" t="n">
        <v>0.0370849315068493</v>
      </c>
      <c r="M156" s="109" t="n">
        <v>0.0370849315068493</v>
      </c>
      <c r="N156" s="110" t="n">
        <v>0.0370849315068493</v>
      </c>
    </row>
    <row r="157" customFormat="false" ht="16.5" hidden="false" customHeight="false" outlineLevel="0" collapsed="false">
      <c r="A157" s="15" t="n">
        <v>10</v>
      </c>
      <c r="B157" s="27" t="s">
        <v>23</v>
      </c>
      <c r="C157" s="108" t="n">
        <v>0.138739726027397</v>
      </c>
      <c r="D157" s="109" t="n">
        <v>0.138739726027397</v>
      </c>
      <c r="E157" s="109" t="n">
        <v>0.138739726027397</v>
      </c>
      <c r="F157" s="109" t="n">
        <v>0.138739726027397</v>
      </c>
      <c r="G157" s="109" t="n">
        <v>0.138739726027397</v>
      </c>
      <c r="H157" s="109" t="n">
        <v>0.138739726027397</v>
      </c>
      <c r="I157" s="109" t="n">
        <v>0.138739726027397</v>
      </c>
      <c r="J157" s="109" t="n">
        <v>0.138739726027397</v>
      </c>
      <c r="K157" s="109" t="n">
        <v>0.138739726027397</v>
      </c>
      <c r="L157" s="109" t="n">
        <v>0.138739726027397</v>
      </c>
      <c r="M157" s="109" t="n">
        <v>0.138739726027397</v>
      </c>
      <c r="N157" s="110" t="n">
        <v>0.138739726027397</v>
      </c>
    </row>
    <row r="158" customFormat="false" ht="16.5" hidden="false" customHeight="false" outlineLevel="0" collapsed="false">
      <c r="A158" s="15" t="n">
        <v>11</v>
      </c>
      <c r="B158" s="27" t="s">
        <v>24</v>
      </c>
      <c r="C158" s="108" t="n">
        <v>0.0416547945205479</v>
      </c>
      <c r="D158" s="109" t="n">
        <v>0.0416547945205479</v>
      </c>
      <c r="E158" s="109" t="n">
        <v>0.0416547945205479</v>
      </c>
      <c r="F158" s="109" t="n">
        <v>0.0416547945205479</v>
      </c>
      <c r="G158" s="109" t="n">
        <v>0.0416547945205479</v>
      </c>
      <c r="H158" s="109" t="n">
        <v>0.0416547945205479</v>
      </c>
      <c r="I158" s="109" t="n">
        <v>0.0416547945205479</v>
      </c>
      <c r="J158" s="109" t="n">
        <v>0.0416547945205479</v>
      </c>
      <c r="K158" s="109" t="n">
        <v>0.0416547945205479</v>
      </c>
      <c r="L158" s="109" t="n">
        <v>0.0416547945205479</v>
      </c>
      <c r="M158" s="109" t="n">
        <v>0.0416547945205479</v>
      </c>
      <c r="N158" s="110" t="n">
        <v>0.0416547945205479</v>
      </c>
    </row>
    <row r="159" customFormat="false" ht="16.5" hidden="false" customHeight="false" outlineLevel="0" collapsed="false">
      <c r="A159" s="15" t="n">
        <v>12</v>
      </c>
      <c r="B159" s="27" t="s">
        <v>25</v>
      </c>
      <c r="C159" s="108" t="n">
        <v>0.085841095890411</v>
      </c>
      <c r="D159" s="109" t="n">
        <v>0.085841095890411</v>
      </c>
      <c r="E159" s="109" t="n">
        <v>0.085841095890411</v>
      </c>
      <c r="F159" s="109" t="n">
        <v>0.085841095890411</v>
      </c>
      <c r="G159" s="109" t="n">
        <v>0.085841095890411</v>
      </c>
      <c r="H159" s="109" t="n">
        <v>0.085841095890411</v>
      </c>
      <c r="I159" s="109" t="n">
        <v>0.085841095890411</v>
      </c>
      <c r="J159" s="109" t="n">
        <v>0.085841095890411</v>
      </c>
      <c r="K159" s="109" t="n">
        <v>0.085841095890411</v>
      </c>
      <c r="L159" s="109" t="n">
        <v>0.085841095890411</v>
      </c>
      <c r="M159" s="109" t="n">
        <v>0.085841095890411</v>
      </c>
      <c r="N159" s="110" t="n">
        <v>0.085841095890411</v>
      </c>
    </row>
    <row r="160" customFormat="false" ht="17.25" hidden="false" customHeight="false" outlineLevel="0" collapsed="false">
      <c r="A160" s="15" t="n">
        <v>13</v>
      </c>
      <c r="B160" s="27" t="s">
        <v>26</v>
      </c>
      <c r="C160" s="111" t="n">
        <v>0.13972602739726</v>
      </c>
      <c r="D160" s="112" t="n">
        <v>0.13972602739726</v>
      </c>
      <c r="E160" s="112" t="n">
        <v>0.13972602739726</v>
      </c>
      <c r="F160" s="112" t="n">
        <v>0.13972602739726</v>
      </c>
      <c r="G160" s="112" t="n">
        <v>0.13972602739726</v>
      </c>
      <c r="H160" s="112" t="n">
        <v>0.13972602739726</v>
      </c>
      <c r="I160" s="112" t="n">
        <v>0.13972602739726</v>
      </c>
      <c r="J160" s="112" t="n">
        <v>0.13972602739726</v>
      </c>
      <c r="K160" s="112" t="n">
        <v>0.13972602739726</v>
      </c>
      <c r="L160" s="112" t="n">
        <v>0.13972602739726</v>
      </c>
      <c r="M160" s="112" t="n">
        <v>0.13972602739726</v>
      </c>
      <c r="N160" s="113" t="n">
        <v>0.13972602739726</v>
      </c>
    </row>
  </sheetData>
  <mergeCells count="2">
    <mergeCell ref="B67:C67"/>
    <mergeCell ref="F99:G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" activeCellId="0" sqref="O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14" width="26.13"/>
    <col collapsed="false" customWidth="true" hidden="false" outlineLevel="0" max="2" min="2" style="114" width="11.7"/>
    <col collapsed="false" customWidth="true" hidden="false" outlineLevel="0" max="3" min="3" style="114" width="10.85"/>
    <col collapsed="false" customWidth="true" hidden="false" outlineLevel="0" max="4" min="4" style="114" width="11.56"/>
    <col collapsed="false" customWidth="true" hidden="false" outlineLevel="0" max="7" min="5" style="114" width="10.85"/>
    <col collapsed="false" customWidth="true" hidden="false" outlineLevel="0" max="8" min="8" style="114" width="12.56"/>
    <col collapsed="false" customWidth="true" hidden="false" outlineLevel="0" max="9" min="9" style="114" width="10.85"/>
    <col collapsed="false" customWidth="true" hidden="false" outlineLevel="0" max="10" min="10" style="114" width="15.56"/>
    <col collapsed="false" customWidth="true" hidden="false" outlineLevel="0" max="13" min="11" style="114" width="10.85"/>
    <col collapsed="false" customWidth="true" hidden="false" outlineLevel="0" max="14" min="14" style="114" width="14.41"/>
    <col collapsed="false" customWidth="true" hidden="false" outlineLevel="0" max="15" min="15" style="114" width="4.99"/>
    <col collapsed="false" customWidth="true" hidden="false" outlineLevel="0" max="16" min="16" style="114" width="6.28"/>
    <col collapsed="false" customWidth="true" hidden="false" outlineLevel="0" max="17" min="17" style="114" width="2.99"/>
    <col collapsed="false" customWidth="false" hidden="false" outlineLevel="0" max="257" min="18" style="114" width="9.14"/>
  </cols>
  <sheetData>
    <row r="2" customFormat="false" ht="16.5" hidden="false" customHeight="false" outlineLevel="0" collapsed="false">
      <c r="B2" s="15" t="n">
        <v>1</v>
      </c>
      <c r="C2" s="15" t="n">
        <v>2</v>
      </c>
      <c r="D2" s="15" t="n">
        <v>3</v>
      </c>
      <c r="E2" s="15" t="n">
        <v>4</v>
      </c>
      <c r="F2" s="15" t="n">
        <v>5</v>
      </c>
      <c r="G2" s="15" t="n">
        <v>6</v>
      </c>
      <c r="H2" s="15" t="n">
        <v>7</v>
      </c>
      <c r="I2" s="15" t="n">
        <v>8</v>
      </c>
      <c r="J2" s="15" t="n">
        <v>9</v>
      </c>
      <c r="K2" s="15" t="n">
        <v>10</v>
      </c>
      <c r="L2" s="15" t="n">
        <v>11</v>
      </c>
      <c r="M2" s="15" t="n">
        <v>12</v>
      </c>
      <c r="N2" s="15" t="n">
        <v>13</v>
      </c>
    </row>
    <row r="3" customFormat="false" ht="16.5" hidden="false" customHeight="false" outlineLevel="0" collapsed="false">
      <c r="A3" s="115" t="s">
        <v>279</v>
      </c>
      <c r="B3" s="116" t="s">
        <v>15</v>
      </c>
      <c r="C3" s="116" t="s">
        <v>16</v>
      </c>
      <c r="D3" s="116" t="s">
        <v>17</v>
      </c>
      <c r="E3" s="116" t="s">
        <v>18</v>
      </c>
      <c r="F3" s="116" t="s">
        <v>19</v>
      </c>
      <c r="G3" s="116" t="s">
        <v>20</v>
      </c>
      <c r="H3" s="116" t="s">
        <v>21</v>
      </c>
      <c r="I3" s="116" t="s">
        <v>22</v>
      </c>
      <c r="J3" s="116" t="s">
        <v>8</v>
      </c>
      <c r="K3" s="116" t="s">
        <v>23</v>
      </c>
      <c r="L3" s="116" t="s">
        <v>24</v>
      </c>
      <c r="M3" s="116" t="s">
        <v>25</v>
      </c>
      <c r="N3" s="116" t="s">
        <v>26</v>
      </c>
      <c r="O3" s="117"/>
    </row>
    <row r="4" customFormat="false" ht="16.5" hidden="false" customHeight="false" outlineLevel="0" collapsed="false">
      <c r="A4" s="118" t="str">
        <f aca="false">Questions!E10</f>
        <v>New York City</v>
      </c>
      <c r="B4" s="119" t="n">
        <v>0</v>
      </c>
      <c r="C4" s="120" t="n">
        <v>1</v>
      </c>
      <c r="D4" s="120" t="n">
        <v>0</v>
      </c>
      <c r="E4" s="120" t="n">
        <v>0</v>
      </c>
      <c r="F4" s="120" t="n">
        <v>0</v>
      </c>
      <c r="G4" s="120" t="n">
        <v>0</v>
      </c>
      <c r="H4" s="120" t="n">
        <v>0</v>
      </c>
      <c r="I4" s="120" t="n">
        <v>0</v>
      </c>
      <c r="J4" s="120" t="n">
        <v>0</v>
      </c>
      <c r="K4" s="120" t="n">
        <v>0</v>
      </c>
      <c r="L4" s="120" t="n">
        <v>0</v>
      </c>
      <c r="M4" s="120" t="n">
        <v>0</v>
      </c>
      <c r="N4" s="121" t="n">
        <v>0</v>
      </c>
      <c r="O4" s="15" t="n">
        <f aca="false">SUM(B4:N4)</f>
        <v>1</v>
      </c>
      <c r="P4" s="117"/>
      <c r="Q4" s="122"/>
      <c r="R4" s="15"/>
      <c r="S4" s="15"/>
    </row>
    <row r="5" customFormat="false" ht="16.5" hidden="false" customHeight="false" outlineLevel="0" collapsed="false">
      <c r="A5" s="69" t="s">
        <v>280</v>
      </c>
      <c r="B5" s="123" t="n">
        <f aca="false">VLOOKUP($A$4,Variables!$B$18:$O$31,'Utility Model - Step 1'!B2+1)</f>
        <v>1.82142857142857</v>
      </c>
      <c r="C5" s="124" t="n">
        <f aca="false">VLOOKUP($A$4,Variables!$B$18:$O$31,'Utility Model - Step 1'!C2+1)</f>
        <v>1</v>
      </c>
      <c r="D5" s="124" t="n">
        <f aca="false">VLOOKUP($A$4,Variables!$B$18:$O$31,'Utility Model - Step 1'!D2+1)</f>
        <v>1.65</v>
      </c>
      <c r="E5" s="124" t="n">
        <f aca="false">VLOOKUP($A$4,Variables!$B$18:$O$31,'Utility Model - Step 1'!E2+1)</f>
        <v>3.83571428571429</v>
      </c>
      <c r="F5" s="124" t="n">
        <f aca="false">VLOOKUP($A$4,Variables!$B$18:$O$31,'Utility Model - Step 1'!F2+1)</f>
        <v>3.45</v>
      </c>
      <c r="G5" s="124" t="n">
        <f aca="false">VLOOKUP($A$4,Variables!$B$18:$O$31,'Utility Model - Step 1'!G2+1)</f>
        <v>5.50714285714286</v>
      </c>
      <c r="H5" s="124" t="n">
        <f aca="false">VLOOKUP($A$4,Variables!$B$18:$O$31,'Utility Model - Step 1'!H2+1)</f>
        <v>5.97857142857143</v>
      </c>
      <c r="I5" s="124" t="n">
        <f aca="false">VLOOKUP($A$4,Variables!$B$18:$O$31,'Utility Model - Step 1'!I2+1)</f>
        <v>2.85</v>
      </c>
      <c r="J5" s="124" t="n">
        <f aca="false">VLOOKUP($A$4,Variables!$B$18:$O$31,'Utility Model - Step 1'!J2+1)</f>
        <v>0</v>
      </c>
      <c r="K5" s="124" t="n">
        <f aca="false">VLOOKUP($A$4,Variables!$B$18:$O$31,'Utility Model - Step 1'!K2+1)</f>
        <v>2.33571428571429</v>
      </c>
      <c r="L5" s="124" t="n">
        <f aca="false">VLOOKUP($A$4,Variables!$B$18:$O$31,'Utility Model - Step 1'!L2+1)</f>
        <v>5.25</v>
      </c>
      <c r="M5" s="124" t="n">
        <f aca="false">VLOOKUP($A$4,Variables!$B$18:$O$31,'Utility Model - Step 1'!M2+1)</f>
        <v>6</v>
      </c>
      <c r="N5" s="125" t="n">
        <f aca="false">VLOOKUP($A$4,Variables!$B$18:$O$31,'Utility Model - Step 1'!N2+1)</f>
        <v>6.27857142857143</v>
      </c>
      <c r="O5" s="124" t="n">
        <f aca="false">SUMPRODUCT(B4:N4,B5:N5)</f>
        <v>1</v>
      </c>
      <c r="P5" s="117" t="s">
        <v>281</v>
      </c>
      <c r="Q5" s="126" t="n">
        <f aca="false">Questions!$E$12</f>
        <v>5</v>
      </c>
      <c r="R5" s="127"/>
    </row>
    <row r="6" customFormat="false" ht="16.5" hidden="false" customHeight="false" outlineLevel="0" collapsed="false">
      <c r="A6" s="69" t="s">
        <v>282</v>
      </c>
      <c r="B6" s="128" t="n">
        <f aca="false">IF(Output!B23="Peak",VLOOKUP($A$4,Variables!$B$52:$O$64,'Utility Model - Step 1'!B2+1),VLOOKUP($A$4,Variables!$B$37:$O$49,'Utility Model - Step 1'!B2+1))</f>
        <v>229.72972972973</v>
      </c>
      <c r="C6" s="129" t="n">
        <f aca="false">IF(Output!C23="Peak",VLOOKUP($A$4,Variables!$B$52:$O$64,'Utility Model - Step 1'!C2+1),VLOOKUP($A$4,Variables!$B$37:$O$49,'Utility Model - Step 1'!C2+1))</f>
        <v>175</v>
      </c>
      <c r="D6" s="129" t="n">
        <f aca="false">IF(Output!D23="Peak",VLOOKUP($A$4,Variables!$B$52:$O$64,'Utility Model - Step 1'!D2+1),VLOOKUP($A$4,Variables!$B$37:$O$49,'Utility Model - Step 1'!D2+1))</f>
        <v>208.108108108108</v>
      </c>
      <c r="E6" s="129" t="n">
        <f aca="false">IF(Output!E23="Peak",VLOOKUP($A$4,Variables!$B$52:$O$64,'Utility Model - Step 1'!E2+1),VLOOKUP($A$4,Variables!$B$37:$O$49,'Utility Model - Step 1'!E2+1))</f>
        <v>483.783783783783</v>
      </c>
      <c r="F6" s="129" t="n">
        <f aca="false">IF(Output!F23="Peak",VLOOKUP($A$4,Variables!$B$52:$O$64,'Utility Model - Step 1'!F2+1),VLOOKUP($A$4,Variables!$B$37:$O$49,'Utility Model - Step 1'!F2+1))</f>
        <v>435.135135135135</v>
      </c>
      <c r="G6" s="129" t="n">
        <f aca="false">IF(Output!G23="Peak",VLOOKUP($A$4,Variables!$B$52:$O$64,'Utility Model - Step 1'!G2+1),VLOOKUP($A$4,Variables!$B$37:$O$49,'Utility Model - Step 1'!G2+1))</f>
        <v>694.594594594594</v>
      </c>
      <c r="H6" s="129" t="n">
        <f aca="false">IF(Output!H23="Peak",VLOOKUP($A$4,Variables!$B$52:$O$64,'Utility Model - Step 1'!H2+1),VLOOKUP($A$4,Variables!$B$37:$O$49,'Utility Model - Step 1'!H2+1))</f>
        <v>754.054054054053</v>
      </c>
      <c r="I6" s="129" t="n">
        <f aca="false">IF(Output!I23="Peak",VLOOKUP($A$4,Variables!$B$52:$O$64,'Utility Model - Step 1'!I2+1),VLOOKUP($A$4,Variables!$B$37:$O$49,'Utility Model - Step 1'!I2+1))</f>
        <v>359.459459459459</v>
      </c>
      <c r="J6" s="129" t="n">
        <f aca="false">IF(Output!J23="Peak",VLOOKUP($A$4,Variables!$B$52:$O$64,'Utility Model - Step 1'!J2+1),VLOOKUP($A$4,Variables!$B$37:$O$49,'Utility Model - Step 1'!J2+1))</f>
        <v>10000</v>
      </c>
      <c r="K6" s="129" t="n">
        <f aca="false">IF(Output!K23="Peak",VLOOKUP($A$4,Variables!$B$52:$O$64,'Utility Model - Step 1'!K2+1),VLOOKUP($A$4,Variables!$B$37:$O$49,'Utility Model - Step 1'!K2+1))</f>
        <v>294.594594594594</v>
      </c>
      <c r="L6" s="129" t="n">
        <f aca="false">IF(Output!L23="Peak",VLOOKUP($A$4,Variables!$B$52:$O$64,'Utility Model - Step 1'!L2+1),VLOOKUP($A$4,Variables!$B$37:$O$49,'Utility Model - Step 1'!L2+1))</f>
        <v>662.162162162162</v>
      </c>
      <c r="M6" s="129" t="n">
        <f aca="false">IF(Output!M23="Peak",VLOOKUP($A$4,Variables!$B$52:$O$64,'Utility Model - Step 1'!M2+1),VLOOKUP($A$4,Variables!$B$37:$O$49,'Utility Model - Step 1'!M2+1))</f>
        <v>756.756756756756</v>
      </c>
      <c r="N6" s="130" t="n">
        <f aca="false">IF(Output!N23="Peak",VLOOKUP($A$4,Variables!$B$52:$O$64,'Utility Model - Step 1'!N2+1),VLOOKUP($A$4,Variables!$B$37:$O$49,'Utility Model - Step 1'!N2+1))</f>
        <v>791.891891891891</v>
      </c>
    </row>
    <row r="7" customFormat="false" ht="16.5" hidden="false" customHeight="false" outlineLevel="0" collapsed="false">
      <c r="A7" s="69" t="s">
        <v>283</v>
      </c>
      <c r="B7" s="131" t="n">
        <f aca="false">1500-B6</f>
        <v>1270.27027027027</v>
      </c>
      <c r="C7" s="132" t="n">
        <f aca="false">1500-C6</f>
        <v>1325</v>
      </c>
      <c r="D7" s="132" t="n">
        <f aca="false">1500-D6</f>
        <v>1291.89189189189</v>
      </c>
      <c r="E7" s="132" t="n">
        <f aca="false">1500-E6</f>
        <v>1016.21621621622</v>
      </c>
      <c r="F7" s="132" t="n">
        <f aca="false">1500-F6</f>
        <v>1064.86486486487</v>
      </c>
      <c r="G7" s="132" t="n">
        <f aca="false">1500-G6</f>
        <v>805.405405405406</v>
      </c>
      <c r="H7" s="132" t="n">
        <f aca="false">1500-H6</f>
        <v>745.945945945947</v>
      </c>
      <c r="I7" s="132" t="n">
        <f aca="false">1500-I6</f>
        <v>1140.54054054054</v>
      </c>
      <c r="J7" s="132" t="n">
        <f aca="false">1500-J6</f>
        <v>-8500</v>
      </c>
      <c r="K7" s="132" t="n">
        <f aca="false">1500-K6</f>
        <v>1205.40540540541</v>
      </c>
      <c r="L7" s="132" t="n">
        <f aca="false">1500-L6</f>
        <v>837.837837837839</v>
      </c>
      <c r="M7" s="132" t="n">
        <f aca="false">1500-M6</f>
        <v>743.243243243244</v>
      </c>
      <c r="N7" s="133" t="n">
        <f aca="false">1500-N6</f>
        <v>708.108108108109</v>
      </c>
    </row>
    <row r="8" customFormat="false" ht="16.5" hidden="false" customHeight="false" outlineLevel="0" collapsed="false">
      <c r="A8" s="19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</row>
    <row r="9" customFormat="false" ht="16.5" hidden="false" customHeight="false" outlineLevel="0" collapsed="false">
      <c r="A9" s="19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</row>
    <row r="10" customFormat="false" ht="16.5" hidden="false" customHeight="false" outlineLevel="0" collapsed="false">
      <c r="A10" s="19"/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</row>
    <row r="11" customFormat="false" ht="16.5" hidden="false" customHeight="false" outlineLevel="0" collapsed="false">
      <c r="A11" s="1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P11" s="93"/>
    </row>
    <row r="12" customFormat="false" ht="16.5" hidden="false" customHeight="false" outlineLevel="0" collapsed="false">
      <c r="A12" s="19"/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  <c r="L12" s="15" t="n">
        <v>11</v>
      </c>
      <c r="M12" s="15" t="n">
        <v>12</v>
      </c>
      <c r="N12" s="15" t="n">
        <v>13</v>
      </c>
      <c r="P12" s="93"/>
    </row>
    <row r="13" customFormat="false" ht="16.5" hidden="false" customHeight="false" outlineLevel="0" collapsed="false">
      <c r="A13" s="115" t="s">
        <v>284</v>
      </c>
      <c r="B13" s="116" t="s">
        <v>15</v>
      </c>
      <c r="C13" s="116" t="s">
        <v>16</v>
      </c>
      <c r="D13" s="116" t="s">
        <v>17</v>
      </c>
      <c r="E13" s="116" t="s">
        <v>18</v>
      </c>
      <c r="F13" s="116" t="s">
        <v>19</v>
      </c>
      <c r="G13" s="116" t="s">
        <v>20</v>
      </c>
      <c r="H13" s="116" t="s">
        <v>21</v>
      </c>
      <c r="I13" s="116" t="s">
        <v>22</v>
      </c>
      <c r="J13" s="116" t="s">
        <v>8</v>
      </c>
      <c r="K13" s="116" t="s">
        <v>23</v>
      </c>
      <c r="L13" s="116" t="s">
        <v>24</v>
      </c>
      <c r="M13" s="116" t="s">
        <v>25</v>
      </c>
      <c r="N13" s="116" t="s">
        <v>26</v>
      </c>
      <c r="P13" s="93"/>
    </row>
    <row r="14" customFormat="false" ht="16.5" hidden="false" customHeight="false" outlineLevel="0" collapsed="false">
      <c r="A14" s="15" t="s">
        <v>285</v>
      </c>
      <c r="B14" s="134" t="n">
        <f aca="false">1-VLOOKUP(B12,Variables!$A$133:$N$145,Questions!$E$2+2)</f>
        <v>0.666666666666667</v>
      </c>
      <c r="C14" s="135" t="n">
        <f aca="false">1-VLOOKUP(C12,Variables!$A$133:$N$145,Questions!$E$2+2)</f>
        <v>0.633333333333333</v>
      </c>
      <c r="D14" s="135" t="n">
        <f aca="false">1-VLOOKUP(D12,Variables!$A$133:$N$145,Questions!$E$2+2)</f>
        <v>0.666666666666667</v>
      </c>
      <c r="E14" s="135" t="n">
        <f aca="false">1-VLOOKUP(E12,Variables!$A$133:$N$145,Questions!$E$2+2)</f>
        <v>0.7</v>
      </c>
      <c r="F14" s="135" t="n">
        <f aca="false">1-VLOOKUP(F12,Variables!$A$133:$N$145,Questions!$E$2+2)</f>
        <v>0.7</v>
      </c>
      <c r="G14" s="135" t="n">
        <f aca="false">1-VLOOKUP(G12,Variables!$A$133:$N$145,Questions!$E$2+2)</f>
        <v>0.966666666666667</v>
      </c>
      <c r="H14" s="135" t="n">
        <f aca="false">1-VLOOKUP(H12,Variables!$A$133:$N$145,Questions!$E$2+2)</f>
        <v>0.966666666666667</v>
      </c>
      <c r="I14" s="135" t="n">
        <f aca="false">1-VLOOKUP(I12,Variables!$A$133:$N$145,Questions!$E$2+2)</f>
        <v>0.5</v>
      </c>
      <c r="J14" s="135" t="n">
        <f aca="false">1-VLOOKUP(J12,Variables!$A$133:$N$145,Questions!$E$2+2)</f>
        <v>0.666666666666667</v>
      </c>
      <c r="K14" s="135" t="n">
        <f aca="false">1-VLOOKUP(K12,Variables!$A$133:$N$145,Questions!$E$2+2)</f>
        <v>0.533333333333333</v>
      </c>
      <c r="L14" s="135" t="n">
        <f aca="false">1-VLOOKUP(L12,Variables!$A$133:$N$145,Questions!$E$2+2)</f>
        <v>0.966666666666667</v>
      </c>
      <c r="M14" s="135" t="n">
        <f aca="false">1-VLOOKUP(M12,Variables!$A$133:$N$145,Questions!$E$2+2)</f>
        <v>0.966666666666667</v>
      </c>
      <c r="N14" s="136" t="n">
        <f aca="false">1-VLOOKUP(N12,Variables!$A$133:$N$145,Questions!$E$2+2)</f>
        <v>0.966666666666667</v>
      </c>
      <c r="P14" s="93"/>
    </row>
    <row r="15" customFormat="false" ht="16.5" hidden="false" customHeight="false" outlineLevel="0" collapsed="false">
      <c r="A15" s="15" t="s">
        <v>286</v>
      </c>
      <c r="B15" s="137" t="n">
        <f aca="false">VLOOKUP(B12,Variables!$A$148:$N$160,Questions!$E$2+2)</f>
        <v>0.0533917808219178</v>
      </c>
      <c r="C15" s="138" t="n">
        <f aca="false">VLOOKUP(C12,Variables!$A$148:$N$160,Questions!$E$2+2)</f>
        <v>0.0756</v>
      </c>
      <c r="D15" s="138" t="n">
        <f aca="false">VLOOKUP(D12,Variables!$A$148:$N$160,Questions!$E$2+2)</f>
        <v>0.0532931506849315</v>
      </c>
      <c r="E15" s="138" t="n">
        <f aca="false">VLOOKUP(E12,Variables!$A$148:$N$160,Questions!$E$2+2)</f>
        <v>0.0665095890410959</v>
      </c>
      <c r="F15" s="138" t="n">
        <f aca="false">VLOOKUP(F12,Variables!$A$148:$N$160,Questions!$E$2+2)</f>
        <v>0.0352767123287671</v>
      </c>
      <c r="G15" s="138" t="n">
        <f aca="false">VLOOKUP(G12,Variables!$A$148:$N$160,Questions!$E$2+2)</f>
        <v>0.0255780821917808</v>
      </c>
      <c r="H15" s="138" t="n">
        <f aca="false">VLOOKUP(H12,Variables!$A$148:$N$160,Questions!$E$2+2)</f>
        <v>0.0686794520547945</v>
      </c>
      <c r="I15" s="138" t="n">
        <f aca="false">VLOOKUP(I12,Variables!$A$148:$N$160,Questions!$E$2+2)</f>
        <v>0.154191780821918</v>
      </c>
      <c r="J15" s="138" t="n">
        <f aca="false">VLOOKUP(J12,Variables!$A$148:$N$160,Questions!$E$2+2)</f>
        <v>0.0370849315068493</v>
      </c>
      <c r="K15" s="138" t="n">
        <f aca="false">VLOOKUP(K12,Variables!$A$148:$N$160,Questions!$E$2+2)</f>
        <v>0.138739726027397</v>
      </c>
      <c r="L15" s="138" t="n">
        <f aca="false">VLOOKUP(L12,Variables!$A$148:$N$160,Questions!$E$2+2)</f>
        <v>0.0416547945205479</v>
      </c>
      <c r="M15" s="138" t="n">
        <f aca="false">VLOOKUP(M12,Variables!$A$148:$N$160,Questions!$E$2+2)</f>
        <v>0.085841095890411</v>
      </c>
      <c r="N15" s="139" t="n">
        <f aca="false">VLOOKUP(N12,Variables!$A$148:$N$160,Questions!$E$2+2)</f>
        <v>0.13972602739726</v>
      </c>
      <c r="P15" s="93"/>
    </row>
    <row r="16" customFormat="false" ht="16.5" hidden="false" customHeight="false" outlineLevel="0" collapsed="false">
      <c r="A16" s="15" t="s">
        <v>284</v>
      </c>
      <c r="B16" s="140" t="n">
        <f aca="false">1-(NORMDIST((Questions!$E$8/Questions!$E$4),B14,B15,TRUE()))</f>
        <v>0.999100580392275</v>
      </c>
      <c r="C16" s="141" t="n">
        <f aca="false">1-(NORMDIST((Questions!$E$8/Questions!$E$4),C14,C15,TRUE()))</f>
        <v>0.961106090387402</v>
      </c>
      <c r="D16" s="141" t="n">
        <f aca="false">1-(NORMDIST((Questions!$E$8/Questions!$E$4),D14,D15,TRUE()))</f>
        <v>0.999118069668264</v>
      </c>
      <c r="E16" s="141" t="n">
        <f aca="false">1-(NORMDIST((Questions!$E$8/Questions!$E$4),E14,E15,TRUE()))</f>
        <v>0.998681170819217</v>
      </c>
      <c r="F16" s="141" t="n">
        <f aca="false">1-(NORMDIST((Questions!$E$8/Questions!$E$4),F14,F15,TRUE()))</f>
        <v>0.999999992837693</v>
      </c>
      <c r="G16" s="141" t="n">
        <f aca="false">1-(NORMDIST((Questions!$E$8/Questions!$E$4),G14,G15,TRUE()))</f>
        <v>1</v>
      </c>
      <c r="H16" s="141" t="n">
        <f aca="false">1-(NORMDIST((Questions!$E$8/Questions!$E$4),H14,H15,TRUE()))</f>
        <v>0.999999999994579</v>
      </c>
      <c r="I16" s="141" t="n">
        <f aca="false">1-(NORMDIST((Questions!$E$8/Questions!$E$4),I14,I15,TRUE()))</f>
        <v>0.5</v>
      </c>
      <c r="J16" s="141" t="n">
        <f aca="false">1-(NORMDIST((Questions!$E$8/Questions!$E$4),J14,J15,TRUE()))</f>
        <v>0.999996508209958</v>
      </c>
      <c r="K16" s="141" t="n">
        <f aca="false">1-(NORMDIST((Questions!$E$8/Questions!$E$4),K14,K15,TRUE()))</f>
        <v>0.5949348855253</v>
      </c>
      <c r="L16" s="141" t="n">
        <f aca="false">1-(NORMDIST((Questions!$E$8/Questions!$E$4),L14,L15,TRUE()))</f>
        <v>1</v>
      </c>
      <c r="M16" s="141" t="n">
        <f aca="false">1-(NORMDIST((Questions!$E$8/Questions!$E$4),M14,M15,TRUE()))</f>
        <v>0.999999972816322</v>
      </c>
      <c r="N16" s="142" t="n">
        <f aca="false">1-(NORMDIST((Questions!$E$8/Questions!$E$4),N14,N15,TRUE()))</f>
        <v>0.999580910837487</v>
      </c>
      <c r="P16" s="93"/>
    </row>
    <row r="17" customFormat="false" ht="16.5" hidden="false" customHeight="false" outlineLevel="0" collapsed="false">
      <c r="A17" s="15" t="s">
        <v>283</v>
      </c>
      <c r="B17" s="131" t="n">
        <f aca="false">B16*1000</f>
        <v>999.100580392275</v>
      </c>
      <c r="C17" s="132" t="n">
        <f aca="false">C16*1000</f>
        <v>961.106090387402</v>
      </c>
      <c r="D17" s="132" t="n">
        <f aca="false">D16*1000</f>
        <v>999.118069668264</v>
      </c>
      <c r="E17" s="132" t="n">
        <f aca="false">E16*1000</f>
        <v>998.681170819217</v>
      </c>
      <c r="F17" s="132" t="n">
        <f aca="false">F16*1000</f>
        <v>999.999992837693</v>
      </c>
      <c r="G17" s="132" t="n">
        <f aca="false">G16*1000</f>
        <v>1000</v>
      </c>
      <c r="H17" s="132" t="n">
        <f aca="false">H16*1000</f>
        <v>999.999999994579</v>
      </c>
      <c r="I17" s="132" t="n">
        <f aca="false">I16*1000</f>
        <v>500</v>
      </c>
      <c r="J17" s="132" t="n">
        <f aca="false">J16*1000</f>
        <v>999.996508209958</v>
      </c>
      <c r="K17" s="132" t="n">
        <f aca="false">K16*1000</f>
        <v>594.9348855253</v>
      </c>
      <c r="L17" s="132" t="n">
        <f aca="false">L16*1000</f>
        <v>1000</v>
      </c>
      <c r="M17" s="132" t="n">
        <f aca="false">M16*1000</f>
        <v>999.999972816322</v>
      </c>
      <c r="N17" s="133" t="n">
        <f aca="false">N16*1000</f>
        <v>999.580910837487</v>
      </c>
    </row>
    <row r="18" customFormat="false" ht="17.25" hidden="false" customHeight="false" outlineLevel="0" collapsed="false">
      <c r="A18" s="143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P18" s="93"/>
    </row>
    <row r="19" customFormat="false" ht="18" hidden="false" customHeight="false" outlineLevel="0" collapsed="false">
      <c r="A19" s="143" t="s">
        <v>287</v>
      </c>
      <c r="B19" s="129" t="n">
        <f aca="false">B7+B17</f>
        <v>2269.37085066255</v>
      </c>
      <c r="C19" s="129" t="n">
        <f aca="false">C7+C17</f>
        <v>2286.1060903874</v>
      </c>
      <c r="D19" s="129" t="n">
        <f aca="false">D7+D17</f>
        <v>2291.00996156016</v>
      </c>
      <c r="E19" s="129" t="n">
        <f aca="false">E7+E17</f>
        <v>2014.89738703543</v>
      </c>
      <c r="F19" s="129" t="n">
        <f aca="false">F7+F17</f>
        <v>2064.86485770256</v>
      </c>
      <c r="G19" s="129" t="n">
        <f aca="false">G7+G17</f>
        <v>1805.40540540541</v>
      </c>
      <c r="H19" s="129" t="n">
        <f aca="false">H7+H17</f>
        <v>1745.94594594053</v>
      </c>
      <c r="I19" s="129" t="n">
        <f aca="false">I7+I17</f>
        <v>1640.54054054054</v>
      </c>
      <c r="J19" s="129" t="n">
        <f aca="false">J7+J17</f>
        <v>-7500.00349179004</v>
      </c>
      <c r="K19" s="129" t="n">
        <f aca="false">K7+K17</f>
        <v>1800.34029093071</v>
      </c>
      <c r="L19" s="129" t="n">
        <f aca="false">L7+L17</f>
        <v>1837.83783783784</v>
      </c>
      <c r="M19" s="129" t="n">
        <f aca="false">M7+M17</f>
        <v>1743.24321605957</v>
      </c>
      <c r="N19" s="129" t="n">
        <f aca="false">N7+N17</f>
        <v>1707.6890189456</v>
      </c>
      <c r="P19" s="144" t="n">
        <f aca="false">SUMPRODUCT(B19:N19,B4:N4)+(ABS((O4-1))*-100000000)+IF(O5&gt;Q5,-1000000,0)</f>
        <v>2286.1060903874</v>
      </c>
    </row>
    <row r="20" customFormat="false" ht="17.25" hidden="false" customHeight="false" outlineLevel="0" collapsed="false"/>
    <row r="21" customFormat="false" ht="16.5" hidden="false" customHeight="false" outlineLevel="0" collapsed="false">
      <c r="A21" s="15" t="s">
        <v>288</v>
      </c>
      <c r="B21" s="145" t="n">
        <f aca="false">SUMPRODUCT(B4:N4,B6:N6)</f>
        <v>175</v>
      </c>
      <c r="C21" s="145"/>
      <c r="E21" s="146" t="str">
        <f aca="false">IF(B4=1,"Atlanta",IF(C4=1,"Boston",IF(D4=1,"Charleston",IF(E4=1,"Denver",IF(F4=1,"Houston",IF(G4=1,"Las Vegas",IF(H4=1,"Los Angeles",IF(I4=1,"Miami",0))))))))</f>
        <v>Boston</v>
      </c>
      <c r="F21" s="146" t="n">
        <f aca="false">SUMPRODUCT(B4:N4,B2:N2)</f>
        <v>2</v>
      </c>
    </row>
    <row r="22" customFormat="false" ht="16.5" hidden="false" customHeight="false" outlineLevel="0" collapsed="false">
      <c r="A22" s="15" t="s">
        <v>289</v>
      </c>
      <c r="B22" s="147" t="str">
        <f aca="false">IF((E21&gt;0)=TRUE(),E21,E22)</f>
        <v>Boston</v>
      </c>
      <c r="C22" s="147"/>
      <c r="E22" s="146" t="n">
        <f aca="false">IF(J4=1,"New York City",IF(K4=1,"Orlando",IF(L4=1,"Phoenix",IF(M4=1,"San Diego",IF(N4=1,"San Francisco",0)))))</f>
        <v>0</v>
      </c>
      <c r="F22" s="146" t="n">
        <f aca="false">SUMPRODUCT(B4:N4,B2:N2)</f>
        <v>2</v>
      </c>
      <c r="G22" s="15"/>
      <c r="H22" s="15"/>
      <c r="I22" s="15"/>
      <c r="J22" s="15"/>
      <c r="K22" s="15"/>
      <c r="L22" s="15"/>
      <c r="M22" s="15"/>
      <c r="N22" s="15"/>
    </row>
    <row r="23" customFormat="false" ht="17.25" hidden="false" customHeight="false" outlineLevel="0" collapsed="false">
      <c r="B23" s="148"/>
    </row>
    <row r="24" customFormat="false" ht="17.25" hidden="false" customHeight="false" outlineLevel="0" collapsed="false">
      <c r="C24" s="149" t="s">
        <v>290</v>
      </c>
      <c r="D24" s="150"/>
      <c r="E24" s="150"/>
      <c r="F24" s="151"/>
      <c r="K24" s="152"/>
      <c r="L24" s="152"/>
      <c r="M24" s="152"/>
      <c r="N24" s="152"/>
    </row>
    <row r="25" customFormat="false" ht="16.5" hidden="false" customHeight="false" outlineLevel="0" collapsed="false">
      <c r="A25" s="15"/>
      <c r="B25" s="145"/>
    </row>
    <row r="26" customFormat="false" ht="16.5" hidden="false" customHeight="false" outlineLevel="0" collapsed="false">
      <c r="B26" s="15"/>
    </row>
    <row r="27" customFormat="false" ht="16.5" hidden="false" customHeight="false" outlineLevel="0" collapsed="false">
      <c r="B27" s="153"/>
    </row>
    <row r="29" customFormat="false" ht="16.5" hidden="false" customHeight="false" outlineLevel="0" collapsed="false">
      <c r="A29" s="15"/>
    </row>
  </sheetData>
  <mergeCells count="2">
    <mergeCell ref="B21:C21"/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8" activeCellId="0" sqref="P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14" width="26.13"/>
    <col collapsed="false" customWidth="true" hidden="false" outlineLevel="0" max="2" min="2" style="114" width="11.7"/>
    <col collapsed="false" customWidth="true" hidden="false" outlineLevel="0" max="3" min="3" style="114" width="10.85"/>
    <col collapsed="false" customWidth="true" hidden="false" outlineLevel="0" max="4" min="4" style="114" width="11.56"/>
    <col collapsed="false" customWidth="true" hidden="false" outlineLevel="0" max="7" min="5" style="114" width="10.85"/>
    <col collapsed="false" customWidth="true" hidden="false" outlineLevel="0" max="8" min="8" style="114" width="12.56"/>
    <col collapsed="false" customWidth="true" hidden="false" outlineLevel="0" max="9" min="9" style="114" width="10.85"/>
    <col collapsed="false" customWidth="true" hidden="false" outlineLevel="0" max="10" min="10" style="114" width="15.56"/>
    <col collapsed="false" customWidth="true" hidden="false" outlineLevel="0" max="11" min="11" style="114" width="5.28"/>
    <col collapsed="false" customWidth="true" hidden="false" outlineLevel="0" max="12" min="12" style="114" width="6.99"/>
    <col collapsed="false" customWidth="true" hidden="false" outlineLevel="0" max="13" min="13" style="114" width="5.28"/>
    <col collapsed="false" customWidth="true" hidden="false" outlineLevel="0" max="14" min="14" style="114" width="14.41"/>
    <col collapsed="false" customWidth="true" hidden="false" outlineLevel="0" max="15" min="15" style="114" width="4.99"/>
    <col collapsed="false" customWidth="true" hidden="false" outlineLevel="0" max="16" min="16" style="114" width="8.14"/>
    <col collapsed="false" customWidth="true" hidden="false" outlineLevel="0" max="17" min="17" style="114" width="2.99"/>
    <col collapsed="false" customWidth="false" hidden="false" outlineLevel="0" max="257" min="18" style="114" width="9.14"/>
  </cols>
  <sheetData>
    <row r="2" customFormat="false" ht="16.5" hidden="false" customHeight="false" outlineLevel="0" collapsed="false">
      <c r="B2" s="15" t="n">
        <v>1</v>
      </c>
      <c r="C2" s="15" t="n">
        <v>2</v>
      </c>
      <c r="D2" s="15" t="n">
        <v>3</v>
      </c>
      <c r="E2" s="15" t="n">
        <v>4</v>
      </c>
      <c r="F2" s="15" t="n">
        <v>5</v>
      </c>
      <c r="G2" s="15" t="n">
        <v>6</v>
      </c>
      <c r="H2" s="15" t="n">
        <v>7</v>
      </c>
      <c r="I2" s="15" t="n">
        <v>8</v>
      </c>
      <c r="J2" s="15" t="n">
        <v>9</v>
      </c>
      <c r="K2" s="15" t="n">
        <v>10</v>
      </c>
      <c r="L2" s="15" t="n">
        <v>11</v>
      </c>
      <c r="M2" s="15" t="n">
        <v>12</v>
      </c>
      <c r="N2" s="15" t="n">
        <v>13</v>
      </c>
    </row>
    <row r="3" customFormat="false" ht="16.5" hidden="false" customHeight="false" outlineLevel="0" collapsed="false">
      <c r="A3" s="115" t="s">
        <v>279</v>
      </c>
      <c r="B3" s="116" t="s">
        <v>15</v>
      </c>
      <c r="C3" s="116" t="s">
        <v>16</v>
      </c>
      <c r="D3" s="116" t="s">
        <v>17</v>
      </c>
      <c r="E3" s="116" t="s">
        <v>18</v>
      </c>
      <c r="F3" s="116" t="s">
        <v>19</v>
      </c>
      <c r="G3" s="116" t="s">
        <v>20</v>
      </c>
      <c r="H3" s="116" t="s">
        <v>21</v>
      </c>
      <c r="I3" s="116" t="s">
        <v>22</v>
      </c>
      <c r="J3" s="116" t="s">
        <v>8</v>
      </c>
      <c r="K3" s="116" t="s">
        <v>23</v>
      </c>
      <c r="L3" s="116" t="s">
        <v>24</v>
      </c>
      <c r="M3" s="116" t="s">
        <v>25</v>
      </c>
      <c r="N3" s="116" t="s">
        <v>26</v>
      </c>
      <c r="O3" s="117"/>
    </row>
    <row r="4" customFormat="false" ht="16.5" hidden="false" customHeight="false" outlineLevel="0" collapsed="false">
      <c r="A4" s="118" t="str">
        <f aca="false">Questions!E10</f>
        <v>New York City</v>
      </c>
      <c r="B4" s="119" t="n">
        <f aca="false">'Utility Model - Step 1'!B4</f>
        <v>0</v>
      </c>
      <c r="C4" s="120" t="n">
        <f aca="false">'Utility Model - Step 1'!C4</f>
        <v>1</v>
      </c>
      <c r="D4" s="120" t="n">
        <f aca="false">'Utility Model - Step 1'!D4</f>
        <v>0</v>
      </c>
      <c r="E4" s="120" t="n">
        <f aca="false">'Utility Model - Step 1'!E4</f>
        <v>0</v>
      </c>
      <c r="F4" s="120" t="n">
        <f aca="false">'Utility Model - Step 1'!F4</f>
        <v>0</v>
      </c>
      <c r="G4" s="120" t="n">
        <f aca="false">'Utility Model - Step 1'!G4</f>
        <v>0</v>
      </c>
      <c r="H4" s="120" t="n">
        <f aca="false">'Utility Model - Step 1'!H4</f>
        <v>0</v>
      </c>
      <c r="I4" s="120" t="n">
        <f aca="false">'Utility Model - Step 1'!I4</f>
        <v>0</v>
      </c>
      <c r="J4" s="120" t="n">
        <f aca="false">'Utility Model - Step 1'!J4</f>
        <v>0</v>
      </c>
      <c r="K4" s="120" t="n">
        <f aca="false">'Utility Model - Step 1'!K4</f>
        <v>0</v>
      </c>
      <c r="L4" s="120" t="n">
        <f aca="false">'Utility Model - Step 1'!L4</f>
        <v>0</v>
      </c>
      <c r="M4" s="120" t="n">
        <f aca="false">'Utility Model - Step 1'!M4</f>
        <v>0</v>
      </c>
      <c r="N4" s="121" t="n">
        <f aca="false">'Utility Model - Step 1'!N4</f>
        <v>0</v>
      </c>
      <c r="O4" s="15" t="n">
        <f aca="false">SUM(B4:N4)</f>
        <v>1</v>
      </c>
      <c r="P4" s="117"/>
      <c r="Q4" s="122"/>
      <c r="R4" s="15"/>
      <c r="S4" s="15"/>
    </row>
    <row r="5" customFormat="false" ht="16.5" hidden="false" customHeight="false" outlineLevel="0" collapsed="false">
      <c r="A5" s="69" t="s">
        <v>280</v>
      </c>
      <c r="B5" s="123" t="n">
        <f aca="false">VLOOKUP($A$4,Variables!$B$18:$O$31,'Utility Model - Step 2'!B2+1)</f>
        <v>1.82142857142857</v>
      </c>
      <c r="C5" s="124" t="n">
        <f aca="false">VLOOKUP($A$4,Variables!$B$18:$O$31,'Utility Model - Step 2'!C2+1)</f>
        <v>1</v>
      </c>
      <c r="D5" s="124" t="n">
        <f aca="false">VLOOKUP($A$4,Variables!$B$18:$O$31,'Utility Model - Step 2'!D2+1)</f>
        <v>1.65</v>
      </c>
      <c r="E5" s="124" t="n">
        <f aca="false">VLOOKUP($A$4,Variables!$B$18:$O$31,'Utility Model - Step 2'!E2+1)</f>
        <v>3.83571428571429</v>
      </c>
      <c r="F5" s="124" t="n">
        <f aca="false">VLOOKUP($A$4,Variables!$B$18:$O$31,'Utility Model - Step 2'!F2+1)</f>
        <v>3.45</v>
      </c>
      <c r="G5" s="124" t="n">
        <f aca="false">VLOOKUP($A$4,Variables!$B$18:$O$31,'Utility Model - Step 2'!G2+1)</f>
        <v>5.50714285714286</v>
      </c>
      <c r="H5" s="124" t="n">
        <f aca="false">VLOOKUP($A$4,Variables!$B$18:$O$31,'Utility Model - Step 2'!H2+1)</f>
        <v>5.97857142857143</v>
      </c>
      <c r="I5" s="124" t="n">
        <f aca="false">VLOOKUP($A$4,Variables!$B$18:$O$31,'Utility Model - Step 2'!I2+1)</f>
        <v>2.85</v>
      </c>
      <c r="J5" s="124" t="n">
        <f aca="false">VLOOKUP($A$4,Variables!$B$18:$O$31,'Utility Model - Step 2'!J2+1)</f>
        <v>0</v>
      </c>
      <c r="K5" s="124" t="n">
        <f aca="false">VLOOKUP($A$4,Variables!$B$18:$O$31,'Utility Model - Step 2'!K2+1)</f>
        <v>2.33571428571429</v>
      </c>
      <c r="L5" s="124" t="n">
        <f aca="false">VLOOKUP($A$4,Variables!$B$18:$O$31,'Utility Model - Step 2'!L2+1)</f>
        <v>5.25</v>
      </c>
      <c r="M5" s="124" t="n">
        <f aca="false">VLOOKUP($A$4,Variables!$B$18:$O$31,'Utility Model - Step 2'!M2+1)</f>
        <v>6</v>
      </c>
      <c r="N5" s="125" t="n">
        <f aca="false">VLOOKUP($A$4,Variables!$B$18:$O$31,'Utility Model - Step 2'!N2+1)</f>
        <v>6.27857142857143</v>
      </c>
      <c r="O5" s="124" t="n">
        <f aca="false">SUMPRODUCT(B4:N4,B5:N5)</f>
        <v>1</v>
      </c>
      <c r="P5" s="117" t="s">
        <v>281</v>
      </c>
      <c r="Q5" s="126" t="n">
        <f aca="false">Questions!$E$12</f>
        <v>5</v>
      </c>
    </row>
    <row r="6" customFormat="false" ht="16.5" hidden="false" customHeight="false" outlineLevel="0" collapsed="false">
      <c r="A6" s="69" t="s">
        <v>282</v>
      </c>
      <c r="B6" s="128" t="n">
        <f aca="false">IF(Output!B23="Peak",VLOOKUP($A$4,Variables!$B$52:$O$64,'Utility Model - Step 2'!B2+1),VLOOKUP($A$4,Variables!$B$37:$O$49,'Utility Model - Step 2'!B2+1))</f>
        <v>229.72972972973</v>
      </c>
      <c r="C6" s="129" t="n">
        <f aca="false">IF(Output!C23="Peak",VLOOKUP($A$4,Variables!$B$52:$O$64,'Utility Model - Step 2'!C2+1),VLOOKUP($A$4,Variables!$B$37:$O$49,'Utility Model - Step 2'!C2+1))</f>
        <v>175</v>
      </c>
      <c r="D6" s="129" t="n">
        <f aca="false">IF(Output!D23="Peak",VLOOKUP($A$4,Variables!$B$52:$O$64,'Utility Model - Step 2'!D2+1),VLOOKUP($A$4,Variables!$B$37:$O$49,'Utility Model - Step 2'!D2+1))</f>
        <v>208.108108108108</v>
      </c>
      <c r="E6" s="129" t="n">
        <f aca="false">IF(Output!E23="Peak",VLOOKUP($A$4,Variables!$B$52:$O$64,'Utility Model - Step 2'!E2+1),VLOOKUP($A$4,Variables!$B$37:$O$49,'Utility Model - Step 2'!E2+1))</f>
        <v>483.783783783783</v>
      </c>
      <c r="F6" s="129" t="n">
        <f aca="false">IF(Output!F23="Peak",VLOOKUP($A$4,Variables!$B$52:$O$64,'Utility Model - Step 2'!F2+1),VLOOKUP($A$4,Variables!$B$37:$O$49,'Utility Model - Step 2'!F2+1))</f>
        <v>435.135135135135</v>
      </c>
      <c r="G6" s="129" t="n">
        <f aca="false">IF(Output!G23="Peak",VLOOKUP($A$4,Variables!$B$52:$O$64,'Utility Model - Step 2'!G2+1),VLOOKUP($A$4,Variables!$B$37:$O$49,'Utility Model - Step 2'!G2+1))</f>
        <v>694.594594594594</v>
      </c>
      <c r="H6" s="129" t="n">
        <f aca="false">IF(Output!H23="Peak",VLOOKUP($A$4,Variables!$B$52:$O$64,'Utility Model - Step 2'!H2+1),VLOOKUP($A$4,Variables!$B$37:$O$49,'Utility Model - Step 2'!H2+1))</f>
        <v>754.054054054053</v>
      </c>
      <c r="I6" s="129" t="n">
        <f aca="false">IF(Output!I23="Peak",VLOOKUP($A$4,Variables!$B$52:$O$64,'Utility Model - Step 2'!I2+1),VLOOKUP($A$4,Variables!$B$37:$O$49,'Utility Model - Step 2'!I2+1))</f>
        <v>359.459459459459</v>
      </c>
      <c r="J6" s="129" t="n">
        <f aca="false">IF(Output!J23="Peak",VLOOKUP($A$4,Variables!$B$52:$O$64,'Utility Model - Step 2'!J2+1),VLOOKUP($A$4,Variables!$B$37:$O$49,'Utility Model - Step 2'!J2+1))</f>
        <v>10000</v>
      </c>
      <c r="K6" s="129" t="n">
        <f aca="false">IF(Output!K23="Peak",VLOOKUP($A$4,Variables!$B$52:$O$64,'Utility Model - Step 2'!K2+1),VLOOKUP($A$4,Variables!$B$37:$O$49,'Utility Model - Step 2'!K2+1))</f>
        <v>294.594594594594</v>
      </c>
      <c r="L6" s="129" t="n">
        <f aca="false">IF(Output!L23="Peak",VLOOKUP($A$4,Variables!$B$52:$O$64,'Utility Model - Step 2'!L2+1),VLOOKUP($A$4,Variables!$B$37:$O$49,'Utility Model - Step 2'!L2+1))</f>
        <v>662.162162162162</v>
      </c>
      <c r="M6" s="129" t="n">
        <f aca="false">IF(Output!M23="Peak",VLOOKUP($A$4,Variables!$B$52:$O$64,'Utility Model - Step 2'!M2+1),VLOOKUP($A$4,Variables!$B$37:$O$49,'Utility Model - Step 2'!M2+1))</f>
        <v>756.756756756756</v>
      </c>
      <c r="N6" s="130" t="n">
        <f aca="false">IF(Output!N23="Peak",VLOOKUP($A$4,Variables!$B$52:$O$64,'Utility Model - Step 2'!N2+1),VLOOKUP($A$4,Variables!$B$37:$O$49,'Utility Model - Step 2'!N2+1))</f>
        <v>791.891891891891</v>
      </c>
    </row>
    <row r="7" customFormat="false" ht="16.5" hidden="false" customHeight="false" outlineLevel="0" collapsed="false">
      <c r="A7" s="69" t="s">
        <v>283</v>
      </c>
      <c r="B7" s="131" t="n">
        <f aca="false">1500-B6</f>
        <v>1270.27027027027</v>
      </c>
      <c r="C7" s="132" t="n">
        <f aca="false">1500-C6</f>
        <v>1325</v>
      </c>
      <c r="D7" s="132" t="n">
        <f aca="false">1500-D6</f>
        <v>1291.89189189189</v>
      </c>
      <c r="E7" s="132" t="n">
        <f aca="false">1500-E6</f>
        <v>1016.21621621622</v>
      </c>
      <c r="F7" s="132" t="n">
        <f aca="false">1500-F6</f>
        <v>1064.86486486487</v>
      </c>
      <c r="G7" s="132" t="n">
        <f aca="false">1500-G6</f>
        <v>805.405405405406</v>
      </c>
      <c r="H7" s="132" t="n">
        <f aca="false">1500-H6</f>
        <v>745.945945945947</v>
      </c>
      <c r="I7" s="132" t="n">
        <f aca="false">1500-I6</f>
        <v>1140.54054054054</v>
      </c>
      <c r="J7" s="132" t="n">
        <f aca="false">1500-J6</f>
        <v>-8500</v>
      </c>
      <c r="K7" s="132" t="n">
        <f aca="false">1500-K6</f>
        <v>1205.40540540541</v>
      </c>
      <c r="L7" s="132" t="n">
        <f aca="false">1500-L6</f>
        <v>837.837837837839</v>
      </c>
      <c r="M7" s="132" t="n">
        <f aca="false">1500-M6</f>
        <v>743.243243243244</v>
      </c>
      <c r="N7" s="133" t="n">
        <f aca="false">1500-N6</f>
        <v>708.108108108109</v>
      </c>
    </row>
    <row r="8" customFormat="false" ht="16.5" hidden="false" customHeight="false" outlineLevel="0" collapsed="false">
      <c r="A8" s="19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P8" s="93"/>
    </row>
    <row r="9" customFormat="false" ht="16.5" hidden="false" customHeight="false" outlineLevel="0" collapsed="false">
      <c r="A9" s="19"/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  <c r="L9" s="15" t="n">
        <v>11</v>
      </c>
      <c r="M9" s="15" t="n">
        <v>12</v>
      </c>
      <c r="N9" s="15" t="n">
        <v>13</v>
      </c>
      <c r="P9" s="93"/>
    </row>
    <row r="10" customFormat="false" ht="16.5" hidden="false" customHeight="false" outlineLevel="0" collapsed="false">
      <c r="A10" s="115" t="s">
        <v>284</v>
      </c>
      <c r="B10" s="116" t="s">
        <v>15</v>
      </c>
      <c r="C10" s="116" t="s">
        <v>16</v>
      </c>
      <c r="D10" s="116" t="s">
        <v>17</v>
      </c>
      <c r="E10" s="116" t="s">
        <v>18</v>
      </c>
      <c r="F10" s="116" t="s">
        <v>19</v>
      </c>
      <c r="G10" s="116" t="s">
        <v>20</v>
      </c>
      <c r="H10" s="116" t="s">
        <v>21</v>
      </c>
      <c r="I10" s="116" t="s">
        <v>22</v>
      </c>
      <c r="J10" s="116" t="s">
        <v>8</v>
      </c>
      <c r="K10" s="116" t="s">
        <v>23</v>
      </c>
      <c r="L10" s="116" t="s">
        <v>24</v>
      </c>
      <c r="M10" s="116" t="s">
        <v>25</v>
      </c>
      <c r="N10" s="116" t="s">
        <v>26</v>
      </c>
      <c r="P10" s="93"/>
    </row>
    <row r="11" customFormat="false" ht="16.5" hidden="false" customHeight="false" outlineLevel="0" collapsed="false">
      <c r="A11" s="15" t="s">
        <v>291</v>
      </c>
      <c r="B11" s="154" t="n">
        <f aca="false">VLOOKUP(B9,Variables!$A$133:$N$145,Questions!$E$2+2)</f>
        <v>0.333333333333333</v>
      </c>
      <c r="C11" s="155" t="n">
        <f aca="false">VLOOKUP(C9,Variables!$A$133:$N$145,Questions!$E$2+2)</f>
        <v>0.366666666666667</v>
      </c>
      <c r="D11" s="155" t="n">
        <f aca="false">VLOOKUP(D9,Variables!$A$133:$N$145,Questions!$E$2+2)</f>
        <v>0.333333333333333</v>
      </c>
      <c r="E11" s="155" t="n">
        <f aca="false">VLOOKUP(E9,Variables!$A$133:$N$145,Questions!$E$2+2)</f>
        <v>0.3</v>
      </c>
      <c r="F11" s="155" t="n">
        <f aca="false">VLOOKUP(F9,Variables!$A$133:$N$145,Questions!$E$2+2)</f>
        <v>0.3</v>
      </c>
      <c r="G11" s="155" t="n">
        <f aca="false">VLOOKUP(G9,Variables!$A$133:$N$145,Questions!$E$2+2)</f>
        <v>0.0333333333333333</v>
      </c>
      <c r="H11" s="155" t="n">
        <f aca="false">VLOOKUP(H9,Variables!$A$133:$N$145,Questions!$E$2+2)</f>
        <v>0.0333333333333333</v>
      </c>
      <c r="I11" s="155" t="n">
        <f aca="false">VLOOKUP(I9,Variables!$A$133:$N$145,Questions!$E$2+2)</f>
        <v>0.5</v>
      </c>
      <c r="J11" s="155" t="n">
        <f aca="false">VLOOKUP(J9,Variables!$A$133:$N$145,Questions!$E$2+2)</f>
        <v>0.333333333333333</v>
      </c>
      <c r="K11" s="155" t="n">
        <f aca="false">VLOOKUP(K9,Variables!$A$133:$N$145,Questions!$E$2+2)</f>
        <v>0.466666666666667</v>
      </c>
      <c r="L11" s="155" t="n">
        <f aca="false">VLOOKUP(L9,Variables!$A$133:$N$145,Questions!$E$2+2)</f>
        <v>0.0333333333333333</v>
      </c>
      <c r="M11" s="155" t="n">
        <f aca="false">VLOOKUP(M9,Variables!$A$133:$N$145,Questions!$E$2+2)</f>
        <v>0.0333333333333333</v>
      </c>
      <c r="N11" s="156" t="n">
        <f aca="false">VLOOKUP(N9,Variables!$A$133:$N$145,Questions!$E$2+2)</f>
        <v>0.0333333333333333</v>
      </c>
      <c r="P11" s="93"/>
    </row>
    <row r="12" customFormat="false" ht="16.5" hidden="false" customHeight="false" outlineLevel="0" collapsed="false">
      <c r="A12" s="15" t="s">
        <v>286</v>
      </c>
      <c r="B12" s="157" t="n">
        <f aca="false">VLOOKUP(B9,Variables!$A$148:$N$160,Questions!$E$2+2)</f>
        <v>0.0533917808219178</v>
      </c>
      <c r="C12" s="158" t="n">
        <f aca="false">VLOOKUP(C9,Variables!$A$148:$N$160,Questions!$E$2+2)</f>
        <v>0.0756</v>
      </c>
      <c r="D12" s="158" t="n">
        <f aca="false">VLOOKUP(D9,Variables!$A$148:$N$160,Questions!$E$2+2)</f>
        <v>0.0532931506849315</v>
      </c>
      <c r="E12" s="158" t="n">
        <f aca="false">VLOOKUP(E9,Variables!$A$148:$N$160,Questions!$E$2+2)</f>
        <v>0.0665095890410959</v>
      </c>
      <c r="F12" s="158" t="n">
        <f aca="false">VLOOKUP(F9,Variables!$A$148:$N$160,Questions!$E$2+2)</f>
        <v>0.0352767123287671</v>
      </c>
      <c r="G12" s="158" t="n">
        <f aca="false">VLOOKUP(G9,Variables!$A$148:$N$160,Questions!$E$2+2)</f>
        <v>0.0255780821917808</v>
      </c>
      <c r="H12" s="158" t="n">
        <f aca="false">VLOOKUP(H9,Variables!$A$148:$N$160,Questions!$E$2+2)</f>
        <v>0.0686794520547945</v>
      </c>
      <c r="I12" s="158" t="n">
        <f aca="false">VLOOKUP(I9,Variables!$A$148:$N$160,Questions!$E$2+2)</f>
        <v>0.154191780821918</v>
      </c>
      <c r="J12" s="158" t="n">
        <f aca="false">VLOOKUP(J9,Variables!$A$148:$N$160,Questions!$E$2+2)</f>
        <v>0.0370849315068493</v>
      </c>
      <c r="K12" s="158" t="n">
        <f aca="false">VLOOKUP(K9,Variables!$A$148:$N$160,Questions!$E$2+2)</f>
        <v>0.138739726027397</v>
      </c>
      <c r="L12" s="158" t="n">
        <f aca="false">VLOOKUP(L9,Variables!$A$148:$N$160,Questions!$E$2+2)</f>
        <v>0.0416547945205479</v>
      </c>
      <c r="M12" s="158" t="n">
        <f aca="false">VLOOKUP(M9,Variables!$A$148:$N$160,Questions!$E$2+2)</f>
        <v>0.085841095890411</v>
      </c>
      <c r="N12" s="159" t="n">
        <f aca="false">VLOOKUP(N9,Variables!$A$148:$N$160,Questions!$E$2+2)</f>
        <v>0.13972602739726</v>
      </c>
      <c r="P12" s="93"/>
    </row>
    <row r="13" customFormat="false" ht="16.5" hidden="false" customHeight="false" outlineLevel="0" collapsed="false">
      <c r="A13" s="15" t="s">
        <v>284</v>
      </c>
      <c r="B13" s="160" t="n">
        <f aca="false">1-(NORMDIST((Questions!$E$8/Questions!$E$4),1-B11,B12,TRUE()))</f>
        <v>0.999100580392275</v>
      </c>
      <c r="C13" s="141" t="n">
        <f aca="false">1-(NORMDIST((Questions!$E$8/Questions!$E$4),1-C11,C12,TRUE()))</f>
        <v>0.961106090387402</v>
      </c>
      <c r="D13" s="141" t="n">
        <f aca="false">1-(NORMDIST((Questions!$E$8/Questions!$E$4),1-D11,D12,TRUE()))</f>
        <v>0.999118069668264</v>
      </c>
      <c r="E13" s="141" t="n">
        <f aca="false">1-(NORMDIST((Questions!$E$8/Questions!$E$4),1-E11,E12,TRUE()))</f>
        <v>0.998681170819217</v>
      </c>
      <c r="F13" s="141" t="n">
        <f aca="false">1-(NORMDIST((Questions!$E$8/Questions!$E$4),1-F11,F12,TRUE()))</f>
        <v>0.999999992837693</v>
      </c>
      <c r="G13" s="141" t="n">
        <f aca="false">1-(NORMDIST((Questions!$E$8/Questions!$E$4),1-G11,G12,TRUE()))</f>
        <v>1</v>
      </c>
      <c r="H13" s="141" t="n">
        <f aca="false">1-(NORMDIST((Questions!$E$8/Questions!$E$4),1-H11,H12,TRUE()))</f>
        <v>0.999999999994579</v>
      </c>
      <c r="I13" s="141" t="n">
        <f aca="false">1-(NORMDIST((Questions!$E$8/Questions!$E$4),1-I11,I12,TRUE()))</f>
        <v>0.5</v>
      </c>
      <c r="J13" s="141" t="n">
        <f aca="false">1-(NORMDIST((Questions!$E$8/Questions!$E$4),1-J11,J12,TRUE()))</f>
        <v>0.999996508209958</v>
      </c>
      <c r="K13" s="141" t="n">
        <f aca="false">1-(NORMDIST((Questions!$E$8/Questions!$E$4),1-K11,K12,TRUE()))</f>
        <v>0.5949348855253</v>
      </c>
      <c r="L13" s="141" t="n">
        <f aca="false">1-(NORMDIST((Questions!$E$8/Questions!$E$4),1-L11,L12,TRUE()))</f>
        <v>1</v>
      </c>
      <c r="M13" s="141" t="n">
        <f aca="false">1-(NORMDIST((Questions!$E$8/Questions!$E$4),1-M11,M12,TRUE()))</f>
        <v>0.999999972816322</v>
      </c>
      <c r="N13" s="142" t="n">
        <f aca="false">1-(NORMDIST((Questions!$E$8/Questions!$E$4),1-N11,N12,TRUE()))</f>
        <v>0.999580910837487</v>
      </c>
      <c r="P13" s="93"/>
    </row>
    <row r="14" customFormat="false" ht="16.5" hidden="false" customHeight="false" outlineLevel="0" collapsed="false">
      <c r="A14" s="15" t="s">
        <v>283</v>
      </c>
      <c r="B14" s="131" t="n">
        <f aca="false">B13*1000</f>
        <v>999.100580392275</v>
      </c>
      <c r="C14" s="132" t="n">
        <f aca="false">C13*1000</f>
        <v>961.106090387402</v>
      </c>
      <c r="D14" s="132" t="n">
        <f aca="false">D13*1000</f>
        <v>999.118069668264</v>
      </c>
      <c r="E14" s="132" t="n">
        <f aca="false">E13*1000</f>
        <v>998.681170819217</v>
      </c>
      <c r="F14" s="132" t="n">
        <f aca="false">F13*1000</f>
        <v>999.999992837693</v>
      </c>
      <c r="G14" s="132" t="n">
        <f aca="false">G13*1000</f>
        <v>1000</v>
      </c>
      <c r="H14" s="132" t="n">
        <f aca="false">H13*1000</f>
        <v>999.999999994579</v>
      </c>
      <c r="I14" s="132" t="n">
        <f aca="false">I13*1000</f>
        <v>500</v>
      </c>
      <c r="J14" s="132" t="n">
        <f aca="false">J13*1000</f>
        <v>999.996508209958</v>
      </c>
      <c r="K14" s="132" t="n">
        <f aca="false">K13*1000</f>
        <v>594.9348855253</v>
      </c>
      <c r="L14" s="132" t="n">
        <f aca="false">L13*1000</f>
        <v>1000</v>
      </c>
      <c r="M14" s="132" t="n">
        <f aca="false">M13*1000</f>
        <v>999.999972816322</v>
      </c>
      <c r="N14" s="133" t="n">
        <f aca="false">N13*1000</f>
        <v>999.580910837487</v>
      </c>
    </row>
    <row r="15" customFormat="false" ht="16.5" hidden="false" customHeight="false" outlineLevel="0" collapsed="false">
      <c r="A15" s="143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P15" s="93"/>
    </row>
    <row r="16" customFormat="false" ht="16.5" hidden="false" customHeight="false" outlineLevel="0" collapsed="false">
      <c r="A16" s="143" t="s">
        <v>287</v>
      </c>
      <c r="B16" s="129" t="n">
        <f aca="false">B7+B14</f>
        <v>2269.37085066255</v>
      </c>
      <c r="C16" s="129" t="n">
        <f aca="false">C7+C14</f>
        <v>2286.1060903874</v>
      </c>
      <c r="D16" s="129" t="n">
        <f aca="false">D7+D14</f>
        <v>2291.00996156016</v>
      </c>
      <c r="E16" s="129" t="n">
        <f aca="false">E7+E14</f>
        <v>2014.89738703543</v>
      </c>
      <c r="F16" s="129" t="n">
        <f aca="false">F7+F14</f>
        <v>2064.86485770256</v>
      </c>
      <c r="G16" s="129" t="n">
        <f aca="false">G7+G14</f>
        <v>1805.40540540541</v>
      </c>
      <c r="H16" s="129" t="n">
        <f aca="false">H7+H14</f>
        <v>1745.94594594053</v>
      </c>
      <c r="I16" s="129" t="n">
        <f aca="false">I7+I14</f>
        <v>1640.54054054054</v>
      </c>
      <c r="J16" s="129" t="n">
        <f aca="false">J7+J14</f>
        <v>-7500.00349179004</v>
      </c>
      <c r="K16" s="129" t="n">
        <f aca="false">K7+K14</f>
        <v>1800.34029093071</v>
      </c>
      <c r="L16" s="129" t="n">
        <f aca="false">L7+L14</f>
        <v>1837.83783783784</v>
      </c>
      <c r="M16" s="129" t="n">
        <f aca="false">M7+M14</f>
        <v>1743.24321605957</v>
      </c>
      <c r="N16" s="129" t="n">
        <f aca="false">N7+N14</f>
        <v>1707.6890189456</v>
      </c>
    </row>
    <row r="18" customFormat="false" ht="16.5" hidden="false" customHeight="false" outlineLevel="0" collapsed="false">
      <c r="A18" s="15" t="s">
        <v>288</v>
      </c>
      <c r="B18" s="145" t="n">
        <f aca="false">SUMPRODUCT(B4:N4,B6:N6)</f>
        <v>175</v>
      </c>
      <c r="C18" s="145"/>
      <c r="E18" s="146" t="str">
        <f aca="false">IF(B4=1,"Atlanta",IF(C4=1,"Boston",IF(D4=1,"Charleston",IF(E4=1,"Denver",IF(F4=1,"Houston",IF(G4=1,"Las Vegas",IF(H4=1,"Los Angeles",IF(I4=1,"Miami",0))))))))</f>
        <v>Boston</v>
      </c>
      <c r="F18" s="146" t="n">
        <f aca="false">SUMPRODUCT(B4:N4,B2:N2)</f>
        <v>2</v>
      </c>
    </row>
    <row r="19" customFormat="false" ht="16.5" hidden="false" customHeight="false" outlineLevel="0" collapsed="false">
      <c r="A19" s="15" t="s">
        <v>289</v>
      </c>
      <c r="B19" s="147" t="str">
        <f aca="false">IF((E18&gt;0)=TRUE(),E18,E19)</f>
        <v>Boston</v>
      </c>
      <c r="C19" s="147"/>
      <c r="E19" s="146" t="n">
        <f aca="false">IF(J4=1,"New York City",IF(K4=1,"Orlando",IF(L4=1,"Phoenix",IF(M4=1,"San Diego",IF(N4=1,"San Francisco",0)))))</f>
        <v>0</v>
      </c>
      <c r="F19" s="146" t="n">
        <f aca="false">SUMPRODUCT(B4:N4,B2:N2)</f>
        <v>2</v>
      </c>
      <c r="G19" s="15"/>
      <c r="H19" s="15"/>
      <c r="I19" s="15"/>
      <c r="J19" s="15"/>
      <c r="K19" s="15"/>
      <c r="L19" s="15"/>
      <c r="M19" s="15"/>
      <c r="N19" s="15"/>
    </row>
    <row r="20" customFormat="false" ht="16.5" hidden="false" customHeight="false" outlineLevel="0" collapsed="false">
      <c r="B20" s="148"/>
      <c r="N20" s="161" t="s">
        <v>292</v>
      </c>
      <c r="O20" s="162" t="s">
        <v>293</v>
      </c>
      <c r="P20" s="163" t="n">
        <f aca="false">'Utility Model - Step 1'!P19</f>
        <v>2286.1060903874</v>
      </c>
    </row>
    <row r="21" customFormat="false" ht="16.5" hidden="false" customHeight="false" outlineLevel="0" collapsed="false">
      <c r="A21" s="115" t="s">
        <v>294</v>
      </c>
      <c r="B21" s="116" t="n">
        <v>1</v>
      </c>
      <c r="C21" s="116" t="n">
        <v>2</v>
      </c>
      <c r="D21" s="116" t="n">
        <v>3</v>
      </c>
      <c r="E21" s="116" t="n">
        <v>4</v>
      </c>
      <c r="F21" s="116" t="n">
        <v>5</v>
      </c>
      <c r="G21" s="116" t="n">
        <v>6</v>
      </c>
      <c r="H21" s="116" t="n">
        <v>7</v>
      </c>
      <c r="I21" s="116" t="n">
        <v>8</v>
      </c>
      <c r="J21" s="116" t="n">
        <v>9</v>
      </c>
      <c r="K21" s="164"/>
      <c r="L21" s="164"/>
      <c r="M21" s="164"/>
      <c r="N21" s="164"/>
    </row>
    <row r="22" customFormat="false" ht="16.5" hidden="false" customHeight="false" outlineLevel="0" collapsed="false">
      <c r="A22" s="164" t="n">
        <f aca="false">F19</f>
        <v>2</v>
      </c>
      <c r="B22" s="119" t="n">
        <v>1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1" t="n">
        <v>0</v>
      </c>
      <c r="K22" s="114" t="n">
        <f aca="false">SUM(B22:J22)</f>
        <v>1</v>
      </c>
      <c r="L22" s="164" t="s">
        <v>293</v>
      </c>
      <c r="M22" s="164" t="n">
        <v>1</v>
      </c>
      <c r="N22" s="165"/>
    </row>
    <row r="23" customFormat="false" ht="16.5" hidden="false" customHeight="false" outlineLevel="0" collapsed="false">
      <c r="A23" s="164" t="s">
        <v>295</v>
      </c>
      <c r="B23" s="166" t="str">
        <f aca="false">VLOOKUP($A$22,Variables!$A$102:$K$114,'Utility Model - Step 2'!B21+2)</f>
        <v>Blue Rock Golf Resort</v>
      </c>
      <c r="C23" s="164" t="str">
        <f aca="false">VLOOKUP($A$22,Variables!$A$102:$K$114,'Utility Model - Step 2'!C21+2)</f>
        <v>Cranwell Resort </v>
      </c>
      <c r="D23" s="164" t="str">
        <f aca="false">VLOOKUP($A$22,Variables!$A$102:$K$114,'Utility Model - Step 2'!D21+2)</f>
        <v>Cape Neddick CC </v>
      </c>
      <c r="E23" s="164" t="str">
        <f aca="false">VLOOKUP($A$22,Variables!$A$102:$K$114,'Utility Model - Step 2'!E21+2)</f>
        <v>Chelmsford CC </v>
      </c>
      <c r="F23" s="164" t="str">
        <f aca="false">VLOOKUP($A$22,Variables!$A$102:$K$114,'Utility Model - Step 2'!F21+2)</f>
        <v>Country View GC </v>
      </c>
      <c r="G23" s="164" t="str">
        <f aca="false">VLOOKUP($A$22,Variables!$A$102:$K$114,'Utility Model - Step 2'!G21+2)</f>
        <v>Crosswinds GC </v>
      </c>
      <c r="H23" s="164" t="str">
        <f aca="false">VLOOKUP($A$22,Variables!$A$102:$K$114,'Utility Model - Step 2'!H21+2)</f>
        <v>Sassamon Trace Golf Course</v>
      </c>
      <c r="I23" s="164" t="str">
        <f aca="false">VLOOKUP($A$22,Variables!$A$102:$K$114,'Utility Model - Step 2'!I21+2)</f>
        <v>Newton Commonwealth Golf Course</v>
      </c>
      <c r="J23" s="167" t="str">
        <f aca="false">VLOOKUP($A$22,Variables!$A$102:$K$114,'Utility Model - Step 2'!J21+2)</f>
        <v>Franklin Park Golf Course</v>
      </c>
      <c r="L23" s="164"/>
      <c r="M23" s="164"/>
      <c r="N23" s="165"/>
    </row>
    <row r="24" customFormat="false" ht="16.5" hidden="false" customHeight="false" outlineLevel="0" collapsed="false">
      <c r="A24" s="15" t="s">
        <v>296</v>
      </c>
      <c r="B24" s="123" t="n">
        <f aca="false">VLOOKUP($A$22,Variables!$A$102:$T$114,'Utility Model - Step 2'!B21+11)</f>
        <v>50</v>
      </c>
      <c r="C24" s="124" t="n">
        <f aca="false">VLOOKUP($A$22,Variables!$A$102:$T$114,'Utility Model - Step 2'!C21+11)</f>
        <v>50</v>
      </c>
      <c r="D24" s="124" t="n">
        <f aca="false">VLOOKUP($A$22,Variables!$A$102:$T$114,'Utility Model - Step 2'!D21+11)</f>
        <v>50</v>
      </c>
      <c r="E24" s="124" t="n">
        <f aca="false">VLOOKUP($A$22,Variables!$A$102:$T$114,'Utility Model - Step 2'!E21+11)</f>
        <v>38</v>
      </c>
      <c r="F24" s="124" t="n">
        <f aca="false">VLOOKUP($A$22,Variables!$A$102:$T$114,'Utility Model - Step 2'!F21+11)</f>
        <v>35</v>
      </c>
      <c r="G24" s="124" t="n">
        <f aca="false">VLOOKUP($A$22,Variables!$A$102:$T$114,'Utility Model - Step 2'!G21+11)</f>
        <v>40</v>
      </c>
      <c r="H24" s="124" t="n">
        <f aca="false">VLOOKUP($A$22,Variables!$A$102:$T$114,'Utility Model - Step 2'!H21+11)</f>
        <v>32</v>
      </c>
      <c r="I24" s="124" t="n">
        <f aca="false">VLOOKUP($A$22,Variables!$A$102:$T$114,'Utility Model - Step 2'!I21+11)</f>
        <v>30</v>
      </c>
      <c r="J24" s="125" t="n">
        <f aca="false">VLOOKUP($A$22,Variables!$A$102:$T$114,'Utility Model - Step 2'!J21+11)</f>
        <v>30</v>
      </c>
      <c r="L24" s="19"/>
      <c r="M24" s="19"/>
      <c r="N24" s="19"/>
      <c r="P24" s="168" t="n">
        <f aca="false">SUMPRODUCT(B24:J24,B22:J22)</f>
        <v>50</v>
      </c>
    </row>
    <row r="25" customFormat="false" ht="16.5" hidden="false" customHeight="false" outlineLevel="0" collapsed="false">
      <c r="A25" s="15" t="s">
        <v>283</v>
      </c>
      <c r="B25" s="131" t="n">
        <f aca="false">((Questions!$E$17)*20-B21*10)-B24</f>
        <v>100</v>
      </c>
      <c r="C25" s="132" t="n">
        <f aca="false">((Questions!$E$17)*20-C21*10)-C24</f>
        <v>90</v>
      </c>
      <c r="D25" s="132" t="n">
        <f aca="false">((Questions!$E$17)*20-D21*10)-D24</f>
        <v>80</v>
      </c>
      <c r="E25" s="132" t="n">
        <f aca="false">((Questions!$E$17)*20-E21*10)-E24</f>
        <v>82</v>
      </c>
      <c r="F25" s="132" t="n">
        <f aca="false">((Questions!$E$17)*20-F21*10)-F24</f>
        <v>75</v>
      </c>
      <c r="G25" s="132" t="n">
        <f aca="false">((Questions!$E$17)*20-G21*10)-G24</f>
        <v>60</v>
      </c>
      <c r="H25" s="132" t="n">
        <f aca="false">((Questions!$E$17)*20-H21*10)-H24</f>
        <v>58</v>
      </c>
      <c r="I25" s="132" t="n">
        <f aca="false">((Questions!$E$17)*20-I21*10)-I24</f>
        <v>50</v>
      </c>
      <c r="J25" s="133" t="n">
        <f aca="false">((Questions!$E$17)*20-J21*10)-J24</f>
        <v>40</v>
      </c>
      <c r="L25" s="129"/>
      <c r="M25" s="129"/>
      <c r="N25" s="129"/>
      <c r="P25" s="169" t="n">
        <f aca="false">SUMPRODUCT(B25:J25,B22:J22)</f>
        <v>100</v>
      </c>
    </row>
    <row r="26" customFormat="false" ht="16.5" hidden="false" customHeight="false" outlineLevel="0" collapsed="false">
      <c r="A26" s="15"/>
      <c r="B26" s="129"/>
      <c r="C26" s="129"/>
      <c r="D26" s="129"/>
      <c r="E26" s="129"/>
      <c r="F26" s="129"/>
      <c r="G26" s="129"/>
      <c r="H26" s="129"/>
      <c r="I26" s="129"/>
      <c r="J26" s="129"/>
      <c r="L26" s="129"/>
      <c r="M26" s="129"/>
      <c r="N26" s="129"/>
      <c r="P26" s="93"/>
    </row>
    <row r="27" customFormat="false" ht="16.5" hidden="false" customHeight="false" outlineLevel="0" collapsed="false">
      <c r="A27" s="15"/>
      <c r="B27" s="129"/>
      <c r="C27" s="129"/>
      <c r="D27" s="129"/>
      <c r="E27" s="129"/>
      <c r="F27" s="129"/>
      <c r="G27" s="129"/>
      <c r="H27" s="129"/>
      <c r="I27" s="129"/>
      <c r="J27" s="129"/>
      <c r="L27" s="129"/>
      <c r="M27" s="129"/>
      <c r="N27" s="129"/>
      <c r="P27" s="93"/>
    </row>
    <row r="28" customFormat="false" ht="16.5" hidden="false" customHeight="false" outlineLevel="0" collapsed="false">
      <c r="A28" s="15"/>
      <c r="B28" s="129"/>
      <c r="C28" s="129"/>
      <c r="D28" s="129"/>
      <c r="E28" s="129"/>
      <c r="F28" s="129"/>
      <c r="G28" s="129"/>
      <c r="H28" s="129"/>
      <c r="I28" s="129"/>
      <c r="J28" s="129"/>
      <c r="K28" s="170"/>
      <c r="L28" s="129"/>
      <c r="M28" s="129"/>
      <c r="N28" s="129"/>
      <c r="P28" s="93"/>
    </row>
    <row r="29" customFormat="false" ht="16.5" hidden="false" customHeight="false" outlineLevel="0" collapsed="false">
      <c r="A29" s="15"/>
      <c r="B29" s="129"/>
      <c r="C29" s="129"/>
      <c r="D29" s="129"/>
      <c r="E29" s="129"/>
      <c r="F29" s="129"/>
      <c r="G29" s="129"/>
      <c r="H29" s="129"/>
      <c r="I29" s="129"/>
      <c r="J29" s="129"/>
      <c r="L29" s="129"/>
      <c r="M29" s="129"/>
      <c r="N29" s="129"/>
      <c r="P29" s="93"/>
    </row>
    <row r="30" customFormat="false" ht="16.5" hidden="false" customHeight="false" outlineLevel="0" collapsed="false">
      <c r="B30" s="148"/>
      <c r="L30" s="152"/>
      <c r="M30" s="152"/>
      <c r="N30" s="152"/>
    </row>
    <row r="31" customFormat="false" ht="16.5" hidden="false" customHeight="false" outlineLevel="0" collapsed="false">
      <c r="A31" s="115" t="s">
        <v>297</v>
      </c>
      <c r="B31" s="164" t="n">
        <v>1</v>
      </c>
      <c r="C31" s="164" t="n">
        <v>2</v>
      </c>
      <c r="D31" s="164" t="n">
        <v>3</v>
      </c>
      <c r="E31" s="164" t="n">
        <v>4</v>
      </c>
      <c r="F31" s="164" t="n">
        <v>5</v>
      </c>
      <c r="G31" s="164" t="n">
        <v>6</v>
      </c>
      <c r="H31" s="164" t="n">
        <v>7</v>
      </c>
      <c r="I31" s="164" t="n">
        <v>8</v>
      </c>
      <c r="J31" s="164" t="n">
        <v>9</v>
      </c>
      <c r="L31" s="164"/>
      <c r="M31" s="164"/>
      <c r="N31" s="164"/>
    </row>
    <row r="32" customFormat="false" ht="16.5" hidden="false" customHeight="false" outlineLevel="0" collapsed="false">
      <c r="A32" s="164" t="n">
        <f aca="false">F19</f>
        <v>2</v>
      </c>
      <c r="B32" s="119" t="n">
        <v>0</v>
      </c>
      <c r="C32" s="120" t="n">
        <v>0</v>
      </c>
      <c r="D32" s="120" t="n">
        <v>0</v>
      </c>
      <c r="E32" s="120" t="n">
        <v>1</v>
      </c>
      <c r="F32" s="120" t="n">
        <v>0</v>
      </c>
      <c r="G32" s="120" t="n">
        <v>0</v>
      </c>
      <c r="H32" s="120" t="n">
        <v>0</v>
      </c>
      <c r="I32" s="120" t="n">
        <v>0</v>
      </c>
      <c r="J32" s="121" t="n">
        <v>0</v>
      </c>
      <c r="K32" s="114" t="n">
        <f aca="false">SUM(B32:J32)</f>
        <v>1</v>
      </c>
      <c r="L32" s="164" t="s">
        <v>293</v>
      </c>
      <c r="M32" s="164" t="n">
        <v>1</v>
      </c>
      <c r="N32" s="165"/>
    </row>
    <row r="33" customFormat="false" ht="16.5" hidden="false" customHeight="false" outlineLevel="0" collapsed="false">
      <c r="A33" s="164" t="s">
        <v>298</v>
      </c>
      <c r="B33" s="166" t="str">
        <f aca="false">VLOOKUP($A$22,Variables!$A$117:$K$129,'Utility Model - Step 2'!B31+2)</f>
        <v>Boston Harbor Hotel</v>
      </c>
      <c r="C33" s="164" t="str">
        <f aca="false">VLOOKUP($A$22,Variables!$A$117:$K$129,'Utility Model - Step 2'!C31+2)</f>
        <v>The Ritz-Carlton, Boston Common</v>
      </c>
      <c r="D33" s="164" t="str">
        <f aca="false">VLOOKUP($A$22,Variables!$A$117:$K$129,'Utility Model - Step 2'!D31+2)</f>
        <v>The Fairmont Copley Plaza Hotel</v>
      </c>
      <c r="E33" s="164" t="str">
        <f aca="false">VLOOKUP($A$22,Variables!$A$117:$K$129,'Utility Model - Step 2'!E31+2)</f>
        <v>Boston Park Plaza Hotel </v>
      </c>
      <c r="F33" s="164" t="str">
        <f aca="false">VLOOKUP($A$22,Variables!$A$117:$K$129,'Utility Model - Step 2'!F31+2)</f>
        <v>Boston Omni Parker House Hotel</v>
      </c>
      <c r="G33" s="164" t="str">
        <f aca="false">VLOOKUP($A$22,Variables!$A$117:$K$129,'Utility Model - Step 2'!G31+2)</f>
        <v>The Colonnade Hotel - Summit Hotel</v>
      </c>
      <c r="H33" s="164" t="str">
        <f aca="false">VLOOKUP($A$22,Variables!$A$117:$K$129,'Utility Model - Step 2'!H31+2)</f>
        <v>Radisson Hotel Cambridge</v>
      </c>
      <c r="I33" s="164" t="str">
        <f aca="false">VLOOKUP($A$22,Variables!$A$117:$K$129,'Utility Model - Step 2'!I31+2)</f>
        <v>Doubletree Guest Suites Boston</v>
      </c>
      <c r="J33" s="167" t="str">
        <f aca="false">VLOOKUP($A$22,Variables!$A$117:$K$129,'Utility Model - Step 2'!J31+2)</f>
        <v>Copley Square Hotel</v>
      </c>
      <c r="K33" s="165"/>
      <c r="L33" s="165"/>
      <c r="M33" s="165"/>
      <c r="N33" s="165"/>
    </row>
    <row r="34" customFormat="false" ht="16.5" hidden="false" customHeight="false" outlineLevel="0" collapsed="false">
      <c r="A34" s="15" t="s">
        <v>299</v>
      </c>
      <c r="B34" s="123" t="n">
        <f aca="false">VLOOKUP($A$22,Variables!$A$117:$T$129,'Utility Model - Step 2'!B31+11)</f>
        <v>215</v>
      </c>
      <c r="C34" s="124" t="n">
        <f aca="false">VLOOKUP($A$22,Variables!$A$117:$T$129,'Utility Model - Step 2'!C31+11)</f>
        <v>295</v>
      </c>
      <c r="D34" s="124" t="n">
        <f aca="false">VLOOKUP($A$22,Variables!$A$117:$T$129,'Utility Model - Step 2'!D31+11)</f>
        <v>199</v>
      </c>
      <c r="E34" s="124" t="n">
        <f aca="false">VLOOKUP($A$22,Variables!$A$117:$T$129,'Utility Model - Step 2'!E31+11)</f>
        <v>109</v>
      </c>
      <c r="F34" s="124" t="n">
        <f aca="false">VLOOKUP($A$22,Variables!$A$117:$T$129,'Utility Model - Step 2'!F31+11)</f>
        <v>106</v>
      </c>
      <c r="G34" s="124" t="n">
        <f aca="false">VLOOKUP($A$22,Variables!$A$117:$T$129,'Utility Model - Step 2'!G31+11)</f>
        <v>99</v>
      </c>
      <c r="H34" s="124" t="n">
        <f aca="false">VLOOKUP($A$22,Variables!$A$117:$T$129,'Utility Model - Step 2'!H31+11)</f>
        <v>87</v>
      </c>
      <c r="I34" s="124" t="n">
        <f aca="false">VLOOKUP($A$22,Variables!$A$117:$T$129,'Utility Model - Step 2'!I31+11)</f>
        <v>99</v>
      </c>
      <c r="J34" s="125" t="n">
        <f aca="false">VLOOKUP($A$22,Variables!$A$117:$T$129,'Utility Model - Step 2'!J31+11)</f>
        <v>119</v>
      </c>
      <c r="K34" s="19"/>
      <c r="L34" s="19"/>
      <c r="M34" s="19"/>
      <c r="N34" s="19"/>
      <c r="P34" s="168" t="n">
        <f aca="false">SUMPRODUCT(B34:J34,B32:J32)</f>
        <v>109</v>
      </c>
    </row>
    <row r="35" customFormat="false" ht="16.5" hidden="false" customHeight="false" outlineLevel="0" collapsed="false">
      <c r="A35" s="15" t="s">
        <v>283</v>
      </c>
      <c r="B35" s="131" t="n">
        <f aca="false">((Questions!$E$19)*20-B31*10)-B34</f>
        <v>-65</v>
      </c>
      <c r="C35" s="132" t="n">
        <f aca="false">((Questions!$E$19)*20-C31*10)-C34</f>
        <v>-155</v>
      </c>
      <c r="D35" s="132" t="n">
        <f aca="false">((Questions!$E$19)*20-D31*10)-D34</f>
        <v>-69</v>
      </c>
      <c r="E35" s="132" t="n">
        <f aca="false">((Questions!$E$19)*20-E31*10)-E34</f>
        <v>11</v>
      </c>
      <c r="F35" s="132" t="n">
        <f aca="false">((Questions!$E$19)*20-F31*10)-F34</f>
        <v>4</v>
      </c>
      <c r="G35" s="132" t="n">
        <f aca="false">((Questions!$E$19)*20-G31*10)-G34</f>
        <v>1</v>
      </c>
      <c r="H35" s="132" t="n">
        <f aca="false">((Questions!$E$19)*20-H31*10)-H34</f>
        <v>3</v>
      </c>
      <c r="I35" s="132" t="n">
        <f aca="false">((Questions!$E$19)*20-I31*10)-I34</f>
        <v>-19</v>
      </c>
      <c r="J35" s="133" t="n">
        <f aca="false">((Questions!$E$19)*20-J31*10)-J34</f>
        <v>-49</v>
      </c>
      <c r="K35" s="129"/>
      <c r="L35" s="129"/>
      <c r="M35" s="129"/>
      <c r="N35" s="129"/>
      <c r="P35" s="169" t="n">
        <f aca="false">SUMPRODUCT(B35:J35,B32:J32)</f>
        <v>11</v>
      </c>
    </row>
    <row r="36" customFormat="false" ht="16.5" hidden="false" customHeight="false" outlineLevel="0" collapsed="false">
      <c r="A36" s="15"/>
    </row>
    <row r="37" customFormat="false" ht="16.5" hidden="false" customHeight="false" outlineLevel="0" collapsed="false">
      <c r="A37" s="15" t="s">
        <v>300</v>
      </c>
      <c r="B37" s="171" t="n">
        <f aca="false">B18+P24*Questions!E6+P34*(Questions!E4-1)</f>
        <v>1188</v>
      </c>
    </row>
    <row r="38" customFormat="false" ht="16.5" hidden="false" customHeight="false" outlineLevel="0" collapsed="false">
      <c r="B38" s="15" t="s">
        <v>281</v>
      </c>
    </row>
    <row r="39" customFormat="false" ht="16.5" hidden="false" customHeight="false" outlineLevel="0" collapsed="false">
      <c r="B39" s="172" t="n">
        <f aca="false">Questions!E14</f>
        <v>2000</v>
      </c>
    </row>
    <row r="40" customFormat="false" ht="17.25" hidden="false" customHeight="false" outlineLevel="0" collapsed="false"/>
    <row r="41" customFormat="false" ht="18" hidden="false" customHeight="false" outlineLevel="0" collapsed="false">
      <c r="A41" s="15" t="s">
        <v>301</v>
      </c>
      <c r="B41" s="144" t="n">
        <f aca="false">SUM(P20/100+P25+P35)+(M32-K32)*100000+(M22-K22)*100000</f>
        <v>133.861060903874</v>
      </c>
    </row>
    <row r="42" customFormat="false" ht="18" hidden="false" customHeight="false" outlineLevel="0" collapsed="false"/>
    <row r="43" customFormat="false" ht="17.25" hidden="false" customHeight="false" outlineLevel="0" collapsed="false">
      <c r="B43" s="149" t="s">
        <v>302</v>
      </c>
      <c r="C43" s="150"/>
      <c r="D43" s="150"/>
      <c r="E43" s="151"/>
    </row>
  </sheetData>
  <mergeCells count="2"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19.14"/>
    <col collapsed="false" customWidth="true" hidden="false" outlineLevel="0" max="2" min="2" style="174" width="16.7"/>
    <col collapsed="false" customWidth="false" hidden="false" outlineLevel="0" max="3" min="3" style="2" width="9.14"/>
    <col collapsed="false" customWidth="true" hidden="false" outlineLevel="0" max="4" min="4" style="1" width="21.99"/>
    <col collapsed="false" customWidth="true" hidden="false" outlineLevel="0" max="5" min="5" style="2" width="13.41"/>
    <col collapsed="false" customWidth="true" hidden="false" outlineLevel="0" max="6" min="6" style="1" width="5.13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2" customFormat="false" ht="13.5" hidden="false" customHeight="false" outlineLevel="0" collapsed="false">
      <c r="A2" s="173" t="s">
        <v>303</v>
      </c>
      <c r="B2" s="175" t="n">
        <f aca="false">DATE(Questions!G2,Questions!E2,Questions!F2)</f>
        <v>38149</v>
      </c>
      <c r="C2" s="176"/>
    </row>
    <row r="3" customFormat="false" ht="5.25" hidden="false" customHeight="true" outlineLevel="0" collapsed="false">
      <c r="B3" s="177"/>
      <c r="C3" s="176"/>
    </row>
    <row r="4" customFormat="false" ht="13.5" hidden="false" customHeight="false" outlineLevel="0" collapsed="false">
      <c r="A4" s="173" t="s">
        <v>304</v>
      </c>
      <c r="B4" s="175" t="n">
        <f aca="false">B2+Questions!E4</f>
        <v>38157</v>
      </c>
      <c r="C4" s="176"/>
    </row>
    <row r="5" customFormat="false" ht="4.5" hidden="false" customHeight="true" outlineLevel="0" collapsed="false">
      <c r="B5" s="177"/>
      <c r="C5" s="176"/>
    </row>
    <row r="6" customFormat="false" ht="15" hidden="false" customHeight="false" outlineLevel="0" collapsed="false">
      <c r="A6" s="173" t="s">
        <v>305</v>
      </c>
      <c r="B6" s="178" t="str">
        <f aca="false">Questions!E10</f>
        <v>New York City</v>
      </c>
      <c r="C6" s="176"/>
      <c r="D6" s="179" t="s">
        <v>306</v>
      </c>
      <c r="E6" s="179"/>
    </row>
    <row r="7" customFormat="false" ht="4.5" hidden="false" customHeight="true" outlineLevel="0" collapsed="false">
      <c r="B7" s="173"/>
      <c r="C7" s="176"/>
      <c r="E7" s="1"/>
    </row>
    <row r="8" customFormat="false" ht="15" hidden="false" customHeight="false" outlineLevel="0" collapsed="false">
      <c r="A8" s="173" t="s">
        <v>307</v>
      </c>
      <c r="B8" s="178" t="str">
        <f aca="false">'Utility Model - Step 1'!B22</f>
        <v>Boston</v>
      </c>
      <c r="C8" s="176"/>
      <c r="D8" s="174" t="s">
        <v>308</v>
      </c>
      <c r="E8" s="180" t="n">
        <f aca="false">'Utility Model - Step 1'!B21</f>
        <v>175</v>
      </c>
      <c r="F8" s="181" t="str">
        <f aca="false">B23</f>
        <v>Non Peak</v>
      </c>
    </row>
    <row r="9" customFormat="false" ht="13.5" hidden="false" customHeight="false" outlineLevel="0" collapsed="false">
      <c r="B9" s="173"/>
      <c r="C9" s="176"/>
    </row>
    <row r="10" customFormat="false" ht="27" hidden="false" customHeight="false" outlineLevel="0" collapsed="false">
      <c r="A10" s="173" t="s">
        <v>309</v>
      </c>
      <c r="B10" s="178" t="str">
        <f aca="false">HLOOKUP(1,'Utility Model - Step 2'!B22:J23,2,FALSE())</f>
        <v>Blue Rock Golf Resort</v>
      </c>
      <c r="C10" s="176"/>
      <c r="D10" s="174" t="s">
        <v>310</v>
      </c>
      <c r="E10" s="182" t="n">
        <f aca="false">'Utility Model - Step 2'!P24</f>
        <v>50</v>
      </c>
    </row>
    <row r="11" customFormat="false" ht="4.5" hidden="false" customHeight="true" outlineLevel="0" collapsed="false">
      <c r="B11" s="183"/>
      <c r="C11" s="176"/>
      <c r="D11" s="2"/>
    </row>
    <row r="12" customFormat="false" ht="27" hidden="false" customHeight="false" outlineLevel="0" collapsed="false">
      <c r="A12" s="173" t="s">
        <v>311</v>
      </c>
      <c r="B12" s="178" t="str">
        <f aca="false">HLOOKUP(1,'Utility Model - Step 2'!B32:J33,2,FALSE())</f>
        <v>Boston Park Plaza Hotel </v>
      </c>
      <c r="C12" s="176"/>
      <c r="D12" s="174" t="s">
        <v>312</v>
      </c>
      <c r="E12" s="180" t="n">
        <f aca="false">'Utility Model - Step 2'!P34</f>
        <v>109</v>
      </c>
    </row>
    <row r="13" customFormat="false" ht="3.75" hidden="false" customHeight="true" outlineLevel="0" collapsed="false">
      <c r="B13" s="183"/>
      <c r="C13" s="176"/>
      <c r="D13" s="2"/>
    </row>
    <row r="14" customFormat="false" ht="3.75" hidden="false" customHeight="true" outlineLevel="0" collapsed="false">
      <c r="B14" s="183"/>
      <c r="C14" s="176"/>
      <c r="D14" s="2"/>
    </row>
    <row r="15" customFormat="false" ht="13.5" hidden="false" customHeight="false" outlineLevel="0" collapsed="false">
      <c r="A15" s="173" t="s">
        <v>313</v>
      </c>
      <c r="B15" s="182" t="n">
        <f aca="false">Questions!E14</f>
        <v>2000</v>
      </c>
      <c r="C15" s="176"/>
    </row>
    <row r="16" customFormat="false" ht="4.5" hidden="false" customHeight="true" outlineLevel="0" collapsed="false">
      <c r="B16" s="184"/>
      <c r="C16" s="176"/>
    </row>
    <row r="17" customFormat="false" ht="13.5" hidden="false" customHeight="false" outlineLevel="0" collapsed="false">
      <c r="A17" s="185" t="s">
        <v>314</v>
      </c>
      <c r="B17" s="180" t="n">
        <f aca="false">'Utility Model - Step 2'!B37</f>
        <v>1188</v>
      </c>
      <c r="C17" s="176"/>
    </row>
    <row r="18" customFormat="false" ht="5.25" hidden="false" customHeight="true" outlineLevel="0" collapsed="false">
      <c r="A18" s="185"/>
      <c r="B18" s="186"/>
      <c r="C18" s="176"/>
    </row>
    <row r="19" customFormat="false" ht="15" hidden="false" customHeight="false" outlineLevel="0" collapsed="false">
      <c r="A19" s="185" t="s">
        <v>315</v>
      </c>
      <c r="B19" s="187" t="n">
        <f aca="false">B15-B17</f>
        <v>812</v>
      </c>
      <c r="C19" s="176"/>
    </row>
    <row r="20" customFormat="false" ht="13.5" hidden="false" customHeight="false" outlineLevel="0" collapsed="false">
      <c r="B20" s="173"/>
      <c r="C20" s="176"/>
    </row>
    <row r="21" customFormat="false" ht="13.5" hidden="false" customHeight="true" outlineLevel="0" collapsed="false">
      <c r="A21" s="188" t="s">
        <v>316</v>
      </c>
      <c r="B21" s="189" t="str">
        <f aca="false">"Probability of getting "&amp;Questions!E8&amp;" days of golf in is   "&amp;TRUNC(HLOOKUP(1,'Utility Model - Step 2'!B4:N13,10,FALSE())*100,2)&amp;"%"</f>
        <v>Probability of getting 4 days of golf in is   96.11%</v>
      </c>
      <c r="C21" s="189"/>
      <c r="D21" s="189"/>
      <c r="E21" s="189"/>
      <c r="F21" s="189"/>
      <c r="G21" s="190"/>
    </row>
    <row r="22" customFormat="false" ht="15" hidden="false" customHeight="false" outlineLevel="0" collapsed="false">
      <c r="A22" s="1"/>
      <c r="B22" s="1"/>
      <c r="C22" s="1"/>
      <c r="E22" s="191"/>
    </row>
    <row r="23" customFormat="false" ht="13.5" hidden="true" customHeight="false" outlineLevel="0" collapsed="false">
      <c r="B23" s="192" t="str">
        <f aca="false">Variables!$F$99</f>
        <v>Non Peak</v>
      </c>
      <c r="C23" s="176"/>
    </row>
    <row r="24" customFormat="false" ht="13.5" hidden="false" customHeight="false" outlineLevel="0" collapsed="false">
      <c r="A24" s="1"/>
      <c r="B24" s="1"/>
      <c r="C24" s="176"/>
    </row>
    <row r="25" customFormat="false" ht="13.5" hidden="false" customHeight="false" outlineLevel="0" collapsed="false">
      <c r="A25" s="1"/>
      <c r="B25" s="1"/>
      <c r="C25" s="176"/>
    </row>
    <row r="27" customFormat="false" ht="13.5" hidden="false" customHeight="false" outlineLevel="0" collapsed="false">
      <c r="A27" s="1"/>
      <c r="B27" s="193"/>
    </row>
  </sheetData>
  <mergeCells count="2">
    <mergeCell ref="D6:E6"/>
    <mergeCell ref="B21:F21"/>
  </mergeCells>
  <dataValidations count="2">
    <dataValidation allowBlank="true" errorStyle="stop" operator="between" showDropDown="false" showErrorMessage="true" showInputMessage="false" sqref="E6" type="list">
      <formula1>Destinations</formula1>
      <formula2>0</formula2>
    </dataValidation>
    <dataValidation allowBlank="true" errorStyle="stop" operator="between" showDropDown="false" showErrorMessage="true" showInputMessage="false" sqref="G4:G5" type="list">
      <formula1>Day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19:38:51Z</dcterms:created>
  <dc:creator>David Juran</dc:creator>
  <dc:description/>
  <dc:language>en-US</dc:language>
  <cp:lastModifiedBy>baseuser</cp:lastModifiedBy>
  <cp:lastPrinted>2003-09-27T15:27:31Z</cp:lastPrinted>
  <dcterms:modified xsi:type="dcterms:W3CDTF">2003-12-07T22:2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08138917</vt:r8>
  </property>
  <property fmtid="{D5CDD505-2E9C-101B-9397-08002B2CF9AE}" pid="3" name="_AuthorEmail">
    <vt:lpwstr>tdb216@stern.nyu.edu</vt:lpwstr>
  </property>
  <property fmtid="{D5CDD505-2E9C-101B-9397-08002B2CF9AE}" pid="4" name="_AuthorEmailDisplayName">
    <vt:lpwstr>Timothy Baer</vt:lpwstr>
  </property>
  <property fmtid="{D5CDD505-2E9C-101B-9397-08002B2CF9AE}" pid="5" name="_EmailSubject">
    <vt:lpwstr>Decision Models</vt:lpwstr>
  </property>
  <property fmtid="{D5CDD505-2E9C-101B-9397-08002B2CF9AE}" pid="6" name="_PreviousAdHocReviewCycleID">
    <vt:r8>-1961215699</vt:r8>
  </property>
  <property fmtid="{D5CDD505-2E9C-101B-9397-08002B2CF9AE}" pid="7" name="_ReviewingToolsShownOnce">
    <vt:lpwstr/>
  </property>
</Properties>
</file>