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oll Garden, Brooklyn" sheetId="1" state="visible" r:id="rId2"/>
    <sheet name="Parkville, Brooklyn" sheetId="2" state="visible" r:id="rId3"/>
    <sheet name="Fresh Meadows, Queens" sheetId="3" state="visible" r:id="rId4"/>
    <sheet name="Multipliers" sheetId="4" state="visible" r:id="rId5"/>
    <sheet name="Model" sheetId="5" state="visible" r:id="rId6"/>
    <sheet name="CG" sheetId="6" state="visible" r:id="rId7"/>
    <sheet name="Park" sheetId="7" state="visible" r:id="rId8"/>
    <sheet name="FM" sheetId="8" state="visible" r:id="rId9"/>
    <sheet name="CG-2M" sheetId="9" state="visible" r:id="rId10"/>
    <sheet name="Park-2M" sheetId="10" state="visible" r:id="rId11"/>
    <sheet name="FM-2M" sheetId="11" state="visible" r:id="rId12"/>
  </sheets>
  <definedNames>
    <definedName function="false" hidden="false" localSheetId="4" name="ZA0" vbProcedure="false">"Crystal Ball Data : Ver. 5.2.2"</definedName>
    <definedName function="false" hidden="false" localSheetId="4" name="ZA0A" vbProcedure="false">6+105</definedName>
    <definedName function="false" hidden="false" localSheetId="4" name="ZA0F" vbProcedure="false">4+103</definedName>
    <definedName function="false" hidden="false" localSheetId="4" name="ZA0T" vbProcedure="false">12866703+0</definedName>
    <definedName function="false" hidden="false" localSheetId="4" name="ZA100" vbProcedure="false">Model!$B$11+"aCG Customers"+33+"&lt;ref1&gt;"+0+3080.59730555555+"&lt;ref2&gt;"+0+600</definedName>
    <definedName function="false" hidden="false" localSheetId="4" name="ZA100R1" vbProcedure="false">Model!$B$7+1</definedName>
    <definedName function="false" hidden="false" localSheetId="4" name="ZA100R2" vbProcedure="false">Model!$B$12+1</definedName>
    <definedName function="false" hidden="false" localSheetId="4" name="ZA101" vbProcedure="false">Model!$C$11+"aPark Customers"+33+"&lt;ref1&gt;"+0+5200.2639+"&lt;ref2&gt;"+0+1040</definedName>
    <definedName function="false" hidden="false" localSheetId="4" name="ZA101R1" vbProcedure="false">Model!$C$7+1</definedName>
    <definedName function="false" hidden="false" localSheetId="4" name="ZA101R2" vbProcedure="false">Model!$C$12+1</definedName>
    <definedName function="false" hidden="false" localSheetId="4" name="ZA102" vbProcedure="false">Model!$D$11+"aFM Customers"+33+"&lt;ref1&gt;"+0+3873.033+"&lt;ref2&gt;"+0+774.6</definedName>
    <definedName function="false" hidden="false" localSheetId="4" name="ZA102R1" vbProcedure="false">Model!$D$7+1</definedName>
    <definedName function="false" hidden="false" localSheetId="4" name="ZA102R2" vbProcedure="false">Model!$D$12+1</definedName>
    <definedName function="false" hidden="false" localSheetId="4" name="ZA103" vbProcedure="false">Model!$B$17+"bCG Lease"+553+35+40+55</definedName>
    <definedName function="false" hidden="false" localSheetId="4" name="ZA104" vbProcedure="false">Model!$C$17+"bPark Lease"+553+40+50+75</definedName>
    <definedName function="false" hidden="false" localSheetId="4" name="ZA105" vbProcedure="false">Model!$D$17+"bFM Lease"+553+30+35+50</definedName>
    <definedName function="false" hidden="false" localSheetId="4" name="ZF100" vbProcedure="false">Model!$B$11+"CG Customer Fcst"+"customers"+33+33+473+57+18+342+477+4+3+"-"+"+"+2.6+50+2+4+95+154.029865277777+5+2+"-"+"+"+-1+-1+0</definedName>
    <definedName function="false" hidden="false" localSheetId="4" name="ZF101" vbProcedure="false">Model!$B$21+"CG Gross Profit"+"dollars"+41+41+475+72+40+357+499+4+3+"-"+"+"+2.6+50+2+4+95+82000+5+2+"-"+"+"+-1+-1+0</definedName>
    <definedName function="false" hidden="false" localSheetId="4" name="ZF102" vbProcedure="false">Model!$C$21+"Park Gross Profit"+"dollars"+41+41+475+408+145+693+604+4+3+"-"+"+"+2.6+50+2+4+95+188400+5+2+"-"+"+"+-1+-1+0</definedName>
    <definedName function="false" hidden="false" localSheetId="4" name="ZF103" vbProcedure="false">Model!$D$21+"FM Gross Profit"+"dollars"+41+41+475+140+495+425+954+4+3+"-"+"+"+2.6+50+2+4+95+14178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=SUMPRODUCT(H24:J42,Multipliers!B6:D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44</xdr:row>
                <xdr:rowOff>15</xdr:rowOff>
              </xdr:from>
              <xdr:to>
                <xdr:col>3</xdr:col>
                <xdr:colOff>60</xdr:colOff>
                <xdr:row>46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=IF(0.25&gt;B18,"0 to .25",IF(0.5&gt;B18,".25 to .5",IF(1&gt;B18,".5+","N/A"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5</xdr:row>
                <xdr:rowOff>4</xdr:rowOff>
              </xdr:from>
              <xdr:to>
                <xdr:col>8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=1/(H5+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4</xdr:row>
                <xdr:rowOff>44</xdr:rowOff>
              </xdr:from>
              <xdr:to>
                <xdr:col>11</xdr:col>
                <xdr:colOff>21</xdr:colOff>
                <xdr:row>5</xdr:row>
                <xdr:rowOff>-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=IF(I8=0,1,1/(2*(I8+1))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6</xdr:rowOff>
              </xdr:from>
              <xdr:to>
                <xdr:col>12</xdr:col>
                <xdr:colOff>45</xdr:colOff>
                <xdr:row>6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=IF(I8=0,1,1/(3*(I8+1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</xdr:row>
                <xdr:rowOff>4</xdr:rowOff>
              </xdr:from>
              <xdr:to>
                <xdr:col>12</xdr:col>
                <xdr:colOff>28</xdr:colOff>
                <xdr:row>8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=F24*$J$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6</xdr:rowOff>
              </xdr:from>
              <xdr:to>
                <xdr:col>11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=B24*(2/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25</xdr:row>
                <xdr:rowOff>1</xdr:rowOff>
              </xdr:from>
              <xdr:to>
                <xdr:col>3</xdr:col>
                <xdr:colOff>20</xdr:colOff>
                <xdr:row>26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=B24*(1/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4</xdr:row>
                <xdr:rowOff>16</xdr:rowOff>
              </xdr:from>
              <xdr:to>
                <xdr:col>4</xdr:col>
                <xdr:colOff>4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92">
  <si>
    <t xml:space="preserve">Carroll Garden, Brooklyn</t>
  </si>
  <si>
    <t xml:space="preserve">Competitor Analysis</t>
  </si>
  <si>
    <t xml:space="preserve">Distance (miles)</t>
  </si>
  <si>
    <t xml:space="preserve">Region (Miles from Location)</t>
  </si>
  <si>
    <t xml:space="preserve">Number Of Competitors (In Region)</t>
  </si>
  <si>
    <t xml:space="preserve">Effect on Population (in Indicated Region)</t>
  </si>
  <si>
    <t xml:space="preserve">Competitors</t>
  </si>
  <si>
    <t xml:space="preserve">0 to .25 miles</t>
  </si>
  <si>
    <t xml:space="preserve">Body Elite</t>
  </si>
  <si>
    <t xml:space="preserve">.25 to.5 miles</t>
  </si>
  <si>
    <t xml:space="preserve">Fitness Xpress Inc.</t>
  </si>
  <si>
    <t xml:space="preserve">.5 to 1 miles</t>
  </si>
  <si>
    <t xml:space="preserve">Harbor Fitness</t>
  </si>
  <si>
    <t xml:space="preserve">Body Reserve</t>
  </si>
  <si>
    <t xml:space="preserve">YWCA</t>
  </si>
  <si>
    <t xml:space="preserve">Lucille Roberts</t>
  </si>
  <si>
    <t xml:space="preserve">Gold's Gym</t>
  </si>
  <si>
    <t xml:space="preserve">Body Works</t>
  </si>
  <si>
    <t xml:space="preserve">Other NYSC</t>
  </si>
  <si>
    <t xml:space="preserve">110 Boerum Pl (Brooklyn)</t>
  </si>
  <si>
    <t xml:space="preserve">179 Remsen St. (Brooklyn)</t>
  </si>
  <si>
    <t xml:space="preserve">435 5th Ave (Brooklyn)</t>
  </si>
  <si>
    <t xml:space="preserve">Population Demographics</t>
  </si>
  <si>
    <t xml:space="preserve">Weighted Population Demographics</t>
  </si>
  <si>
    <t xml:space="preserve">0 to .25 mi Radius</t>
  </si>
  <si>
    <t xml:space="preserve">.50 mi Radius</t>
  </si>
  <si>
    <t xml:space="preserve">.25 mi to .50 mi Radius</t>
  </si>
  <si>
    <t xml:space="preserve"> .75 mi Radius</t>
  </si>
  <si>
    <t xml:space="preserve">0.50 to .75 mi Radius</t>
  </si>
  <si>
    <t xml:space="preserve">0 to .25 mi Radius </t>
  </si>
  <si>
    <t xml:space="preserve">.25 mi to .50 mi Radius </t>
  </si>
  <si>
    <t xml:space="preserve">Population (in 000's)</t>
  </si>
  <si>
    <t xml:space="preserve">Estimated Population- 2002</t>
  </si>
  <si>
    <t xml:space="preserve">Projected Population- 2007</t>
  </si>
  <si>
    <t xml:space="preserve">Age (2002 Data)</t>
  </si>
  <si>
    <t xml:space="preserve">Est. Population 21 to 29 Yrs.</t>
  </si>
  <si>
    <t xml:space="preserve">Est. Population 30 to 44 Yrs.</t>
  </si>
  <si>
    <t xml:space="preserve">Est. Population 45 to 59 Yrs.</t>
  </si>
  <si>
    <t xml:space="preserve">Est. Population 60 to 74 Yrs.</t>
  </si>
  <si>
    <t xml:space="preserve">Marital Status (2002 Data)</t>
  </si>
  <si>
    <t xml:space="preserve">Est. Married</t>
  </si>
  <si>
    <t xml:space="preserve">Est. Single</t>
  </si>
  <si>
    <t xml:space="preserve">Income (2002 Data)</t>
  </si>
  <si>
    <t xml:space="preserve">Est. HH $200,000+</t>
  </si>
  <si>
    <t xml:space="preserve">Est. HH $150,000 - 199,999</t>
  </si>
  <si>
    <t xml:space="preserve">Est. HH $100,000 - 149,999</t>
  </si>
  <si>
    <t xml:space="preserve">Est. HH $75,000 - 99,000</t>
  </si>
  <si>
    <t xml:space="preserve">Est. HH $50,000 - 74,999</t>
  </si>
  <si>
    <t xml:space="preserve">Est. HH $35,000 - 49,999</t>
  </si>
  <si>
    <t xml:space="preserve">Est. HH $25,000 - 34,999</t>
  </si>
  <si>
    <t xml:space="preserve">Est. HH $15,000- 24,999</t>
  </si>
  <si>
    <t xml:space="preserve">Value Score</t>
  </si>
  <si>
    <t xml:space="preserve">Parkville, Brooklyn</t>
  </si>
  <si>
    <t xml:space="preserve">Absolute Power</t>
  </si>
  <si>
    <t xml:space="preserve">Bally Total Fitness</t>
  </si>
  <si>
    <t xml:space="preserve">Church Ave. Fitness</t>
  </si>
  <si>
    <t xml:space="preserve">Empire Fitness</t>
  </si>
  <si>
    <t xml:space="preserve">0.50 to .75 mi Radius </t>
  </si>
  <si>
    <t xml:space="preserve">Fresh Meadows, Queens</t>
  </si>
  <si>
    <t xml:space="preserve">Next Step Health &amp; Fitness</t>
  </si>
  <si>
    <t xml:space="preserve">YMCA of Greater New York</t>
  </si>
  <si>
    <t xml:space="preserve">Diamond Gym Fitness Ctrs</t>
  </si>
  <si>
    <t xml:space="preserve">Bally's Total Fitness</t>
  </si>
  <si>
    <t xml:space="preserve">Fitness R US</t>
  </si>
  <si>
    <t xml:space="preserve">6947 Austin St. (Queens)</t>
  </si>
  <si>
    <t xml:space="preserve">125th Street (Manhattan)</t>
  </si>
  <si>
    <t xml:space="preserve">15337 Cross Island</t>
  </si>
  <si>
    <t xml:space="preserve">Multipliers</t>
  </si>
  <si>
    <t xml:space="preserve">.25 mi Radius</t>
  </si>
  <si>
    <t xml:space="preserve">.75 mi Radius</t>
  </si>
  <si>
    <t xml:space="preserve">Population</t>
  </si>
  <si>
    <t xml:space="preserve">Est. HH $15,000 - 24,999</t>
  </si>
  <si>
    <t xml:space="preserve">Percentage of New Yorkers who attend a Health Club</t>
  </si>
  <si>
    <t xml:space="preserve">Expected Customers</t>
  </si>
  <si>
    <t xml:space="preserve">Caroll Garden, Brooklyn</t>
  </si>
  <si>
    <t xml:space="preserve">Total Expected Customers</t>
  </si>
  <si>
    <t xml:space="preserve">Customers</t>
  </si>
  <si>
    <t xml:space="preserve">Std. Dev. of Customers</t>
  </si>
  <si>
    <t xml:space="preserve">Monthly Fee</t>
  </si>
  <si>
    <t xml:space="preserve">Total Revenue</t>
  </si>
  <si>
    <t xml:space="preserve">Total Sq. Ft.</t>
  </si>
  <si>
    <t xml:space="preserve">$ / sq. ft.</t>
  </si>
  <si>
    <t xml:space="preserve">Std. Dev. Of Lease Cost</t>
  </si>
  <si>
    <t xml:space="preserve">Total Cost</t>
  </si>
  <si>
    <t xml:space="preserve">Gross Profit</t>
  </si>
  <si>
    <t xml:space="preserve">CG Gross Profit</t>
  </si>
  <si>
    <t xml:space="preserve">Frequency</t>
  </si>
  <si>
    <t xml:space="preserve">Park Gross Profit</t>
  </si>
  <si>
    <t xml:space="preserve">FM Gross Profit</t>
  </si>
  <si>
    <t xml:space="preserve">49.7% Probability of achieving Gross Profit of $2,000,000</t>
  </si>
  <si>
    <t xml:space="preserve">74.8% Probability of achieving Gross Profit of $2,000,000</t>
  </si>
  <si>
    <t xml:space="preserve">79.8% Probability of achieving Gross Profit of $2,000,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"/>
    <numFmt numFmtId="170" formatCode="#,##0"/>
    <numFmt numFmtId="171" formatCode="0%"/>
    <numFmt numFmtId="172" formatCode="0.0%"/>
    <numFmt numFmtId="173" formatCode="_(* #,##0.00_);_(* \(#,##0.00\);_(* \-??_);_(@_)"/>
    <numFmt numFmtId="174" formatCode="_(* #,##0_);_(* \(#,##0\);_(* \-??_);_(@_)"/>
    <numFmt numFmtId="175" formatCode="_(\$* #,##0.00_);_(\$* \(#,##0.00\);_(\$* \-??_);_(@_)"/>
    <numFmt numFmtId="176" formatCode="_(\$* #,##0_);_(\$* \(#,##0\);_(\$* \-??_);_(@_)"/>
    <numFmt numFmtId="177" formatCode="\$#,##0.00_);&quot;($&quot;#,##0.00\)"/>
    <numFmt numFmtId="178" formatCode="\$#,##0_);&quot;($&quot;#,##0\)"/>
    <numFmt numFmtId="179" formatCode="##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  <cellStyle name="Normal_REPORT2" xfId="21"/>
    <cellStyle name="Normal_REPORT3" xfId="22"/>
    <cellStyle name="Normal_REPORT4" xfId="23"/>
    <cellStyle name="Normal_REPORT5" xfId="24"/>
    <cellStyle name="Normal_REPORT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G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G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CG!$M$6:$M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3</c:v>
                </c:pt>
                <c:pt idx="18">
                  <c:v>6</c:v>
                </c:pt>
                <c:pt idx="19">
                  <c:v>8</c:v>
                </c:pt>
                <c:pt idx="20">
                  <c:v>3</c:v>
                </c:pt>
                <c:pt idx="21">
                  <c:v>6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12</c:v>
                </c:pt>
                <c:pt idx="28">
                  <c:v>8</c:v>
                </c:pt>
                <c:pt idx="29">
                  <c:v>15</c:v>
                </c:pt>
                <c:pt idx="30">
                  <c:v>8</c:v>
                </c:pt>
                <c:pt idx="31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13</c:v>
                </c:pt>
                <c:pt idx="35">
                  <c:v>18</c:v>
                </c:pt>
                <c:pt idx="36">
                  <c:v>15</c:v>
                </c:pt>
                <c:pt idx="37">
                  <c:v>12</c:v>
                </c:pt>
                <c:pt idx="38">
                  <c:v>15</c:v>
                </c:pt>
                <c:pt idx="39">
                  <c:v>18</c:v>
                </c:pt>
                <c:pt idx="40">
                  <c:v>22</c:v>
                </c:pt>
                <c:pt idx="41">
                  <c:v>19</c:v>
                </c:pt>
                <c:pt idx="42">
                  <c:v>15</c:v>
                </c:pt>
                <c:pt idx="43">
                  <c:v>22</c:v>
                </c:pt>
                <c:pt idx="44">
                  <c:v>24</c:v>
                </c:pt>
                <c:pt idx="45">
                  <c:v>19</c:v>
                </c:pt>
                <c:pt idx="46">
                  <c:v>15</c:v>
                </c:pt>
                <c:pt idx="47">
                  <c:v>20</c:v>
                </c:pt>
                <c:pt idx="48">
                  <c:v>20</c:v>
                </c:pt>
                <c:pt idx="49">
                  <c:v>14</c:v>
                </c:pt>
                <c:pt idx="50">
                  <c:v>28</c:v>
                </c:pt>
                <c:pt idx="51">
                  <c:v>29</c:v>
                </c:pt>
                <c:pt idx="52">
                  <c:v>27</c:v>
                </c:pt>
                <c:pt idx="53">
                  <c:v>28</c:v>
                </c:pt>
                <c:pt idx="54">
                  <c:v>22</c:v>
                </c:pt>
                <c:pt idx="55">
                  <c:v>27</c:v>
                </c:pt>
                <c:pt idx="56">
                  <c:v>19</c:v>
                </c:pt>
                <c:pt idx="57">
                  <c:v>23</c:v>
                </c:pt>
                <c:pt idx="58">
                  <c:v>14</c:v>
                </c:pt>
                <c:pt idx="59">
                  <c:v>25</c:v>
                </c:pt>
                <c:pt idx="60">
                  <c:v>12</c:v>
                </c:pt>
                <c:pt idx="61">
                  <c:v>22</c:v>
                </c:pt>
                <c:pt idx="62">
                  <c:v>24</c:v>
                </c:pt>
                <c:pt idx="63">
                  <c:v>16</c:v>
                </c:pt>
                <c:pt idx="64">
                  <c:v>15</c:v>
                </c:pt>
                <c:pt idx="65">
                  <c:v>18</c:v>
                </c:pt>
                <c:pt idx="66">
                  <c:v>11</c:v>
                </c:pt>
                <c:pt idx="67">
                  <c:v>14</c:v>
                </c:pt>
                <c:pt idx="68">
                  <c:v>10</c:v>
                </c:pt>
                <c:pt idx="69">
                  <c:v>11</c:v>
                </c:pt>
                <c:pt idx="70">
                  <c:v>15</c:v>
                </c:pt>
                <c:pt idx="71">
                  <c:v>13</c:v>
                </c:pt>
                <c:pt idx="72">
                  <c:v>9</c:v>
                </c:pt>
                <c:pt idx="73">
                  <c:v>8</c:v>
                </c:pt>
                <c:pt idx="74">
                  <c:v>7</c:v>
                </c:pt>
                <c:pt idx="75">
                  <c:v>4</c:v>
                </c:pt>
                <c:pt idx="76">
                  <c:v>12</c:v>
                </c:pt>
                <c:pt idx="77">
                  <c:v>10</c:v>
                </c:pt>
                <c:pt idx="78">
                  <c:v>5</c:v>
                </c:pt>
                <c:pt idx="79">
                  <c:v>6</c:v>
                </c:pt>
                <c:pt idx="80">
                  <c:v>3</c:v>
                </c:pt>
                <c:pt idx="81">
                  <c:v>2</c:v>
                </c:pt>
                <c:pt idx="82">
                  <c:v>10</c:v>
                </c:pt>
                <c:pt idx="83">
                  <c:v>7</c:v>
                </c:pt>
                <c:pt idx="84">
                  <c:v>3</c:v>
                </c:pt>
                <c:pt idx="85">
                  <c:v>2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6</c:v>
                </c:pt>
                <c:pt idx="90">
                  <c:v>1</c:v>
                </c:pt>
                <c:pt idx="91">
                  <c:v>5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4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97517219"/>
        <c:axId val="4823399"/>
      </c:barChart>
      <c:catAx>
        <c:axId val="9751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99"/>
        <c:crossesAt val="0"/>
        <c:auto val="1"/>
        <c:lblAlgn val="ctr"/>
        <c:lblOffset val="100"/>
        <c:noMultiLvlLbl val="0"/>
      </c:catAx>
      <c:valAx>
        <c:axId val="48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Park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k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Park!$M$6:$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10</c:v>
                </c:pt>
                <c:pt idx="20">
                  <c:v>9</c:v>
                </c:pt>
                <c:pt idx="21">
                  <c:v>5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14</c:v>
                </c:pt>
                <c:pt idx="26">
                  <c:v>9</c:v>
                </c:pt>
                <c:pt idx="27">
                  <c:v>4</c:v>
                </c:pt>
                <c:pt idx="28">
                  <c:v>12</c:v>
                </c:pt>
                <c:pt idx="29">
                  <c:v>9</c:v>
                </c:pt>
                <c:pt idx="30">
                  <c:v>12</c:v>
                </c:pt>
                <c:pt idx="31">
                  <c:v>14</c:v>
                </c:pt>
                <c:pt idx="32">
                  <c:v>12</c:v>
                </c:pt>
                <c:pt idx="33">
                  <c:v>14</c:v>
                </c:pt>
                <c:pt idx="34">
                  <c:v>21</c:v>
                </c:pt>
                <c:pt idx="35">
                  <c:v>14</c:v>
                </c:pt>
                <c:pt idx="36">
                  <c:v>16</c:v>
                </c:pt>
                <c:pt idx="37">
                  <c:v>18</c:v>
                </c:pt>
                <c:pt idx="38">
                  <c:v>23</c:v>
                </c:pt>
                <c:pt idx="39">
                  <c:v>23</c:v>
                </c:pt>
                <c:pt idx="40">
                  <c:v>19</c:v>
                </c:pt>
                <c:pt idx="41">
                  <c:v>16</c:v>
                </c:pt>
                <c:pt idx="42">
                  <c:v>13</c:v>
                </c:pt>
                <c:pt idx="43">
                  <c:v>17</c:v>
                </c:pt>
                <c:pt idx="44">
                  <c:v>23</c:v>
                </c:pt>
                <c:pt idx="45">
                  <c:v>22</c:v>
                </c:pt>
                <c:pt idx="46">
                  <c:v>21</c:v>
                </c:pt>
                <c:pt idx="47">
                  <c:v>16</c:v>
                </c:pt>
                <c:pt idx="48">
                  <c:v>15</c:v>
                </c:pt>
                <c:pt idx="49">
                  <c:v>22</c:v>
                </c:pt>
                <c:pt idx="50">
                  <c:v>23</c:v>
                </c:pt>
                <c:pt idx="51">
                  <c:v>21</c:v>
                </c:pt>
                <c:pt idx="52">
                  <c:v>18</c:v>
                </c:pt>
                <c:pt idx="53">
                  <c:v>11</c:v>
                </c:pt>
                <c:pt idx="54">
                  <c:v>17</c:v>
                </c:pt>
                <c:pt idx="55">
                  <c:v>22</c:v>
                </c:pt>
                <c:pt idx="56">
                  <c:v>21</c:v>
                </c:pt>
                <c:pt idx="57">
                  <c:v>29</c:v>
                </c:pt>
                <c:pt idx="58">
                  <c:v>19</c:v>
                </c:pt>
                <c:pt idx="59">
                  <c:v>20</c:v>
                </c:pt>
                <c:pt idx="60">
                  <c:v>18</c:v>
                </c:pt>
                <c:pt idx="61">
                  <c:v>12</c:v>
                </c:pt>
                <c:pt idx="62">
                  <c:v>22</c:v>
                </c:pt>
                <c:pt idx="63">
                  <c:v>17</c:v>
                </c:pt>
                <c:pt idx="64">
                  <c:v>18</c:v>
                </c:pt>
                <c:pt idx="65">
                  <c:v>14</c:v>
                </c:pt>
                <c:pt idx="66">
                  <c:v>17</c:v>
                </c:pt>
                <c:pt idx="67">
                  <c:v>12</c:v>
                </c:pt>
                <c:pt idx="68">
                  <c:v>16</c:v>
                </c:pt>
                <c:pt idx="69">
                  <c:v>12</c:v>
                </c:pt>
                <c:pt idx="70">
                  <c:v>13</c:v>
                </c:pt>
                <c:pt idx="71">
                  <c:v>7</c:v>
                </c:pt>
                <c:pt idx="72">
                  <c:v>8</c:v>
                </c:pt>
                <c:pt idx="73">
                  <c:v>14</c:v>
                </c:pt>
                <c:pt idx="74">
                  <c:v>6</c:v>
                </c:pt>
                <c:pt idx="75">
                  <c:v>9</c:v>
                </c:pt>
                <c:pt idx="76">
                  <c:v>6</c:v>
                </c:pt>
                <c:pt idx="77">
                  <c:v>2</c:v>
                </c:pt>
                <c:pt idx="78">
                  <c:v>8</c:v>
                </c:pt>
                <c:pt idx="79">
                  <c:v>7</c:v>
                </c:pt>
                <c:pt idx="80">
                  <c:v>11</c:v>
                </c:pt>
                <c:pt idx="81">
                  <c:v>7</c:v>
                </c:pt>
                <c:pt idx="82">
                  <c:v>7</c:v>
                </c:pt>
                <c:pt idx="83">
                  <c:v>4</c:v>
                </c:pt>
                <c:pt idx="84">
                  <c:v>3</c:v>
                </c:pt>
                <c:pt idx="85">
                  <c:v>6</c:v>
                </c:pt>
                <c:pt idx="86">
                  <c:v>6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gapWidth val="150"/>
        <c:overlap val="0"/>
        <c:axId val="61301307"/>
        <c:axId val="36774472"/>
      </c:barChart>
      <c:catAx>
        <c:axId val="6130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472"/>
        <c:crossesAt val="0"/>
        <c:auto val="1"/>
        <c:lblAlgn val="ctr"/>
        <c:lblOffset val="100"/>
        <c:noMultiLvlLbl val="0"/>
      </c:catAx>
      <c:valAx>
        <c:axId val="367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3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FM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M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FM!$M$6:$M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4</c:v>
                </c:pt>
                <c:pt idx="27">
                  <c:v>11</c:v>
                </c:pt>
                <c:pt idx="28">
                  <c:v>13</c:v>
                </c:pt>
                <c:pt idx="29">
                  <c:v>10</c:v>
                </c:pt>
                <c:pt idx="30">
                  <c:v>13</c:v>
                </c:pt>
                <c:pt idx="31">
                  <c:v>16</c:v>
                </c:pt>
                <c:pt idx="32">
                  <c:v>14</c:v>
                </c:pt>
                <c:pt idx="33">
                  <c:v>16</c:v>
                </c:pt>
                <c:pt idx="34">
                  <c:v>11</c:v>
                </c:pt>
                <c:pt idx="35">
                  <c:v>20</c:v>
                </c:pt>
                <c:pt idx="36">
                  <c:v>17</c:v>
                </c:pt>
                <c:pt idx="37">
                  <c:v>19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23</c:v>
                </c:pt>
                <c:pt idx="42">
                  <c:v>15</c:v>
                </c:pt>
                <c:pt idx="43">
                  <c:v>22</c:v>
                </c:pt>
                <c:pt idx="44">
                  <c:v>17</c:v>
                </c:pt>
                <c:pt idx="45">
                  <c:v>22</c:v>
                </c:pt>
                <c:pt idx="46">
                  <c:v>24</c:v>
                </c:pt>
                <c:pt idx="47">
                  <c:v>19</c:v>
                </c:pt>
                <c:pt idx="48">
                  <c:v>17</c:v>
                </c:pt>
                <c:pt idx="49">
                  <c:v>22</c:v>
                </c:pt>
                <c:pt idx="50">
                  <c:v>17</c:v>
                </c:pt>
                <c:pt idx="51">
                  <c:v>16</c:v>
                </c:pt>
                <c:pt idx="52">
                  <c:v>25</c:v>
                </c:pt>
                <c:pt idx="53">
                  <c:v>21</c:v>
                </c:pt>
                <c:pt idx="54">
                  <c:v>22</c:v>
                </c:pt>
                <c:pt idx="55">
                  <c:v>16</c:v>
                </c:pt>
                <c:pt idx="56">
                  <c:v>27</c:v>
                </c:pt>
                <c:pt idx="57">
                  <c:v>18</c:v>
                </c:pt>
                <c:pt idx="58">
                  <c:v>18</c:v>
                </c:pt>
                <c:pt idx="59">
                  <c:v>23</c:v>
                </c:pt>
                <c:pt idx="60">
                  <c:v>24</c:v>
                </c:pt>
                <c:pt idx="61">
                  <c:v>14</c:v>
                </c:pt>
                <c:pt idx="62">
                  <c:v>20</c:v>
                </c:pt>
                <c:pt idx="63">
                  <c:v>17</c:v>
                </c:pt>
                <c:pt idx="64">
                  <c:v>23</c:v>
                </c:pt>
                <c:pt idx="65">
                  <c:v>13</c:v>
                </c:pt>
                <c:pt idx="66">
                  <c:v>14</c:v>
                </c:pt>
                <c:pt idx="67">
                  <c:v>7</c:v>
                </c:pt>
                <c:pt idx="68">
                  <c:v>13</c:v>
                </c:pt>
                <c:pt idx="69">
                  <c:v>16</c:v>
                </c:pt>
                <c:pt idx="70">
                  <c:v>6</c:v>
                </c:pt>
                <c:pt idx="71">
                  <c:v>12</c:v>
                </c:pt>
                <c:pt idx="72">
                  <c:v>11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7</c:v>
                </c:pt>
                <c:pt idx="77">
                  <c:v>14</c:v>
                </c:pt>
                <c:pt idx="78">
                  <c:v>11</c:v>
                </c:pt>
                <c:pt idx="79">
                  <c:v>10</c:v>
                </c:pt>
                <c:pt idx="80">
                  <c:v>1</c:v>
                </c:pt>
                <c:pt idx="81">
                  <c:v>5</c:v>
                </c:pt>
                <c:pt idx="82">
                  <c:v>1</c:v>
                </c:pt>
                <c:pt idx="83">
                  <c:v>5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30046761"/>
        <c:axId val="71207937"/>
      </c:barChart>
      <c:catAx>
        <c:axId val="3004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937"/>
        <c:crossesAt val="0"/>
        <c:auto val="1"/>
        <c:lblAlgn val="ctr"/>
        <c:lblOffset val="100"/>
        <c:noMultiLvlLbl val="0"/>
      </c:catAx>
      <c:valAx>
        <c:axId val="712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G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-2M'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'CG-2M'!$M$6:$M$105</c:f>
              <c:numCache>
                <c:formatCode>General</c:formatCode>
                <c:ptCount val="100"/>
                <c:pt idx="52">
                  <c:v>27</c:v>
                </c:pt>
                <c:pt idx="53">
                  <c:v>28</c:v>
                </c:pt>
                <c:pt idx="54">
                  <c:v>22</c:v>
                </c:pt>
                <c:pt idx="55">
                  <c:v>27</c:v>
                </c:pt>
                <c:pt idx="56">
                  <c:v>19</c:v>
                </c:pt>
                <c:pt idx="57">
                  <c:v>23</c:v>
                </c:pt>
                <c:pt idx="58">
                  <c:v>14</c:v>
                </c:pt>
                <c:pt idx="59">
                  <c:v>25</c:v>
                </c:pt>
                <c:pt idx="60">
                  <c:v>12</c:v>
                </c:pt>
                <c:pt idx="61">
                  <c:v>22</c:v>
                </c:pt>
                <c:pt idx="62">
                  <c:v>24</c:v>
                </c:pt>
                <c:pt idx="63">
                  <c:v>16</c:v>
                </c:pt>
                <c:pt idx="64">
                  <c:v>15</c:v>
                </c:pt>
                <c:pt idx="65">
                  <c:v>18</c:v>
                </c:pt>
                <c:pt idx="66">
                  <c:v>11</c:v>
                </c:pt>
                <c:pt idx="67">
                  <c:v>14</c:v>
                </c:pt>
                <c:pt idx="68">
                  <c:v>10</c:v>
                </c:pt>
                <c:pt idx="69">
                  <c:v>11</c:v>
                </c:pt>
                <c:pt idx="70">
                  <c:v>15</c:v>
                </c:pt>
                <c:pt idx="71">
                  <c:v>13</c:v>
                </c:pt>
                <c:pt idx="72">
                  <c:v>9</c:v>
                </c:pt>
                <c:pt idx="73">
                  <c:v>8</c:v>
                </c:pt>
                <c:pt idx="74">
                  <c:v>7</c:v>
                </c:pt>
                <c:pt idx="75">
                  <c:v>4</c:v>
                </c:pt>
                <c:pt idx="76">
                  <c:v>12</c:v>
                </c:pt>
                <c:pt idx="77">
                  <c:v>10</c:v>
                </c:pt>
                <c:pt idx="78">
                  <c:v>5</c:v>
                </c:pt>
                <c:pt idx="79">
                  <c:v>6</c:v>
                </c:pt>
                <c:pt idx="80">
                  <c:v>3</c:v>
                </c:pt>
                <c:pt idx="81">
                  <c:v>2</c:v>
                </c:pt>
                <c:pt idx="82">
                  <c:v>10</c:v>
                </c:pt>
                <c:pt idx="83">
                  <c:v>7</c:v>
                </c:pt>
                <c:pt idx="84">
                  <c:v>3</c:v>
                </c:pt>
                <c:pt idx="85">
                  <c:v>2</c:v>
                </c:pt>
                <c:pt idx="86">
                  <c:v>4</c:v>
                </c:pt>
                <c:pt idx="87">
                  <c:v>3</c:v>
                </c:pt>
                <c:pt idx="88">
                  <c:v>3</c:v>
                </c:pt>
                <c:pt idx="89">
                  <c:v>6</c:v>
                </c:pt>
                <c:pt idx="90">
                  <c:v>1</c:v>
                </c:pt>
                <c:pt idx="91">
                  <c:v>5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4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-2M'!$L$6:$L$105</c:f>
              <c:strCache>
                <c:ptCount val="100"/>
                <c:pt idx="0">
                  <c:v>$196,727 </c:v>
                </c:pt>
                <c:pt idx="1">
                  <c:v>$231,864 </c:v>
                </c:pt>
                <c:pt idx="2">
                  <c:v>$267,000 </c:v>
                </c:pt>
                <c:pt idx="3">
                  <c:v>$302,137 </c:v>
                </c:pt>
                <c:pt idx="4">
                  <c:v>$337,273 </c:v>
                </c:pt>
                <c:pt idx="5">
                  <c:v>$372,410 </c:v>
                </c:pt>
                <c:pt idx="6">
                  <c:v>$407,546 </c:v>
                </c:pt>
                <c:pt idx="7">
                  <c:v>$442,682 </c:v>
                </c:pt>
                <c:pt idx="8">
                  <c:v>$477,819 </c:v>
                </c:pt>
                <c:pt idx="9">
                  <c:v>$512,955 </c:v>
                </c:pt>
                <c:pt idx="10">
                  <c:v>$548,092 </c:v>
                </c:pt>
                <c:pt idx="11">
                  <c:v>$583,228 </c:v>
                </c:pt>
                <c:pt idx="12">
                  <c:v>$618,365 </c:v>
                </c:pt>
                <c:pt idx="13">
                  <c:v>$653,501 </c:v>
                </c:pt>
                <c:pt idx="14">
                  <c:v>$688,638 </c:v>
                </c:pt>
                <c:pt idx="15">
                  <c:v>$723,774 </c:v>
                </c:pt>
                <c:pt idx="16">
                  <c:v>$758,911 </c:v>
                </c:pt>
                <c:pt idx="17">
                  <c:v>$794,047 </c:v>
                </c:pt>
                <c:pt idx="18">
                  <c:v>$829,184 </c:v>
                </c:pt>
                <c:pt idx="19">
                  <c:v>$864,320 </c:v>
                </c:pt>
                <c:pt idx="20">
                  <c:v>$899,457 </c:v>
                </c:pt>
                <c:pt idx="21">
                  <c:v>$934,593 </c:v>
                </c:pt>
                <c:pt idx="22">
                  <c:v>$969,730 </c:v>
                </c:pt>
                <c:pt idx="23">
                  <c:v>$1,004,866 </c:v>
                </c:pt>
                <c:pt idx="24">
                  <c:v>$1,040,003 </c:v>
                </c:pt>
                <c:pt idx="25">
                  <c:v>$1,075,139 </c:v>
                </c:pt>
                <c:pt idx="26">
                  <c:v>$1,110,276 </c:v>
                </c:pt>
                <c:pt idx="27">
                  <c:v>$1,145,412 </c:v>
                </c:pt>
                <c:pt idx="28">
                  <c:v>$1,180,549 </c:v>
                </c:pt>
                <c:pt idx="29">
                  <c:v>$1,215,685 </c:v>
                </c:pt>
                <c:pt idx="30">
                  <c:v>$1,250,821 </c:v>
                </c:pt>
                <c:pt idx="31">
                  <c:v>$1,285,958 </c:v>
                </c:pt>
                <c:pt idx="32">
                  <c:v>$1,321,094 </c:v>
                </c:pt>
                <c:pt idx="33">
                  <c:v>$1,356,231 </c:v>
                </c:pt>
                <c:pt idx="34">
                  <c:v>$1,391,367 </c:v>
                </c:pt>
                <c:pt idx="35">
                  <c:v>$1,426,504 </c:v>
                </c:pt>
                <c:pt idx="36">
                  <c:v>$1,461,640 </c:v>
                </c:pt>
                <c:pt idx="37">
                  <c:v>$1,496,777 </c:v>
                </c:pt>
                <c:pt idx="38">
                  <c:v>$1,531,913 </c:v>
                </c:pt>
                <c:pt idx="39">
                  <c:v>$1,567,050 </c:v>
                </c:pt>
                <c:pt idx="40">
                  <c:v>$1,602,186 </c:v>
                </c:pt>
                <c:pt idx="41">
                  <c:v>$1,637,323 </c:v>
                </c:pt>
                <c:pt idx="42">
                  <c:v>$1,672,459 </c:v>
                </c:pt>
                <c:pt idx="43">
                  <c:v>$1,707,596 </c:v>
                </c:pt>
                <c:pt idx="44">
                  <c:v>$1,742,732 </c:v>
                </c:pt>
                <c:pt idx="45">
                  <c:v>$1,777,869 </c:v>
                </c:pt>
                <c:pt idx="46">
                  <c:v>$1,813,005 </c:v>
                </c:pt>
                <c:pt idx="47">
                  <c:v>$1,848,142 </c:v>
                </c:pt>
                <c:pt idx="48">
                  <c:v>$1,883,278 </c:v>
                </c:pt>
                <c:pt idx="49">
                  <c:v>$1,918,415 </c:v>
                </c:pt>
                <c:pt idx="50">
                  <c:v>$1,953,551 </c:v>
                </c:pt>
                <c:pt idx="51">
                  <c:v>$1,988,687 </c:v>
                </c:pt>
                <c:pt idx="52">
                  <c:v>$2,023,824 </c:v>
                </c:pt>
                <c:pt idx="53">
                  <c:v>$2,058,960 </c:v>
                </c:pt>
                <c:pt idx="54">
                  <c:v>$2,094,097 </c:v>
                </c:pt>
                <c:pt idx="55">
                  <c:v>$2,129,233 </c:v>
                </c:pt>
                <c:pt idx="56">
                  <c:v>$2,164,370 </c:v>
                </c:pt>
                <c:pt idx="57">
                  <c:v>$2,199,506 </c:v>
                </c:pt>
                <c:pt idx="58">
                  <c:v>$2,234,643 </c:v>
                </c:pt>
                <c:pt idx="59">
                  <c:v>$2,269,779 </c:v>
                </c:pt>
                <c:pt idx="60">
                  <c:v>$2,304,916 </c:v>
                </c:pt>
                <c:pt idx="61">
                  <c:v>$2,340,052 </c:v>
                </c:pt>
                <c:pt idx="62">
                  <c:v>$2,375,189 </c:v>
                </c:pt>
                <c:pt idx="63">
                  <c:v>$2,410,325 </c:v>
                </c:pt>
                <c:pt idx="64">
                  <c:v>$2,445,462 </c:v>
                </c:pt>
                <c:pt idx="65">
                  <c:v>$2,480,598 </c:v>
                </c:pt>
                <c:pt idx="66">
                  <c:v>$2,515,735 </c:v>
                </c:pt>
                <c:pt idx="67">
                  <c:v>$2,550,871 </c:v>
                </c:pt>
                <c:pt idx="68">
                  <c:v>$2,586,008 </c:v>
                </c:pt>
                <c:pt idx="69">
                  <c:v>$2,621,144 </c:v>
                </c:pt>
                <c:pt idx="70">
                  <c:v>$2,656,281 </c:v>
                </c:pt>
                <c:pt idx="71">
                  <c:v>$2,691,417 </c:v>
                </c:pt>
                <c:pt idx="72">
                  <c:v>$2,726,554 </c:v>
                </c:pt>
                <c:pt idx="73">
                  <c:v>$2,761,690 </c:v>
                </c:pt>
                <c:pt idx="74">
                  <c:v>$2,796,826 </c:v>
                </c:pt>
                <c:pt idx="75">
                  <c:v>$2,831,963 </c:v>
                </c:pt>
                <c:pt idx="76">
                  <c:v>$2,867,099 </c:v>
                </c:pt>
                <c:pt idx="77">
                  <c:v>$2,902,236 </c:v>
                </c:pt>
                <c:pt idx="78">
                  <c:v>$2,937,372 </c:v>
                </c:pt>
                <c:pt idx="79">
                  <c:v>$2,972,509 </c:v>
                </c:pt>
                <c:pt idx="80">
                  <c:v>$3,007,645 </c:v>
                </c:pt>
                <c:pt idx="81">
                  <c:v>$3,042,782 </c:v>
                </c:pt>
                <c:pt idx="82">
                  <c:v>$3,077,918 </c:v>
                </c:pt>
                <c:pt idx="83">
                  <c:v>$3,113,055 </c:v>
                </c:pt>
                <c:pt idx="84">
                  <c:v>$3,148,191 </c:v>
                </c:pt>
                <c:pt idx="85">
                  <c:v>$3,183,328 </c:v>
                </c:pt>
                <c:pt idx="86">
                  <c:v>$3,218,464 </c:v>
                </c:pt>
                <c:pt idx="87">
                  <c:v>$3,253,601 </c:v>
                </c:pt>
                <c:pt idx="88">
                  <c:v>$3,288,737 </c:v>
                </c:pt>
                <c:pt idx="89">
                  <c:v>$3,323,874 </c:v>
                </c:pt>
                <c:pt idx="90">
                  <c:v>$3,359,010 </c:v>
                </c:pt>
                <c:pt idx="91">
                  <c:v>$3,394,147 </c:v>
                </c:pt>
                <c:pt idx="92">
                  <c:v>$3,429,283 </c:v>
                </c:pt>
                <c:pt idx="93">
                  <c:v>$3,464,420 </c:v>
                </c:pt>
                <c:pt idx="94">
                  <c:v>$3,499,556 </c:v>
                </c:pt>
                <c:pt idx="95">
                  <c:v>$3,534,693 </c:v>
                </c:pt>
                <c:pt idx="96">
                  <c:v>$3,569,829 </c:v>
                </c:pt>
                <c:pt idx="97">
                  <c:v>$3,604,965 </c:v>
                </c:pt>
                <c:pt idx="98">
                  <c:v>$3,640,102 </c:v>
                </c:pt>
                <c:pt idx="99">
                  <c:v>$3,675,238 </c:v>
                </c:pt>
              </c:strCache>
            </c:strRef>
          </c:cat>
          <c:val>
            <c:numRef>
              <c:f>'CG-2M'!$N$6:$N$105</c:f>
              <c:numCache>
                <c:formatCode>General</c:formatCode>
                <c:ptCount val="100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3</c:v>
                </c:pt>
                <c:pt idx="18">
                  <c:v>6</c:v>
                </c:pt>
                <c:pt idx="19">
                  <c:v>8</c:v>
                </c:pt>
                <c:pt idx="20">
                  <c:v>3</c:v>
                </c:pt>
                <c:pt idx="21">
                  <c:v>6</c:v>
                </c:pt>
                <c:pt idx="22">
                  <c:v>6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8</c:v>
                </c:pt>
                <c:pt idx="27">
                  <c:v>12</c:v>
                </c:pt>
                <c:pt idx="28">
                  <c:v>8</c:v>
                </c:pt>
                <c:pt idx="29">
                  <c:v>15</c:v>
                </c:pt>
                <c:pt idx="30">
                  <c:v>8</c:v>
                </c:pt>
                <c:pt idx="31">
                  <c:v>12</c:v>
                </c:pt>
                <c:pt idx="32">
                  <c:v>15</c:v>
                </c:pt>
                <c:pt idx="33">
                  <c:v>10</c:v>
                </c:pt>
                <c:pt idx="34">
                  <c:v>13</c:v>
                </c:pt>
                <c:pt idx="35">
                  <c:v>18</c:v>
                </c:pt>
                <c:pt idx="36">
                  <c:v>15</c:v>
                </c:pt>
                <c:pt idx="37">
                  <c:v>12</c:v>
                </c:pt>
                <c:pt idx="38">
                  <c:v>15</c:v>
                </c:pt>
                <c:pt idx="39">
                  <c:v>18</c:v>
                </c:pt>
                <c:pt idx="40">
                  <c:v>22</c:v>
                </c:pt>
                <c:pt idx="41">
                  <c:v>19</c:v>
                </c:pt>
                <c:pt idx="42">
                  <c:v>15</c:v>
                </c:pt>
                <c:pt idx="43">
                  <c:v>22</c:v>
                </c:pt>
                <c:pt idx="44">
                  <c:v>24</c:v>
                </c:pt>
                <c:pt idx="45">
                  <c:v>19</c:v>
                </c:pt>
                <c:pt idx="46">
                  <c:v>15</c:v>
                </c:pt>
                <c:pt idx="47">
                  <c:v>20</c:v>
                </c:pt>
                <c:pt idx="48">
                  <c:v>20</c:v>
                </c:pt>
                <c:pt idx="49">
                  <c:v>14</c:v>
                </c:pt>
                <c:pt idx="50">
                  <c:v>28</c:v>
                </c:pt>
                <c:pt idx="51">
                  <c:v>29</c:v>
                </c:pt>
              </c:numCache>
            </c:numRef>
          </c:val>
        </c:ser>
        <c:gapWidth val="150"/>
        <c:overlap val="0"/>
        <c:axId val="39620192"/>
        <c:axId val="18772993"/>
      </c:barChart>
      <c:catAx>
        <c:axId val="3962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93"/>
        <c:crossesAt val="0"/>
        <c:auto val="1"/>
        <c:lblAlgn val="ctr"/>
        <c:lblOffset val="100"/>
        <c:noMultiLvlLbl val="0"/>
      </c:catAx>
      <c:valAx>
        <c:axId val="187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Park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k-2M'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'Park-2M'!$M$6:$M$105</c:f>
              <c:numCache>
                <c:formatCode>General</c:formatCode>
                <c:ptCount val="100"/>
                <c:pt idx="37">
                  <c:v>18</c:v>
                </c:pt>
                <c:pt idx="38">
                  <c:v>23</c:v>
                </c:pt>
                <c:pt idx="39">
                  <c:v>23</c:v>
                </c:pt>
                <c:pt idx="40">
                  <c:v>19</c:v>
                </c:pt>
                <c:pt idx="41">
                  <c:v>16</c:v>
                </c:pt>
                <c:pt idx="42">
                  <c:v>13</c:v>
                </c:pt>
                <c:pt idx="43">
                  <c:v>17</c:v>
                </c:pt>
                <c:pt idx="44">
                  <c:v>23</c:v>
                </c:pt>
                <c:pt idx="45">
                  <c:v>22</c:v>
                </c:pt>
                <c:pt idx="46">
                  <c:v>21</c:v>
                </c:pt>
                <c:pt idx="47">
                  <c:v>16</c:v>
                </c:pt>
                <c:pt idx="48">
                  <c:v>15</c:v>
                </c:pt>
                <c:pt idx="49">
                  <c:v>22</c:v>
                </c:pt>
                <c:pt idx="50">
                  <c:v>23</c:v>
                </c:pt>
                <c:pt idx="51">
                  <c:v>21</c:v>
                </c:pt>
                <c:pt idx="52">
                  <c:v>18</c:v>
                </c:pt>
                <c:pt idx="53">
                  <c:v>11</c:v>
                </c:pt>
                <c:pt idx="54">
                  <c:v>17</c:v>
                </c:pt>
                <c:pt idx="55">
                  <c:v>22</c:v>
                </c:pt>
                <c:pt idx="56">
                  <c:v>21</c:v>
                </c:pt>
                <c:pt idx="57">
                  <c:v>29</c:v>
                </c:pt>
                <c:pt idx="58">
                  <c:v>19</c:v>
                </c:pt>
                <c:pt idx="59">
                  <c:v>20</c:v>
                </c:pt>
                <c:pt idx="60">
                  <c:v>18</c:v>
                </c:pt>
                <c:pt idx="61">
                  <c:v>12</c:v>
                </c:pt>
                <c:pt idx="62">
                  <c:v>22</c:v>
                </c:pt>
                <c:pt idx="63">
                  <c:v>17</c:v>
                </c:pt>
                <c:pt idx="64">
                  <c:v>18</c:v>
                </c:pt>
                <c:pt idx="65">
                  <c:v>14</c:v>
                </c:pt>
                <c:pt idx="66">
                  <c:v>17</c:v>
                </c:pt>
                <c:pt idx="67">
                  <c:v>12</c:v>
                </c:pt>
                <c:pt idx="68">
                  <c:v>16</c:v>
                </c:pt>
                <c:pt idx="69">
                  <c:v>12</c:v>
                </c:pt>
                <c:pt idx="70">
                  <c:v>13</c:v>
                </c:pt>
                <c:pt idx="71">
                  <c:v>7</c:v>
                </c:pt>
                <c:pt idx="72">
                  <c:v>8</c:v>
                </c:pt>
                <c:pt idx="73">
                  <c:v>14</c:v>
                </c:pt>
                <c:pt idx="74">
                  <c:v>6</c:v>
                </c:pt>
                <c:pt idx="75">
                  <c:v>9</c:v>
                </c:pt>
                <c:pt idx="76">
                  <c:v>6</c:v>
                </c:pt>
                <c:pt idx="77">
                  <c:v>2</c:v>
                </c:pt>
                <c:pt idx="78">
                  <c:v>8</c:v>
                </c:pt>
                <c:pt idx="79">
                  <c:v>7</c:v>
                </c:pt>
                <c:pt idx="80">
                  <c:v>11</c:v>
                </c:pt>
                <c:pt idx="81">
                  <c:v>7</c:v>
                </c:pt>
                <c:pt idx="82">
                  <c:v>7</c:v>
                </c:pt>
                <c:pt idx="83">
                  <c:v>4</c:v>
                </c:pt>
                <c:pt idx="84">
                  <c:v>3</c:v>
                </c:pt>
                <c:pt idx="85">
                  <c:v>6</c:v>
                </c:pt>
                <c:pt idx="86">
                  <c:v>6</c:v>
                </c:pt>
                <c:pt idx="87">
                  <c:v>3</c:v>
                </c:pt>
                <c:pt idx="88">
                  <c:v>3</c:v>
                </c:pt>
                <c:pt idx="89">
                  <c:v>2</c:v>
                </c:pt>
                <c:pt idx="90">
                  <c:v>1</c:v>
                </c:pt>
                <c:pt idx="91">
                  <c:v>3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k-2M'!$L$6:$L$105</c:f>
              <c:strCache>
                <c:ptCount val="100"/>
                <c:pt idx="0">
                  <c:v>$32,089 </c:v>
                </c:pt>
                <c:pt idx="1">
                  <c:v>$85,473 </c:v>
                </c:pt>
                <c:pt idx="2">
                  <c:v>$138,857 </c:v>
                </c:pt>
                <c:pt idx="3">
                  <c:v>$192,241 </c:v>
                </c:pt>
                <c:pt idx="4">
                  <c:v>$245,626 </c:v>
                </c:pt>
                <c:pt idx="5">
                  <c:v>$299,010 </c:v>
                </c:pt>
                <c:pt idx="6">
                  <c:v>$352,394 </c:v>
                </c:pt>
                <c:pt idx="7">
                  <c:v>$405,778 </c:v>
                </c:pt>
                <c:pt idx="8">
                  <c:v>$459,163 </c:v>
                </c:pt>
                <c:pt idx="9">
                  <c:v>$512,547 </c:v>
                </c:pt>
                <c:pt idx="10">
                  <c:v>$565,931 </c:v>
                </c:pt>
                <c:pt idx="11">
                  <c:v>$619,315 </c:v>
                </c:pt>
                <c:pt idx="12">
                  <c:v>$672,700 </c:v>
                </c:pt>
                <c:pt idx="13">
                  <c:v>$726,084 </c:v>
                </c:pt>
                <c:pt idx="14">
                  <c:v>$779,468 </c:v>
                </c:pt>
                <c:pt idx="15">
                  <c:v>$832,852 </c:v>
                </c:pt>
                <c:pt idx="16">
                  <c:v>$886,237 </c:v>
                </c:pt>
                <c:pt idx="17">
                  <c:v>$939,621 </c:v>
                </c:pt>
                <c:pt idx="18">
                  <c:v>$993,005 </c:v>
                </c:pt>
                <c:pt idx="19">
                  <c:v>$1,046,389 </c:v>
                </c:pt>
                <c:pt idx="20">
                  <c:v>$1,099,774 </c:v>
                </c:pt>
                <c:pt idx="21">
                  <c:v>$1,153,158 </c:v>
                </c:pt>
                <c:pt idx="22">
                  <c:v>$1,206,542 </c:v>
                </c:pt>
                <c:pt idx="23">
                  <c:v>$1,259,926 </c:v>
                </c:pt>
                <c:pt idx="24">
                  <c:v>$1,313,311 </c:v>
                </c:pt>
                <c:pt idx="25">
                  <c:v>$1,366,695 </c:v>
                </c:pt>
                <c:pt idx="26">
                  <c:v>$1,420,079 </c:v>
                </c:pt>
                <c:pt idx="27">
                  <c:v>$1,473,463 </c:v>
                </c:pt>
                <c:pt idx="28">
                  <c:v>$1,526,848 </c:v>
                </c:pt>
                <c:pt idx="29">
                  <c:v>$1,580,232 </c:v>
                </c:pt>
                <c:pt idx="30">
                  <c:v>$1,633,616 </c:v>
                </c:pt>
                <c:pt idx="31">
                  <c:v>$1,687,000 </c:v>
                </c:pt>
                <c:pt idx="32">
                  <c:v>$1,740,385 </c:v>
                </c:pt>
                <c:pt idx="33">
                  <c:v>$1,793,769 </c:v>
                </c:pt>
                <c:pt idx="34">
                  <c:v>$1,847,153 </c:v>
                </c:pt>
                <c:pt idx="35">
                  <c:v>$1,900,537 </c:v>
                </c:pt>
                <c:pt idx="36">
                  <c:v>$1,953,922 </c:v>
                </c:pt>
                <c:pt idx="37">
                  <c:v>$2,007,306 </c:v>
                </c:pt>
                <c:pt idx="38">
                  <c:v>$2,060,690 </c:v>
                </c:pt>
                <c:pt idx="39">
                  <c:v>$2,114,074 </c:v>
                </c:pt>
                <c:pt idx="40">
                  <c:v>$2,167,458 </c:v>
                </c:pt>
                <c:pt idx="41">
                  <c:v>$2,220,843 </c:v>
                </c:pt>
                <c:pt idx="42">
                  <c:v>$2,274,227 </c:v>
                </c:pt>
                <c:pt idx="43">
                  <c:v>$2,327,611 </c:v>
                </c:pt>
                <c:pt idx="44">
                  <c:v>$2,380,995 </c:v>
                </c:pt>
                <c:pt idx="45">
                  <c:v>$2,434,380 </c:v>
                </c:pt>
                <c:pt idx="46">
                  <c:v>$2,487,764 </c:v>
                </c:pt>
                <c:pt idx="47">
                  <c:v>$2,541,148 </c:v>
                </c:pt>
                <c:pt idx="48">
                  <c:v>$2,594,532 </c:v>
                </c:pt>
                <c:pt idx="49">
                  <c:v>$2,647,917 </c:v>
                </c:pt>
                <c:pt idx="50">
                  <c:v>$2,701,301 </c:v>
                </c:pt>
                <c:pt idx="51">
                  <c:v>$2,754,685 </c:v>
                </c:pt>
                <c:pt idx="52">
                  <c:v>$2,808,069 </c:v>
                </c:pt>
                <c:pt idx="53">
                  <c:v>$2,861,454 </c:v>
                </c:pt>
                <c:pt idx="54">
                  <c:v>$2,914,838 </c:v>
                </c:pt>
                <c:pt idx="55">
                  <c:v>$2,968,222 </c:v>
                </c:pt>
                <c:pt idx="56">
                  <c:v>$3,021,606 </c:v>
                </c:pt>
                <c:pt idx="57">
                  <c:v>$3,074,991 </c:v>
                </c:pt>
                <c:pt idx="58">
                  <c:v>$3,128,375 </c:v>
                </c:pt>
                <c:pt idx="59">
                  <c:v>$3,181,759 </c:v>
                </c:pt>
                <c:pt idx="60">
                  <c:v>$3,235,143 </c:v>
                </c:pt>
                <c:pt idx="61">
                  <c:v>$3,288,528 </c:v>
                </c:pt>
                <c:pt idx="62">
                  <c:v>$3,341,912 </c:v>
                </c:pt>
                <c:pt idx="63">
                  <c:v>$3,395,296 </c:v>
                </c:pt>
                <c:pt idx="64">
                  <c:v>$3,448,680 </c:v>
                </c:pt>
                <c:pt idx="65">
                  <c:v>$3,502,065 </c:v>
                </c:pt>
                <c:pt idx="66">
                  <c:v>$3,555,449 </c:v>
                </c:pt>
                <c:pt idx="67">
                  <c:v>$3,608,833 </c:v>
                </c:pt>
                <c:pt idx="68">
                  <c:v>$3,662,217 </c:v>
                </c:pt>
                <c:pt idx="69">
                  <c:v>$3,715,602 </c:v>
                </c:pt>
                <c:pt idx="70">
                  <c:v>$3,768,986 </c:v>
                </c:pt>
                <c:pt idx="71">
                  <c:v>$3,822,370 </c:v>
                </c:pt>
                <c:pt idx="72">
                  <c:v>$3,875,754 </c:v>
                </c:pt>
                <c:pt idx="73">
                  <c:v>$3,929,139 </c:v>
                </c:pt>
                <c:pt idx="74">
                  <c:v>$3,982,523 </c:v>
                </c:pt>
                <c:pt idx="75">
                  <c:v>$4,035,907 </c:v>
                </c:pt>
                <c:pt idx="76">
                  <c:v>$4,089,291 </c:v>
                </c:pt>
                <c:pt idx="77">
                  <c:v>$4,142,676 </c:v>
                </c:pt>
                <c:pt idx="78">
                  <c:v>$4,196,060 </c:v>
                </c:pt>
                <c:pt idx="79">
                  <c:v>$4,249,444 </c:v>
                </c:pt>
                <c:pt idx="80">
                  <c:v>$4,302,828 </c:v>
                </c:pt>
                <c:pt idx="81">
                  <c:v>$4,356,213 </c:v>
                </c:pt>
                <c:pt idx="82">
                  <c:v>$4,409,597 </c:v>
                </c:pt>
                <c:pt idx="83">
                  <c:v>$4,462,981 </c:v>
                </c:pt>
                <c:pt idx="84">
                  <c:v>$4,516,365 </c:v>
                </c:pt>
                <c:pt idx="85">
                  <c:v>$4,569,750 </c:v>
                </c:pt>
                <c:pt idx="86">
                  <c:v>$4,623,134 </c:v>
                </c:pt>
                <c:pt idx="87">
                  <c:v>$4,676,518 </c:v>
                </c:pt>
                <c:pt idx="88">
                  <c:v>$4,729,902 </c:v>
                </c:pt>
                <c:pt idx="89">
                  <c:v>$4,783,287 </c:v>
                </c:pt>
                <c:pt idx="90">
                  <c:v>$4,836,671 </c:v>
                </c:pt>
                <c:pt idx="91">
                  <c:v>$4,890,055 </c:v>
                </c:pt>
                <c:pt idx="92">
                  <c:v>$4,943,439 </c:v>
                </c:pt>
                <c:pt idx="93">
                  <c:v>$4,996,824 </c:v>
                </c:pt>
                <c:pt idx="94">
                  <c:v>$5,050,208 </c:v>
                </c:pt>
                <c:pt idx="95">
                  <c:v>$5,103,592 </c:v>
                </c:pt>
                <c:pt idx="96">
                  <c:v>$5,156,976 </c:v>
                </c:pt>
                <c:pt idx="97">
                  <c:v>$5,210,361 </c:v>
                </c:pt>
                <c:pt idx="98">
                  <c:v>$5,263,745 </c:v>
                </c:pt>
                <c:pt idx="99">
                  <c:v>$5,317,129 </c:v>
                </c:pt>
              </c:strCache>
            </c:strRef>
          </c:cat>
          <c:val>
            <c:numRef>
              <c:f>'Park-2M'!$N$6:$N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5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3</c:v>
                </c:pt>
                <c:pt idx="15">
                  <c:v>8</c:v>
                </c:pt>
                <c:pt idx="16">
                  <c:v>6</c:v>
                </c:pt>
                <c:pt idx="17">
                  <c:v>3</c:v>
                </c:pt>
                <c:pt idx="18">
                  <c:v>4</c:v>
                </c:pt>
                <c:pt idx="19">
                  <c:v>10</c:v>
                </c:pt>
                <c:pt idx="20">
                  <c:v>9</c:v>
                </c:pt>
                <c:pt idx="21">
                  <c:v>5</c:v>
                </c:pt>
                <c:pt idx="22">
                  <c:v>7</c:v>
                </c:pt>
                <c:pt idx="23">
                  <c:v>8</c:v>
                </c:pt>
                <c:pt idx="24">
                  <c:v>6</c:v>
                </c:pt>
                <c:pt idx="25">
                  <c:v>14</c:v>
                </c:pt>
                <c:pt idx="26">
                  <c:v>9</c:v>
                </c:pt>
                <c:pt idx="27">
                  <c:v>4</c:v>
                </c:pt>
                <c:pt idx="28">
                  <c:v>12</c:v>
                </c:pt>
                <c:pt idx="29">
                  <c:v>9</c:v>
                </c:pt>
                <c:pt idx="30">
                  <c:v>12</c:v>
                </c:pt>
                <c:pt idx="31">
                  <c:v>14</c:v>
                </c:pt>
                <c:pt idx="32">
                  <c:v>12</c:v>
                </c:pt>
                <c:pt idx="33">
                  <c:v>14</c:v>
                </c:pt>
                <c:pt idx="34">
                  <c:v>21</c:v>
                </c:pt>
                <c:pt idx="35">
                  <c:v>14</c:v>
                </c:pt>
                <c:pt idx="36">
                  <c:v>16</c:v>
                </c:pt>
              </c:numCache>
            </c:numRef>
          </c:val>
        </c:ser>
        <c:gapWidth val="150"/>
        <c:overlap val="0"/>
        <c:axId val="4182497"/>
        <c:axId val="68297424"/>
      </c:barChart>
      <c:catAx>
        <c:axId val="418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424"/>
        <c:crossesAt val="0"/>
        <c:auto val="1"/>
        <c:lblAlgn val="ctr"/>
        <c:lblOffset val="100"/>
        <c:noMultiLvlLbl val="0"/>
      </c:catAx>
      <c:valAx>
        <c:axId val="682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FM Gross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00055570991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M-2M'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'FM-2M'!$M$6:$M$105</c:f>
              <c:numCache>
                <c:formatCode>General</c:formatCode>
                <c:ptCount val="100"/>
                <c:pt idx="35">
                  <c:v>20</c:v>
                </c:pt>
                <c:pt idx="36">
                  <c:v>17</c:v>
                </c:pt>
                <c:pt idx="37">
                  <c:v>19</c:v>
                </c:pt>
                <c:pt idx="38">
                  <c:v>15</c:v>
                </c:pt>
                <c:pt idx="39">
                  <c:v>14</c:v>
                </c:pt>
                <c:pt idx="40">
                  <c:v>15</c:v>
                </c:pt>
                <c:pt idx="41">
                  <c:v>23</c:v>
                </c:pt>
                <c:pt idx="42">
                  <c:v>15</c:v>
                </c:pt>
                <c:pt idx="43">
                  <c:v>22</c:v>
                </c:pt>
                <c:pt idx="44">
                  <c:v>17</c:v>
                </c:pt>
                <c:pt idx="45">
                  <c:v>22</c:v>
                </c:pt>
                <c:pt idx="46">
                  <c:v>24</c:v>
                </c:pt>
                <c:pt idx="47">
                  <c:v>19</c:v>
                </c:pt>
                <c:pt idx="48">
                  <c:v>17</c:v>
                </c:pt>
                <c:pt idx="49">
                  <c:v>22</c:v>
                </c:pt>
                <c:pt idx="50">
                  <c:v>17</c:v>
                </c:pt>
                <c:pt idx="51">
                  <c:v>16</c:v>
                </c:pt>
                <c:pt idx="52">
                  <c:v>25</c:v>
                </c:pt>
                <c:pt idx="53">
                  <c:v>21</c:v>
                </c:pt>
                <c:pt idx="54">
                  <c:v>22</c:v>
                </c:pt>
                <c:pt idx="55">
                  <c:v>16</c:v>
                </c:pt>
                <c:pt idx="56">
                  <c:v>27</c:v>
                </c:pt>
                <c:pt idx="57">
                  <c:v>18</c:v>
                </c:pt>
                <c:pt idx="58">
                  <c:v>18</c:v>
                </c:pt>
                <c:pt idx="59">
                  <c:v>23</c:v>
                </c:pt>
                <c:pt idx="60">
                  <c:v>24</c:v>
                </c:pt>
                <c:pt idx="61">
                  <c:v>14</c:v>
                </c:pt>
                <c:pt idx="62">
                  <c:v>20</c:v>
                </c:pt>
                <c:pt idx="63">
                  <c:v>17</c:v>
                </c:pt>
                <c:pt idx="64">
                  <c:v>23</c:v>
                </c:pt>
                <c:pt idx="65">
                  <c:v>13</c:v>
                </c:pt>
                <c:pt idx="66">
                  <c:v>14</c:v>
                </c:pt>
                <c:pt idx="67">
                  <c:v>7</c:v>
                </c:pt>
                <c:pt idx="68">
                  <c:v>13</c:v>
                </c:pt>
                <c:pt idx="69">
                  <c:v>16</c:v>
                </c:pt>
                <c:pt idx="70">
                  <c:v>6</c:v>
                </c:pt>
                <c:pt idx="71">
                  <c:v>12</c:v>
                </c:pt>
                <c:pt idx="72">
                  <c:v>11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7</c:v>
                </c:pt>
                <c:pt idx="77">
                  <c:v>14</c:v>
                </c:pt>
                <c:pt idx="78">
                  <c:v>11</c:v>
                </c:pt>
                <c:pt idx="79">
                  <c:v>10</c:v>
                </c:pt>
                <c:pt idx="80">
                  <c:v>1</c:v>
                </c:pt>
                <c:pt idx="81">
                  <c:v>5</c:v>
                </c:pt>
                <c:pt idx="82">
                  <c:v>1</c:v>
                </c:pt>
                <c:pt idx="83">
                  <c:v>5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M-2M'!$L$6:$L$105</c:f>
              <c:strCache>
                <c:ptCount val="100"/>
                <c:pt idx="0">
                  <c:v>$474,829 </c:v>
                </c:pt>
                <c:pt idx="1">
                  <c:v>$519,478 </c:v>
                </c:pt>
                <c:pt idx="2">
                  <c:v>$564,127 </c:v>
                </c:pt>
                <c:pt idx="3">
                  <c:v>$608,775 </c:v>
                </c:pt>
                <c:pt idx="4">
                  <c:v>$653,424 </c:v>
                </c:pt>
                <c:pt idx="5">
                  <c:v>$698,073 </c:v>
                </c:pt>
                <c:pt idx="6">
                  <c:v>$742,722 </c:v>
                </c:pt>
                <c:pt idx="7">
                  <c:v>$787,371 </c:v>
                </c:pt>
                <c:pt idx="8">
                  <c:v>$832,020 </c:v>
                </c:pt>
                <c:pt idx="9">
                  <c:v>$876,669 </c:v>
                </c:pt>
                <c:pt idx="10">
                  <c:v>$921,318 </c:v>
                </c:pt>
                <c:pt idx="11">
                  <c:v>$965,967 </c:v>
                </c:pt>
                <c:pt idx="12">
                  <c:v>$1,010,616 </c:v>
                </c:pt>
                <c:pt idx="13">
                  <c:v>$1,055,264 </c:v>
                </c:pt>
                <c:pt idx="14">
                  <c:v>$1,099,913 </c:v>
                </c:pt>
                <c:pt idx="15">
                  <c:v>$1,144,562 </c:v>
                </c:pt>
                <c:pt idx="16">
                  <c:v>$1,189,211 </c:v>
                </c:pt>
                <c:pt idx="17">
                  <c:v>$1,233,860 </c:v>
                </c:pt>
                <c:pt idx="18">
                  <c:v>$1,278,509 </c:v>
                </c:pt>
                <c:pt idx="19">
                  <c:v>$1,323,158 </c:v>
                </c:pt>
                <c:pt idx="20">
                  <c:v>$1,367,807 </c:v>
                </c:pt>
                <c:pt idx="21">
                  <c:v>$1,412,456 </c:v>
                </c:pt>
                <c:pt idx="22">
                  <c:v>$1,457,105 </c:v>
                </c:pt>
                <c:pt idx="23">
                  <c:v>$1,501,753 </c:v>
                </c:pt>
                <c:pt idx="24">
                  <c:v>$1,546,402 </c:v>
                </c:pt>
                <c:pt idx="25">
                  <c:v>$1,591,051 </c:v>
                </c:pt>
                <c:pt idx="26">
                  <c:v>$1,635,700 </c:v>
                </c:pt>
                <c:pt idx="27">
                  <c:v>$1,680,349 </c:v>
                </c:pt>
                <c:pt idx="28">
                  <c:v>$1,724,998 </c:v>
                </c:pt>
                <c:pt idx="29">
                  <c:v>$1,769,647 </c:v>
                </c:pt>
                <c:pt idx="30">
                  <c:v>$1,814,296 </c:v>
                </c:pt>
                <c:pt idx="31">
                  <c:v>$1,858,945 </c:v>
                </c:pt>
                <c:pt idx="32">
                  <c:v>$1,903,594 </c:v>
                </c:pt>
                <c:pt idx="33">
                  <c:v>$1,948,243 </c:v>
                </c:pt>
                <c:pt idx="34">
                  <c:v>$1,992,891 </c:v>
                </c:pt>
                <c:pt idx="35">
                  <c:v>$2,037,540 </c:v>
                </c:pt>
                <c:pt idx="36">
                  <c:v>$2,082,189 </c:v>
                </c:pt>
                <c:pt idx="37">
                  <c:v>$2,126,838 </c:v>
                </c:pt>
                <c:pt idx="38">
                  <c:v>$2,171,487 </c:v>
                </c:pt>
                <c:pt idx="39">
                  <c:v>$2,216,136 </c:v>
                </c:pt>
                <c:pt idx="40">
                  <c:v>$2,260,785 </c:v>
                </c:pt>
                <c:pt idx="41">
                  <c:v>$2,305,434 </c:v>
                </c:pt>
                <c:pt idx="42">
                  <c:v>$2,350,083 </c:v>
                </c:pt>
                <c:pt idx="43">
                  <c:v>$2,394,732 </c:v>
                </c:pt>
                <c:pt idx="44">
                  <c:v>$2,439,380 </c:v>
                </c:pt>
                <c:pt idx="45">
                  <c:v>$2,484,029 </c:v>
                </c:pt>
                <c:pt idx="46">
                  <c:v>$2,528,678 </c:v>
                </c:pt>
                <c:pt idx="47">
                  <c:v>$2,573,327 </c:v>
                </c:pt>
                <c:pt idx="48">
                  <c:v>$2,617,976 </c:v>
                </c:pt>
                <c:pt idx="49">
                  <c:v>$2,662,625 </c:v>
                </c:pt>
                <c:pt idx="50">
                  <c:v>$2,707,274 </c:v>
                </c:pt>
                <c:pt idx="51">
                  <c:v>$2,751,923 </c:v>
                </c:pt>
                <c:pt idx="52">
                  <c:v>$2,796,572 </c:v>
                </c:pt>
                <c:pt idx="53">
                  <c:v>$2,841,221 </c:v>
                </c:pt>
                <c:pt idx="54">
                  <c:v>$2,885,870 </c:v>
                </c:pt>
                <c:pt idx="55">
                  <c:v>$2,930,518 </c:v>
                </c:pt>
                <c:pt idx="56">
                  <c:v>$2,975,167 </c:v>
                </c:pt>
                <c:pt idx="57">
                  <c:v>$3,019,816 </c:v>
                </c:pt>
                <c:pt idx="58">
                  <c:v>$3,064,465 </c:v>
                </c:pt>
                <c:pt idx="59">
                  <c:v>$3,109,114 </c:v>
                </c:pt>
                <c:pt idx="60">
                  <c:v>$3,153,763 </c:v>
                </c:pt>
                <c:pt idx="61">
                  <c:v>$3,198,412 </c:v>
                </c:pt>
                <c:pt idx="62">
                  <c:v>$3,243,061 </c:v>
                </c:pt>
                <c:pt idx="63">
                  <c:v>$3,287,710 </c:v>
                </c:pt>
                <c:pt idx="64">
                  <c:v>$3,332,359 </c:v>
                </c:pt>
                <c:pt idx="65">
                  <c:v>$3,377,007 </c:v>
                </c:pt>
                <c:pt idx="66">
                  <c:v>$3,421,656 </c:v>
                </c:pt>
                <c:pt idx="67">
                  <c:v>$3,466,305 </c:v>
                </c:pt>
                <c:pt idx="68">
                  <c:v>$3,510,954 </c:v>
                </c:pt>
                <c:pt idx="69">
                  <c:v>$3,555,603 </c:v>
                </c:pt>
                <c:pt idx="70">
                  <c:v>$3,600,252 </c:v>
                </c:pt>
                <c:pt idx="71">
                  <c:v>$3,644,901 </c:v>
                </c:pt>
                <c:pt idx="72">
                  <c:v>$3,689,550 </c:v>
                </c:pt>
                <c:pt idx="73">
                  <c:v>$3,734,199 </c:v>
                </c:pt>
                <c:pt idx="74">
                  <c:v>$3,778,848 </c:v>
                </c:pt>
                <c:pt idx="75">
                  <c:v>$3,823,496 </c:v>
                </c:pt>
                <c:pt idx="76">
                  <c:v>$3,868,145 </c:v>
                </c:pt>
                <c:pt idx="77">
                  <c:v>$3,912,794 </c:v>
                </c:pt>
                <c:pt idx="78">
                  <c:v>$3,957,443 </c:v>
                </c:pt>
                <c:pt idx="79">
                  <c:v>$4,002,092 </c:v>
                </c:pt>
                <c:pt idx="80">
                  <c:v>$4,046,741 </c:v>
                </c:pt>
                <c:pt idx="81">
                  <c:v>$4,091,390 </c:v>
                </c:pt>
                <c:pt idx="82">
                  <c:v>$4,136,039 </c:v>
                </c:pt>
                <c:pt idx="83">
                  <c:v>$4,180,688 </c:v>
                </c:pt>
                <c:pt idx="84">
                  <c:v>$4,225,337 </c:v>
                </c:pt>
                <c:pt idx="85">
                  <c:v>$4,269,986 </c:v>
                </c:pt>
                <c:pt idx="86">
                  <c:v>$4,314,634 </c:v>
                </c:pt>
                <c:pt idx="87">
                  <c:v>$4,359,283 </c:v>
                </c:pt>
                <c:pt idx="88">
                  <c:v>$4,403,932 </c:v>
                </c:pt>
                <c:pt idx="89">
                  <c:v>$4,448,581 </c:v>
                </c:pt>
                <c:pt idx="90">
                  <c:v>$4,493,230 </c:v>
                </c:pt>
                <c:pt idx="91">
                  <c:v>$4,537,879 </c:v>
                </c:pt>
                <c:pt idx="92">
                  <c:v>$4,582,528 </c:v>
                </c:pt>
                <c:pt idx="93">
                  <c:v>$4,627,177 </c:v>
                </c:pt>
                <c:pt idx="94">
                  <c:v>$4,671,826 </c:v>
                </c:pt>
                <c:pt idx="95">
                  <c:v>$4,716,475 </c:v>
                </c:pt>
                <c:pt idx="96">
                  <c:v>$4,761,123 </c:v>
                </c:pt>
                <c:pt idx="97">
                  <c:v>$4,805,772 </c:v>
                </c:pt>
                <c:pt idx="98">
                  <c:v>$4,850,421 </c:v>
                </c:pt>
                <c:pt idx="99">
                  <c:v>$4,895,070 </c:v>
                </c:pt>
              </c:strCache>
            </c:strRef>
          </c:cat>
          <c:val>
            <c:numRef>
              <c:f>'FM-2M'!$N$6:$N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8</c:v>
                </c:pt>
                <c:pt idx="15">
                  <c:v>4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4</c:v>
                </c:pt>
                <c:pt idx="27">
                  <c:v>11</c:v>
                </c:pt>
                <c:pt idx="28">
                  <c:v>13</c:v>
                </c:pt>
                <c:pt idx="29">
                  <c:v>10</c:v>
                </c:pt>
                <c:pt idx="30">
                  <c:v>13</c:v>
                </c:pt>
                <c:pt idx="31">
                  <c:v>16</c:v>
                </c:pt>
                <c:pt idx="32">
                  <c:v>14</c:v>
                </c:pt>
                <c:pt idx="33">
                  <c:v>16</c:v>
                </c:pt>
                <c:pt idx="34">
                  <c:v>11</c:v>
                </c:pt>
              </c:numCache>
            </c:numRef>
          </c:val>
        </c:ser>
        <c:gapWidth val="150"/>
        <c:overlap val="0"/>
        <c:axId val="50374127"/>
        <c:axId val="66968887"/>
      </c:barChart>
      <c:catAx>
        <c:axId val="5037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887"/>
        <c:crossesAt val="0"/>
        <c:auto val="1"/>
        <c:lblAlgn val="ctr"/>
        <c:lblOffset val="100"/>
        <c:noMultiLvlLbl val="0"/>
      </c:catAx>
      <c:valAx>
        <c:axId val="669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0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1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2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3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4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5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1" hidden="false" customHeight="false" outlineLevel="0" collapsed="false">
      <c r="B5" s="3" t="s">
        <v>2</v>
      </c>
      <c r="D5" s="4" t="s">
        <v>3</v>
      </c>
      <c r="H5" s="5"/>
      <c r="I5" s="4" t="s">
        <v>4</v>
      </c>
      <c r="J5" s="4" t="s">
        <v>5</v>
      </c>
    </row>
    <row r="6" customFormat="false" ht="12.75" hidden="false" customHeight="true" outlineLevel="0" collapsed="false">
      <c r="A6" s="6" t="s">
        <v>6</v>
      </c>
      <c r="B6" s="7"/>
      <c r="D6" s="7"/>
      <c r="H6" s="7" t="s">
        <v>7</v>
      </c>
      <c r="I6" s="8" t="n">
        <f aca="false">COUNTIF($D$7:$D$18,"0 to .25")</f>
        <v>0</v>
      </c>
      <c r="J6" s="9" t="n">
        <f aca="false">1/(I6+1)</f>
        <v>1</v>
      </c>
    </row>
    <row r="7" customFormat="false" ht="12.75" hidden="false" customHeight="false" outlineLevel="0" collapsed="false">
      <c r="A7" s="10" t="s">
        <v>8</v>
      </c>
      <c r="B7" s="11" t="n">
        <v>0.35</v>
      </c>
      <c r="D7" s="7" t="str">
        <f aca="false">IF(0.25&gt;B7,"0 to .25",IF(0.5&gt;B7,".25 to .5",IF(1&gt;B7,".5+","N/A")))</f>
        <v>.25 to .5</v>
      </c>
      <c r="H7" s="7" t="s">
        <v>9</v>
      </c>
      <c r="I7" s="8" t="n">
        <f aca="false">COUNTIF($D$7:$D$18,".25 to .5")</f>
        <v>3</v>
      </c>
      <c r="J7" s="9" t="n">
        <f aca="false">IF(I7=0,1,1/(2*(I7+1)))</f>
        <v>0.125</v>
      </c>
    </row>
    <row r="8" customFormat="false" ht="12.75" hidden="false" customHeight="false" outlineLevel="0" collapsed="false">
      <c r="A8" s="10" t="s">
        <v>10</v>
      </c>
      <c r="B8" s="11" t="n">
        <v>0.4</v>
      </c>
      <c r="D8" s="7" t="str">
        <f aca="false">IF(0.25&gt;B8,"0 to .25",IF(0.5&gt;B8,".25 to .5",IF(1&gt;B8,".5+","N/A")))</f>
        <v>.25 to .5</v>
      </c>
      <c r="H8" s="7" t="s">
        <v>11</v>
      </c>
      <c r="I8" s="8" t="n">
        <f aca="false">COUNTIF($D$7:$D$18,".5+")</f>
        <v>8</v>
      </c>
      <c r="J8" s="9" t="n">
        <f aca="false">IF(I8=0,1,1/(3*(I8+1)))</f>
        <v>0.037037037037037</v>
      </c>
    </row>
    <row r="9" customFormat="false" ht="12.75" hidden="false" customHeight="true" outlineLevel="0" collapsed="false">
      <c r="A9" s="10" t="s">
        <v>12</v>
      </c>
      <c r="B9" s="11" t="n">
        <v>0.47</v>
      </c>
      <c r="D9" s="7" t="str">
        <f aca="false">IF(0.25&gt;B9,"0 to .25",IF(0.5&gt;B9,".25 to .5",IF(1&gt;B9,".5+","N/A")))</f>
        <v>.25 to .5</v>
      </c>
      <c r="G9" s="8"/>
      <c r="H9" s="8"/>
      <c r="I9" s="7"/>
    </row>
    <row r="10" customFormat="false" ht="13.5" hidden="false" customHeight="true" outlineLevel="0" collapsed="false">
      <c r="A10" s="10" t="s">
        <v>13</v>
      </c>
      <c r="B10" s="11" t="n">
        <v>0.56</v>
      </c>
      <c r="D10" s="7" t="str">
        <f aca="false">IF(0.25&gt;B10,"0 to .25",IF(0.5&gt;B10,".25 to .5",IF(1&gt;B10,".5+","N/A")))</f>
        <v>.5+</v>
      </c>
      <c r="H10" s="12"/>
      <c r="I10" s="12"/>
    </row>
    <row r="11" customFormat="false" ht="12.75" hidden="false" customHeight="false" outlineLevel="0" collapsed="false">
      <c r="A11" s="10" t="s">
        <v>14</v>
      </c>
      <c r="B11" s="11" t="n">
        <v>0.57</v>
      </c>
      <c r="D11" s="7" t="str">
        <f aca="false">IF(0.25&gt;B11,"0 to .25",IF(0.5&gt;B11,".25 to .5",IF(1&gt;B11,".5+","N/A")))</f>
        <v>.5+</v>
      </c>
      <c r="H11" s="12"/>
      <c r="I11" s="12"/>
    </row>
    <row r="12" customFormat="false" ht="12.75" hidden="false" customHeight="false" outlineLevel="0" collapsed="false">
      <c r="A12" s="10" t="s">
        <v>15</v>
      </c>
      <c r="B12" s="11" t="n">
        <v>0.7</v>
      </c>
      <c r="D12" s="7" t="str">
        <f aca="false">IF(0.25&gt;B12,"0 to .25",IF(0.5&gt;B12,".25 to .5",IF(1&gt;B12,".5+","N/A")))</f>
        <v>.5+</v>
      </c>
      <c r="H12" s="12"/>
      <c r="I12" s="12"/>
    </row>
    <row r="13" customFormat="false" ht="12.75" hidden="false" customHeight="false" outlineLevel="0" collapsed="false">
      <c r="A13" s="10" t="s">
        <v>16</v>
      </c>
      <c r="B13" s="11" t="n">
        <v>0.72</v>
      </c>
      <c r="D13" s="7" t="str">
        <f aca="false">IF(0.25&gt;B13,"0 to .25",IF(0.5&gt;B13,".25 to .5",IF(1&gt;B13,".5+","N/A")))</f>
        <v>.5+</v>
      </c>
      <c r="H13" s="12"/>
      <c r="I13" s="12"/>
    </row>
    <row r="14" customFormat="false" ht="12.75" hidden="false" customHeight="false" outlineLevel="0" collapsed="false">
      <c r="A14" s="10" t="s">
        <v>17</v>
      </c>
      <c r="B14" s="11" t="n">
        <v>0.72</v>
      </c>
      <c r="D14" s="7" t="str">
        <f aca="false">IF(0.25&gt;B14,"0 to .25",IF(0.5&gt;B14,".25 to .5",IF(1&gt;B14,".5+","N/A")))</f>
        <v>.5+</v>
      </c>
      <c r="G14" s="5"/>
      <c r="H14" s="8"/>
    </row>
    <row r="15" customFormat="false" ht="12.75" hidden="false" customHeight="false" outlineLevel="0" collapsed="false">
      <c r="A15" s="13" t="s">
        <v>18</v>
      </c>
      <c r="B15" s="11"/>
      <c r="D15" s="7"/>
      <c r="G15" s="14"/>
      <c r="H15" s="8"/>
    </row>
    <row r="16" customFormat="false" ht="12.75" hidden="false" customHeight="false" outlineLevel="0" collapsed="false">
      <c r="A16" s="10" t="s">
        <v>19</v>
      </c>
      <c r="B16" s="11" t="n">
        <v>0.51</v>
      </c>
      <c r="D16" s="7" t="str">
        <f aca="false">IF(0.25&gt;B16,"0 to .25",IF(0.5&gt;B16,".25 to .5",IF(1&gt;B16,".5+","N/A")))</f>
        <v>.5+</v>
      </c>
      <c r="G16" s="14"/>
      <c r="H16" s="8"/>
    </row>
    <row r="17" customFormat="false" ht="12.75" hidden="false" customHeight="false" outlineLevel="0" collapsed="false">
      <c r="A17" s="10" t="s">
        <v>20</v>
      </c>
      <c r="B17" s="11" t="n">
        <v>0.84</v>
      </c>
      <c r="D17" s="7" t="str">
        <f aca="false">IF(0.25&gt;B17,"0 to .25",IF(0.5&gt;B17,".25 to .5",IF(1&gt;B17,".5+","N/A")))</f>
        <v>.5+</v>
      </c>
    </row>
    <row r="18" customFormat="false" ht="12.75" hidden="false" customHeight="false" outlineLevel="0" collapsed="false">
      <c r="A18" s="10" t="s">
        <v>21</v>
      </c>
      <c r="B18" s="11" t="n">
        <v>0.85</v>
      </c>
      <c r="D18" s="7" t="str">
        <f aca="false">IF(0.25&gt;B18,"0 to .25",IF(0.5&gt;B18,".25 to .5",IF(1&gt;B18,".5+","N/A")))</f>
        <v>.5+</v>
      </c>
    </row>
    <row r="19" customFormat="false" ht="12.75" hidden="false" customHeight="false" outlineLevel="0" collapsed="false">
      <c r="A19" s="10"/>
      <c r="B19" s="15"/>
      <c r="D19" s="7"/>
    </row>
    <row r="20" customFormat="false" ht="12.75" hidden="false" customHeight="false" outlineLevel="0" collapsed="false">
      <c r="A20" s="10"/>
      <c r="B20" s="15"/>
      <c r="D20" s="7"/>
    </row>
    <row r="21" customFormat="false" ht="15.75" hidden="false" customHeight="false" outlineLevel="0" collapsed="false">
      <c r="B21" s="2" t="s">
        <v>22</v>
      </c>
      <c r="C21" s="2"/>
      <c r="D21" s="2"/>
      <c r="E21" s="2"/>
      <c r="F21" s="2"/>
      <c r="H21" s="2" t="s">
        <v>23</v>
      </c>
      <c r="I21" s="2"/>
      <c r="J21" s="2"/>
    </row>
    <row r="22" customFormat="false" ht="38.25" hidden="false" customHeight="true" outlineLevel="0" collapsed="false">
      <c r="B22" s="16" t="s">
        <v>24</v>
      </c>
      <c r="C22" s="16" t="s">
        <v>25</v>
      </c>
      <c r="D22" s="16" t="s">
        <v>26</v>
      </c>
      <c r="E22" s="17" t="s">
        <v>27</v>
      </c>
      <c r="F22" s="17" t="s">
        <v>28</v>
      </c>
      <c r="G22" s="6"/>
      <c r="H22" s="16" t="s">
        <v>29</v>
      </c>
      <c r="I22" s="16" t="s">
        <v>30</v>
      </c>
      <c r="J22" s="16" t="s">
        <v>28</v>
      </c>
    </row>
    <row r="23" customFormat="false" ht="12.75" hidden="false" customHeight="false" outlineLevel="0" collapsed="false">
      <c r="A23" s="13" t="s">
        <v>31</v>
      </c>
    </row>
    <row r="24" customFormat="false" ht="12.75" hidden="false" customHeight="false" outlineLevel="0" collapsed="false">
      <c r="A24" s="10" t="s">
        <v>32</v>
      </c>
      <c r="B24" s="18" t="n">
        <v>8.919</v>
      </c>
      <c r="C24" s="18" t="n">
        <f aca="false">34.242</f>
        <v>34.242</v>
      </c>
      <c r="D24" s="18" t="n">
        <f aca="false">C24-B24</f>
        <v>25.323</v>
      </c>
      <c r="E24" s="18" t="n">
        <f aca="false">73.589</f>
        <v>73.589</v>
      </c>
      <c r="F24" s="18" t="n">
        <f aca="false">E24-C24</f>
        <v>39.347</v>
      </c>
      <c r="H24" s="19" t="n">
        <f aca="false">B24*$J$6</f>
        <v>8.919</v>
      </c>
      <c r="I24" s="19" t="n">
        <f aca="false">D24*$J$7</f>
        <v>3.165375</v>
      </c>
      <c r="J24" s="19" t="n">
        <f aca="false">F24*$J$8</f>
        <v>1.4572962962963</v>
      </c>
    </row>
    <row r="25" customFormat="false" ht="12.75" hidden="false" customHeight="false" outlineLevel="0" collapsed="false">
      <c r="A25" s="10" t="s">
        <v>33</v>
      </c>
      <c r="B25" s="18" t="n">
        <v>9.131</v>
      </c>
      <c r="C25" s="18" t="n">
        <f aca="false">34.584</f>
        <v>34.584</v>
      </c>
      <c r="D25" s="18" t="n">
        <f aca="false">C25-B25</f>
        <v>25.453</v>
      </c>
      <c r="E25" s="18" t="n">
        <f aca="false">74.353</f>
        <v>74.353</v>
      </c>
      <c r="F25" s="18" t="n">
        <f aca="false">E25-C25</f>
        <v>39.769</v>
      </c>
      <c r="H25" s="19" t="n">
        <f aca="false">B25*$J$6</f>
        <v>9.131</v>
      </c>
      <c r="I25" s="19" t="n">
        <f aca="false">D25*$J$7</f>
        <v>3.181625</v>
      </c>
      <c r="J25" s="19" t="n">
        <f aca="false">F25*$J$8</f>
        <v>1.47292592592593</v>
      </c>
    </row>
    <row r="26" customFormat="false" ht="12.75" hidden="false" customHeight="false" outlineLevel="0" collapsed="false">
      <c r="A26" s="13" t="s">
        <v>34</v>
      </c>
      <c r="B26" s="18"/>
      <c r="C26" s="18"/>
      <c r="D26" s="18"/>
      <c r="E26" s="18"/>
      <c r="F26" s="18"/>
      <c r="H26" s="19"/>
      <c r="I26" s="19"/>
      <c r="J26" s="19"/>
    </row>
    <row r="27" customFormat="false" ht="12.75" hidden="false" customHeight="false" outlineLevel="0" collapsed="false">
      <c r="A27" s="10" t="s">
        <v>35</v>
      </c>
      <c r="B27" s="18" t="n">
        <f aca="false">0.193*B24</f>
        <v>1.721367</v>
      </c>
      <c r="C27" s="18" t="n">
        <f aca="false">0.186*C24</f>
        <v>6.369012</v>
      </c>
      <c r="D27" s="18" t="n">
        <f aca="false">C27-B27</f>
        <v>4.647645</v>
      </c>
      <c r="E27" s="18" t="n">
        <f aca="false">0.188*E24</f>
        <v>13.834732</v>
      </c>
      <c r="F27" s="18" t="n">
        <f aca="false">E27-C27</f>
        <v>7.46572</v>
      </c>
      <c r="H27" s="19" t="n">
        <f aca="false">B27*$J$6</f>
        <v>1.721367</v>
      </c>
      <c r="I27" s="19" t="n">
        <f aca="false">D27*$J$7</f>
        <v>0.580955625</v>
      </c>
      <c r="J27" s="19" t="n">
        <f aca="false">F27*$J$8</f>
        <v>0.276508148148148</v>
      </c>
    </row>
    <row r="28" customFormat="false" ht="12.75" hidden="false" customHeight="false" outlineLevel="0" collapsed="false">
      <c r="A28" s="10" t="s">
        <v>36</v>
      </c>
      <c r="B28" s="18" t="n">
        <f aca="false">0.284*B24</f>
        <v>2.532996</v>
      </c>
      <c r="C28" s="18" t="n">
        <f aca="false">(0.296*C24)</f>
        <v>10.135632</v>
      </c>
      <c r="D28" s="18" t="n">
        <f aca="false">C28-B28</f>
        <v>7.602636</v>
      </c>
      <c r="E28" s="18" t="n">
        <f aca="false">0.304*E24</f>
        <v>22.371056</v>
      </c>
      <c r="F28" s="18" t="n">
        <f aca="false">E28-C28</f>
        <v>12.235424</v>
      </c>
      <c r="H28" s="19" t="n">
        <f aca="false">B28*$J$6</f>
        <v>2.532996</v>
      </c>
      <c r="I28" s="19" t="n">
        <f aca="false">D28*$J$7</f>
        <v>0.9503295</v>
      </c>
      <c r="J28" s="19" t="n">
        <f aca="false">F28*$J$8</f>
        <v>0.453163851851852</v>
      </c>
    </row>
    <row r="29" customFormat="false" ht="12.75" hidden="false" customHeight="false" outlineLevel="0" collapsed="false">
      <c r="A29" s="10" t="s">
        <v>37</v>
      </c>
      <c r="B29" s="18" t="n">
        <f aca="false">0.168*B24</f>
        <v>1.498392</v>
      </c>
      <c r="C29" s="18" t="n">
        <f aca="false">0.178*C24</f>
        <v>6.095076</v>
      </c>
      <c r="D29" s="18" t="n">
        <f aca="false">C29-B29</f>
        <v>4.596684</v>
      </c>
      <c r="E29" s="18" t="n">
        <f aca="false">0.18*E24</f>
        <v>13.24602</v>
      </c>
      <c r="F29" s="18" t="n">
        <f aca="false">E29-C29</f>
        <v>7.150944</v>
      </c>
      <c r="H29" s="19" t="n">
        <f aca="false">B29*$J$6</f>
        <v>1.498392</v>
      </c>
      <c r="I29" s="19" t="n">
        <f aca="false">D29*$J$7</f>
        <v>0.5745855</v>
      </c>
      <c r="J29" s="19" t="n">
        <f aca="false">F29*$J$8</f>
        <v>0.264849777777778</v>
      </c>
    </row>
    <row r="30" customFormat="false" ht="12.75" hidden="false" customHeight="false" outlineLevel="0" collapsed="false">
      <c r="A30" s="10" t="s">
        <v>38</v>
      </c>
      <c r="B30" s="18" t="n">
        <f aca="false">0.078*B24</f>
        <v>0.695682</v>
      </c>
      <c r="C30" s="18" t="n">
        <f aca="false">0.079*C24</f>
        <v>2.705118</v>
      </c>
      <c r="D30" s="18" t="n">
        <f aca="false">C30-B30</f>
        <v>2.009436</v>
      </c>
      <c r="E30" s="18" t="n">
        <f aca="false">0.078*E24</f>
        <v>5.739942</v>
      </c>
      <c r="F30" s="18" t="n">
        <f aca="false">E30-C30</f>
        <v>3.034824</v>
      </c>
      <c r="H30" s="19" t="n">
        <f aca="false">B30*$J$6</f>
        <v>0.695682</v>
      </c>
      <c r="I30" s="19" t="n">
        <f aca="false">D30*$J$7</f>
        <v>0.2511795</v>
      </c>
      <c r="J30" s="19" t="n">
        <f aca="false">F30*$J$8</f>
        <v>0.112400888888889</v>
      </c>
    </row>
    <row r="31" customFormat="false" ht="12.75" hidden="false" customHeight="false" outlineLevel="0" collapsed="false">
      <c r="A31" s="13" t="s">
        <v>39</v>
      </c>
      <c r="B31" s="18"/>
      <c r="C31" s="18"/>
      <c r="D31" s="18"/>
      <c r="E31" s="18"/>
      <c r="F31" s="18"/>
      <c r="H31" s="19"/>
      <c r="I31" s="19"/>
      <c r="J31" s="19"/>
    </row>
    <row r="32" customFormat="false" ht="12.75" hidden="false" customHeight="false" outlineLevel="0" collapsed="false">
      <c r="A32" s="10" t="s">
        <v>40</v>
      </c>
      <c r="B32" s="18" t="n">
        <f aca="false">0.297*B24</f>
        <v>2.648943</v>
      </c>
      <c r="C32" s="18" t="n">
        <f aca="false">0.304*C24</f>
        <v>10.409568</v>
      </c>
      <c r="D32" s="18" t="n">
        <f aca="false">C32-B32</f>
        <v>7.760625</v>
      </c>
      <c r="E32" s="18" t="n">
        <f aca="false">0.306*E24</f>
        <v>22.518234</v>
      </c>
      <c r="F32" s="18" t="n">
        <f aca="false">E32-C32</f>
        <v>12.108666</v>
      </c>
      <c r="H32" s="19" t="n">
        <f aca="false">B32*$J$6</f>
        <v>2.648943</v>
      </c>
      <c r="I32" s="19" t="n">
        <f aca="false">D32*$J$7</f>
        <v>0.970078125</v>
      </c>
      <c r="J32" s="19" t="n">
        <f aca="false">F32*$J$8</f>
        <v>0.448469111111111</v>
      </c>
    </row>
    <row r="33" customFormat="false" ht="12.75" hidden="false" customHeight="false" outlineLevel="0" collapsed="false">
      <c r="A33" s="10" t="s">
        <v>41</v>
      </c>
      <c r="B33" s="18" t="n">
        <f aca="false">0.702*B24</f>
        <v>6.261138</v>
      </c>
      <c r="C33" s="18" t="n">
        <f aca="false">0.694*C24</f>
        <v>23.763948</v>
      </c>
      <c r="D33" s="18" t="n">
        <f aca="false">C33-B33</f>
        <v>17.50281</v>
      </c>
      <c r="E33" s="18" t="n">
        <f aca="false">0.694*E24</f>
        <v>51.070766</v>
      </c>
      <c r="F33" s="18" t="n">
        <f aca="false">E33-C33</f>
        <v>27.306818</v>
      </c>
      <c r="H33" s="19" t="n">
        <f aca="false">B33*$J$6</f>
        <v>6.261138</v>
      </c>
      <c r="I33" s="19" t="n">
        <f aca="false">D33*$J$7</f>
        <v>2.18785125</v>
      </c>
      <c r="J33" s="19" t="n">
        <f aca="false">F33*$J$8</f>
        <v>1.01136362962963</v>
      </c>
    </row>
    <row r="34" customFormat="false" ht="12.75" hidden="false" customHeight="false" outlineLevel="0" collapsed="false">
      <c r="A34" s="13" t="s">
        <v>42</v>
      </c>
      <c r="B34" s="18"/>
      <c r="C34" s="18"/>
      <c r="D34" s="18"/>
      <c r="E34" s="18"/>
      <c r="F34" s="18"/>
      <c r="H34" s="19"/>
      <c r="I34" s="19"/>
      <c r="J34" s="19"/>
    </row>
    <row r="35" customFormat="false" ht="12.75" hidden="false" customHeight="false" outlineLevel="0" collapsed="false">
      <c r="A35" s="10" t="s">
        <v>43</v>
      </c>
      <c r="B35" s="18" t="n">
        <f aca="false">0.015*B24</f>
        <v>0.133785</v>
      </c>
      <c r="C35" s="18" t="n">
        <f aca="false">0.038*C24</f>
        <v>1.301196</v>
      </c>
      <c r="D35" s="18" t="n">
        <f aca="false">C35-B35</f>
        <v>1.167411</v>
      </c>
      <c r="E35" s="18" t="n">
        <f aca="false">0.044*E24</f>
        <v>3.237916</v>
      </c>
      <c r="F35" s="18" t="n">
        <f aca="false">E35-C35</f>
        <v>1.93672</v>
      </c>
      <c r="H35" s="19" t="n">
        <f aca="false">B35*$J$6</f>
        <v>0.133785</v>
      </c>
      <c r="I35" s="19" t="n">
        <f aca="false">D35*$J$7</f>
        <v>0.145926375</v>
      </c>
      <c r="J35" s="19" t="n">
        <f aca="false">F35*$J$8</f>
        <v>0.0717303703703704</v>
      </c>
    </row>
    <row r="36" customFormat="false" ht="12.75" hidden="false" customHeight="false" outlineLevel="0" collapsed="false">
      <c r="A36" s="10" t="s">
        <v>44</v>
      </c>
      <c r="B36" s="18" t="n">
        <f aca="false">0.023*B24</f>
        <v>0.205137</v>
      </c>
      <c r="C36" s="18" t="n">
        <f aca="false">0.037*C24</f>
        <v>1.266954</v>
      </c>
      <c r="D36" s="18" t="n">
        <f aca="false">C36-B36</f>
        <v>1.061817</v>
      </c>
      <c r="E36" s="18" t="n">
        <f aca="false">0.043*E24</f>
        <v>3.164327</v>
      </c>
      <c r="F36" s="18" t="n">
        <f aca="false">E36-C36</f>
        <v>1.897373</v>
      </c>
      <c r="H36" s="19" t="n">
        <f aca="false">B36*$J$6</f>
        <v>0.205137</v>
      </c>
      <c r="I36" s="19" t="n">
        <f aca="false">D36*$J$7</f>
        <v>0.132727125</v>
      </c>
      <c r="J36" s="19" t="n">
        <f aca="false">F36*$J$8</f>
        <v>0.0702730740740741</v>
      </c>
    </row>
    <row r="37" customFormat="false" ht="12.75" hidden="false" customHeight="false" outlineLevel="0" collapsed="false">
      <c r="A37" s="10" t="s">
        <v>45</v>
      </c>
      <c r="B37" s="18" t="n">
        <f aca="false">0.119*B24</f>
        <v>1.061361</v>
      </c>
      <c r="C37" s="18" t="n">
        <f aca="false">0.174*C24</f>
        <v>5.958108</v>
      </c>
      <c r="D37" s="18" t="n">
        <f aca="false">C37-B37</f>
        <v>4.896747</v>
      </c>
      <c r="E37" s="18" t="n">
        <f aca="false">0.188*E24</f>
        <v>13.834732</v>
      </c>
      <c r="F37" s="18" t="n">
        <f aca="false">E37-C37</f>
        <v>7.876624</v>
      </c>
      <c r="H37" s="19" t="n">
        <f aca="false">B37*$J$6</f>
        <v>1.061361</v>
      </c>
      <c r="I37" s="19" t="n">
        <f aca="false">D37*$J$7</f>
        <v>0.612093375</v>
      </c>
      <c r="J37" s="19" t="n">
        <f aca="false">F37*$J$8</f>
        <v>0.291726814814815</v>
      </c>
    </row>
    <row r="38" customFormat="false" ht="12.75" hidden="false" customHeight="false" outlineLevel="0" collapsed="false">
      <c r="A38" s="10" t="s">
        <v>46</v>
      </c>
      <c r="B38" s="18" t="n">
        <f aca="false">0.085*B24</f>
        <v>0.758115</v>
      </c>
      <c r="C38" s="18" t="n">
        <f aca="false">(0.106*C24)-B38</f>
        <v>2.871537</v>
      </c>
      <c r="D38" s="18" t="n">
        <f aca="false">C38-B38</f>
        <v>2.113422</v>
      </c>
      <c r="E38" s="18" t="n">
        <f aca="false">0.112*E24</f>
        <v>8.241968</v>
      </c>
      <c r="F38" s="18" t="n">
        <f aca="false">E38-C38</f>
        <v>5.370431</v>
      </c>
      <c r="H38" s="19" t="n">
        <f aca="false">B38*$J$6</f>
        <v>0.758115</v>
      </c>
      <c r="I38" s="19" t="n">
        <f aca="false">D38*$J$7</f>
        <v>0.26417775</v>
      </c>
      <c r="J38" s="19" t="n">
        <f aca="false">F38*$J$8</f>
        <v>0.198904851851852</v>
      </c>
    </row>
    <row r="39" customFormat="false" ht="12.75" hidden="false" customHeight="false" outlineLevel="0" collapsed="false">
      <c r="A39" s="10" t="s">
        <v>47</v>
      </c>
      <c r="B39" s="18" t="n">
        <f aca="false">0.141*B24</f>
        <v>1.257579</v>
      </c>
      <c r="C39" s="18" t="n">
        <f aca="false">0.132*C24</f>
        <v>4.519944</v>
      </c>
      <c r="D39" s="18" t="n">
        <f aca="false">C39-B39</f>
        <v>3.262365</v>
      </c>
      <c r="E39" s="18" t="n">
        <f aca="false">0.13*E24</f>
        <v>9.56657</v>
      </c>
      <c r="F39" s="18" t="n">
        <f aca="false">E39-C39</f>
        <v>5.046626</v>
      </c>
      <c r="H39" s="19" t="n">
        <f aca="false">B39*$J$6</f>
        <v>1.257579</v>
      </c>
      <c r="I39" s="19" t="n">
        <f aca="false">D39*$J$7</f>
        <v>0.407795625</v>
      </c>
      <c r="J39" s="19" t="n">
        <f aca="false">F39*$J$8</f>
        <v>0.186912074074074</v>
      </c>
    </row>
    <row r="40" customFormat="false" ht="12.75" hidden="false" customHeight="false" outlineLevel="0" collapsed="false">
      <c r="A40" s="10" t="s">
        <v>48</v>
      </c>
      <c r="B40" s="18" t="n">
        <f aca="false">0.092*B24</f>
        <v>0.820548</v>
      </c>
      <c r="C40" s="18" t="n">
        <f aca="false">0.094*C24</f>
        <v>3.218748</v>
      </c>
      <c r="D40" s="18" t="n">
        <f aca="false">C40-B40</f>
        <v>2.3982</v>
      </c>
      <c r="E40" s="18" t="n">
        <f aca="false">0.102*E24</f>
        <v>7.506078</v>
      </c>
      <c r="F40" s="18" t="n">
        <f aca="false">E40-C40</f>
        <v>4.28733</v>
      </c>
      <c r="H40" s="19" t="n">
        <f aca="false">B40*$J$6</f>
        <v>0.820548</v>
      </c>
      <c r="I40" s="19" t="n">
        <f aca="false">D40*$J$7</f>
        <v>0.299775</v>
      </c>
      <c r="J40" s="19" t="n">
        <f aca="false">F40*$J$8</f>
        <v>0.15879</v>
      </c>
    </row>
    <row r="41" customFormat="false" ht="12.75" hidden="false" customHeight="false" outlineLevel="0" collapsed="false">
      <c r="A41" s="10" t="s">
        <v>49</v>
      </c>
      <c r="B41" s="18" t="n">
        <f aca="false">0.096*B24</f>
        <v>0.856224</v>
      </c>
      <c r="C41" s="18" t="n">
        <f aca="false">0.098*C24</f>
        <v>3.355716</v>
      </c>
      <c r="D41" s="18" t="n">
        <f aca="false">C41-B41</f>
        <v>2.499492</v>
      </c>
      <c r="E41" s="18" t="n">
        <f aca="false">0.097*E24</f>
        <v>7.138133</v>
      </c>
      <c r="F41" s="18" t="n">
        <f aca="false">E41-C41</f>
        <v>3.782417</v>
      </c>
      <c r="H41" s="19" t="n">
        <f aca="false">B41*$J$6</f>
        <v>0.856224</v>
      </c>
      <c r="I41" s="19" t="n">
        <f aca="false">D41*$J$7</f>
        <v>0.3124365</v>
      </c>
      <c r="J41" s="19" t="n">
        <f aca="false">F41*$J$8</f>
        <v>0.140089518518519</v>
      </c>
    </row>
    <row r="42" customFormat="false" ht="12.75" hidden="false" customHeight="false" outlineLevel="0" collapsed="false">
      <c r="A42" s="10" t="s">
        <v>50</v>
      </c>
      <c r="B42" s="18" t="n">
        <f aca="false">0.114*B24</f>
        <v>1.016766</v>
      </c>
      <c r="C42" s="18" t="n">
        <f aca="false">0.085*C24</f>
        <v>2.91057</v>
      </c>
      <c r="D42" s="18" t="n">
        <f aca="false">C42-B42</f>
        <v>1.893804</v>
      </c>
      <c r="E42" s="18" t="n">
        <f aca="false">0.081*E24</f>
        <v>5.960709</v>
      </c>
      <c r="F42" s="18" t="n">
        <f aca="false">E42-C42</f>
        <v>3.050139</v>
      </c>
      <c r="H42" s="19" t="n">
        <f aca="false">B42*$J$6</f>
        <v>1.016766</v>
      </c>
      <c r="I42" s="19" t="n">
        <f aca="false">D42*$J$7</f>
        <v>0.2367255</v>
      </c>
      <c r="J42" s="19" t="n">
        <f aca="false">F42*$J$8</f>
        <v>0.112968111111111</v>
      </c>
    </row>
    <row r="43" customFormat="false" ht="13.5" hidden="false" customHeight="false" outlineLevel="0" collapsed="false">
      <c r="A43" s="14"/>
      <c r="B43" s="19"/>
    </row>
    <row r="44" customFormat="false" ht="13.5" hidden="false" customHeight="false" outlineLevel="0" collapsed="false">
      <c r="A44" s="14" t="s">
        <v>51</v>
      </c>
      <c r="B44" s="20" t="n">
        <f aca="false">SUMPRODUCT(H24:J42,Multipliers!B6:D24)</f>
        <v>10.4583365140123</v>
      </c>
    </row>
    <row r="45" customFormat="false" ht="12.75" hidden="false" customHeight="false" outlineLevel="0" collapsed="false">
      <c r="A45" s="14"/>
      <c r="B45" s="18"/>
    </row>
    <row r="46" customFormat="false" ht="12.75" hidden="false" customHeight="false" outlineLevel="0" collapsed="false">
      <c r="B46" s="19"/>
    </row>
  </sheetData>
  <mergeCells count="4">
    <mergeCell ref="A2:J2"/>
    <mergeCell ref="A4:J4"/>
    <mergeCell ref="B21:F21"/>
    <mergeCell ref="H21:J2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3.85"/>
    <col collapsed="false" customWidth="true" hidden="false" outlineLevel="0" max="3" min="3" style="61" width="5.28"/>
    <col collapsed="false" customWidth="true" hidden="false" outlineLevel="0" max="4" min="4" style="61" width="12.28"/>
    <col collapsed="false" customWidth="true" hidden="false" outlineLevel="0" max="5" min="5" style="61" width="15.7"/>
    <col collapsed="false" customWidth="true" hidden="false" outlineLevel="0" max="6" min="6" style="61" width="1.7"/>
    <col collapsed="false" customWidth="true" hidden="false" outlineLevel="0" max="7" min="7" style="61" width="5.28"/>
    <col collapsed="false" customWidth="true" hidden="false" outlineLevel="0" max="8" min="8" style="61" width="15.7"/>
    <col collapsed="false" customWidth="true" hidden="false" outlineLevel="0" max="9" min="9" style="61" width="9.7"/>
    <col collapsed="false" customWidth="true" hidden="false" outlineLevel="0" max="10" min="10" style="61" width="6.28"/>
    <col collapsed="false" customWidth="true" hidden="false" outlineLevel="0" max="11" min="11" style="61" width="80.7"/>
    <col collapsed="false" customWidth="true" hidden="false" outlineLevel="0" max="12" min="12" style="61" width="10.41"/>
    <col collapsed="false" customWidth="false" hidden="false" outlineLevel="0" max="257" min="13" style="61" width="9.14"/>
  </cols>
  <sheetData>
    <row r="1" customFormat="false" ht="12.75" hidden="false" customHeight="false" outlineLevel="0" collapsed="false">
      <c r="E1" s="62"/>
    </row>
    <row r="5" customFormat="false" ht="12.75" hidden="false" customHeight="false" outlineLevel="0" collapsed="false">
      <c r="L5" s="61" t="s">
        <v>87</v>
      </c>
      <c r="M5" s="61" t="s">
        <v>86</v>
      </c>
    </row>
    <row r="6" customFormat="false" ht="12.75" hidden="false" customHeight="false" outlineLevel="0" collapsed="false">
      <c r="L6" s="63" t="n">
        <v>32088.6127896922</v>
      </c>
      <c r="N6" s="64" t="n">
        <v>1</v>
      </c>
    </row>
    <row r="7" customFormat="false" ht="12.75" hidden="false" customHeight="false" outlineLevel="0" collapsed="false">
      <c r="L7" s="63" t="n">
        <v>85472.8597212416</v>
      </c>
      <c r="N7" s="64" t="n">
        <v>2</v>
      </c>
    </row>
    <row r="8" customFormat="false" ht="12.75" hidden="false" customHeight="false" outlineLevel="0" collapsed="false">
      <c r="L8" s="63" t="n">
        <v>138857.106652791</v>
      </c>
      <c r="N8" s="64" t="n">
        <v>1</v>
      </c>
    </row>
    <row r="9" customFormat="false" ht="12.75" hidden="false" customHeight="false" outlineLevel="0" collapsed="false">
      <c r="L9" s="63" t="n">
        <v>192241.35358434</v>
      </c>
      <c r="N9" s="64" t="n">
        <v>0</v>
      </c>
    </row>
    <row r="10" customFormat="false" ht="12.75" hidden="false" customHeight="false" outlineLevel="0" collapsed="false">
      <c r="L10" s="63" t="n">
        <v>245625.60051589</v>
      </c>
      <c r="N10" s="64" t="n">
        <v>3</v>
      </c>
    </row>
    <row r="11" customFormat="false" ht="12.75" hidden="false" customHeight="false" outlineLevel="0" collapsed="false">
      <c r="L11" s="63" t="n">
        <v>299009.847447439</v>
      </c>
      <c r="N11" s="64" t="n">
        <v>1</v>
      </c>
    </row>
    <row r="12" customFormat="false" ht="12.75" hidden="false" customHeight="false" outlineLevel="0" collapsed="false">
      <c r="L12" s="63" t="n">
        <v>352394.094378988</v>
      </c>
      <c r="N12" s="64" t="n">
        <v>3</v>
      </c>
    </row>
    <row r="13" customFormat="false" ht="12.75" hidden="false" customHeight="false" outlineLevel="0" collapsed="false">
      <c r="L13" s="63" t="n">
        <v>405778.341310538</v>
      </c>
      <c r="N13" s="64" t="n">
        <v>1</v>
      </c>
    </row>
    <row r="14" customFormat="false" ht="12.75" hidden="false" customHeight="false" outlineLevel="0" collapsed="false">
      <c r="L14" s="63" t="n">
        <v>459162.588242087</v>
      </c>
      <c r="N14" s="64" t="n">
        <v>4</v>
      </c>
    </row>
    <row r="15" customFormat="false" ht="12.75" hidden="false" customHeight="false" outlineLevel="0" collapsed="false">
      <c r="L15" s="63" t="n">
        <v>512546.835173636</v>
      </c>
      <c r="N15" s="64" t="n">
        <v>0</v>
      </c>
    </row>
    <row r="16" customFormat="false" ht="12.75" hidden="false" customHeight="false" outlineLevel="0" collapsed="false">
      <c r="L16" s="63" t="n">
        <v>565931.082105186</v>
      </c>
      <c r="N16" s="64" t="n">
        <v>5</v>
      </c>
    </row>
    <row r="17" customFormat="false" ht="12.75" hidden="false" customHeight="false" outlineLevel="0" collapsed="false">
      <c r="L17" s="63" t="n">
        <v>619315.329036735</v>
      </c>
      <c r="N17" s="64" t="n">
        <v>2</v>
      </c>
    </row>
    <row r="18" customFormat="false" ht="12.75" hidden="false" customHeight="false" outlineLevel="0" collapsed="false">
      <c r="L18" s="63" t="n">
        <v>672699.575968284</v>
      </c>
      <c r="N18" s="64" t="n">
        <v>3</v>
      </c>
    </row>
    <row r="19" customFormat="false" ht="12.75" hidden="false" customHeight="false" outlineLevel="0" collapsed="false">
      <c r="L19" s="63" t="n">
        <v>726083.822899834</v>
      </c>
      <c r="N19" s="64" t="n">
        <v>2</v>
      </c>
    </row>
    <row r="20" customFormat="false" ht="12.75" hidden="false" customHeight="false" outlineLevel="0" collapsed="false">
      <c r="L20" s="63" t="n">
        <v>779468.069831383</v>
      </c>
      <c r="N20" s="64" t="n">
        <v>3</v>
      </c>
    </row>
    <row r="21" customFormat="false" ht="12.75" hidden="false" customHeight="false" outlineLevel="0" collapsed="false">
      <c r="L21" s="63" t="n">
        <v>832852.316762932</v>
      </c>
      <c r="N21" s="64" t="n">
        <v>8</v>
      </c>
    </row>
    <row r="22" customFormat="false" ht="12.75" hidden="false" customHeight="false" outlineLevel="0" collapsed="false">
      <c r="L22" s="63" t="n">
        <v>886236.563694482</v>
      </c>
      <c r="N22" s="64" t="n">
        <v>6</v>
      </c>
    </row>
    <row r="23" customFormat="false" ht="12.75" hidden="false" customHeight="false" outlineLevel="0" collapsed="false">
      <c r="D23" s="59" t="s">
        <v>90</v>
      </c>
      <c r="L23" s="63" t="n">
        <v>939620.810626031</v>
      </c>
      <c r="N23" s="64" t="n">
        <v>3</v>
      </c>
    </row>
    <row r="24" customFormat="false" ht="12.75" hidden="false" customHeight="false" outlineLevel="0" collapsed="false">
      <c r="L24" s="63" t="n">
        <v>993005.05755758</v>
      </c>
      <c r="N24" s="64" t="n">
        <v>4</v>
      </c>
    </row>
    <row r="25" customFormat="false" ht="12.75" hidden="false" customHeight="false" outlineLevel="0" collapsed="false">
      <c r="L25" s="63" t="n">
        <v>1046389.30448913</v>
      </c>
      <c r="N25" s="64" t="n">
        <v>10</v>
      </c>
    </row>
    <row r="26" customFormat="false" ht="12.75" hidden="false" customHeight="false" outlineLevel="0" collapsed="false">
      <c r="L26" s="63" t="n">
        <v>1099773.55142068</v>
      </c>
      <c r="N26" s="64" t="n">
        <v>9</v>
      </c>
    </row>
    <row r="27" customFormat="false" ht="12.75" hidden="false" customHeight="false" outlineLevel="0" collapsed="false">
      <c r="L27" s="63" t="n">
        <v>1153157.79835223</v>
      </c>
      <c r="N27" s="64" t="n">
        <v>5</v>
      </c>
    </row>
    <row r="28" customFormat="false" ht="12.75" hidden="false" customHeight="false" outlineLevel="0" collapsed="false">
      <c r="L28" s="63" t="n">
        <v>1206542.04528378</v>
      </c>
      <c r="N28" s="64" t="n">
        <v>7</v>
      </c>
    </row>
    <row r="29" customFormat="false" ht="12.75" hidden="false" customHeight="false" outlineLevel="0" collapsed="false">
      <c r="L29" s="63" t="n">
        <v>1259926.29221533</v>
      </c>
      <c r="N29" s="64" t="n">
        <v>8</v>
      </c>
    </row>
    <row r="30" customFormat="false" ht="12.75" hidden="false" customHeight="false" outlineLevel="0" collapsed="false">
      <c r="L30" s="63" t="n">
        <v>1313310.53914688</v>
      </c>
      <c r="N30" s="64" t="n">
        <v>6</v>
      </c>
    </row>
    <row r="31" customFormat="false" ht="12.75" hidden="false" customHeight="false" outlineLevel="0" collapsed="false">
      <c r="L31" s="63" t="n">
        <v>1366694.78607843</v>
      </c>
      <c r="N31" s="64" t="n">
        <v>14</v>
      </c>
    </row>
    <row r="32" customFormat="false" ht="12.75" hidden="false" customHeight="false" outlineLevel="0" collapsed="false">
      <c r="L32" s="63" t="n">
        <v>1420079.03300997</v>
      </c>
      <c r="N32" s="64" t="n">
        <v>9</v>
      </c>
    </row>
    <row r="33" customFormat="false" ht="12.75" hidden="false" customHeight="false" outlineLevel="0" collapsed="false">
      <c r="L33" s="63" t="n">
        <v>1473463.27994152</v>
      </c>
      <c r="N33" s="64" t="n">
        <v>4</v>
      </c>
    </row>
    <row r="34" customFormat="false" ht="12.75" hidden="false" customHeight="false" outlineLevel="0" collapsed="false">
      <c r="L34" s="63" t="n">
        <v>1526847.52687307</v>
      </c>
      <c r="N34" s="64" t="n">
        <v>12</v>
      </c>
    </row>
    <row r="35" customFormat="false" ht="12.75" hidden="false" customHeight="false" outlineLevel="0" collapsed="false">
      <c r="L35" s="63" t="n">
        <v>1580231.77380462</v>
      </c>
      <c r="N35" s="64" t="n">
        <v>9</v>
      </c>
    </row>
    <row r="36" customFormat="false" ht="12.75" hidden="false" customHeight="false" outlineLevel="0" collapsed="false">
      <c r="L36" s="63" t="n">
        <v>1633616.02073617</v>
      </c>
      <c r="N36" s="64" t="n">
        <v>12</v>
      </c>
    </row>
    <row r="37" customFormat="false" ht="12.75" hidden="false" customHeight="false" outlineLevel="0" collapsed="false">
      <c r="L37" s="63" t="n">
        <v>1687000.26766772</v>
      </c>
      <c r="N37" s="64" t="n">
        <v>14</v>
      </c>
    </row>
    <row r="38" customFormat="false" ht="12.75" hidden="false" customHeight="false" outlineLevel="0" collapsed="false">
      <c r="L38" s="63" t="n">
        <v>1740384.51459927</v>
      </c>
      <c r="N38" s="64" t="n">
        <v>12</v>
      </c>
    </row>
    <row r="39" customFormat="false" ht="12.75" hidden="false" customHeight="false" outlineLevel="0" collapsed="false">
      <c r="L39" s="63" t="n">
        <v>1793768.76153082</v>
      </c>
      <c r="N39" s="64" t="n">
        <v>14</v>
      </c>
    </row>
    <row r="40" customFormat="false" ht="12.75" hidden="false" customHeight="false" outlineLevel="0" collapsed="false">
      <c r="L40" s="63" t="n">
        <v>1847153.00846237</v>
      </c>
      <c r="N40" s="64" t="n">
        <v>21</v>
      </c>
    </row>
    <row r="41" customFormat="false" ht="12.75" hidden="false" customHeight="false" outlineLevel="0" collapsed="false">
      <c r="L41" s="63" t="n">
        <v>1900537.25539392</v>
      </c>
      <c r="N41" s="64" t="n">
        <v>14</v>
      </c>
    </row>
    <row r="42" customFormat="false" ht="12.75" hidden="false" customHeight="false" outlineLevel="0" collapsed="false">
      <c r="L42" s="63" t="n">
        <v>1953921.50232547</v>
      </c>
      <c r="N42" s="64" t="n">
        <v>16</v>
      </c>
    </row>
    <row r="43" customFormat="false" ht="12.75" hidden="false" customHeight="false" outlineLevel="0" collapsed="false">
      <c r="L43" s="65" t="n">
        <v>2007305.74925702</v>
      </c>
      <c r="M43" s="64" t="n">
        <v>18</v>
      </c>
    </row>
    <row r="44" customFormat="false" ht="12.75" hidden="false" customHeight="false" outlineLevel="0" collapsed="false">
      <c r="L44" s="65" t="n">
        <v>2060689.99618857</v>
      </c>
      <c r="M44" s="64" t="n">
        <v>23</v>
      </c>
    </row>
    <row r="45" customFormat="false" ht="12.75" hidden="false" customHeight="false" outlineLevel="0" collapsed="false">
      <c r="L45" s="65" t="n">
        <v>2114074.24312012</v>
      </c>
      <c r="M45" s="64" t="n">
        <v>23</v>
      </c>
    </row>
    <row r="46" customFormat="false" ht="12.75" hidden="false" customHeight="false" outlineLevel="0" collapsed="false">
      <c r="L46" s="65" t="n">
        <v>2167458.49005167</v>
      </c>
      <c r="M46" s="64" t="n">
        <v>19</v>
      </c>
    </row>
    <row r="47" customFormat="false" ht="12.75" hidden="false" customHeight="false" outlineLevel="0" collapsed="false">
      <c r="L47" s="65" t="n">
        <v>2220842.73698322</v>
      </c>
      <c r="M47" s="64" t="n">
        <v>16</v>
      </c>
    </row>
    <row r="48" customFormat="false" ht="12.75" hidden="false" customHeight="false" outlineLevel="0" collapsed="false">
      <c r="L48" s="65" t="n">
        <v>2274226.98391476</v>
      </c>
      <c r="M48" s="64" t="n">
        <v>13</v>
      </c>
    </row>
    <row r="49" customFormat="false" ht="12.75" hidden="false" customHeight="false" outlineLevel="0" collapsed="false">
      <c r="L49" s="65" t="n">
        <v>2327611.23084631</v>
      </c>
      <c r="M49" s="64" t="n">
        <v>17</v>
      </c>
    </row>
    <row r="50" customFormat="false" ht="12.75" hidden="false" customHeight="false" outlineLevel="0" collapsed="false">
      <c r="L50" s="65" t="n">
        <v>2380995.47777786</v>
      </c>
      <c r="M50" s="64" t="n">
        <v>23</v>
      </c>
    </row>
    <row r="51" customFormat="false" ht="12.75" hidden="false" customHeight="false" outlineLevel="0" collapsed="false">
      <c r="L51" s="65" t="n">
        <v>2434379.72470941</v>
      </c>
      <c r="M51" s="64" t="n">
        <v>22</v>
      </c>
    </row>
    <row r="52" customFormat="false" ht="12.75" hidden="false" customHeight="false" outlineLevel="0" collapsed="false">
      <c r="L52" s="65" t="n">
        <v>2487763.97164096</v>
      </c>
      <c r="M52" s="64" t="n">
        <v>21</v>
      </c>
    </row>
    <row r="53" customFormat="false" ht="12.75" hidden="false" customHeight="false" outlineLevel="0" collapsed="false">
      <c r="L53" s="65" t="n">
        <v>2541148.21857251</v>
      </c>
      <c r="M53" s="64" t="n">
        <v>16</v>
      </c>
    </row>
    <row r="54" customFormat="false" ht="12.75" hidden="false" customHeight="false" outlineLevel="0" collapsed="false">
      <c r="L54" s="65" t="n">
        <v>2594532.46550406</v>
      </c>
      <c r="M54" s="64" t="n">
        <v>15</v>
      </c>
    </row>
    <row r="55" customFormat="false" ht="12.75" hidden="false" customHeight="false" outlineLevel="0" collapsed="false">
      <c r="L55" s="65" t="n">
        <v>2647916.71243561</v>
      </c>
      <c r="M55" s="64" t="n">
        <v>22</v>
      </c>
    </row>
    <row r="56" customFormat="false" ht="12.75" hidden="false" customHeight="false" outlineLevel="0" collapsed="false">
      <c r="L56" s="65" t="n">
        <v>2701300.95936716</v>
      </c>
      <c r="M56" s="64" t="n">
        <v>23</v>
      </c>
    </row>
    <row r="57" customFormat="false" ht="12.75" hidden="false" customHeight="false" outlineLevel="0" collapsed="false">
      <c r="L57" s="65" t="n">
        <v>2754685.20629871</v>
      </c>
      <c r="M57" s="64" t="n">
        <v>21</v>
      </c>
    </row>
    <row r="58" customFormat="false" ht="12.75" hidden="false" customHeight="false" outlineLevel="0" collapsed="false">
      <c r="L58" s="65" t="n">
        <v>2808069.45323026</v>
      </c>
      <c r="M58" s="64" t="n">
        <v>18</v>
      </c>
    </row>
    <row r="59" customFormat="false" ht="12.75" hidden="false" customHeight="false" outlineLevel="0" collapsed="false">
      <c r="L59" s="65" t="n">
        <v>2861453.70016181</v>
      </c>
      <c r="M59" s="64" t="n">
        <v>11</v>
      </c>
    </row>
    <row r="60" customFormat="false" ht="12.75" hidden="false" customHeight="false" outlineLevel="0" collapsed="false">
      <c r="L60" s="65" t="n">
        <v>2914837.94709336</v>
      </c>
      <c r="M60" s="64" t="n">
        <v>17</v>
      </c>
    </row>
    <row r="61" customFormat="false" ht="12.75" hidden="false" customHeight="false" outlineLevel="0" collapsed="false">
      <c r="L61" s="65" t="n">
        <v>2968222.19402491</v>
      </c>
      <c r="M61" s="64" t="n">
        <v>22</v>
      </c>
    </row>
    <row r="62" customFormat="false" ht="12.75" hidden="false" customHeight="false" outlineLevel="0" collapsed="false">
      <c r="L62" s="65" t="n">
        <v>3021606.44095645</v>
      </c>
      <c r="M62" s="64" t="n">
        <v>21</v>
      </c>
    </row>
    <row r="63" customFormat="false" ht="12.75" hidden="false" customHeight="false" outlineLevel="0" collapsed="false">
      <c r="L63" s="65" t="n">
        <v>3074990.687888</v>
      </c>
      <c r="M63" s="64" t="n">
        <v>29</v>
      </c>
    </row>
    <row r="64" customFormat="false" ht="12.75" hidden="false" customHeight="false" outlineLevel="0" collapsed="false">
      <c r="L64" s="65" t="n">
        <v>3128374.93481955</v>
      </c>
      <c r="M64" s="64" t="n">
        <v>19</v>
      </c>
    </row>
    <row r="65" customFormat="false" ht="12.75" hidden="false" customHeight="false" outlineLevel="0" collapsed="false">
      <c r="L65" s="65" t="n">
        <v>3181759.1817511</v>
      </c>
      <c r="M65" s="64" t="n">
        <v>20</v>
      </c>
    </row>
    <row r="66" customFormat="false" ht="12.75" hidden="false" customHeight="false" outlineLevel="0" collapsed="false">
      <c r="L66" s="65" t="n">
        <v>3235143.42868265</v>
      </c>
      <c r="M66" s="64" t="n">
        <v>18</v>
      </c>
    </row>
    <row r="67" customFormat="false" ht="12.75" hidden="false" customHeight="false" outlineLevel="0" collapsed="false">
      <c r="L67" s="65" t="n">
        <v>3288527.6756142</v>
      </c>
      <c r="M67" s="64" t="n">
        <v>12</v>
      </c>
    </row>
    <row r="68" customFormat="false" ht="12.75" hidden="false" customHeight="false" outlineLevel="0" collapsed="false">
      <c r="L68" s="65" t="n">
        <v>3341911.92254575</v>
      </c>
      <c r="M68" s="64" t="n">
        <v>22</v>
      </c>
    </row>
    <row r="69" customFormat="false" ht="12.75" hidden="false" customHeight="false" outlineLevel="0" collapsed="false">
      <c r="L69" s="65" t="n">
        <v>3395296.1694773</v>
      </c>
      <c r="M69" s="64" t="n">
        <v>17</v>
      </c>
    </row>
    <row r="70" customFormat="false" ht="12.75" hidden="false" customHeight="false" outlineLevel="0" collapsed="false">
      <c r="L70" s="65" t="n">
        <v>3448680.41640885</v>
      </c>
      <c r="M70" s="64" t="n">
        <v>18</v>
      </c>
    </row>
    <row r="71" customFormat="false" ht="12.75" hidden="false" customHeight="false" outlineLevel="0" collapsed="false">
      <c r="L71" s="65" t="n">
        <v>3502064.6633404</v>
      </c>
      <c r="M71" s="64" t="n">
        <v>14</v>
      </c>
    </row>
    <row r="72" customFormat="false" ht="12.75" hidden="false" customHeight="false" outlineLevel="0" collapsed="false">
      <c r="L72" s="65" t="n">
        <v>3555448.91027195</v>
      </c>
      <c r="M72" s="64" t="n">
        <v>17</v>
      </c>
    </row>
    <row r="73" customFormat="false" ht="12.75" hidden="false" customHeight="false" outlineLevel="0" collapsed="false">
      <c r="L73" s="65" t="n">
        <v>3608833.1572035</v>
      </c>
      <c r="M73" s="64" t="n">
        <v>12</v>
      </c>
    </row>
    <row r="74" customFormat="false" ht="12.75" hidden="false" customHeight="false" outlineLevel="0" collapsed="false">
      <c r="L74" s="65" t="n">
        <v>3662217.40413505</v>
      </c>
      <c r="M74" s="64" t="n">
        <v>16</v>
      </c>
    </row>
    <row r="75" customFormat="false" ht="12.75" hidden="false" customHeight="false" outlineLevel="0" collapsed="false">
      <c r="L75" s="65" t="n">
        <v>3715601.6510666</v>
      </c>
      <c r="M75" s="64" t="n">
        <v>12</v>
      </c>
    </row>
    <row r="76" customFormat="false" ht="12.75" hidden="false" customHeight="false" outlineLevel="0" collapsed="false">
      <c r="L76" s="65" t="n">
        <v>3768985.89799815</v>
      </c>
      <c r="M76" s="64" t="n">
        <v>13</v>
      </c>
    </row>
    <row r="77" customFormat="false" ht="12.75" hidden="false" customHeight="false" outlineLevel="0" collapsed="false">
      <c r="L77" s="65" t="n">
        <v>3822370.1449297</v>
      </c>
      <c r="M77" s="64" t="n">
        <v>7</v>
      </c>
    </row>
    <row r="78" customFormat="false" ht="12.75" hidden="false" customHeight="false" outlineLevel="0" collapsed="false">
      <c r="L78" s="65" t="n">
        <v>3875754.39186124</v>
      </c>
      <c r="M78" s="64" t="n">
        <v>8</v>
      </c>
    </row>
    <row r="79" customFormat="false" ht="12.75" hidden="false" customHeight="false" outlineLevel="0" collapsed="false">
      <c r="L79" s="65" t="n">
        <v>3929138.63879279</v>
      </c>
      <c r="M79" s="64" t="n">
        <v>14</v>
      </c>
    </row>
    <row r="80" customFormat="false" ht="12.75" hidden="false" customHeight="false" outlineLevel="0" collapsed="false">
      <c r="L80" s="65" t="n">
        <v>3982522.88572434</v>
      </c>
      <c r="M80" s="64" t="n">
        <v>6</v>
      </c>
    </row>
    <row r="81" customFormat="false" ht="12.75" hidden="false" customHeight="false" outlineLevel="0" collapsed="false">
      <c r="L81" s="65" t="n">
        <v>4035907.13265589</v>
      </c>
      <c r="M81" s="64" t="n">
        <v>9</v>
      </c>
    </row>
    <row r="82" customFormat="false" ht="12.75" hidden="false" customHeight="false" outlineLevel="0" collapsed="false">
      <c r="L82" s="65" t="n">
        <v>4089291.37958744</v>
      </c>
      <c r="M82" s="64" t="n">
        <v>6</v>
      </c>
    </row>
    <row r="83" customFormat="false" ht="12.75" hidden="false" customHeight="false" outlineLevel="0" collapsed="false">
      <c r="L83" s="65" t="n">
        <v>4142675.62651899</v>
      </c>
      <c r="M83" s="64" t="n">
        <v>2</v>
      </c>
    </row>
    <row r="84" customFormat="false" ht="12.75" hidden="false" customHeight="false" outlineLevel="0" collapsed="false">
      <c r="L84" s="65" t="n">
        <v>4196059.87345054</v>
      </c>
      <c r="M84" s="64" t="n">
        <v>8</v>
      </c>
    </row>
    <row r="85" customFormat="false" ht="12.75" hidden="false" customHeight="false" outlineLevel="0" collapsed="false">
      <c r="L85" s="65" t="n">
        <v>4249444.12038209</v>
      </c>
      <c r="M85" s="64" t="n">
        <v>7</v>
      </c>
    </row>
    <row r="86" customFormat="false" ht="12.75" hidden="false" customHeight="false" outlineLevel="0" collapsed="false">
      <c r="L86" s="65" t="n">
        <v>4302828.36731364</v>
      </c>
      <c r="M86" s="64" t="n">
        <v>11</v>
      </c>
    </row>
    <row r="87" customFormat="false" ht="12.75" hidden="false" customHeight="false" outlineLevel="0" collapsed="false">
      <c r="L87" s="65" t="n">
        <v>4356212.61424519</v>
      </c>
      <c r="M87" s="64" t="n">
        <v>7</v>
      </c>
    </row>
    <row r="88" customFormat="false" ht="12.75" hidden="false" customHeight="false" outlineLevel="0" collapsed="false">
      <c r="L88" s="65" t="n">
        <v>4409596.86117674</v>
      </c>
      <c r="M88" s="64" t="n">
        <v>7</v>
      </c>
    </row>
    <row r="89" customFormat="false" ht="12.75" hidden="false" customHeight="false" outlineLevel="0" collapsed="false">
      <c r="L89" s="65" t="n">
        <v>4462981.10810829</v>
      </c>
      <c r="M89" s="64" t="n">
        <v>4</v>
      </c>
    </row>
    <row r="90" customFormat="false" ht="12.75" hidden="false" customHeight="false" outlineLevel="0" collapsed="false">
      <c r="L90" s="65" t="n">
        <v>4516365.35503984</v>
      </c>
      <c r="M90" s="64" t="n">
        <v>3</v>
      </c>
    </row>
    <row r="91" customFormat="false" ht="12.75" hidden="false" customHeight="false" outlineLevel="0" collapsed="false">
      <c r="L91" s="65" t="n">
        <v>4569749.60197139</v>
      </c>
      <c r="M91" s="64" t="n">
        <v>6</v>
      </c>
    </row>
    <row r="92" customFormat="false" ht="12.75" hidden="false" customHeight="false" outlineLevel="0" collapsed="false">
      <c r="L92" s="65" t="n">
        <v>4623133.84890294</v>
      </c>
      <c r="M92" s="64" t="n">
        <v>6</v>
      </c>
    </row>
    <row r="93" customFormat="false" ht="12.75" hidden="false" customHeight="false" outlineLevel="0" collapsed="false">
      <c r="L93" s="65" t="n">
        <v>4676518.09583448</v>
      </c>
      <c r="M93" s="64" t="n">
        <v>3</v>
      </c>
    </row>
    <row r="94" customFormat="false" ht="12.75" hidden="false" customHeight="false" outlineLevel="0" collapsed="false">
      <c r="L94" s="65" t="n">
        <v>4729902.34276603</v>
      </c>
      <c r="M94" s="64" t="n">
        <v>3</v>
      </c>
    </row>
    <row r="95" customFormat="false" ht="12.75" hidden="false" customHeight="false" outlineLevel="0" collapsed="false">
      <c r="L95" s="65" t="n">
        <v>4783286.58969758</v>
      </c>
      <c r="M95" s="64" t="n">
        <v>2</v>
      </c>
    </row>
    <row r="96" customFormat="false" ht="12.75" hidden="false" customHeight="false" outlineLevel="0" collapsed="false">
      <c r="L96" s="65" t="n">
        <v>4836670.83662913</v>
      </c>
      <c r="M96" s="64" t="n">
        <v>1</v>
      </c>
    </row>
    <row r="97" customFormat="false" ht="12.75" hidden="false" customHeight="false" outlineLevel="0" collapsed="false">
      <c r="L97" s="65" t="n">
        <v>4890055.08356068</v>
      </c>
      <c r="M97" s="64" t="n">
        <v>3</v>
      </c>
    </row>
    <row r="98" customFormat="false" ht="12.75" hidden="false" customHeight="false" outlineLevel="0" collapsed="false">
      <c r="L98" s="65" t="n">
        <v>4943439.33049223</v>
      </c>
      <c r="M98" s="64" t="n">
        <v>0</v>
      </c>
    </row>
    <row r="99" customFormat="false" ht="12.75" hidden="false" customHeight="false" outlineLevel="0" collapsed="false">
      <c r="L99" s="65" t="n">
        <v>4996823.57742378</v>
      </c>
      <c r="M99" s="64" t="n">
        <v>2</v>
      </c>
    </row>
    <row r="100" customFormat="false" ht="12.75" hidden="false" customHeight="false" outlineLevel="0" collapsed="false">
      <c r="L100" s="65" t="n">
        <v>5050207.82435533</v>
      </c>
      <c r="M100" s="64" t="n">
        <v>0</v>
      </c>
    </row>
    <row r="101" customFormat="false" ht="12.75" hidden="false" customHeight="false" outlineLevel="0" collapsed="false">
      <c r="L101" s="65" t="n">
        <v>5103592.07128688</v>
      </c>
      <c r="M101" s="64" t="n">
        <v>1</v>
      </c>
    </row>
    <row r="102" customFormat="false" ht="12.75" hidden="false" customHeight="false" outlineLevel="0" collapsed="false">
      <c r="L102" s="65" t="n">
        <v>5156976.31821843</v>
      </c>
      <c r="M102" s="64" t="n">
        <v>1</v>
      </c>
    </row>
    <row r="103" customFormat="false" ht="12.75" hidden="false" customHeight="false" outlineLevel="0" collapsed="false">
      <c r="L103" s="65" t="n">
        <v>5210360.56514998</v>
      </c>
      <c r="M103" s="64" t="n">
        <v>0</v>
      </c>
    </row>
    <row r="104" customFormat="false" ht="12.75" hidden="false" customHeight="false" outlineLevel="0" collapsed="false">
      <c r="L104" s="65" t="n">
        <v>5263744.81208153</v>
      </c>
      <c r="M104" s="64" t="n">
        <v>1</v>
      </c>
    </row>
    <row r="105" customFormat="false" ht="12.75" hidden="false" customHeight="false" outlineLevel="0" collapsed="false">
      <c r="L105" s="65" t="n">
        <v>5317129.05901308</v>
      </c>
      <c r="M105" s="64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6" width="3.85"/>
    <col collapsed="false" customWidth="true" hidden="false" outlineLevel="0" max="3" min="3" style="66" width="5.28"/>
    <col collapsed="false" customWidth="true" hidden="false" outlineLevel="0" max="4" min="4" style="66" width="12.28"/>
    <col collapsed="false" customWidth="true" hidden="false" outlineLevel="0" max="5" min="5" style="66" width="15.7"/>
    <col collapsed="false" customWidth="true" hidden="false" outlineLevel="0" max="6" min="6" style="66" width="1.7"/>
    <col collapsed="false" customWidth="true" hidden="false" outlineLevel="0" max="7" min="7" style="66" width="5.28"/>
    <col collapsed="false" customWidth="true" hidden="false" outlineLevel="0" max="8" min="8" style="66" width="15.7"/>
    <col collapsed="false" customWidth="true" hidden="false" outlineLevel="0" max="9" min="9" style="66" width="9.7"/>
    <col collapsed="false" customWidth="true" hidden="false" outlineLevel="0" max="10" min="10" style="66" width="6.28"/>
    <col collapsed="false" customWidth="true" hidden="false" outlineLevel="0" max="11" min="11" style="66" width="80.7"/>
    <col collapsed="false" customWidth="true" hidden="false" outlineLevel="0" max="12" min="12" style="66" width="10.41"/>
    <col collapsed="false" customWidth="false" hidden="false" outlineLevel="0" max="257" min="13" style="66" width="9.14"/>
  </cols>
  <sheetData>
    <row r="1" customFormat="false" ht="12.75" hidden="false" customHeight="false" outlineLevel="0" collapsed="false">
      <c r="E1" s="67"/>
    </row>
    <row r="5" customFormat="false" ht="12.75" hidden="false" customHeight="false" outlineLevel="0" collapsed="false">
      <c r="L5" s="66" t="s">
        <v>88</v>
      </c>
      <c r="M5" s="66" t="s">
        <v>86</v>
      </c>
    </row>
    <row r="6" customFormat="false" ht="12.75" hidden="false" customHeight="false" outlineLevel="0" collapsed="false">
      <c r="L6" s="68" t="n">
        <v>474828.714796789</v>
      </c>
      <c r="N6" s="69" t="n">
        <v>0</v>
      </c>
    </row>
    <row r="7" customFormat="false" ht="12.75" hidden="false" customHeight="false" outlineLevel="0" collapsed="false">
      <c r="L7" s="68" t="n">
        <v>519477.618328862</v>
      </c>
      <c r="N7" s="69" t="n">
        <v>0</v>
      </c>
    </row>
    <row r="8" customFormat="false" ht="12.75" hidden="false" customHeight="false" outlineLevel="0" collapsed="false">
      <c r="L8" s="68" t="n">
        <v>564126.521860936</v>
      </c>
      <c r="N8" s="69" t="n">
        <v>1</v>
      </c>
    </row>
    <row r="9" customFormat="false" ht="12.75" hidden="false" customHeight="false" outlineLevel="0" collapsed="false">
      <c r="L9" s="68" t="n">
        <v>608775.425393009</v>
      </c>
      <c r="N9" s="69" t="n">
        <v>1</v>
      </c>
    </row>
    <row r="10" customFormat="false" ht="12.75" hidden="false" customHeight="false" outlineLevel="0" collapsed="false">
      <c r="L10" s="68" t="n">
        <v>653424.328925082</v>
      </c>
      <c r="N10" s="69" t="n">
        <v>2</v>
      </c>
    </row>
    <row r="11" customFormat="false" ht="12.75" hidden="false" customHeight="false" outlineLevel="0" collapsed="false">
      <c r="L11" s="68" t="n">
        <v>698073.232457156</v>
      </c>
      <c r="N11" s="69" t="n">
        <v>0</v>
      </c>
    </row>
    <row r="12" customFormat="false" ht="12.75" hidden="false" customHeight="false" outlineLevel="0" collapsed="false">
      <c r="L12" s="68" t="n">
        <v>742722.135989229</v>
      </c>
      <c r="N12" s="69" t="n">
        <v>2</v>
      </c>
    </row>
    <row r="13" customFormat="false" ht="12.75" hidden="false" customHeight="false" outlineLevel="0" collapsed="false">
      <c r="L13" s="68" t="n">
        <v>787371.039521302</v>
      </c>
      <c r="N13" s="69" t="n">
        <v>1</v>
      </c>
    </row>
    <row r="14" customFormat="false" ht="12.75" hidden="false" customHeight="false" outlineLevel="0" collapsed="false">
      <c r="L14" s="68" t="n">
        <v>832019.943053376</v>
      </c>
      <c r="N14" s="69" t="n">
        <v>1</v>
      </c>
    </row>
    <row r="15" customFormat="false" ht="12.75" hidden="false" customHeight="false" outlineLevel="0" collapsed="false">
      <c r="L15" s="68" t="n">
        <v>876668.846585449</v>
      </c>
      <c r="N15" s="69" t="n">
        <v>2</v>
      </c>
    </row>
    <row r="16" customFormat="false" ht="12.75" hidden="false" customHeight="false" outlineLevel="0" collapsed="false">
      <c r="L16" s="68" t="n">
        <v>921317.750117522</v>
      </c>
      <c r="N16" s="69" t="n">
        <v>3</v>
      </c>
    </row>
    <row r="17" customFormat="false" ht="12.75" hidden="false" customHeight="false" outlineLevel="0" collapsed="false">
      <c r="L17" s="68" t="n">
        <v>965966.653649596</v>
      </c>
      <c r="N17" s="69" t="n">
        <v>3</v>
      </c>
    </row>
    <row r="18" customFormat="false" ht="12.75" hidden="false" customHeight="false" outlineLevel="0" collapsed="false">
      <c r="L18" s="68" t="n">
        <v>1010615.55718167</v>
      </c>
      <c r="N18" s="69" t="n">
        <v>4</v>
      </c>
    </row>
    <row r="19" customFormat="false" ht="12.75" hidden="false" customHeight="false" outlineLevel="0" collapsed="false">
      <c r="L19" s="68" t="n">
        <v>1055264.46071374</v>
      </c>
      <c r="N19" s="69" t="n">
        <v>3</v>
      </c>
    </row>
    <row r="20" customFormat="false" ht="12.75" hidden="false" customHeight="false" outlineLevel="0" collapsed="false">
      <c r="L20" s="68" t="n">
        <v>1099913.36424582</v>
      </c>
      <c r="N20" s="69" t="n">
        <v>8</v>
      </c>
    </row>
    <row r="21" customFormat="false" ht="12.75" hidden="false" customHeight="false" outlineLevel="0" collapsed="false">
      <c r="L21" s="68" t="n">
        <v>1144562.26777789</v>
      </c>
      <c r="N21" s="69" t="n">
        <v>4</v>
      </c>
    </row>
    <row r="22" customFormat="false" ht="12.75" hidden="false" customHeight="false" outlineLevel="0" collapsed="false">
      <c r="L22" s="68" t="n">
        <v>1189211.17130996</v>
      </c>
      <c r="N22" s="69" t="n">
        <v>7</v>
      </c>
    </row>
    <row r="23" customFormat="false" ht="12.75" hidden="false" customHeight="false" outlineLevel="0" collapsed="false">
      <c r="D23" s="59" t="s">
        <v>91</v>
      </c>
      <c r="L23" s="68" t="n">
        <v>1233860.07484204</v>
      </c>
      <c r="N23" s="69" t="n">
        <v>7</v>
      </c>
    </row>
    <row r="24" customFormat="false" ht="12.75" hidden="false" customHeight="false" outlineLevel="0" collapsed="false">
      <c r="L24" s="68" t="n">
        <v>1278508.97837411</v>
      </c>
      <c r="N24" s="69" t="n">
        <v>6</v>
      </c>
    </row>
    <row r="25" customFormat="false" ht="12.75" hidden="false" customHeight="false" outlineLevel="0" collapsed="false">
      <c r="L25" s="68" t="n">
        <v>1323157.88190618</v>
      </c>
      <c r="N25" s="69" t="n">
        <v>3</v>
      </c>
    </row>
    <row r="26" customFormat="false" ht="12.75" hidden="false" customHeight="false" outlineLevel="0" collapsed="false">
      <c r="L26" s="68" t="n">
        <v>1367806.78543826</v>
      </c>
      <c r="N26" s="69" t="n">
        <v>7</v>
      </c>
    </row>
    <row r="27" customFormat="false" ht="12.75" hidden="false" customHeight="false" outlineLevel="0" collapsed="false">
      <c r="L27" s="68" t="n">
        <v>1412455.68897033</v>
      </c>
      <c r="N27" s="69" t="n">
        <v>7</v>
      </c>
    </row>
    <row r="28" customFormat="false" ht="12.75" hidden="false" customHeight="false" outlineLevel="0" collapsed="false">
      <c r="L28" s="68" t="n">
        <v>1457104.5925024</v>
      </c>
      <c r="N28" s="69" t="n">
        <v>7</v>
      </c>
    </row>
    <row r="29" customFormat="false" ht="12.75" hidden="false" customHeight="false" outlineLevel="0" collapsed="false">
      <c r="L29" s="68" t="n">
        <v>1501753.49603448</v>
      </c>
      <c r="N29" s="69" t="n">
        <v>3</v>
      </c>
    </row>
    <row r="30" customFormat="false" ht="12.75" hidden="false" customHeight="false" outlineLevel="0" collapsed="false">
      <c r="L30" s="68" t="n">
        <v>1546402.39956655</v>
      </c>
      <c r="N30" s="69" t="n">
        <v>6</v>
      </c>
    </row>
    <row r="31" customFormat="false" ht="12.75" hidden="false" customHeight="false" outlineLevel="0" collapsed="false">
      <c r="L31" s="68" t="n">
        <v>1591051.30309862</v>
      </c>
      <c r="N31" s="69" t="n">
        <v>7</v>
      </c>
    </row>
    <row r="32" customFormat="false" ht="12.75" hidden="false" customHeight="false" outlineLevel="0" collapsed="false">
      <c r="L32" s="68" t="n">
        <v>1635700.2066307</v>
      </c>
      <c r="N32" s="69" t="n">
        <v>4</v>
      </c>
    </row>
    <row r="33" customFormat="false" ht="12.75" hidden="false" customHeight="false" outlineLevel="0" collapsed="false">
      <c r="L33" s="68" t="n">
        <v>1680349.11016277</v>
      </c>
      <c r="N33" s="69" t="n">
        <v>11</v>
      </c>
    </row>
    <row r="34" customFormat="false" ht="12.75" hidden="false" customHeight="false" outlineLevel="0" collapsed="false">
      <c r="L34" s="68" t="n">
        <v>1724998.01369484</v>
      </c>
      <c r="N34" s="69" t="n">
        <v>13</v>
      </c>
    </row>
    <row r="35" customFormat="false" ht="12.75" hidden="false" customHeight="false" outlineLevel="0" collapsed="false">
      <c r="L35" s="68" t="n">
        <v>1769646.91722692</v>
      </c>
      <c r="N35" s="69" t="n">
        <v>10</v>
      </c>
    </row>
    <row r="36" customFormat="false" ht="12.75" hidden="false" customHeight="false" outlineLevel="0" collapsed="false">
      <c r="L36" s="68" t="n">
        <v>1814295.82075899</v>
      </c>
      <c r="N36" s="69" t="n">
        <v>13</v>
      </c>
    </row>
    <row r="37" customFormat="false" ht="12.75" hidden="false" customHeight="false" outlineLevel="0" collapsed="false">
      <c r="L37" s="68" t="n">
        <v>1858944.72429106</v>
      </c>
      <c r="N37" s="69" t="n">
        <v>16</v>
      </c>
    </row>
    <row r="38" customFormat="false" ht="12.75" hidden="false" customHeight="false" outlineLevel="0" collapsed="false">
      <c r="L38" s="68" t="n">
        <v>1903593.62782314</v>
      </c>
      <c r="N38" s="69" t="n">
        <v>14</v>
      </c>
    </row>
    <row r="39" customFormat="false" ht="12.75" hidden="false" customHeight="false" outlineLevel="0" collapsed="false">
      <c r="L39" s="68" t="n">
        <v>1948242.53135521</v>
      </c>
      <c r="N39" s="69" t="n">
        <v>16</v>
      </c>
    </row>
    <row r="40" customFormat="false" ht="12.75" hidden="false" customHeight="false" outlineLevel="0" collapsed="false">
      <c r="L40" s="68" t="n">
        <v>1992891.43488728</v>
      </c>
      <c r="N40" s="69" t="n">
        <v>11</v>
      </c>
    </row>
    <row r="41" customFormat="false" ht="12.75" hidden="false" customHeight="false" outlineLevel="0" collapsed="false">
      <c r="L41" s="70" t="n">
        <v>2037540.33841936</v>
      </c>
      <c r="M41" s="69" t="n">
        <v>20</v>
      </c>
    </row>
    <row r="42" customFormat="false" ht="12.75" hidden="false" customHeight="false" outlineLevel="0" collapsed="false">
      <c r="L42" s="70" t="n">
        <v>2082189.24195143</v>
      </c>
      <c r="M42" s="69" t="n">
        <v>17</v>
      </c>
    </row>
    <row r="43" customFormat="false" ht="12.75" hidden="false" customHeight="false" outlineLevel="0" collapsed="false">
      <c r="L43" s="70" t="n">
        <v>2126838.1454835</v>
      </c>
      <c r="M43" s="69" t="n">
        <v>19</v>
      </c>
    </row>
    <row r="44" customFormat="false" ht="12.75" hidden="false" customHeight="false" outlineLevel="0" collapsed="false">
      <c r="L44" s="70" t="n">
        <v>2171487.04901558</v>
      </c>
      <c r="M44" s="69" t="n">
        <v>15</v>
      </c>
    </row>
    <row r="45" customFormat="false" ht="12.75" hidden="false" customHeight="false" outlineLevel="0" collapsed="false">
      <c r="L45" s="70" t="n">
        <v>2216135.95254765</v>
      </c>
      <c r="M45" s="69" t="n">
        <v>14</v>
      </c>
    </row>
    <row r="46" customFormat="false" ht="12.75" hidden="false" customHeight="false" outlineLevel="0" collapsed="false">
      <c r="L46" s="70" t="n">
        <v>2260784.85607972</v>
      </c>
      <c r="M46" s="69" t="n">
        <v>15</v>
      </c>
    </row>
    <row r="47" customFormat="false" ht="12.75" hidden="false" customHeight="false" outlineLevel="0" collapsed="false">
      <c r="L47" s="70" t="n">
        <v>2305433.7596118</v>
      </c>
      <c r="M47" s="69" t="n">
        <v>23</v>
      </c>
    </row>
    <row r="48" customFormat="false" ht="12.75" hidden="false" customHeight="false" outlineLevel="0" collapsed="false">
      <c r="L48" s="70" t="n">
        <v>2350082.66314387</v>
      </c>
      <c r="M48" s="69" t="n">
        <v>15</v>
      </c>
    </row>
    <row r="49" customFormat="false" ht="12.75" hidden="false" customHeight="false" outlineLevel="0" collapsed="false">
      <c r="L49" s="70" t="n">
        <v>2394731.56667594</v>
      </c>
      <c r="M49" s="69" t="n">
        <v>22</v>
      </c>
    </row>
    <row r="50" customFormat="false" ht="12.75" hidden="false" customHeight="false" outlineLevel="0" collapsed="false">
      <c r="L50" s="70" t="n">
        <v>2439380.47020802</v>
      </c>
      <c r="M50" s="69" t="n">
        <v>17</v>
      </c>
    </row>
    <row r="51" customFormat="false" ht="12.75" hidden="false" customHeight="false" outlineLevel="0" collapsed="false">
      <c r="L51" s="70" t="n">
        <v>2484029.37374009</v>
      </c>
      <c r="M51" s="69" t="n">
        <v>22</v>
      </c>
    </row>
    <row r="52" customFormat="false" ht="12.75" hidden="false" customHeight="false" outlineLevel="0" collapsed="false">
      <c r="L52" s="70" t="n">
        <v>2528678.27727216</v>
      </c>
      <c r="M52" s="69" t="n">
        <v>24</v>
      </c>
    </row>
    <row r="53" customFormat="false" ht="12.75" hidden="false" customHeight="false" outlineLevel="0" collapsed="false">
      <c r="L53" s="70" t="n">
        <v>2573327.18080424</v>
      </c>
      <c r="M53" s="69" t="n">
        <v>19</v>
      </c>
    </row>
    <row r="54" customFormat="false" ht="12.75" hidden="false" customHeight="false" outlineLevel="0" collapsed="false">
      <c r="L54" s="70" t="n">
        <v>2617976.08433631</v>
      </c>
      <c r="M54" s="69" t="n">
        <v>17</v>
      </c>
    </row>
    <row r="55" customFormat="false" ht="12.75" hidden="false" customHeight="false" outlineLevel="0" collapsed="false">
      <c r="L55" s="70" t="n">
        <v>2662624.98786838</v>
      </c>
      <c r="M55" s="69" t="n">
        <v>22</v>
      </c>
    </row>
    <row r="56" customFormat="false" ht="12.75" hidden="false" customHeight="false" outlineLevel="0" collapsed="false">
      <c r="L56" s="70" t="n">
        <v>2707273.89140046</v>
      </c>
      <c r="M56" s="69" t="n">
        <v>17</v>
      </c>
    </row>
    <row r="57" customFormat="false" ht="12.75" hidden="false" customHeight="false" outlineLevel="0" collapsed="false">
      <c r="L57" s="70" t="n">
        <v>2751922.79493253</v>
      </c>
      <c r="M57" s="69" t="n">
        <v>16</v>
      </c>
    </row>
    <row r="58" customFormat="false" ht="12.75" hidden="false" customHeight="false" outlineLevel="0" collapsed="false">
      <c r="L58" s="70" t="n">
        <v>2796571.6984646</v>
      </c>
      <c r="M58" s="69" t="n">
        <v>25</v>
      </c>
    </row>
    <row r="59" customFormat="false" ht="12.75" hidden="false" customHeight="false" outlineLevel="0" collapsed="false">
      <c r="L59" s="70" t="n">
        <v>2841220.60199668</v>
      </c>
      <c r="M59" s="69" t="n">
        <v>21</v>
      </c>
    </row>
    <row r="60" customFormat="false" ht="12.75" hidden="false" customHeight="false" outlineLevel="0" collapsed="false">
      <c r="L60" s="70" t="n">
        <v>2885869.50552875</v>
      </c>
      <c r="M60" s="69" t="n">
        <v>22</v>
      </c>
    </row>
    <row r="61" customFormat="false" ht="12.75" hidden="false" customHeight="false" outlineLevel="0" collapsed="false">
      <c r="L61" s="70" t="n">
        <v>2930518.40906082</v>
      </c>
      <c r="M61" s="69" t="n">
        <v>16</v>
      </c>
    </row>
    <row r="62" customFormat="false" ht="12.75" hidden="false" customHeight="false" outlineLevel="0" collapsed="false">
      <c r="L62" s="70" t="n">
        <v>2975167.3125929</v>
      </c>
      <c r="M62" s="69" t="n">
        <v>27</v>
      </c>
    </row>
    <row r="63" customFormat="false" ht="12.75" hidden="false" customHeight="false" outlineLevel="0" collapsed="false">
      <c r="L63" s="70" t="n">
        <v>3019816.21612497</v>
      </c>
      <c r="M63" s="69" t="n">
        <v>18</v>
      </c>
    </row>
    <row r="64" customFormat="false" ht="12.75" hidden="false" customHeight="false" outlineLevel="0" collapsed="false">
      <c r="L64" s="70" t="n">
        <v>3064465.11965704</v>
      </c>
      <c r="M64" s="69" t="n">
        <v>18</v>
      </c>
    </row>
    <row r="65" customFormat="false" ht="12.75" hidden="false" customHeight="false" outlineLevel="0" collapsed="false">
      <c r="L65" s="70" t="n">
        <v>3109114.02318912</v>
      </c>
      <c r="M65" s="69" t="n">
        <v>23</v>
      </c>
    </row>
    <row r="66" customFormat="false" ht="12.75" hidden="false" customHeight="false" outlineLevel="0" collapsed="false">
      <c r="L66" s="70" t="n">
        <v>3153762.92672119</v>
      </c>
      <c r="M66" s="69" t="n">
        <v>24</v>
      </c>
    </row>
    <row r="67" customFormat="false" ht="12.75" hidden="false" customHeight="false" outlineLevel="0" collapsed="false">
      <c r="L67" s="70" t="n">
        <v>3198411.83025326</v>
      </c>
      <c r="M67" s="69" t="n">
        <v>14</v>
      </c>
    </row>
    <row r="68" customFormat="false" ht="12.75" hidden="false" customHeight="false" outlineLevel="0" collapsed="false">
      <c r="L68" s="70" t="n">
        <v>3243060.73378534</v>
      </c>
      <c r="M68" s="69" t="n">
        <v>20</v>
      </c>
    </row>
    <row r="69" customFormat="false" ht="12.75" hidden="false" customHeight="false" outlineLevel="0" collapsed="false">
      <c r="L69" s="70" t="n">
        <v>3287709.63731741</v>
      </c>
      <c r="M69" s="69" t="n">
        <v>17</v>
      </c>
    </row>
    <row r="70" customFormat="false" ht="12.75" hidden="false" customHeight="false" outlineLevel="0" collapsed="false">
      <c r="L70" s="70" t="n">
        <v>3332358.54084948</v>
      </c>
      <c r="M70" s="69" t="n">
        <v>23</v>
      </c>
    </row>
    <row r="71" customFormat="false" ht="12.75" hidden="false" customHeight="false" outlineLevel="0" collapsed="false">
      <c r="L71" s="70" t="n">
        <v>3377007.44438156</v>
      </c>
      <c r="M71" s="69" t="n">
        <v>13</v>
      </c>
    </row>
    <row r="72" customFormat="false" ht="12.75" hidden="false" customHeight="false" outlineLevel="0" collapsed="false">
      <c r="L72" s="70" t="n">
        <v>3421656.34791363</v>
      </c>
      <c r="M72" s="69" t="n">
        <v>14</v>
      </c>
    </row>
    <row r="73" customFormat="false" ht="12.75" hidden="false" customHeight="false" outlineLevel="0" collapsed="false">
      <c r="L73" s="70" t="n">
        <v>3466305.2514457</v>
      </c>
      <c r="M73" s="69" t="n">
        <v>7</v>
      </c>
    </row>
    <row r="74" customFormat="false" ht="12.75" hidden="false" customHeight="false" outlineLevel="0" collapsed="false">
      <c r="L74" s="70" t="n">
        <v>3510954.15497778</v>
      </c>
      <c r="M74" s="69" t="n">
        <v>13</v>
      </c>
    </row>
    <row r="75" customFormat="false" ht="12.75" hidden="false" customHeight="false" outlineLevel="0" collapsed="false">
      <c r="L75" s="70" t="n">
        <v>3555603.05850985</v>
      </c>
      <c r="M75" s="69" t="n">
        <v>16</v>
      </c>
    </row>
    <row r="76" customFormat="false" ht="12.75" hidden="false" customHeight="false" outlineLevel="0" collapsed="false">
      <c r="L76" s="70" t="n">
        <v>3600251.96204192</v>
      </c>
      <c r="M76" s="69" t="n">
        <v>6</v>
      </c>
    </row>
    <row r="77" customFormat="false" ht="12.75" hidden="false" customHeight="false" outlineLevel="0" collapsed="false">
      <c r="L77" s="70" t="n">
        <v>3644900.865574</v>
      </c>
      <c r="M77" s="69" t="n">
        <v>12</v>
      </c>
    </row>
    <row r="78" customFormat="false" ht="12.75" hidden="false" customHeight="false" outlineLevel="0" collapsed="false">
      <c r="L78" s="70" t="n">
        <v>3689549.76910607</v>
      </c>
      <c r="M78" s="69" t="n">
        <v>11</v>
      </c>
    </row>
    <row r="79" customFormat="false" ht="12.75" hidden="false" customHeight="false" outlineLevel="0" collapsed="false">
      <c r="L79" s="70" t="n">
        <v>3734198.67263814</v>
      </c>
      <c r="M79" s="69" t="n">
        <v>10</v>
      </c>
    </row>
    <row r="80" customFormat="false" ht="12.75" hidden="false" customHeight="false" outlineLevel="0" collapsed="false">
      <c r="L80" s="70" t="n">
        <v>3778847.57617022</v>
      </c>
      <c r="M80" s="69" t="n">
        <v>10</v>
      </c>
    </row>
    <row r="81" customFormat="false" ht="12.75" hidden="false" customHeight="false" outlineLevel="0" collapsed="false">
      <c r="L81" s="70" t="n">
        <v>3823496.47970229</v>
      </c>
      <c r="M81" s="69" t="n">
        <v>10</v>
      </c>
    </row>
    <row r="82" customFormat="false" ht="12.75" hidden="false" customHeight="false" outlineLevel="0" collapsed="false">
      <c r="L82" s="70" t="n">
        <v>3868145.38323436</v>
      </c>
      <c r="M82" s="69" t="n">
        <v>7</v>
      </c>
    </row>
    <row r="83" customFormat="false" ht="12.75" hidden="false" customHeight="false" outlineLevel="0" collapsed="false">
      <c r="L83" s="70" t="n">
        <v>3912794.28676644</v>
      </c>
      <c r="M83" s="69" t="n">
        <v>14</v>
      </c>
    </row>
    <row r="84" customFormat="false" ht="12.75" hidden="false" customHeight="false" outlineLevel="0" collapsed="false">
      <c r="L84" s="70" t="n">
        <v>3957443.19029851</v>
      </c>
      <c r="M84" s="69" t="n">
        <v>11</v>
      </c>
    </row>
    <row r="85" customFormat="false" ht="12.75" hidden="false" customHeight="false" outlineLevel="0" collapsed="false">
      <c r="L85" s="70" t="n">
        <v>4002092.09383058</v>
      </c>
      <c r="M85" s="69" t="n">
        <v>10</v>
      </c>
    </row>
    <row r="86" customFormat="false" ht="12.75" hidden="false" customHeight="false" outlineLevel="0" collapsed="false">
      <c r="L86" s="70" t="n">
        <v>4046740.99736266</v>
      </c>
      <c r="M86" s="69" t="n">
        <v>1</v>
      </c>
    </row>
    <row r="87" customFormat="false" ht="12.75" hidden="false" customHeight="false" outlineLevel="0" collapsed="false">
      <c r="L87" s="70" t="n">
        <v>4091389.90089473</v>
      </c>
      <c r="M87" s="69" t="n">
        <v>5</v>
      </c>
    </row>
    <row r="88" customFormat="false" ht="12.75" hidden="false" customHeight="false" outlineLevel="0" collapsed="false">
      <c r="L88" s="70" t="n">
        <v>4136038.8044268</v>
      </c>
      <c r="M88" s="69" t="n">
        <v>1</v>
      </c>
    </row>
    <row r="89" customFormat="false" ht="12.75" hidden="false" customHeight="false" outlineLevel="0" collapsed="false">
      <c r="L89" s="70" t="n">
        <v>4180687.70795888</v>
      </c>
      <c r="M89" s="69" t="n">
        <v>5</v>
      </c>
    </row>
    <row r="90" customFormat="false" ht="12.75" hidden="false" customHeight="false" outlineLevel="0" collapsed="false">
      <c r="L90" s="70" t="n">
        <v>4225336.61149095</v>
      </c>
      <c r="M90" s="69" t="n">
        <v>6</v>
      </c>
    </row>
    <row r="91" customFormat="false" ht="12.75" hidden="false" customHeight="false" outlineLevel="0" collapsed="false">
      <c r="L91" s="70" t="n">
        <v>4269985.51502302</v>
      </c>
      <c r="M91" s="69" t="n">
        <v>3</v>
      </c>
    </row>
    <row r="92" customFormat="false" ht="12.75" hidden="false" customHeight="false" outlineLevel="0" collapsed="false">
      <c r="L92" s="70" t="n">
        <v>4314634.4185551</v>
      </c>
      <c r="M92" s="69" t="n">
        <v>3</v>
      </c>
    </row>
    <row r="93" customFormat="false" ht="12.75" hidden="false" customHeight="false" outlineLevel="0" collapsed="false">
      <c r="L93" s="70" t="n">
        <v>4359283.32208717</v>
      </c>
      <c r="M93" s="69" t="n">
        <v>2</v>
      </c>
    </row>
    <row r="94" customFormat="false" ht="12.75" hidden="false" customHeight="false" outlineLevel="0" collapsed="false">
      <c r="L94" s="70" t="n">
        <v>4403932.22561924</v>
      </c>
      <c r="M94" s="69" t="n">
        <v>1</v>
      </c>
    </row>
    <row r="95" customFormat="false" ht="12.75" hidden="false" customHeight="false" outlineLevel="0" collapsed="false">
      <c r="L95" s="70" t="n">
        <v>4448581.12915132</v>
      </c>
      <c r="M95" s="69" t="n">
        <v>1</v>
      </c>
    </row>
    <row r="96" customFormat="false" ht="12.75" hidden="false" customHeight="false" outlineLevel="0" collapsed="false">
      <c r="L96" s="70" t="n">
        <v>4493230.03268339</v>
      </c>
      <c r="M96" s="69" t="n">
        <v>2</v>
      </c>
    </row>
    <row r="97" customFormat="false" ht="12.75" hidden="false" customHeight="false" outlineLevel="0" collapsed="false">
      <c r="L97" s="70" t="n">
        <v>4537878.93621546</v>
      </c>
      <c r="M97" s="69" t="n">
        <v>1</v>
      </c>
    </row>
    <row r="98" customFormat="false" ht="12.75" hidden="false" customHeight="false" outlineLevel="0" collapsed="false">
      <c r="L98" s="70" t="n">
        <v>4582527.83974754</v>
      </c>
      <c r="M98" s="69" t="n">
        <v>2</v>
      </c>
    </row>
    <row r="99" customFormat="false" ht="12.75" hidden="false" customHeight="false" outlineLevel="0" collapsed="false">
      <c r="L99" s="70" t="n">
        <v>4627176.74327961</v>
      </c>
      <c r="M99" s="69" t="n">
        <v>3</v>
      </c>
    </row>
    <row r="100" customFormat="false" ht="12.75" hidden="false" customHeight="false" outlineLevel="0" collapsed="false">
      <c r="L100" s="70" t="n">
        <v>4671825.64681168</v>
      </c>
      <c r="M100" s="69" t="n">
        <v>2</v>
      </c>
    </row>
    <row r="101" customFormat="false" ht="12.75" hidden="false" customHeight="false" outlineLevel="0" collapsed="false">
      <c r="L101" s="70" t="n">
        <v>4716474.55034376</v>
      </c>
      <c r="M101" s="69" t="n">
        <v>0</v>
      </c>
    </row>
    <row r="102" customFormat="false" ht="12.75" hidden="false" customHeight="false" outlineLevel="0" collapsed="false">
      <c r="L102" s="70" t="n">
        <v>4761123.45387583</v>
      </c>
      <c r="M102" s="69" t="n">
        <v>1</v>
      </c>
    </row>
    <row r="103" customFormat="false" ht="12.75" hidden="false" customHeight="false" outlineLevel="0" collapsed="false">
      <c r="L103" s="70" t="n">
        <v>4805772.3574079</v>
      </c>
      <c r="M103" s="69" t="n">
        <v>1</v>
      </c>
    </row>
    <row r="104" customFormat="false" ht="12.75" hidden="false" customHeight="false" outlineLevel="0" collapsed="false">
      <c r="L104" s="70" t="n">
        <v>4850421.26093998</v>
      </c>
      <c r="M104" s="69" t="n">
        <v>1</v>
      </c>
    </row>
    <row r="105" customFormat="false" ht="12.75" hidden="false" customHeight="false" outlineLevel="0" collapsed="false">
      <c r="L105" s="70" t="n">
        <v>4895070.16447205</v>
      </c>
      <c r="M105" s="69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52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5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6" customFormat="false" ht="51" hidden="false" customHeight="false" outlineLevel="0" collapsed="false">
      <c r="B6" s="22" t="s">
        <v>2</v>
      </c>
      <c r="C6" s="6"/>
      <c r="D6" s="22" t="s">
        <v>3</v>
      </c>
      <c r="E6" s="6"/>
      <c r="F6" s="6"/>
      <c r="G6" s="6"/>
      <c r="H6" s="23"/>
      <c r="I6" s="24" t="s">
        <v>4</v>
      </c>
      <c r="J6" s="24" t="s">
        <v>5</v>
      </c>
    </row>
    <row r="7" customFormat="false" ht="12.75" hidden="false" customHeight="true" outlineLevel="0" collapsed="false">
      <c r="A7" s="6" t="s">
        <v>6</v>
      </c>
      <c r="B7" s="7"/>
      <c r="D7" s="7"/>
      <c r="H7" s="7" t="s">
        <v>7</v>
      </c>
      <c r="I7" s="8" t="n">
        <f aca="false">COUNTIF($D$8:$D$14,"0 to .25")</f>
        <v>0</v>
      </c>
      <c r="J7" s="9" t="n">
        <f aca="false">1/(I7+1)</f>
        <v>1</v>
      </c>
    </row>
    <row r="8" customFormat="false" ht="12.75" hidden="false" customHeight="false" outlineLevel="0" collapsed="false">
      <c r="A8" s="10" t="s">
        <v>53</v>
      </c>
      <c r="B8" s="25" t="n">
        <v>0.42</v>
      </c>
      <c r="D8" s="7" t="str">
        <f aca="false">IF(0.25&gt;B8,"0 to .25",IF(0.5&gt;B8,".25 to .5",".5+"))</f>
        <v>.25 to .5</v>
      </c>
      <c r="H8" s="7" t="s">
        <v>9</v>
      </c>
      <c r="I8" s="8" t="n">
        <f aca="false">COUNTIF($D$8:$D$14,".25 to .5")</f>
        <v>1</v>
      </c>
      <c r="J8" s="9" t="n">
        <f aca="false">IF(I8=0,1,1/(2*(I8+1)))</f>
        <v>0.25</v>
      </c>
    </row>
    <row r="9" customFormat="false" ht="12.75" hidden="false" customHeight="false" outlineLevel="0" collapsed="false">
      <c r="A9" s="10" t="s">
        <v>54</v>
      </c>
      <c r="B9" s="25" t="n">
        <v>0.93</v>
      </c>
      <c r="D9" s="7" t="str">
        <f aca="false">IF(0.25&gt;B9,"0 to .25",IF(0.5&gt;B9,".25 to .5",".5+"))</f>
        <v>.5+</v>
      </c>
      <c r="H9" s="7" t="s">
        <v>11</v>
      </c>
      <c r="I9" s="8" t="n">
        <f aca="false">COUNTIF($D$8:$D$14,".5+")</f>
        <v>4</v>
      </c>
      <c r="J9" s="9" t="n">
        <f aca="false">IF(I9=0,1,1/(3*(I9+1)))</f>
        <v>0.0666666666666667</v>
      </c>
    </row>
    <row r="10" customFormat="false" ht="12.75" hidden="false" customHeight="true" outlineLevel="0" collapsed="false">
      <c r="A10" s="10" t="s">
        <v>15</v>
      </c>
      <c r="B10" s="25" t="n">
        <v>0.97</v>
      </c>
      <c r="D10" s="7" t="str">
        <f aca="false">IF(0.25&gt;B10,"0 to .25",IF(0.5&gt;B10,".25 to .5",".5+"))</f>
        <v>.5+</v>
      </c>
      <c r="G10" s="8"/>
      <c r="H10" s="14"/>
      <c r="I10" s="8"/>
      <c r="J10" s="8"/>
    </row>
    <row r="11" customFormat="false" ht="13.5" hidden="false" customHeight="true" outlineLevel="0" collapsed="false">
      <c r="A11" s="10" t="s">
        <v>55</v>
      </c>
      <c r="B11" s="25" t="n">
        <v>1.02</v>
      </c>
      <c r="D11" s="7" t="str">
        <f aca="false">IF(0.25&gt;B11,"0 to .25",IF(0.5&gt;B11,".25 to .5",".5+"))</f>
        <v>.5+</v>
      </c>
      <c r="H11" s="12"/>
      <c r="I11" s="12"/>
    </row>
    <row r="12" customFormat="false" ht="12.75" hidden="false" customHeight="false" outlineLevel="0" collapsed="false">
      <c r="A12" s="10" t="s">
        <v>56</v>
      </c>
      <c r="B12" s="25" t="n">
        <v>1.02</v>
      </c>
      <c r="D12" s="7" t="str">
        <f aca="false">IF(0.25&gt;B12,"0 to .25",IF(0.5&gt;B12,".25 to .5",".5+"))</f>
        <v>.5+</v>
      </c>
      <c r="H12" s="12"/>
      <c r="I12" s="12"/>
    </row>
    <row r="13" customFormat="false" ht="12.75" hidden="false" customHeight="false" outlineLevel="0" collapsed="false">
      <c r="A13" s="13"/>
      <c r="B13" s="15"/>
      <c r="D13" s="7"/>
      <c r="G13" s="14"/>
      <c r="H13" s="8"/>
    </row>
    <row r="14" customFormat="false" ht="12.75" hidden="false" customHeight="false" outlineLevel="0" collapsed="false">
      <c r="A14" s="10"/>
      <c r="B14" s="26"/>
      <c r="D14" s="7"/>
      <c r="G14" s="14"/>
      <c r="H14" s="8"/>
    </row>
    <row r="17" customFormat="false" ht="15.75" hidden="false" customHeight="false" outlineLevel="0" collapsed="false">
      <c r="B17" s="2" t="s">
        <v>22</v>
      </c>
      <c r="C17" s="2"/>
      <c r="D17" s="2"/>
      <c r="E17" s="2"/>
      <c r="F17" s="2"/>
      <c r="H17" s="2" t="s">
        <v>23</v>
      </c>
      <c r="I17" s="2"/>
      <c r="J17" s="2"/>
    </row>
    <row r="18" customFormat="false" ht="38.25" hidden="false" customHeight="true" outlineLevel="0" collapsed="false">
      <c r="B18" s="22" t="s">
        <v>24</v>
      </c>
      <c r="C18" s="22" t="s">
        <v>25</v>
      </c>
      <c r="D18" s="22" t="s">
        <v>26</v>
      </c>
      <c r="E18" s="22" t="s">
        <v>27</v>
      </c>
      <c r="F18" s="22" t="s">
        <v>28</v>
      </c>
      <c r="G18" s="6"/>
      <c r="H18" s="22" t="s">
        <v>24</v>
      </c>
      <c r="I18" s="22" t="s">
        <v>26</v>
      </c>
      <c r="J18" s="22" t="s">
        <v>57</v>
      </c>
    </row>
    <row r="19" customFormat="false" ht="12.75" hidden="false" customHeight="false" outlineLevel="0" collapsed="false">
      <c r="A19" s="13" t="s">
        <v>31</v>
      </c>
    </row>
    <row r="20" customFormat="false" ht="12.75" hidden="false" customHeight="false" outlineLevel="0" collapsed="false">
      <c r="A20" s="10" t="s">
        <v>32</v>
      </c>
      <c r="B20" s="18" t="n">
        <v>11.958</v>
      </c>
      <c r="C20" s="18" t="n">
        <v>38.845</v>
      </c>
      <c r="D20" s="18" t="n">
        <f aca="false">C20-B20</f>
        <v>26.887</v>
      </c>
      <c r="E20" s="18" t="n">
        <v>77.451</v>
      </c>
      <c r="F20" s="18" t="n">
        <f aca="false">E20-C20</f>
        <v>38.606</v>
      </c>
      <c r="H20" s="27" t="n">
        <f aca="false">B20*$J$7</f>
        <v>11.958</v>
      </c>
      <c r="I20" s="27" t="n">
        <f aca="false">D20*$J$8</f>
        <v>6.72175</v>
      </c>
      <c r="J20" s="27" t="n">
        <f aca="false">F20*$J$9</f>
        <v>2.57373333333333</v>
      </c>
    </row>
    <row r="21" customFormat="false" ht="12.75" hidden="false" customHeight="false" outlineLevel="0" collapsed="false">
      <c r="A21" s="10" t="s">
        <v>33</v>
      </c>
      <c r="B21" s="18" t="n">
        <v>12.835</v>
      </c>
      <c r="C21" s="18" t="n">
        <v>40.802</v>
      </c>
      <c r="D21" s="18" t="n">
        <f aca="false">C21-B21</f>
        <v>27.967</v>
      </c>
      <c r="E21" s="18" t="n">
        <v>80.903</v>
      </c>
      <c r="F21" s="18" t="n">
        <f aca="false">E21-C21</f>
        <v>40.101</v>
      </c>
      <c r="H21" s="27" t="n">
        <f aca="false">B21*$J$7</f>
        <v>12.835</v>
      </c>
      <c r="I21" s="27" t="n">
        <f aca="false">D21*$J$8</f>
        <v>6.99175</v>
      </c>
      <c r="J21" s="27" t="n">
        <f aca="false">F21*$J$9</f>
        <v>2.6734</v>
      </c>
    </row>
    <row r="22" customFormat="false" ht="12.75" hidden="false" customHeight="false" outlineLevel="0" collapsed="false">
      <c r="A22" s="13" t="s">
        <v>34</v>
      </c>
      <c r="B22" s="18"/>
      <c r="C22" s="18"/>
      <c r="D22" s="18"/>
      <c r="E22" s="18"/>
      <c r="F22" s="18"/>
      <c r="H22" s="27"/>
      <c r="I22" s="27"/>
      <c r="J22" s="27"/>
    </row>
    <row r="23" customFormat="false" ht="12.75" hidden="false" customHeight="false" outlineLevel="0" collapsed="false">
      <c r="A23" s="10" t="s">
        <v>35</v>
      </c>
      <c r="B23" s="18" t="n">
        <f aca="false">0.124*B20</f>
        <v>1.482792</v>
      </c>
      <c r="C23" s="18" t="n">
        <f aca="false">0.131*C20</f>
        <v>5.088695</v>
      </c>
      <c r="D23" s="18" t="n">
        <f aca="false">C23-B23</f>
        <v>3.605903</v>
      </c>
      <c r="E23" s="18" t="n">
        <f aca="false">0.133*E20</f>
        <v>10.300983</v>
      </c>
      <c r="F23" s="18" t="n">
        <f aca="false">E23-C23</f>
        <v>5.212288</v>
      </c>
      <c r="H23" s="27" t="n">
        <f aca="false">B23*$J$7</f>
        <v>1.482792</v>
      </c>
      <c r="I23" s="27" t="n">
        <f aca="false">D23*$J$8</f>
        <v>0.90147575</v>
      </c>
      <c r="J23" s="27" t="n">
        <f aca="false">F23*$J$9</f>
        <v>0.347485866666667</v>
      </c>
    </row>
    <row r="24" customFormat="false" ht="12.75" hidden="false" customHeight="false" outlineLevel="0" collapsed="false">
      <c r="A24" s="10" t="s">
        <v>36</v>
      </c>
      <c r="B24" s="18" t="n">
        <f aca="false">0.243*B20</f>
        <v>2.905794</v>
      </c>
      <c r="C24" s="18" t="n">
        <f aca="false">0.241*C20</f>
        <v>9.361645</v>
      </c>
      <c r="D24" s="18" t="n">
        <f aca="false">C24-B24</f>
        <v>6.455851</v>
      </c>
      <c r="E24" s="18" t="n">
        <f aca="false">0.227*E20</f>
        <v>17.581377</v>
      </c>
      <c r="F24" s="18" t="n">
        <f aca="false">E24-C24</f>
        <v>8.219732</v>
      </c>
      <c r="H24" s="27" t="n">
        <f aca="false">B24*$J$7</f>
        <v>2.905794</v>
      </c>
      <c r="I24" s="27" t="n">
        <f aca="false">D24*$J$8</f>
        <v>1.61396275</v>
      </c>
      <c r="J24" s="27" t="n">
        <f aca="false">F24*$J$9</f>
        <v>0.547982133333333</v>
      </c>
    </row>
    <row r="25" customFormat="false" ht="12.75" hidden="false" customHeight="false" outlineLevel="0" collapsed="false">
      <c r="A25" s="10" t="s">
        <v>37</v>
      </c>
      <c r="B25" s="18" t="n">
        <f aca="false">0.185*B20</f>
        <v>2.21223</v>
      </c>
      <c r="C25" s="18" t="n">
        <f aca="false">0.174*C20</f>
        <v>6.75903</v>
      </c>
      <c r="D25" s="18" t="n">
        <f aca="false">C25-B25</f>
        <v>4.5468</v>
      </c>
      <c r="E25" s="18" t="n">
        <f aca="false">0.167*E20</f>
        <v>12.934317</v>
      </c>
      <c r="F25" s="18" t="n">
        <f aca="false">E25-C25</f>
        <v>6.175287</v>
      </c>
      <c r="H25" s="27" t="n">
        <f aca="false">B25*$J$7</f>
        <v>2.21223</v>
      </c>
      <c r="I25" s="27" t="n">
        <f aca="false">D25*$J$8</f>
        <v>1.1367</v>
      </c>
      <c r="J25" s="27" t="n">
        <f aca="false">F25*$J$9</f>
        <v>0.4116858</v>
      </c>
    </row>
    <row r="26" customFormat="false" ht="12.75" hidden="false" customHeight="false" outlineLevel="0" collapsed="false">
      <c r="A26" s="10" t="s">
        <v>38</v>
      </c>
      <c r="B26" s="18" t="n">
        <f aca="false">0.108*B20</f>
        <v>1.291464</v>
      </c>
      <c r="C26" s="18" t="n">
        <f aca="false">0.094*C20</f>
        <v>3.65143</v>
      </c>
      <c r="D26" s="18" t="n">
        <f aca="false">C26-B26</f>
        <v>2.359966</v>
      </c>
      <c r="E26" s="18" t="n">
        <f aca="false">0.087*E20</f>
        <v>6.738237</v>
      </c>
      <c r="F26" s="18" t="n">
        <f aca="false">E26-C26</f>
        <v>3.086807</v>
      </c>
      <c r="H26" s="27" t="n">
        <f aca="false">B26*$J$7</f>
        <v>1.291464</v>
      </c>
      <c r="I26" s="27" t="n">
        <f aca="false">D26*$J$8</f>
        <v>0.5899915</v>
      </c>
      <c r="J26" s="27" t="n">
        <f aca="false">F26*$J$9</f>
        <v>0.205787133333333</v>
      </c>
    </row>
    <row r="27" customFormat="false" ht="12.75" hidden="false" customHeight="false" outlineLevel="0" collapsed="false">
      <c r="A27" s="13" t="s">
        <v>39</v>
      </c>
      <c r="B27" s="18"/>
      <c r="C27" s="18"/>
      <c r="D27" s="18"/>
      <c r="E27" s="18"/>
      <c r="F27" s="18"/>
      <c r="H27" s="27"/>
      <c r="I27" s="27"/>
      <c r="J27" s="27"/>
    </row>
    <row r="28" customFormat="false" ht="12.75" hidden="false" customHeight="false" outlineLevel="0" collapsed="false">
      <c r="A28" s="10" t="s">
        <v>40</v>
      </c>
      <c r="B28" s="18" t="n">
        <f aca="false">0.468*B20</f>
        <v>5.596344</v>
      </c>
      <c r="C28" s="18" t="n">
        <f aca="false">0.434*C20</f>
        <v>16.85873</v>
      </c>
      <c r="D28" s="18" t="n">
        <f aca="false">C28-B28</f>
        <v>11.262386</v>
      </c>
      <c r="E28" s="18" t="n">
        <f aca="false">0.436*E20</f>
        <v>33.768636</v>
      </c>
      <c r="F28" s="18" t="n">
        <f aca="false">E28-C28</f>
        <v>16.909906</v>
      </c>
      <c r="H28" s="27" t="n">
        <f aca="false">B28*$J$7</f>
        <v>5.596344</v>
      </c>
      <c r="I28" s="27" t="n">
        <f aca="false">D28*$J$8</f>
        <v>2.8155965</v>
      </c>
      <c r="J28" s="27" t="n">
        <f aca="false">F28*$J$9</f>
        <v>1.12732706666667</v>
      </c>
    </row>
    <row r="29" customFormat="false" ht="12.75" hidden="false" customHeight="false" outlineLevel="0" collapsed="false">
      <c r="A29" s="10" t="s">
        <v>41</v>
      </c>
      <c r="B29" s="18" t="n">
        <f aca="false">0.532*B20</f>
        <v>6.361656</v>
      </c>
      <c r="C29" s="18" t="n">
        <f aca="false">0.566*C20</f>
        <v>21.98627</v>
      </c>
      <c r="D29" s="18" t="n">
        <f aca="false">C29-B29</f>
        <v>15.624614</v>
      </c>
      <c r="E29" s="18" t="n">
        <f aca="false">0.563*E20</f>
        <v>43.604913</v>
      </c>
      <c r="F29" s="18" t="n">
        <f aca="false">E29-C29</f>
        <v>21.618643</v>
      </c>
      <c r="H29" s="27" t="n">
        <f aca="false">B29*$J$7</f>
        <v>6.361656</v>
      </c>
      <c r="I29" s="27" t="n">
        <f aca="false">D29*$J$8</f>
        <v>3.9061535</v>
      </c>
      <c r="J29" s="27" t="n">
        <f aca="false">F29*$J$9</f>
        <v>1.44124286666667</v>
      </c>
    </row>
    <row r="30" customFormat="false" ht="12.75" hidden="false" customHeight="false" outlineLevel="0" collapsed="false">
      <c r="A30" s="13" t="s">
        <v>42</v>
      </c>
      <c r="B30" s="18"/>
      <c r="C30" s="18"/>
      <c r="D30" s="18"/>
      <c r="E30" s="18"/>
      <c r="F30" s="18"/>
      <c r="H30" s="27"/>
      <c r="I30" s="27"/>
      <c r="J30" s="27"/>
    </row>
    <row r="31" customFormat="false" ht="12.75" hidden="false" customHeight="false" outlineLevel="0" collapsed="false">
      <c r="A31" s="10" t="s">
        <v>43</v>
      </c>
      <c r="B31" s="18" t="n">
        <f aca="false">0.011*B20</f>
        <v>0.131538</v>
      </c>
      <c r="C31" s="18" t="n">
        <f aca="false">0.011*C20</f>
        <v>0.427295</v>
      </c>
      <c r="D31" s="18" t="n">
        <f aca="false">C31-B31</f>
        <v>0.295757</v>
      </c>
      <c r="E31" s="18" t="n">
        <f aca="false">0.013*E20</f>
        <v>1.006863</v>
      </c>
      <c r="F31" s="18" t="n">
        <f aca="false">E31-C31</f>
        <v>0.579568</v>
      </c>
      <c r="H31" s="27" t="n">
        <f aca="false">B31*$J$7</f>
        <v>0.131538</v>
      </c>
      <c r="I31" s="27" t="n">
        <f aca="false">D31*$J$8</f>
        <v>0.07393925</v>
      </c>
      <c r="J31" s="27" t="n">
        <f aca="false">F31*$J$9</f>
        <v>0.0386378666666667</v>
      </c>
    </row>
    <row r="32" customFormat="false" ht="12.75" hidden="false" customHeight="false" outlineLevel="0" collapsed="false">
      <c r="A32" s="10" t="s">
        <v>44</v>
      </c>
      <c r="B32" s="18" t="n">
        <f aca="false">0.02*B20</f>
        <v>0.23916</v>
      </c>
      <c r="C32" s="18" t="n">
        <f aca="false">0.02*C20</f>
        <v>0.7769</v>
      </c>
      <c r="D32" s="18" t="n">
        <f aca="false">C32-B32</f>
        <v>0.53774</v>
      </c>
      <c r="E32" s="18" t="n">
        <f aca="false">0.022*E20</f>
        <v>1.703922</v>
      </c>
      <c r="F32" s="18" t="n">
        <f aca="false">E32-C32</f>
        <v>0.927022</v>
      </c>
      <c r="H32" s="27" t="n">
        <f aca="false">B32*$J$7</f>
        <v>0.23916</v>
      </c>
      <c r="I32" s="27" t="n">
        <f aca="false">D32*$J$8</f>
        <v>0.134435</v>
      </c>
      <c r="J32" s="27" t="n">
        <f aca="false">F32*$J$9</f>
        <v>0.0618014666666666</v>
      </c>
    </row>
    <row r="33" customFormat="false" ht="12.75" hidden="false" customHeight="false" outlineLevel="0" collapsed="false">
      <c r="A33" s="10" t="s">
        <v>45</v>
      </c>
      <c r="B33" s="18" t="n">
        <f aca="false">0.141*B20</f>
        <v>1.686078</v>
      </c>
      <c r="C33" s="18" t="n">
        <f aca="false">0.126*C20</f>
        <v>4.89447</v>
      </c>
      <c r="D33" s="18" t="n">
        <f aca="false">C33-B33</f>
        <v>3.208392</v>
      </c>
      <c r="E33" s="18" t="n">
        <f aca="false">0.126*E20</f>
        <v>9.758826</v>
      </c>
      <c r="F33" s="18" t="n">
        <f aca="false">E33-C33</f>
        <v>4.864356</v>
      </c>
      <c r="H33" s="27" t="n">
        <f aca="false">B33*$J$7</f>
        <v>1.686078</v>
      </c>
      <c r="I33" s="27" t="n">
        <f aca="false">D33*$J$8</f>
        <v>0.802098</v>
      </c>
      <c r="J33" s="27" t="n">
        <f aca="false">F33*$J$9</f>
        <v>0.3242904</v>
      </c>
    </row>
    <row r="34" customFormat="false" ht="12.75" hidden="false" customHeight="false" outlineLevel="0" collapsed="false">
      <c r="A34" s="10" t="s">
        <v>46</v>
      </c>
      <c r="B34" s="18" t="n">
        <f aca="false">0.082*B20</f>
        <v>0.980556</v>
      </c>
      <c r="C34" s="18" t="n">
        <f aca="false">0.084*C20</f>
        <v>3.26298</v>
      </c>
      <c r="D34" s="18" t="n">
        <f aca="false">C34-B34</f>
        <v>2.282424</v>
      </c>
      <c r="E34" s="18" t="n">
        <f aca="false">0.085*E20</f>
        <v>6.583335</v>
      </c>
      <c r="F34" s="18" t="n">
        <f aca="false">E34-C34</f>
        <v>3.320355</v>
      </c>
      <c r="H34" s="27" t="n">
        <f aca="false">B34*$J$7</f>
        <v>0.980556</v>
      </c>
      <c r="I34" s="27" t="n">
        <f aca="false">D34*$J$8</f>
        <v>0.570606</v>
      </c>
      <c r="J34" s="27" t="n">
        <f aca="false">F34*$J$9</f>
        <v>0.221357</v>
      </c>
    </row>
    <row r="35" customFormat="false" ht="12.75" hidden="false" customHeight="false" outlineLevel="0" collapsed="false">
      <c r="A35" s="10" t="s">
        <v>47</v>
      </c>
      <c r="B35" s="18" t="n">
        <f aca="false">0.124*B20</f>
        <v>1.482792</v>
      </c>
      <c r="C35" s="18" t="n">
        <f aca="false">0.123*C20</f>
        <v>4.777935</v>
      </c>
      <c r="D35" s="18" t="n">
        <f aca="false">C35-B35</f>
        <v>3.295143</v>
      </c>
      <c r="E35" s="18" t="n">
        <f aca="false">0.12*E20</f>
        <v>9.29412</v>
      </c>
      <c r="F35" s="18" t="n">
        <f aca="false">E35-C35</f>
        <v>4.516185</v>
      </c>
      <c r="H35" s="27" t="n">
        <f aca="false">B35*$J$7</f>
        <v>1.482792</v>
      </c>
      <c r="I35" s="27" t="n">
        <f aca="false">D35*$J$8</f>
        <v>0.82378575</v>
      </c>
      <c r="J35" s="27" t="n">
        <f aca="false">F35*$J$9</f>
        <v>0.301079</v>
      </c>
    </row>
    <row r="36" customFormat="false" ht="12.75" hidden="false" customHeight="false" outlineLevel="0" collapsed="false">
      <c r="A36" s="10" t="s">
        <v>48</v>
      </c>
      <c r="B36" s="18" t="n">
        <f aca="false">0.12*B20</f>
        <v>1.43496</v>
      </c>
      <c r="C36" s="18" t="n">
        <f aca="false">0.116*C20</f>
        <v>4.50602</v>
      </c>
      <c r="D36" s="18" t="n">
        <f aca="false">C36-B36</f>
        <v>3.07106</v>
      </c>
      <c r="E36" s="18" t="n">
        <f aca="false">0.104*E20</f>
        <v>8.054904</v>
      </c>
      <c r="F36" s="18" t="n">
        <f aca="false">E36-C36</f>
        <v>3.548884</v>
      </c>
      <c r="H36" s="27" t="n">
        <f aca="false">B36*$J$7</f>
        <v>1.43496</v>
      </c>
      <c r="I36" s="27" t="n">
        <f aca="false">D36*$J$8</f>
        <v>0.767765</v>
      </c>
      <c r="J36" s="27" t="n">
        <f aca="false">F36*$J$9</f>
        <v>0.236592266666667</v>
      </c>
    </row>
    <row r="37" customFormat="false" ht="12.75" hidden="false" customHeight="false" outlineLevel="0" collapsed="false">
      <c r="A37" s="10" t="s">
        <v>49</v>
      </c>
      <c r="B37" s="18" t="n">
        <f aca="false">0.116*B20</f>
        <v>1.387128</v>
      </c>
      <c r="C37" s="18" t="n">
        <f aca="false">0.111*C20</f>
        <v>4.311795</v>
      </c>
      <c r="D37" s="18" t="n">
        <f aca="false">C37-B37</f>
        <v>2.924667</v>
      </c>
      <c r="E37" s="18" t="n">
        <f aca="false">0.108*E20</f>
        <v>8.364708</v>
      </c>
      <c r="F37" s="18" t="n">
        <f aca="false">E37-C37</f>
        <v>4.052913</v>
      </c>
      <c r="H37" s="27" t="n">
        <f aca="false">B37*$J$7</f>
        <v>1.387128</v>
      </c>
      <c r="I37" s="27" t="n">
        <f aca="false">D37*$J$8</f>
        <v>0.73116675</v>
      </c>
      <c r="J37" s="27" t="n">
        <f aca="false">F37*$J$9</f>
        <v>0.2701942</v>
      </c>
    </row>
    <row r="38" customFormat="false" ht="12.75" hidden="false" customHeight="false" outlineLevel="0" collapsed="false">
      <c r="A38" s="10" t="s">
        <v>50</v>
      </c>
      <c r="B38" s="18" t="n">
        <f aca="false">0.131*B20</f>
        <v>1.566498</v>
      </c>
      <c r="C38" s="18" t="n">
        <f aca="false">0.126*C20</f>
        <v>4.89447</v>
      </c>
      <c r="D38" s="18" t="n">
        <f aca="false">C38-B38</f>
        <v>3.327972</v>
      </c>
      <c r="E38" s="18" t="n">
        <f aca="false">0.124*E20</f>
        <v>9.603924</v>
      </c>
      <c r="F38" s="18" t="n">
        <f aca="false">E38-C38</f>
        <v>4.709454</v>
      </c>
      <c r="H38" s="27" t="n">
        <f aca="false">B38*$J$7</f>
        <v>1.566498</v>
      </c>
      <c r="I38" s="27" t="n">
        <f aca="false">D38*$J$8</f>
        <v>0.831993</v>
      </c>
      <c r="J38" s="27" t="n">
        <f aca="false">F38*$J$9</f>
        <v>0.3139636</v>
      </c>
    </row>
    <row r="39" customFormat="false" ht="13.5" hidden="false" customHeight="false" outlineLevel="0" collapsed="false">
      <c r="A39" s="14"/>
      <c r="B39" s="19"/>
    </row>
    <row r="40" customFormat="false" ht="13.5" hidden="false" customHeight="false" outlineLevel="0" collapsed="false">
      <c r="A40" s="14" t="s">
        <v>51</v>
      </c>
      <c r="B40" s="20" t="n">
        <f aca="false">SUMPRODUCT(H20:J38,Multipliers!B6:D24)</f>
        <v>14.7255599773333</v>
      </c>
    </row>
    <row r="41" customFormat="false" ht="12.75" hidden="false" customHeight="false" outlineLevel="0" collapsed="false">
      <c r="A41" s="10"/>
      <c r="B41" s="19"/>
    </row>
    <row r="42" customFormat="false" ht="12.75" hidden="false" customHeight="false" outlineLevel="0" collapsed="false">
      <c r="B42" s="19"/>
    </row>
  </sheetData>
  <mergeCells count="4">
    <mergeCell ref="A2:J2"/>
    <mergeCell ref="A4:J4"/>
    <mergeCell ref="B17:F17"/>
    <mergeCell ref="H17:J1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true" outlineLevel="0" max="3" min="3" style="0" width="11.42"/>
    <col collapsed="false" customWidth="true" hidden="false" outlineLevel="0" max="4" min="4" style="0" width="13.41"/>
    <col collapsed="false" customWidth="true" hidden="true" outlineLevel="0" max="5" min="5" style="0" width="9.14"/>
    <col collapsed="false" customWidth="true" hidden="false" outlineLevel="0" max="6" min="6" style="0" width="12.56"/>
    <col collapsed="false" customWidth="true" hidden="false" outlineLevel="0" max="7" min="7" style="0" width="3.7"/>
    <col collapsed="false" customWidth="true" hidden="false" outlineLevel="0" max="8" min="8" style="0" width="13.56"/>
    <col collapsed="false" customWidth="true" hidden="false" outlineLevel="0" max="9" min="9" style="0" width="15.7"/>
    <col collapsed="false" customWidth="true" hidden="false" outlineLevel="0" max="10" min="10" style="0" width="13.56"/>
    <col collapsed="false" customWidth="true" hidden="false" outlineLevel="0" max="11" min="11" style="0" width="10.85"/>
  </cols>
  <sheetData>
    <row r="2" customFormat="false" ht="25.5" hidden="false" customHeight="true" outlineLevel="0" collapsed="false">
      <c r="A2" s="1" t="s">
        <v>58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51" hidden="false" customHeight="false" outlineLevel="0" collapsed="false">
      <c r="B5" s="22" t="s">
        <v>2</v>
      </c>
      <c r="C5" s="6"/>
      <c r="D5" s="22" t="s">
        <v>3</v>
      </c>
      <c r="E5" s="6"/>
      <c r="F5" s="6"/>
      <c r="G5" s="6"/>
      <c r="H5" s="23"/>
      <c r="I5" s="24" t="s">
        <v>4</v>
      </c>
      <c r="J5" s="24" t="s">
        <v>5</v>
      </c>
    </row>
    <row r="6" customFormat="false" ht="12.75" hidden="false" customHeight="true" outlineLevel="0" collapsed="false">
      <c r="A6" s="6" t="s">
        <v>6</v>
      </c>
      <c r="B6" s="7"/>
      <c r="D6" s="7"/>
      <c r="H6" s="7" t="s">
        <v>7</v>
      </c>
      <c r="I6" s="8" t="n">
        <f aca="false">COUNTIF($D$7:$D$16,"0 to .25")</f>
        <v>0</v>
      </c>
      <c r="J6" s="9" t="n">
        <f aca="false">1/(I6+1)</f>
        <v>1</v>
      </c>
    </row>
    <row r="7" customFormat="false" ht="12.75" hidden="false" customHeight="false" outlineLevel="0" collapsed="false">
      <c r="A7" s="10" t="s">
        <v>59</v>
      </c>
      <c r="B7" s="25" t="n">
        <v>1.76</v>
      </c>
      <c r="D7" s="7" t="str">
        <f aca="false">IF(0.25&gt;B7,"0 to .25",IF(0.5&gt;B7,".25 to .5",IF(1&gt;B7,".5+","N/A")))</f>
        <v>N/A</v>
      </c>
      <c r="H7" s="7" t="s">
        <v>9</v>
      </c>
      <c r="I7" s="8" t="n">
        <f aca="false">COUNTIF($D$7:$D$16,".25 to .5")</f>
        <v>0</v>
      </c>
      <c r="J7" s="9" t="n">
        <f aca="false">IF(I7=0,1,1/(2*(I7+1)))</f>
        <v>1</v>
      </c>
    </row>
    <row r="8" customFormat="false" ht="12.75" hidden="false" customHeight="false" outlineLevel="0" collapsed="false">
      <c r="A8" s="10" t="s">
        <v>60</v>
      </c>
      <c r="B8" s="25" t="n">
        <v>1.84</v>
      </c>
      <c r="D8" s="7" t="str">
        <f aca="false">IF(0.25&gt;B8,"0 to .25",IF(0.5&gt;B8,".25 to .5",IF(1&gt;B8,".5+","N/A")))</f>
        <v>N/A</v>
      </c>
      <c r="H8" s="7" t="s">
        <v>11</v>
      </c>
      <c r="I8" s="8" t="n">
        <f aca="false">COUNTIF($D$7:$D$16,".5+")</f>
        <v>0</v>
      </c>
      <c r="J8" s="9" t="n">
        <f aca="false">IF(I8=0,1,1/(3*(I8+1)))</f>
        <v>1</v>
      </c>
    </row>
    <row r="9" customFormat="false" ht="12.75" hidden="false" customHeight="true" outlineLevel="0" collapsed="false">
      <c r="A9" s="10" t="s">
        <v>15</v>
      </c>
      <c r="B9" s="25" t="n">
        <v>1.84</v>
      </c>
      <c r="D9" s="7" t="str">
        <f aca="false">IF(0.25&gt;B9,"0 to .25",IF(0.5&gt;B9,".25 to .5",IF(1&gt;B9,".5+","N/A")))</f>
        <v>N/A</v>
      </c>
      <c r="G9" s="8"/>
      <c r="H9" s="8"/>
      <c r="I9" s="7"/>
    </row>
    <row r="10" customFormat="false" ht="13.5" hidden="false" customHeight="true" outlineLevel="0" collapsed="false">
      <c r="A10" s="10" t="s">
        <v>61</v>
      </c>
      <c r="B10" s="25" t="n">
        <v>1.92</v>
      </c>
      <c r="D10" s="7" t="str">
        <f aca="false">IF(0.25&gt;B10,"0 to .25",IF(0.5&gt;B10,".25 to .5",IF(1&gt;B10,".5+","N/A")))</f>
        <v>N/A</v>
      </c>
      <c r="H10" s="12"/>
      <c r="I10" s="12"/>
    </row>
    <row r="11" customFormat="false" ht="12.75" hidden="false" customHeight="false" outlineLevel="0" collapsed="false">
      <c r="A11" s="10" t="s">
        <v>62</v>
      </c>
      <c r="B11" s="25" t="n">
        <v>2</v>
      </c>
      <c r="D11" s="7" t="str">
        <f aca="false">IF(0.25&gt;B11,"0 to .25",IF(0.5&gt;B11,".25 to .5",IF(1&gt;B11,".5+","N/A")))</f>
        <v>N/A</v>
      </c>
      <c r="H11" s="12"/>
      <c r="I11" s="12"/>
    </row>
    <row r="12" customFormat="false" ht="12.75" hidden="false" customHeight="false" outlineLevel="0" collapsed="false">
      <c r="A12" s="10" t="s">
        <v>63</v>
      </c>
      <c r="B12" s="25" t="n">
        <v>2.02</v>
      </c>
      <c r="D12" s="7" t="str">
        <f aca="false">IF(0.25&gt;B12,"0 to .25",IF(0.5&gt;B12,".25 to .5",IF(1&gt;B12,".5+","N/A")))</f>
        <v>N/A</v>
      </c>
      <c r="H12" s="12"/>
      <c r="I12" s="12"/>
    </row>
    <row r="13" customFormat="false" ht="12.75" hidden="false" customHeight="false" outlineLevel="0" collapsed="false">
      <c r="A13" s="13" t="s">
        <v>18</v>
      </c>
      <c r="B13" s="11"/>
      <c r="D13" s="7"/>
      <c r="G13" s="14"/>
      <c r="H13" s="8"/>
    </row>
    <row r="14" customFormat="false" ht="12.75" hidden="false" customHeight="false" outlineLevel="0" collapsed="false">
      <c r="A14" s="10" t="s">
        <v>64</v>
      </c>
      <c r="B14" s="25" t="n">
        <v>2.8</v>
      </c>
      <c r="D14" s="7" t="str">
        <f aca="false">IF(0.25&gt;B14,"0 to .25",IF(0.5&gt;B14,".25 to .5",IF(1&gt;B14,".5+","N/A")))</f>
        <v>N/A</v>
      </c>
      <c r="G14" s="14"/>
      <c r="H14" s="8"/>
    </row>
    <row r="15" customFormat="false" ht="12.75" hidden="false" customHeight="false" outlineLevel="0" collapsed="false">
      <c r="A15" s="10" t="s">
        <v>65</v>
      </c>
      <c r="B15" s="25" t="n">
        <v>3.42</v>
      </c>
      <c r="D15" s="7" t="str">
        <f aca="false">IF(0.25&gt;B15,"0 to .25",IF(0.5&gt;B15,".25 to .5",IF(1&gt;B15,".5+","N/A")))</f>
        <v>N/A</v>
      </c>
    </row>
    <row r="16" customFormat="false" ht="12.75" hidden="false" customHeight="false" outlineLevel="0" collapsed="false">
      <c r="A16" s="10" t="s">
        <v>66</v>
      </c>
      <c r="B16" s="25" t="n">
        <v>3.82</v>
      </c>
      <c r="D16" s="7" t="str">
        <f aca="false">IF(0.25&gt;B16,"0 to .25",IF(0.5&gt;B16,".25 to .5",IF(1&gt;B16,".5+","N/A")))</f>
        <v>N/A</v>
      </c>
    </row>
    <row r="17" customFormat="false" ht="12.75" hidden="false" customHeight="false" outlineLevel="0" collapsed="false">
      <c r="A17" s="10"/>
      <c r="B17" s="26"/>
      <c r="D17" s="7"/>
    </row>
    <row r="18" customFormat="false" ht="12.75" hidden="false" customHeight="false" outlineLevel="0" collapsed="false">
      <c r="A18" s="10"/>
      <c r="B18" s="26"/>
      <c r="D18" s="7"/>
    </row>
    <row r="19" customFormat="false" ht="15.75" hidden="false" customHeight="false" outlineLevel="0" collapsed="false">
      <c r="B19" s="2" t="s">
        <v>22</v>
      </c>
      <c r="C19" s="2"/>
      <c r="D19" s="2"/>
      <c r="E19" s="2"/>
      <c r="F19" s="2"/>
      <c r="H19" s="2" t="s">
        <v>23</v>
      </c>
      <c r="I19" s="2"/>
      <c r="J19" s="2"/>
    </row>
    <row r="20" customFormat="false" ht="25.5" hidden="false" customHeight="false" outlineLevel="0" collapsed="false">
      <c r="B20" s="22" t="s">
        <v>24</v>
      </c>
      <c r="C20" s="22" t="s">
        <v>25</v>
      </c>
      <c r="D20" s="22" t="s">
        <v>26</v>
      </c>
      <c r="E20" s="22" t="s">
        <v>27</v>
      </c>
      <c r="F20" s="22" t="s">
        <v>28</v>
      </c>
      <c r="H20" s="22" t="s">
        <v>29</v>
      </c>
      <c r="I20" s="22" t="s">
        <v>30</v>
      </c>
      <c r="J20" s="22" t="s">
        <v>28</v>
      </c>
    </row>
    <row r="21" customFormat="false" ht="12.75" hidden="false" customHeight="false" outlineLevel="0" collapsed="false">
      <c r="A21" s="13" t="s">
        <v>31</v>
      </c>
      <c r="B21" s="18"/>
      <c r="C21" s="18"/>
      <c r="D21" s="18"/>
      <c r="E21" s="18"/>
      <c r="F21" s="18"/>
    </row>
    <row r="22" customFormat="false" ht="12.75" hidden="false" customHeight="false" outlineLevel="0" collapsed="false">
      <c r="A22" s="10" t="s">
        <v>32</v>
      </c>
      <c r="B22" s="18" t="n">
        <v>2.318</v>
      </c>
      <c r="C22" s="18" t="n">
        <v>9.355</v>
      </c>
      <c r="D22" s="18" t="n">
        <f aca="false">C22-B22</f>
        <v>7.037</v>
      </c>
      <c r="E22" s="18" t="n">
        <v>24.669</v>
      </c>
      <c r="F22" s="18" t="n">
        <f aca="false">E22-C22</f>
        <v>15.314</v>
      </c>
      <c r="H22" s="19" t="n">
        <f aca="false">B22*$J$6</f>
        <v>2.318</v>
      </c>
      <c r="I22" s="19" t="n">
        <f aca="false">D22*$J$7</f>
        <v>7.037</v>
      </c>
      <c r="J22" s="19" t="n">
        <f aca="false">F22*$J$8</f>
        <v>15.314</v>
      </c>
    </row>
    <row r="23" customFormat="false" ht="12.75" hidden="false" customHeight="false" outlineLevel="0" collapsed="false">
      <c r="A23" s="10" t="s">
        <v>33</v>
      </c>
      <c r="B23" s="18" t="n">
        <v>2.45</v>
      </c>
      <c r="C23" s="18" t="n">
        <v>9.859</v>
      </c>
      <c r="D23" s="18" t="n">
        <f aca="false">C23-B23</f>
        <v>7.409</v>
      </c>
      <c r="E23" s="18" t="n">
        <v>25.948</v>
      </c>
      <c r="F23" s="18" t="n">
        <f aca="false">E23-C23</f>
        <v>16.089</v>
      </c>
      <c r="H23" s="19" t="n">
        <f aca="false">B23*$J$6</f>
        <v>2.45</v>
      </c>
      <c r="I23" s="19" t="n">
        <f aca="false">D23*$J$7</f>
        <v>7.409</v>
      </c>
      <c r="J23" s="19" t="n">
        <f aca="false">F23*$J$8</f>
        <v>16.089</v>
      </c>
    </row>
    <row r="24" customFormat="false" ht="12.75" hidden="false" customHeight="false" outlineLevel="0" collapsed="false">
      <c r="A24" s="13" t="s">
        <v>34</v>
      </c>
      <c r="B24" s="18"/>
      <c r="C24" s="18"/>
      <c r="D24" s="18"/>
      <c r="E24" s="18"/>
      <c r="F24" s="18"/>
      <c r="H24" s="19"/>
      <c r="I24" s="19"/>
      <c r="J24" s="19"/>
    </row>
    <row r="25" customFormat="false" ht="12.75" hidden="false" customHeight="false" outlineLevel="0" collapsed="false">
      <c r="A25" s="10" t="s">
        <v>35</v>
      </c>
      <c r="B25" s="18" t="n">
        <f aca="false">0.112*B22</f>
        <v>0.259616</v>
      </c>
      <c r="C25" s="18" t="n">
        <f aca="false">0.106*C22</f>
        <v>0.99163</v>
      </c>
      <c r="D25" s="18" t="n">
        <f aca="false">C25-B25</f>
        <v>0.732014</v>
      </c>
      <c r="E25" s="18" t="n">
        <f aca="false">0.106*E22</f>
        <v>2.614914</v>
      </c>
      <c r="F25" s="18" t="n">
        <f aca="false">E25-C25</f>
        <v>1.623284</v>
      </c>
      <c r="H25" s="19" t="n">
        <f aca="false">B25*$J$6</f>
        <v>0.259616</v>
      </c>
      <c r="I25" s="19" t="n">
        <f aca="false">D25*$J$7</f>
        <v>0.732014</v>
      </c>
      <c r="J25" s="19" t="n">
        <f aca="false">F25*$J$8</f>
        <v>1.623284</v>
      </c>
    </row>
    <row r="26" customFormat="false" ht="12.75" hidden="false" customHeight="false" outlineLevel="0" collapsed="false">
      <c r="A26" s="10" t="s">
        <v>36</v>
      </c>
      <c r="B26" s="18" t="n">
        <f aca="false">0.238*B22</f>
        <v>0.551684</v>
      </c>
      <c r="C26" s="18" t="n">
        <f aca="false">0.238*C22</f>
        <v>2.22649</v>
      </c>
      <c r="D26" s="18" t="n">
        <f aca="false">C26-B26</f>
        <v>1.674806</v>
      </c>
      <c r="E26" s="18" t="n">
        <f aca="false">0.242*E22</f>
        <v>5.969898</v>
      </c>
      <c r="F26" s="18" t="n">
        <f aca="false">E26-C26</f>
        <v>3.743408</v>
      </c>
      <c r="H26" s="19" t="n">
        <f aca="false">B26*$J$6</f>
        <v>0.551684</v>
      </c>
      <c r="I26" s="19" t="n">
        <f aca="false">D26*$J$7</f>
        <v>1.674806</v>
      </c>
      <c r="J26" s="19" t="n">
        <f aca="false">F26*$J$8</f>
        <v>3.743408</v>
      </c>
    </row>
    <row r="27" customFormat="false" ht="12.75" hidden="false" customHeight="false" outlineLevel="0" collapsed="false">
      <c r="A27" s="10" t="s">
        <v>37</v>
      </c>
      <c r="B27" s="18" t="n">
        <f aca="false">0.21*B22</f>
        <v>0.48678</v>
      </c>
      <c r="C27" s="18" t="n">
        <f aca="false">0.207*C22</f>
        <v>1.936485</v>
      </c>
      <c r="D27" s="18" t="n">
        <f aca="false">C27-B27</f>
        <v>1.449705</v>
      </c>
      <c r="E27" s="18" t="n">
        <f aca="false">0.201*E22</f>
        <v>4.958469</v>
      </c>
      <c r="F27" s="18" t="n">
        <f aca="false">E27-C27</f>
        <v>3.021984</v>
      </c>
      <c r="H27" s="19" t="n">
        <f aca="false">B27*$J$6</f>
        <v>0.48678</v>
      </c>
      <c r="I27" s="19" t="n">
        <f aca="false">D27*$J$7</f>
        <v>1.449705</v>
      </c>
      <c r="J27" s="19" t="n">
        <f aca="false">F27*$J$8</f>
        <v>3.021984</v>
      </c>
    </row>
    <row r="28" customFormat="false" ht="12.75" hidden="false" customHeight="false" outlineLevel="0" collapsed="false">
      <c r="A28" s="10" t="s">
        <v>38</v>
      </c>
      <c r="B28" s="18" t="n">
        <f aca="false">0.112*B22</f>
        <v>0.259616</v>
      </c>
      <c r="C28" s="18" t="n">
        <f aca="false">0.116*C22</f>
        <v>1.08518</v>
      </c>
      <c r="D28" s="18" t="n">
        <f aca="false">C28-B28</f>
        <v>0.825564</v>
      </c>
      <c r="E28" s="18" t="n">
        <f aca="false">0.114*E22</f>
        <v>2.812266</v>
      </c>
      <c r="F28" s="18" t="n">
        <f aca="false">E28-C28</f>
        <v>1.727086</v>
      </c>
      <c r="H28" s="19" t="n">
        <f aca="false">B28*$J$6</f>
        <v>0.259616</v>
      </c>
      <c r="I28" s="19" t="n">
        <f aca="false">D28*$J$7</f>
        <v>0.825564</v>
      </c>
      <c r="J28" s="19" t="n">
        <f aca="false">F28*$J$8</f>
        <v>1.727086</v>
      </c>
    </row>
    <row r="29" customFormat="false" ht="12.75" hidden="false" customHeight="false" outlineLevel="0" collapsed="false">
      <c r="A29" s="13" t="s">
        <v>39</v>
      </c>
      <c r="B29" s="18"/>
      <c r="C29" s="18"/>
      <c r="D29" s="18"/>
      <c r="E29" s="18"/>
      <c r="F29" s="18"/>
      <c r="H29" s="19"/>
      <c r="I29" s="19"/>
      <c r="J29" s="19"/>
    </row>
    <row r="30" customFormat="false" ht="12.75" hidden="false" customHeight="false" outlineLevel="0" collapsed="false">
      <c r="A30" s="10" t="s">
        <v>40</v>
      </c>
      <c r="B30" s="18" t="n">
        <f aca="false">0.516*B22</f>
        <v>1.196088</v>
      </c>
      <c r="C30" s="18" t="n">
        <f aca="false">0.523*C22</f>
        <v>4.892665</v>
      </c>
      <c r="D30" s="18" t="n">
        <f aca="false">C30-B30</f>
        <v>3.696577</v>
      </c>
      <c r="E30" s="18" t="n">
        <f aca="false">0.531*E22</f>
        <v>13.099239</v>
      </c>
      <c r="F30" s="18" t="n">
        <f aca="false">E30-C30</f>
        <v>8.206574</v>
      </c>
      <c r="H30" s="19" t="n">
        <f aca="false">B30*$J$6</f>
        <v>1.196088</v>
      </c>
      <c r="I30" s="19" t="n">
        <f aca="false">D30*$J$7</f>
        <v>3.696577</v>
      </c>
      <c r="J30" s="19" t="n">
        <f aca="false">F30*$J$8</f>
        <v>8.206574</v>
      </c>
    </row>
    <row r="31" customFormat="false" ht="12.75" hidden="false" customHeight="false" outlineLevel="0" collapsed="false">
      <c r="A31" s="10" t="s">
        <v>41</v>
      </c>
      <c r="B31" s="18" t="n">
        <f aca="false">0.483*B22</f>
        <v>1.119594</v>
      </c>
      <c r="C31" s="18" t="n">
        <f aca="false">0.477*C22</f>
        <v>4.462335</v>
      </c>
      <c r="D31" s="18" t="n">
        <f aca="false">C31-B31</f>
        <v>3.342741</v>
      </c>
      <c r="E31" s="18" t="n">
        <f aca="false">0.469*E22</f>
        <v>11.569761</v>
      </c>
      <c r="F31" s="18" t="n">
        <f aca="false">E31-C31</f>
        <v>7.107426</v>
      </c>
      <c r="H31" s="19" t="n">
        <f aca="false">B31*$J$6</f>
        <v>1.119594</v>
      </c>
      <c r="I31" s="19" t="n">
        <f aca="false">D31*$J$7</f>
        <v>3.342741</v>
      </c>
      <c r="J31" s="19" t="n">
        <f aca="false">F31*$J$8</f>
        <v>7.107426</v>
      </c>
    </row>
    <row r="32" customFormat="false" ht="12.75" hidden="false" customHeight="false" outlineLevel="0" collapsed="false">
      <c r="A32" s="13" t="s">
        <v>42</v>
      </c>
      <c r="B32" s="18"/>
      <c r="C32" s="18"/>
      <c r="D32" s="18"/>
      <c r="E32" s="18"/>
      <c r="F32" s="18"/>
      <c r="H32" s="19"/>
      <c r="I32" s="19"/>
      <c r="J32" s="19"/>
    </row>
    <row r="33" customFormat="false" ht="12.75" hidden="false" customHeight="false" outlineLevel="0" collapsed="false">
      <c r="A33" s="10" t="s">
        <v>43</v>
      </c>
      <c r="B33" s="18" t="n">
        <f aca="false">0.038*B22</f>
        <v>0.088084</v>
      </c>
      <c r="C33" s="18" t="n">
        <f aca="false">0.038*C22</f>
        <v>0.35549</v>
      </c>
      <c r="D33" s="18" t="n">
        <f aca="false">C33-B33</f>
        <v>0.267406</v>
      </c>
      <c r="E33" s="18" t="n">
        <f aca="false">0.033*E22</f>
        <v>0.814077</v>
      </c>
      <c r="F33" s="18" t="n">
        <f aca="false">E33-C33</f>
        <v>0.458587</v>
      </c>
      <c r="H33" s="19" t="n">
        <f aca="false">B33*$J$6</f>
        <v>0.088084</v>
      </c>
      <c r="I33" s="19" t="n">
        <f aca="false">D33*$J$7</f>
        <v>0.267406</v>
      </c>
      <c r="J33" s="19" t="n">
        <f aca="false">F33*$J$8</f>
        <v>0.458587</v>
      </c>
    </row>
    <row r="34" customFormat="false" ht="12.75" hidden="false" customHeight="false" outlineLevel="0" collapsed="false">
      <c r="A34" s="10" t="s">
        <v>44</v>
      </c>
      <c r="B34" s="18" t="n">
        <f aca="false">0.042*B22</f>
        <v>0.097356</v>
      </c>
      <c r="C34" s="18" t="n">
        <f aca="false">0.042*C22</f>
        <v>0.39291</v>
      </c>
      <c r="D34" s="18" t="n">
        <f aca="false">C34-B34</f>
        <v>0.295554</v>
      </c>
      <c r="E34" s="18" t="n">
        <f aca="false">0.042*E22</f>
        <v>1.036098</v>
      </c>
      <c r="F34" s="18" t="n">
        <f aca="false">E34-C34</f>
        <v>0.643188</v>
      </c>
      <c r="H34" s="19" t="n">
        <f aca="false">B34*$J$6</f>
        <v>0.097356</v>
      </c>
      <c r="I34" s="19" t="n">
        <f aca="false">D34*$J$7</f>
        <v>0.295554</v>
      </c>
      <c r="J34" s="19" t="n">
        <f aca="false">F34*$J$8</f>
        <v>0.643188</v>
      </c>
    </row>
    <row r="35" customFormat="false" ht="12.75" hidden="false" customHeight="false" outlineLevel="0" collapsed="false">
      <c r="A35" s="10" t="s">
        <v>45</v>
      </c>
      <c r="B35" s="18" t="n">
        <f aca="false">0.2*B22</f>
        <v>0.4636</v>
      </c>
      <c r="C35" s="18" t="n">
        <f aca="false">0.243*C22</f>
        <v>2.273265</v>
      </c>
      <c r="D35" s="18" t="n">
        <f aca="false">C35-B35</f>
        <v>1.809665</v>
      </c>
      <c r="E35" s="18" t="n">
        <f aca="false">0.247*E22</f>
        <v>6.093243</v>
      </c>
      <c r="F35" s="18" t="n">
        <f aca="false">E35-C35</f>
        <v>3.819978</v>
      </c>
      <c r="H35" s="19" t="n">
        <f aca="false">B35*$J$6</f>
        <v>0.4636</v>
      </c>
      <c r="I35" s="19" t="n">
        <f aca="false">D35*$J$7</f>
        <v>1.809665</v>
      </c>
      <c r="J35" s="19" t="n">
        <f aca="false">F35*$J$8</f>
        <v>3.819978</v>
      </c>
    </row>
    <row r="36" customFormat="false" ht="12.75" hidden="false" customHeight="false" outlineLevel="0" collapsed="false">
      <c r="A36" s="10" t="s">
        <v>46</v>
      </c>
      <c r="B36" s="18" t="n">
        <f aca="false">0.123*B22</f>
        <v>0.285114</v>
      </c>
      <c r="C36" s="18" t="n">
        <f aca="false">0.12*C22</f>
        <v>1.1226</v>
      </c>
      <c r="D36" s="18" t="n">
        <f aca="false">C36-B36</f>
        <v>0.837486</v>
      </c>
      <c r="E36" s="18" t="n">
        <f aca="false">0.125*E22</f>
        <v>3.083625</v>
      </c>
      <c r="F36" s="18" t="n">
        <f aca="false">E36-C36</f>
        <v>1.961025</v>
      </c>
      <c r="H36" s="19" t="n">
        <f aca="false">B36*$J$6</f>
        <v>0.285114</v>
      </c>
      <c r="I36" s="19" t="n">
        <f aca="false">D36*$J$7</f>
        <v>0.837486</v>
      </c>
      <c r="J36" s="19" t="n">
        <f aca="false">F36*$J$8</f>
        <v>1.961025</v>
      </c>
    </row>
    <row r="37" customFormat="false" ht="12.75" hidden="false" customHeight="false" outlineLevel="0" collapsed="false">
      <c r="A37" s="10" t="s">
        <v>47</v>
      </c>
      <c r="B37" s="18" t="n">
        <f aca="false">0.149*B22</f>
        <v>0.345382</v>
      </c>
      <c r="C37" s="18" t="n">
        <f aca="false">0.14*C22</f>
        <v>1.3097</v>
      </c>
      <c r="D37" s="18" t="n">
        <f aca="false">C37-B37</f>
        <v>0.964318</v>
      </c>
      <c r="E37" s="18" t="n">
        <f aca="false">0.135*E22</f>
        <v>3.330315</v>
      </c>
      <c r="F37" s="18" t="n">
        <f aca="false">E37-C37</f>
        <v>2.020615</v>
      </c>
      <c r="H37" s="19" t="n">
        <f aca="false">B37*$J$6</f>
        <v>0.345382</v>
      </c>
      <c r="I37" s="19" t="n">
        <f aca="false">D37*$J$7</f>
        <v>0.964318</v>
      </c>
      <c r="J37" s="19" t="n">
        <f aca="false">F37*$J$8</f>
        <v>2.020615</v>
      </c>
    </row>
    <row r="38" customFormat="false" ht="12.75" hidden="false" customHeight="false" outlineLevel="0" collapsed="false">
      <c r="A38" s="10" t="s">
        <v>48</v>
      </c>
      <c r="B38" s="18" t="n">
        <f aca="false">0.098*B22</f>
        <v>0.227164</v>
      </c>
      <c r="C38" s="18" t="n">
        <f aca="false">0.102*C22</f>
        <v>0.95421</v>
      </c>
      <c r="D38" s="18" t="n">
        <f aca="false">C38-B38</f>
        <v>0.727046</v>
      </c>
      <c r="E38" s="18" t="n">
        <f aca="false">0.106*E22</f>
        <v>2.614914</v>
      </c>
      <c r="F38" s="18" t="n">
        <f aca="false">E38-C38</f>
        <v>1.660704</v>
      </c>
      <c r="H38" s="19" t="n">
        <f aca="false">B38*$J$6</f>
        <v>0.227164</v>
      </c>
      <c r="I38" s="19" t="n">
        <f aca="false">D38*$J$7</f>
        <v>0.727046</v>
      </c>
      <c r="J38" s="19" t="n">
        <f aca="false">F38*$J$8</f>
        <v>1.660704</v>
      </c>
    </row>
    <row r="39" customFormat="false" ht="12.75" hidden="false" customHeight="false" outlineLevel="0" collapsed="false">
      <c r="A39" s="10" t="s">
        <v>49</v>
      </c>
      <c r="B39" s="18" t="n">
        <f aca="false">0.116*B22</f>
        <v>0.268888</v>
      </c>
      <c r="C39" s="18" t="n">
        <f aca="false">0.1*C22</f>
        <v>0.9355</v>
      </c>
      <c r="D39" s="18" t="n">
        <f aca="false">C39-B39</f>
        <v>0.666612</v>
      </c>
      <c r="E39" s="18" t="n">
        <f aca="false">0.094*E22</f>
        <v>2.318886</v>
      </c>
      <c r="F39" s="18" t="n">
        <f aca="false">E39-C39</f>
        <v>1.383386</v>
      </c>
      <c r="H39" s="19" t="n">
        <f aca="false">B39*$J$6</f>
        <v>0.268888</v>
      </c>
      <c r="I39" s="19" t="n">
        <f aca="false">D39*$J$7</f>
        <v>0.666612</v>
      </c>
      <c r="J39" s="19" t="n">
        <f aca="false">F39*$J$8</f>
        <v>1.383386</v>
      </c>
    </row>
    <row r="40" customFormat="false" ht="12.75" hidden="false" customHeight="false" outlineLevel="0" collapsed="false">
      <c r="A40" s="10" t="s">
        <v>50</v>
      </c>
      <c r="B40" s="18" t="n">
        <f aca="false">0.091*B22</f>
        <v>0.210938</v>
      </c>
      <c r="C40" s="18" t="n">
        <f aca="false">0.085*C22</f>
        <v>0.795175</v>
      </c>
      <c r="D40" s="18" t="n">
        <f aca="false">C40-B40</f>
        <v>0.584237</v>
      </c>
      <c r="E40" s="18" t="n">
        <f aca="false">0.084*E22</f>
        <v>2.072196</v>
      </c>
      <c r="F40" s="18" t="n">
        <f aca="false">E40-C40</f>
        <v>1.277021</v>
      </c>
      <c r="H40" s="19" t="n">
        <f aca="false">B40*$J$6</f>
        <v>0.210938</v>
      </c>
      <c r="I40" s="19" t="n">
        <f aca="false">D40*$J$7</f>
        <v>0.584237</v>
      </c>
      <c r="J40" s="19" t="n">
        <f aca="false">F40*$J$8</f>
        <v>1.277021</v>
      </c>
    </row>
    <row r="41" customFormat="false" ht="13.5" hidden="false" customHeight="false" outlineLevel="0" collapsed="false">
      <c r="A41" s="14"/>
      <c r="B41" s="19"/>
    </row>
    <row r="42" customFormat="false" ht="13.5" hidden="false" customHeight="false" outlineLevel="0" collapsed="false">
      <c r="A42" s="14" t="s">
        <v>51</v>
      </c>
      <c r="B42" s="20" t="n">
        <f aca="false">SUMPRODUCT(H22:J40,Multipliers!B6:D24)</f>
        <v>10.7595209433333</v>
      </c>
    </row>
    <row r="43" customFormat="false" ht="12.75" hidden="false" customHeight="false" outlineLevel="0" collapsed="false">
      <c r="A43" s="10"/>
      <c r="B43" s="19"/>
    </row>
    <row r="44" customFormat="false" ht="12.75" hidden="false" customHeight="false" outlineLevel="0" collapsed="false">
      <c r="B44" s="19"/>
    </row>
  </sheetData>
  <mergeCells count="4">
    <mergeCell ref="A2:J2"/>
    <mergeCell ref="A4:J4"/>
    <mergeCell ref="B19:F19"/>
    <mergeCell ref="H19:J1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2.7"/>
    <col collapsed="false" customWidth="true" hidden="false" outlineLevel="0" max="4" min="4" style="0" width="12.85"/>
    <col collapsed="false" customWidth="true" hidden="false" outlineLevel="0" max="6" min="6" style="0" width="25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</row>
    <row r="2" customFormat="false" ht="18" hidden="false" customHeight="false" outlineLevel="0" collapsed="false">
      <c r="A2" s="1"/>
      <c r="B2" s="1"/>
      <c r="C2" s="1"/>
      <c r="D2" s="1"/>
      <c r="E2" s="28"/>
      <c r="F2" s="28"/>
      <c r="G2" s="28"/>
      <c r="H2" s="28"/>
      <c r="I2" s="28"/>
      <c r="J2" s="28"/>
    </row>
    <row r="4" customFormat="false" ht="12.75" hidden="false" customHeight="false" outlineLevel="0" collapsed="false">
      <c r="B4" s="29" t="s">
        <v>68</v>
      </c>
      <c r="C4" s="29" t="s">
        <v>25</v>
      </c>
      <c r="D4" s="29" t="s">
        <v>69</v>
      </c>
      <c r="G4" s="30"/>
    </row>
    <row r="5" customFormat="false" ht="12.75" hidden="false" customHeight="false" outlineLevel="0" collapsed="false">
      <c r="A5" s="13" t="s">
        <v>70</v>
      </c>
      <c r="F5" s="6"/>
    </row>
    <row r="6" customFormat="false" ht="12.75" hidden="false" customHeight="false" outlineLevel="0" collapsed="false">
      <c r="A6" s="10" t="s">
        <v>32</v>
      </c>
      <c r="B6" s="25" t="n">
        <v>0.1</v>
      </c>
      <c r="C6" s="25" t="n">
        <f aca="false">B6*(2/3)</f>
        <v>0.0666666666666667</v>
      </c>
      <c r="D6" s="25" t="n">
        <f aca="false">B6*(1/3)</f>
        <v>0.0333333333333333</v>
      </c>
      <c r="F6" s="10"/>
    </row>
    <row r="7" customFormat="false" ht="12.75" hidden="false" customHeight="false" outlineLevel="0" collapsed="false">
      <c r="A7" s="10" t="s">
        <v>33</v>
      </c>
      <c r="B7" s="25" t="n">
        <v>0.2</v>
      </c>
      <c r="C7" s="25" t="n">
        <f aca="false">B7*(2/3)</f>
        <v>0.133333333333333</v>
      </c>
      <c r="D7" s="25" t="n">
        <f aca="false">B7*(1/3)</f>
        <v>0.0666666666666667</v>
      </c>
      <c r="F7" s="10"/>
    </row>
    <row r="8" customFormat="false" ht="12.75" hidden="false" customHeight="false" outlineLevel="0" collapsed="false">
      <c r="A8" s="13" t="s">
        <v>34</v>
      </c>
      <c r="B8" s="25"/>
      <c r="C8" s="25"/>
      <c r="D8" s="25"/>
      <c r="F8" s="10"/>
    </row>
    <row r="9" customFormat="false" ht="12.75" hidden="false" customHeight="false" outlineLevel="0" collapsed="false">
      <c r="A9" s="10" t="s">
        <v>35</v>
      </c>
      <c r="B9" s="25" t="n">
        <v>0.5</v>
      </c>
      <c r="C9" s="25" t="n">
        <f aca="false">B9*(2/3)</f>
        <v>0.333333333333333</v>
      </c>
      <c r="D9" s="25" t="n">
        <f aca="false">B9*(1/3)</f>
        <v>0.166666666666667</v>
      </c>
      <c r="F9" s="10"/>
    </row>
    <row r="10" customFormat="false" ht="12.75" hidden="false" customHeight="false" outlineLevel="0" collapsed="false">
      <c r="A10" s="10" t="s">
        <v>36</v>
      </c>
      <c r="B10" s="25" t="n">
        <v>0.4</v>
      </c>
      <c r="C10" s="25" t="n">
        <f aca="false">B10*(2/3)</f>
        <v>0.266666666666667</v>
      </c>
      <c r="D10" s="25" t="n">
        <f aca="false">B10*(1/3)</f>
        <v>0.133333333333333</v>
      </c>
      <c r="F10" s="10"/>
      <c r="G10" s="25"/>
    </row>
    <row r="11" customFormat="false" ht="12.75" hidden="false" customHeight="false" outlineLevel="0" collapsed="false">
      <c r="A11" s="10" t="s">
        <v>37</v>
      </c>
      <c r="B11" s="25" t="n">
        <v>0.3</v>
      </c>
      <c r="C11" s="25" t="n">
        <f aca="false">B11*(2/3)</f>
        <v>0.2</v>
      </c>
      <c r="D11" s="25" t="n">
        <f aca="false">B11*(1/3)</f>
        <v>0.1</v>
      </c>
      <c r="F11" s="10"/>
    </row>
    <row r="12" customFormat="false" ht="12.75" hidden="false" customHeight="false" outlineLevel="0" collapsed="false">
      <c r="A12" s="10" t="s">
        <v>38</v>
      </c>
      <c r="B12" s="25" t="n">
        <v>0.12</v>
      </c>
      <c r="C12" s="25" t="n">
        <f aca="false">B12*(2/3)</f>
        <v>0.08</v>
      </c>
      <c r="D12" s="25" t="n">
        <f aca="false">B12*(1/3)</f>
        <v>0.04</v>
      </c>
      <c r="F12" s="13"/>
    </row>
    <row r="13" customFormat="false" ht="12.75" hidden="false" customHeight="false" outlineLevel="0" collapsed="false">
      <c r="A13" s="13" t="s">
        <v>39</v>
      </c>
      <c r="B13" s="25"/>
      <c r="C13" s="25"/>
      <c r="D13" s="25"/>
      <c r="F13" s="10"/>
      <c r="G13" s="25"/>
    </row>
    <row r="14" customFormat="false" ht="12.75" hidden="false" customHeight="false" outlineLevel="0" collapsed="false">
      <c r="A14" s="10" t="s">
        <v>40</v>
      </c>
      <c r="B14" s="25" t="n">
        <v>0.15</v>
      </c>
      <c r="C14" s="25" t="n">
        <f aca="false">B14*(2/3)</f>
        <v>0.1</v>
      </c>
      <c r="D14" s="25" t="n">
        <f aca="false">B14*(1/3)</f>
        <v>0.05</v>
      </c>
      <c r="F14" s="10"/>
      <c r="G14" s="25"/>
    </row>
    <row r="15" customFormat="false" ht="12.75" hidden="false" customHeight="false" outlineLevel="0" collapsed="false">
      <c r="A15" s="10" t="s">
        <v>41</v>
      </c>
      <c r="B15" s="25" t="n">
        <v>0.25</v>
      </c>
      <c r="C15" s="25" t="n">
        <f aca="false">B15*(2/3)</f>
        <v>0.166666666666667</v>
      </c>
      <c r="D15" s="25" t="n">
        <f aca="false">B15*(1/3)</f>
        <v>0.0833333333333333</v>
      </c>
      <c r="F15" s="10"/>
      <c r="G15" s="25"/>
    </row>
    <row r="16" customFormat="false" ht="12.75" hidden="false" customHeight="false" outlineLevel="0" collapsed="false">
      <c r="A16" s="13" t="s">
        <v>42</v>
      </c>
      <c r="B16" s="25"/>
      <c r="C16" s="25"/>
      <c r="D16" s="25"/>
      <c r="G16" s="25"/>
    </row>
    <row r="17" customFormat="false" ht="12.75" hidden="false" customHeight="false" outlineLevel="0" collapsed="false">
      <c r="A17" s="10" t="s">
        <v>43</v>
      </c>
      <c r="B17" s="25" t="n">
        <v>0.35</v>
      </c>
      <c r="C17" s="25" t="n">
        <f aca="false">B17*(2/3)</f>
        <v>0.233333333333333</v>
      </c>
      <c r="D17" s="25" t="n">
        <f aca="false">B17*(1/3)</f>
        <v>0.116666666666667</v>
      </c>
      <c r="G17" s="25"/>
    </row>
    <row r="18" customFormat="false" ht="12.75" hidden="false" customHeight="false" outlineLevel="0" collapsed="false">
      <c r="A18" s="10" t="s">
        <v>44</v>
      </c>
      <c r="B18" s="25" t="n">
        <v>0.3</v>
      </c>
      <c r="C18" s="25" t="n">
        <f aca="false">B18*(2/3)</f>
        <v>0.2</v>
      </c>
      <c r="D18" s="25" t="n">
        <f aca="false">B18*(1/3)</f>
        <v>0.1</v>
      </c>
    </row>
    <row r="19" customFormat="false" ht="12.75" hidden="false" customHeight="false" outlineLevel="0" collapsed="false">
      <c r="A19" s="10" t="s">
        <v>45</v>
      </c>
      <c r="B19" s="25" t="n">
        <v>0.25</v>
      </c>
      <c r="C19" s="25" t="n">
        <f aca="false">B19*(2/3)</f>
        <v>0.166666666666667</v>
      </c>
      <c r="D19" s="25" t="n">
        <f aca="false">B19*(1/3)</f>
        <v>0.0833333333333333</v>
      </c>
    </row>
    <row r="20" customFormat="false" ht="12.75" hidden="false" customHeight="false" outlineLevel="0" collapsed="false">
      <c r="A20" s="10" t="s">
        <v>46</v>
      </c>
      <c r="B20" s="25" t="n">
        <v>0.2</v>
      </c>
      <c r="C20" s="25" t="n">
        <f aca="false">B20*(2/3)</f>
        <v>0.133333333333333</v>
      </c>
      <c r="D20" s="25" t="n">
        <f aca="false">B20*(1/3)</f>
        <v>0.0666666666666667</v>
      </c>
    </row>
    <row r="21" customFormat="false" ht="12.75" hidden="false" customHeight="false" outlineLevel="0" collapsed="false">
      <c r="A21" s="10" t="s">
        <v>47</v>
      </c>
      <c r="B21" s="25" t="n">
        <v>0.17</v>
      </c>
      <c r="C21" s="25" t="n">
        <f aca="false">B21*(2/3)</f>
        <v>0.113333333333333</v>
      </c>
      <c r="D21" s="25" t="n">
        <f aca="false">B21*(1/3)</f>
        <v>0.0566666666666667</v>
      </c>
    </row>
    <row r="22" customFormat="false" ht="12.75" hidden="false" customHeight="false" outlineLevel="0" collapsed="false">
      <c r="A22" s="10" t="s">
        <v>48</v>
      </c>
      <c r="B22" s="25" t="n">
        <v>0.12</v>
      </c>
      <c r="C22" s="25" t="n">
        <f aca="false">B22*(2/3)</f>
        <v>0.08</v>
      </c>
      <c r="D22" s="25" t="n">
        <f aca="false">B22*(1/3)</f>
        <v>0.04</v>
      </c>
    </row>
    <row r="23" customFormat="false" ht="12.75" hidden="false" customHeight="false" outlineLevel="0" collapsed="false">
      <c r="A23" s="10" t="s">
        <v>49</v>
      </c>
      <c r="B23" s="25" t="n">
        <v>0.08</v>
      </c>
      <c r="C23" s="11" t="n">
        <f aca="false">B23*(2/3)</f>
        <v>0.0533333333333333</v>
      </c>
      <c r="D23" s="11" t="n">
        <f aca="false">B23*(1/3)</f>
        <v>0.0266666666666667</v>
      </c>
    </row>
    <row r="24" customFormat="false" ht="12.75" hidden="false" customHeight="false" outlineLevel="0" collapsed="false">
      <c r="A24" s="10" t="s">
        <v>71</v>
      </c>
      <c r="B24" s="25" t="n">
        <v>0.03</v>
      </c>
      <c r="C24" s="11" t="n">
        <f aca="false">B24*(2/3)</f>
        <v>0.02</v>
      </c>
      <c r="D24" s="11" t="n">
        <f aca="false">B24*(1/3)</f>
        <v>0.01</v>
      </c>
    </row>
    <row r="27" customFormat="false" ht="12.75" hidden="false" customHeight="false" outlineLevel="0" collapsed="false">
      <c r="B27" s="27"/>
      <c r="C27" s="27"/>
      <c r="D27" s="27"/>
    </row>
    <row r="28" customFormat="false" ht="12.75" hidden="false" customHeight="false" outlineLevel="0" collapsed="false">
      <c r="B28" s="27"/>
      <c r="C28" s="27"/>
      <c r="D28" s="27"/>
    </row>
    <row r="30" customFormat="false" ht="12.75" hidden="false" customHeight="false" outlineLevel="0" collapsed="false">
      <c r="B30" s="19"/>
      <c r="C30" s="19"/>
      <c r="D30" s="19"/>
    </row>
    <row r="31" customFormat="false" ht="12.75" hidden="false" customHeight="false" outlineLevel="0" collapsed="false">
      <c r="B31" s="19"/>
      <c r="C31" s="19"/>
      <c r="D31" s="19"/>
    </row>
    <row r="32" customFormat="false" ht="12.75" hidden="false" customHeight="false" outlineLevel="0" collapsed="false">
      <c r="B32" s="19"/>
      <c r="C32" s="19"/>
      <c r="D32" s="19"/>
    </row>
    <row r="33" customFormat="false" ht="12.75" hidden="false" customHeight="false" outlineLevel="0" collapsed="false">
      <c r="B33" s="19"/>
      <c r="C33" s="19"/>
      <c r="D33" s="19"/>
    </row>
    <row r="34" customFormat="false" ht="12.75" hidden="false" customHeight="false" outlineLevel="0" collapsed="false">
      <c r="B34" s="19"/>
      <c r="C34" s="19"/>
      <c r="D34" s="19"/>
    </row>
    <row r="35" customFormat="false" ht="12.75" hidden="false" customHeight="false" outlineLevel="0" collapsed="false">
      <c r="B35" s="19"/>
      <c r="C35" s="19"/>
      <c r="D35" s="19"/>
    </row>
    <row r="36" customFormat="false" ht="12.75" hidden="false" customHeight="false" outlineLevel="0" collapsed="false">
      <c r="B36" s="19"/>
      <c r="C36" s="19"/>
      <c r="D36" s="19"/>
    </row>
    <row r="37" customFormat="false" ht="12.75" hidden="false" customHeight="false" outlineLevel="0" collapsed="false">
      <c r="B37" s="19"/>
      <c r="C37" s="19"/>
      <c r="D37" s="19"/>
    </row>
    <row r="38" customFormat="false" ht="12.75" hidden="false" customHeight="false" outlineLevel="0" collapsed="false">
      <c r="B38" s="19"/>
      <c r="C38" s="19"/>
      <c r="D38" s="19"/>
    </row>
    <row r="39" customFormat="false" ht="12.75" hidden="false" customHeight="false" outlineLevel="0" collapsed="false">
      <c r="B39" s="19"/>
      <c r="C39" s="19"/>
      <c r="D39" s="19"/>
    </row>
    <row r="40" customFormat="false" ht="12.75" hidden="false" customHeight="false" outlineLevel="0" collapsed="false">
      <c r="B40" s="19"/>
      <c r="C40" s="19"/>
      <c r="D40" s="19"/>
    </row>
    <row r="41" customFormat="false" ht="12.75" hidden="false" customHeight="false" outlineLevel="0" collapsed="false">
      <c r="B41" s="19"/>
      <c r="C41" s="19"/>
      <c r="D41" s="19"/>
    </row>
    <row r="42" customFormat="false" ht="12.75" hidden="false" customHeight="false" outlineLevel="0" collapsed="false">
      <c r="B42" s="19"/>
      <c r="C42" s="19"/>
      <c r="D42" s="19"/>
    </row>
    <row r="43" customFormat="false" ht="12.75" hidden="false" customHeight="false" outlineLevel="0" collapsed="false">
      <c r="B43" s="19"/>
      <c r="C43" s="19"/>
      <c r="D43" s="19"/>
    </row>
    <row r="44" customFormat="false" ht="12.75" hidden="false" customHeight="false" outlineLevel="0" collapsed="false">
      <c r="B44" s="19"/>
      <c r="C44" s="19"/>
      <c r="D44" s="19"/>
    </row>
    <row r="45" customFormat="false" ht="12.75" hidden="false" customHeight="false" outlineLevel="0" collapsed="false">
      <c r="B45" s="19"/>
      <c r="C45" s="19"/>
      <c r="D45" s="19"/>
    </row>
  </sheetData>
  <mergeCells count="1">
    <mergeCell ref="A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23.7"/>
  </cols>
  <sheetData>
    <row r="1" s="6" customFormat="true" ht="12.75" hidden="false" customHeight="false" outlineLevel="0" collapsed="false">
      <c r="A1" s="6" t="s">
        <v>72</v>
      </c>
      <c r="C1" s="31" t="n">
        <v>0.157</v>
      </c>
    </row>
    <row r="3" customFormat="false" ht="12.75" hidden="false" customHeight="false" outlineLevel="0" collapsed="false">
      <c r="A3" s="6" t="s">
        <v>73</v>
      </c>
      <c r="B3" s="23" t="s">
        <v>74</v>
      </c>
      <c r="C3" s="23" t="s">
        <v>52</v>
      </c>
      <c r="D3" s="23" t="s">
        <v>58</v>
      </c>
    </row>
    <row r="4" customFormat="false" ht="12.75" hidden="false" customHeight="false" outlineLevel="0" collapsed="false">
      <c r="A4" s="32" t="s">
        <v>24</v>
      </c>
      <c r="B4" s="33" t="n">
        <f aca="false">(1/('Caroll Garden, Brooklyn'!$I6+1))*($C$1*'Caroll Garden, Brooklyn'!B$24)*1000</f>
        <v>1400.283</v>
      </c>
      <c r="C4" s="33" t="n">
        <f aca="false">(1/('Parkville, Brooklyn'!I7+1))*($C$1*'Parkville, Brooklyn'!B$20)*1000</f>
        <v>1877.406</v>
      </c>
      <c r="D4" s="33" t="n">
        <f aca="false">(1/('Fresh Meadows, Queens'!I6+1))*($C$1*'Fresh Meadows, Queens'!B$22)*1000</f>
        <v>363.926</v>
      </c>
    </row>
    <row r="5" customFormat="false" ht="12.75" hidden="false" customHeight="true" outlineLevel="0" collapsed="false">
      <c r="A5" s="32" t="s">
        <v>26</v>
      </c>
      <c r="B5" s="33" t="n">
        <f aca="false">(1/('Caroll Garden, Brooklyn'!$I7+1))*($C$1*'Caroll Garden, Brooklyn'!D$24)*1000</f>
        <v>993.92775</v>
      </c>
      <c r="C5" s="33" t="n">
        <f aca="false">(1/('Parkville, Brooklyn'!I8+1))*($C$1*'Parkville, Brooklyn'!D$20)*1000</f>
        <v>2110.6295</v>
      </c>
      <c r="D5" s="33" t="n">
        <f aca="false">(1/('Fresh Meadows, Queens'!I7+1))*($C$1*'Fresh Meadows, Queens'!D$22)*1000</f>
        <v>1104.809</v>
      </c>
    </row>
    <row r="6" customFormat="false" ht="12.75" hidden="false" customHeight="false" outlineLevel="0" collapsed="false">
      <c r="A6" s="34" t="s">
        <v>28</v>
      </c>
      <c r="B6" s="33" t="n">
        <f aca="false">(1/('Caroll Garden, Brooklyn'!$I8+1))*($C$1*'Caroll Garden, Brooklyn'!F$24)*1000</f>
        <v>686.386555555555</v>
      </c>
      <c r="C6" s="33" t="n">
        <f aca="false">(1/('Parkville, Brooklyn'!I9+1))*($C$1*'Parkville, Brooklyn'!F$20)*1000</f>
        <v>1212.2284</v>
      </c>
      <c r="D6" s="33" t="n">
        <f aca="false">(1/('Fresh Meadows, Queens'!I8+1))*($C$1*'Fresh Meadows, Queens'!F$22)*1000</f>
        <v>2404.298</v>
      </c>
    </row>
    <row r="7" s="6" customFormat="true" ht="12.75" hidden="false" customHeight="true" outlineLevel="0" collapsed="false">
      <c r="A7" s="17" t="s">
        <v>75</v>
      </c>
      <c r="B7" s="35" t="n">
        <f aca="false">SUM(B4:B6)</f>
        <v>3080.59730555556</v>
      </c>
      <c r="C7" s="35" t="n">
        <f aca="false">SUM(C4:C6)</f>
        <v>5200.2639</v>
      </c>
      <c r="D7" s="35" t="n">
        <f aca="false">SUM(D4:D6)</f>
        <v>3873.033</v>
      </c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B10" s="23" t="s">
        <v>74</v>
      </c>
      <c r="C10" s="23" t="s">
        <v>52</v>
      </c>
      <c r="D10" s="23" t="s">
        <v>58</v>
      </c>
    </row>
    <row r="11" customFormat="false" ht="12.75" hidden="false" customHeight="false" outlineLevel="0" collapsed="false">
      <c r="A11" s="0" t="s">
        <v>76</v>
      </c>
      <c r="B11" s="36" t="n">
        <v>3081</v>
      </c>
      <c r="C11" s="36" t="n">
        <v>5200</v>
      </c>
      <c r="D11" s="36" t="n">
        <v>3873</v>
      </c>
    </row>
    <row r="12" customFormat="false" ht="12.75" hidden="false" customHeight="false" outlineLevel="0" collapsed="false">
      <c r="A12" s="0" t="s">
        <v>77</v>
      </c>
      <c r="B12" s="33" t="n">
        <f aca="false">0.25*B11</f>
        <v>770.25</v>
      </c>
      <c r="C12" s="33" t="n">
        <f aca="false">0.25*C11</f>
        <v>1300</v>
      </c>
      <c r="D12" s="33" t="n">
        <f aca="false">0.25*D11</f>
        <v>968.25</v>
      </c>
    </row>
    <row r="13" customFormat="false" ht="12.75" hidden="false" customHeight="false" outlineLevel="0" collapsed="false">
      <c r="A13" s="0" t="s">
        <v>78</v>
      </c>
      <c r="B13" s="37" t="n">
        <v>70</v>
      </c>
      <c r="C13" s="37" t="n">
        <v>65</v>
      </c>
      <c r="D13" s="37" t="n">
        <v>75</v>
      </c>
    </row>
    <row r="14" s="6" customFormat="true" ht="12.75" hidden="false" customHeight="false" outlineLevel="0" collapsed="false">
      <c r="A14" s="23" t="s">
        <v>79</v>
      </c>
      <c r="B14" s="38" t="n">
        <f aca="false">B11*B13*12</f>
        <v>2588040</v>
      </c>
      <c r="C14" s="38" t="n">
        <f aca="false">C11*C13*12</f>
        <v>4056000</v>
      </c>
      <c r="D14" s="38" t="n">
        <f aca="false">D11*D13*12</f>
        <v>3485700</v>
      </c>
    </row>
    <row r="16" customFormat="false" ht="12.75" hidden="false" customHeight="false" outlineLevel="0" collapsed="false">
      <c r="A16" s="0" t="s">
        <v>80</v>
      </c>
      <c r="B16" s="33" t="n">
        <v>15000</v>
      </c>
      <c r="C16" s="33" t="n">
        <v>25000</v>
      </c>
      <c r="D16" s="33" t="n">
        <v>20000</v>
      </c>
    </row>
    <row r="17" customFormat="false" ht="12.75" hidden="false" customHeight="false" outlineLevel="0" collapsed="false">
      <c r="A17" s="39" t="s">
        <v>81</v>
      </c>
      <c r="B17" s="40" t="n">
        <v>40</v>
      </c>
      <c r="C17" s="40" t="n">
        <v>50</v>
      </c>
      <c r="D17" s="40" t="n">
        <v>35</v>
      </c>
    </row>
    <row r="18" customFormat="false" ht="12.75" hidden="false" customHeight="false" outlineLevel="0" collapsed="false">
      <c r="A18" s="39" t="s">
        <v>82</v>
      </c>
      <c r="B18" s="37" t="n">
        <f aca="false">0.15*B17</f>
        <v>6</v>
      </c>
      <c r="C18" s="37" t="n">
        <f aca="false">0.15*C17</f>
        <v>7.5</v>
      </c>
      <c r="D18" s="37" t="n">
        <f aca="false">0.15*D17</f>
        <v>5.25</v>
      </c>
    </row>
    <row r="19" s="23" customFormat="true" ht="12.75" hidden="false" customHeight="false" outlineLevel="0" collapsed="false">
      <c r="A19" s="23" t="s">
        <v>83</v>
      </c>
      <c r="B19" s="41" t="n">
        <f aca="false">B16*B17</f>
        <v>600000</v>
      </c>
      <c r="C19" s="41" t="n">
        <f aca="false">C16*C17</f>
        <v>1250000</v>
      </c>
      <c r="D19" s="41" t="n">
        <f aca="false">D16*D17</f>
        <v>700000</v>
      </c>
    </row>
    <row r="21" s="6" customFormat="true" ht="12.75" hidden="false" customHeight="false" outlineLevel="0" collapsed="false">
      <c r="A21" s="23" t="s">
        <v>84</v>
      </c>
      <c r="B21" s="42" t="n">
        <f aca="false">B14-B19</f>
        <v>1988040</v>
      </c>
      <c r="C21" s="42" t="n">
        <f aca="false">C14-C19</f>
        <v>2806000</v>
      </c>
      <c r="D21" s="42" t="n">
        <f aca="false">D14-D19</f>
        <v>278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" width="3.85"/>
    <col collapsed="false" customWidth="true" hidden="false" outlineLevel="0" max="3" min="3" style="43" width="5.28"/>
    <col collapsed="false" customWidth="true" hidden="false" outlineLevel="0" max="4" min="4" style="43" width="12.28"/>
    <col collapsed="false" customWidth="true" hidden="false" outlineLevel="0" max="5" min="5" style="43" width="15.7"/>
    <col collapsed="false" customWidth="true" hidden="false" outlineLevel="0" max="6" min="6" style="43" width="1.7"/>
    <col collapsed="false" customWidth="true" hidden="false" outlineLevel="0" max="7" min="7" style="43" width="5.28"/>
    <col collapsed="false" customWidth="true" hidden="false" outlineLevel="0" max="8" min="8" style="43" width="15.7"/>
    <col collapsed="false" customWidth="true" hidden="false" outlineLevel="0" max="9" min="9" style="43" width="9.7"/>
    <col collapsed="false" customWidth="true" hidden="false" outlineLevel="0" max="10" min="10" style="43" width="6.28"/>
    <col collapsed="false" customWidth="true" hidden="false" outlineLevel="0" max="11" min="11" style="43" width="80.7"/>
    <col collapsed="false" customWidth="true" hidden="false" outlineLevel="0" max="12" min="12" style="43" width="10.41"/>
    <col collapsed="false" customWidth="false" hidden="false" outlineLevel="0" max="257" min="13" style="43" width="9.14"/>
  </cols>
  <sheetData>
    <row r="1" customFormat="false" ht="12.75" hidden="false" customHeight="false" outlineLevel="0" collapsed="false">
      <c r="E1" s="44"/>
    </row>
    <row r="5" customFormat="false" ht="12.75" hidden="false" customHeight="false" outlineLevel="0" collapsed="false">
      <c r="L5" s="43" t="s">
        <v>85</v>
      </c>
      <c r="M5" s="43" t="s">
        <v>86</v>
      </c>
    </row>
    <row r="6" customFormat="false" ht="12.75" hidden="false" customHeight="false" outlineLevel="0" collapsed="false">
      <c r="L6" s="45" t="n">
        <v>196727.131997406</v>
      </c>
      <c r="M6" s="46" t="n">
        <v>2</v>
      </c>
    </row>
    <row r="7" customFormat="false" ht="12.75" hidden="false" customHeight="false" outlineLevel="0" collapsed="false">
      <c r="L7" s="45" t="n">
        <v>231863.609622305</v>
      </c>
      <c r="M7" s="46" t="n">
        <v>1</v>
      </c>
    </row>
    <row r="8" customFormat="false" ht="12.75" hidden="false" customHeight="false" outlineLevel="0" collapsed="false">
      <c r="L8" s="45" t="n">
        <v>267000.087247204</v>
      </c>
      <c r="M8" s="46" t="n">
        <v>0</v>
      </c>
    </row>
    <row r="9" customFormat="false" ht="12.75" hidden="false" customHeight="false" outlineLevel="0" collapsed="false">
      <c r="L9" s="45" t="n">
        <v>302136.564872103</v>
      </c>
      <c r="M9" s="46" t="n">
        <v>1</v>
      </c>
    </row>
    <row r="10" customFormat="false" ht="12.75" hidden="false" customHeight="false" outlineLevel="0" collapsed="false">
      <c r="L10" s="45" t="n">
        <v>337273.042497002</v>
      </c>
      <c r="M10" s="46" t="n">
        <v>0</v>
      </c>
    </row>
    <row r="11" customFormat="false" ht="12.75" hidden="false" customHeight="false" outlineLevel="0" collapsed="false">
      <c r="L11" s="45" t="n">
        <v>372409.520121901</v>
      </c>
      <c r="M11" s="46" t="n">
        <v>0</v>
      </c>
    </row>
    <row r="12" customFormat="false" ht="12.75" hidden="false" customHeight="false" outlineLevel="0" collapsed="false">
      <c r="L12" s="45" t="n">
        <v>407545.997746799</v>
      </c>
      <c r="M12" s="46" t="n">
        <v>4</v>
      </c>
    </row>
    <row r="13" customFormat="false" ht="12.75" hidden="false" customHeight="false" outlineLevel="0" collapsed="false">
      <c r="L13" s="45" t="n">
        <v>442682.475371698</v>
      </c>
      <c r="M13" s="46" t="n">
        <v>1</v>
      </c>
    </row>
    <row r="14" customFormat="false" ht="12.75" hidden="false" customHeight="false" outlineLevel="0" collapsed="false">
      <c r="L14" s="45" t="n">
        <v>477818.952996597</v>
      </c>
      <c r="M14" s="46" t="n">
        <v>1</v>
      </c>
    </row>
    <row r="15" customFormat="false" ht="12.75" hidden="false" customHeight="false" outlineLevel="0" collapsed="false">
      <c r="L15" s="45" t="n">
        <v>512955.430621496</v>
      </c>
      <c r="M15" s="46" t="n">
        <v>1</v>
      </c>
    </row>
    <row r="16" customFormat="false" ht="12.75" hidden="false" customHeight="false" outlineLevel="0" collapsed="false">
      <c r="L16" s="45" t="n">
        <v>548091.908246395</v>
      </c>
      <c r="M16" s="46" t="n">
        <v>2</v>
      </c>
    </row>
    <row r="17" customFormat="false" ht="12.75" hidden="false" customHeight="false" outlineLevel="0" collapsed="false">
      <c r="L17" s="45" t="n">
        <v>583228.385871294</v>
      </c>
      <c r="M17" s="46" t="n">
        <v>1</v>
      </c>
    </row>
    <row r="18" customFormat="false" ht="12.75" hidden="false" customHeight="false" outlineLevel="0" collapsed="false">
      <c r="L18" s="45" t="n">
        <v>618364.863496193</v>
      </c>
      <c r="M18" s="46" t="n">
        <v>2</v>
      </c>
    </row>
    <row r="19" customFormat="false" ht="12.75" hidden="false" customHeight="false" outlineLevel="0" collapsed="false">
      <c r="L19" s="45" t="n">
        <v>653501.341121092</v>
      </c>
      <c r="M19" s="46" t="n">
        <v>3</v>
      </c>
    </row>
    <row r="20" customFormat="false" ht="12.75" hidden="false" customHeight="false" outlineLevel="0" collapsed="false">
      <c r="L20" s="45" t="n">
        <v>688637.818745991</v>
      </c>
      <c r="M20" s="46" t="n">
        <v>5</v>
      </c>
    </row>
    <row r="21" customFormat="false" ht="12.75" hidden="false" customHeight="false" outlineLevel="0" collapsed="false">
      <c r="L21" s="45" t="n">
        <v>723774.29637089</v>
      </c>
      <c r="M21" s="46" t="n">
        <v>2</v>
      </c>
    </row>
    <row r="22" customFormat="false" ht="12.75" hidden="false" customHeight="false" outlineLevel="0" collapsed="false">
      <c r="L22" s="45" t="n">
        <v>758910.773995789</v>
      </c>
      <c r="M22" s="46" t="n">
        <v>5</v>
      </c>
    </row>
    <row r="23" customFormat="false" ht="12.75" hidden="false" customHeight="false" outlineLevel="0" collapsed="false">
      <c r="L23" s="45" t="n">
        <v>794047.251620688</v>
      </c>
      <c r="M23" s="46" t="n">
        <v>3</v>
      </c>
    </row>
    <row r="24" customFormat="false" ht="12.75" hidden="false" customHeight="false" outlineLevel="0" collapsed="false">
      <c r="L24" s="45" t="n">
        <v>829183.729245587</v>
      </c>
      <c r="M24" s="46" t="n">
        <v>6</v>
      </c>
    </row>
    <row r="25" customFormat="false" ht="12.75" hidden="false" customHeight="false" outlineLevel="0" collapsed="false">
      <c r="L25" s="45" t="n">
        <v>864320.206870486</v>
      </c>
      <c r="M25" s="46" t="n">
        <v>8</v>
      </c>
    </row>
    <row r="26" customFormat="false" ht="12.75" hidden="false" customHeight="false" outlineLevel="0" collapsed="false">
      <c r="L26" s="45" t="n">
        <v>899456.684495385</v>
      </c>
      <c r="M26" s="46" t="n">
        <v>3</v>
      </c>
    </row>
    <row r="27" customFormat="false" ht="12.75" hidden="false" customHeight="false" outlineLevel="0" collapsed="false">
      <c r="L27" s="45" t="n">
        <v>934593.162120284</v>
      </c>
      <c r="M27" s="46" t="n">
        <v>6</v>
      </c>
    </row>
    <row r="28" customFormat="false" ht="12.75" hidden="false" customHeight="false" outlineLevel="0" collapsed="false">
      <c r="L28" s="45" t="n">
        <v>969729.639745183</v>
      </c>
      <c r="M28" s="46" t="n">
        <v>6</v>
      </c>
    </row>
    <row r="29" customFormat="false" ht="12.75" hidden="false" customHeight="false" outlineLevel="0" collapsed="false">
      <c r="L29" s="45" t="n">
        <v>1004866.11737008</v>
      </c>
      <c r="M29" s="46" t="n">
        <v>8</v>
      </c>
    </row>
    <row r="30" customFormat="false" ht="12.75" hidden="false" customHeight="false" outlineLevel="0" collapsed="false">
      <c r="L30" s="45" t="n">
        <v>1040002.59499498</v>
      </c>
      <c r="M30" s="46" t="n">
        <v>7</v>
      </c>
    </row>
    <row r="31" customFormat="false" ht="12.75" hidden="false" customHeight="false" outlineLevel="0" collapsed="false">
      <c r="L31" s="45" t="n">
        <v>1075139.07261988</v>
      </c>
      <c r="M31" s="46" t="n">
        <v>8</v>
      </c>
    </row>
    <row r="32" customFormat="false" ht="12.75" hidden="false" customHeight="false" outlineLevel="0" collapsed="false">
      <c r="L32" s="45" t="n">
        <v>1110275.55024478</v>
      </c>
      <c r="M32" s="46" t="n">
        <v>8</v>
      </c>
    </row>
    <row r="33" customFormat="false" ht="12.75" hidden="false" customHeight="false" outlineLevel="0" collapsed="false">
      <c r="L33" s="45" t="n">
        <v>1145412.02786968</v>
      </c>
      <c r="M33" s="46" t="n">
        <v>12</v>
      </c>
    </row>
    <row r="34" customFormat="false" ht="12.75" hidden="false" customHeight="false" outlineLevel="0" collapsed="false">
      <c r="L34" s="45" t="n">
        <v>1180548.50549458</v>
      </c>
      <c r="M34" s="46" t="n">
        <v>8</v>
      </c>
    </row>
    <row r="35" customFormat="false" ht="12.75" hidden="false" customHeight="false" outlineLevel="0" collapsed="false">
      <c r="L35" s="45" t="n">
        <v>1215684.98311948</v>
      </c>
      <c r="M35" s="46" t="n">
        <v>15</v>
      </c>
    </row>
    <row r="36" customFormat="false" ht="12.75" hidden="false" customHeight="false" outlineLevel="0" collapsed="false">
      <c r="L36" s="45" t="n">
        <v>1250821.46074437</v>
      </c>
      <c r="M36" s="46" t="n">
        <v>8</v>
      </c>
    </row>
    <row r="37" customFormat="false" ht="12.75" hidden="false" customHeight="false" outlineLevel="0" collapsed="false">
      <c r="L37" s="45" t="n">
        <v>1285957.93836927</v>
      </c>
      <c r="M37" s="46" t="n">
        <v>12</v>
      </c>
    </row>
    <row r="38" customFormat="false" ht="12.75" hidden="false" customHeight="false" outlineLevel="0" collapsed="false">
      <c r="L38" s="45" t="n">
        <v>1321094.41599417</v>
      </c>
      <c r="M38" s="46" t="n">
        <v>15</v>
      </c>
    </row>
    <row r="39" customFormat="false" ht="12.75" hidden="false" customHeight="false" outlineLevel="0" collapsed="false">
      <c r="L39" s="45" t="n">
        <v>1356230.89361907</v>
      </c>
      <c r="M39" s="46" t="n">
        <v>10</v>
      </c>
    </row>
    <row r="40" customFormat="false" ht="12.75" hidden="false" customHeight="false" outlineLevel="0" collapsed="false">
      <c r="L40" s="45" t="n">
        <v>1391367.37124397</v>
      </c>
      <c r="M40" s="46" t="n">
        <v>13</v>
      </c>
    </row>
    <row r="41" customFormat="false" ht="12.75" hidden="false" customHeight="false" outlineLevel="0" collapsed="false">
      <c r="L41" s="45" t="n">
        <v>1426503.84886887</v>
      </c>
      <c r="M41" s="46" t="n">
        <v>18</v>
      </c>
    </row>
    <row r="42" customFormat="false" ht="12.75" hidden="false" customHeight="false" outlineLevel="0" collapsed="false">
      <c r="L42" s="45" t="n">
        <v>1461640.32649377</v>
      </c>
      <c r="M42" s="46" t="n">
        <v>15</v>
      </c>
    </row>
    <row r="43" customFormat="false" ht="12.75" hidden="false" customHeight="false" outlineLevel="0" collapsed="false">
      <c r="L43" s="45" t="n">
        <v>1496776.80411867</v>
      </c>
      <c r="M43" s="46" t="n">
        <v>12</v>
      </c>
    </row>
    <row r="44" customFormat="false" ht="12.75" hidden="false" customHeight="false" outlineLevel="0" collapsed="false">
      <c r="L44" s="45" t="n">
        <v>1531913.28174357</v>
      </c>
      <c r="M44" s="46" t="n">
        <v>15</v>
      </c>
    </row>
    <row r="45" customFormat="false" ht="12.75" hidden="false" customHeight="false" outlineLevel="0" collapsed="false">
      <c r="L45" s="45" t="n">
        <v>1567049.75936847</v>
      </c>
      <c r="M45" s="46" t="n">
        <v>18</v>
      </c>
    </row>
    <row r="46" customFormat="false" ht="12.75" hidden="false" customHeight="false" outlineLevel="0" collapsed="false">
      <c r="L46" s="45" t="n">
        <v>1602186.23699336</v>
      </c>
      <c r="M46" s="46" t="n">
        <v>22</v>
      </c>
    </row>
    <row r="47" customFormat="false" ht="12.75" hidden="false" customHeight="false" outlineLevel="0" collapsed="false">
      <c r="L47" s="45" t="n">
        <v>1637322.71461826</v>
      </c>
      <c r="M47" s="46" t="n">
        <v>19</v>
      </c>
    </row>
    <row r="48" customFormat="false" ht="12.75" hidden="false" customHeight="false" outlineLevel="0" collapsed="false">
      <c r="L48" s="45" t="n">
        <v>1672459.19224316</v>
      </c>
      <c r="M48" s="46" t="n">
        <v>15</v>
      </c>
    </row>
    <row r="49" customFormat="false" ht="12.75" hidden="false" customHeight="false" outlineLevel="0" collapsed="false">
      <c r="L49" s="45" t="n">
        <v>1707595.66986806</v>
      </c>
      <c r="M49" s="46" t="n">
        <v>22</v>
      </c>
    </row>
    <row r="50" customFormat="false" ht="12.75" hidden="false" customHeight="false" outlineLevel="0" collapsed="false">
      <c r="L50" s="45" t="n">
        <v>1742732.14749296</v>
      </c>
      <c r="M50" s="46" t="n">
        <v>24</v>
      </c>
    </row>
    <row r="51" customFormat="false" ht="12.75" hidden="false" customHeight="false" outlineLevel="0" collapsed="false">
      <c r="L51" s="45" t="n">
        <v>1777868.62511786</v>
      </c>
      <c r="M51" s="46" t="n">
        <v>19</v>
      </c>
    </row>
    <row r="52" customFormat="false" ht="12.75" hidden="false" customHeight="false" outlineLevel="0" collapsed="false">
      <c r="L52" s="45" t="n">
        <v>1813005.10274276</v>
      </c>
      <c r="M52" s="46" t="n">
        <v>15</v>
      </c>
    </row>
    <row r="53" customFormat="false" ht="12.75" hidden="false" customHeight="false" outlineLevel="0" collapsed="false">
      <c r="L53" s="45" t="n">
        <v>1848141.58036766</v>
      </c>
      <c r="M53" s="46" t="n">
        <v>20</v>
      </c>
    </row>
    <row r="54" customFormat="false" ht="12.75" hidden="false" customHeight="false" outlineLevel="0" collapsed="false">
      <c r="L54" s="45" t="n">
        <v>1883278.05799256</v>
      </c>
      <c r="M54" s="46" t="n">
        <v>20</v>
      </c>
    </row>
    <row r="55" customFormat="false" ht="12.75" hidden="false" customHeight="false" outlineLevel="0" collapsed="false">
      <c r="L55" s="45" t="n">
        <v>1918414.53561746</v>
      </c>
      <c r="M55" s="46" t="n">
        <v>14</v>
      </c>
    </row>
    <row r="56" customFormat="false" ht="12.75" hidden="false" customHeight="false" outlineLevel="0" collapsed="false">
      <c r="L56" s="45" t="n">
        <v>1953551.01324235</v>
      </c>
      <c r="M56" s="46" t="n">
        <v>28</v>
      </c>
    </row>
    <row r="57" customFormat="false" ht="12.75" hidden="false" customHeight="false" outlineLevel="0" collapsed="false">
      <c r="L57" s="45" t="n">
        <v>1988687.49086725</v>
      </c>
      <c r="M57" s="46" t="n">
        <v>29</v>
      </c>
    </row>
    <row r="58" customFormat="false" ht="12.75" hidden="false" customHeight="false" outlineLevel="0" collapsed="false">
      <c r="L58" s="45" t="n">
        <v>2023823.96849215</v>
      </c>
      <c r="M58" s="46" t="n">
        <v>27</v>
      </c>
    </row>
    <row r="59" customFormat="false" ht="12.75" hidden="false" customHeight="false" outlineLevel="0" collapsed="false">
      <c r="L59" s="45" t="n">
        <v>2058960.44611705</v>
      </c>
      <c r="M59" s="46" t="n">
        <v>28</v>
      </c>
    </row>
    <row r="60" customFormat="false" ht="12.75" hidden="false" customHeight="false" outlineLevel="0" collapsed="false">
      <c r="L60" s="45" t="n">
        <v>2094096.92374195</v>
      </c>
      <c r="M60" s="46" t="n">
        <v>22</v>
      </c>
    </row>
    <row r="61" customFormat="false" ht="12.75" hidden="false" customHeight="false" outlineLevel="0" collapsed="false">
      <c r="L61" s="45" t="n">
        <v>2129233.40136685</v>
      </c>
      <c r="M61" s="46" t="n">
        <v>27</v>
      </c>
    </row>
    <row r="62" customFormat="false" ht="12.75" hidden="false" customHeight="false" outlineLevel="0" collapsed="false">
      <c r="L62" s="45" t="n">
        <v>2164369.87899175</v>
      </c>
      <c r="M62" s="46" t="n">
        <v>19</v>
      </c>
    </row>
    <row r="63" customFormat="false" ht="12.75" hidden="false" customHeight="false" outlineLevel="0" collapsed="false">
      <c r="L63" s="45" t="n">
        <v>2199506.35661665</v>
      </c>
      <c r="M63" s="46" t="n">
        <v>23</v>
      </c>
    </row>
    <row r="64" customFormat="false" ht="12.75" hidden="false" customHeight="false" outlineLevel="0" collapsed="false">
      <c r="L64" s="45" t="n">
        <v>2234642.83424155</v>
      </c>
      <c r="M64" s="46" t="n">
        <v>14</v>
      </c>
    </row>
    <row r="65" customFormat="false" ht="12.75" hidden="false" customHeight="false" outlineLevel="0" collapsed="false">
      <c r="L65" s="45" t="n">
        <v>2269779.31186644</v>
      </c>
      <c r="M65" s="46" t="n">
        <v>25</v>
      </c>
    </row>
    <row r="66" customFormat="false" ht="12.75" hidden="false" customHeight="false" outlineLevel="0" collapsed="false">
      <c r="L66" s="45" t="n">
        <v>2304915.78949134</v>
      </c>
      <c r="M66" s="46" t="n">
        <v>12</v>
      </c>
    </row>
    <row r="67" customFormat="false" ht="12.75" hidden="false" customHeight="false" outlineLevel="0" collapsed="false">
      <c r="L67" s="45" t="n">
        <v>2340052.26711624</v>
      </c>
      <c r="M67" s="46" t="n">
        <v>22</v>
      </c>
    </row>
    <row r="68" customFormat="false" ht="12.75" hidden="false" customHeight="false" outlineLevel="0" collapsed="false">
      <c r="L68" s="45" t="n">
        <v>2375188.74474114</v>
      </c>
      <c r="M68" s="46" t="n">
        <v>24</v>
      </c>
    </row>
    <row r="69" customFormat="false" ht="12.75" hidden="false" customHeight="false" outlineLevel="0" collapsed="false">
      <c r="L69" s="45" t="n">
        <v>2410325.22236604</v>
      </c>
      <c r="M69" s="46" t="n">
        <v>16</v>
      </c>
    </row>
    <row r="70" customFormat="false" ht="12.75" hidden="false" customHeight="false" outlineLevel="0" collapsed="false">
      <c r="L70" s="45" t="n">
        <v>2445461.69999094</v>
      </c>
      <c r="M70" s="46" t="n">
        <v>15</v>
      </c>
    </row>
    <row r="71" customFormat="false" ht="12.75" hidden="false" customHeight="false" outlineLevel="0" collapsed="false">
      <c r="L71" s="45" t="n">
        <v>2480598.17761584</v>
      </c>
      <c r="M71" s="46" t="n">
        <v>18</v>
      </c>
    </row>
    <row r="72" customFormat="false" ht="12.75" hidden="false" customHeight="false" outlineLevel="0" collapsed="false">
      <c r="L72" s="45" t="n">
        <v>2515734.65524074</v>
      </c>
      <c r="M72" s="46" t="n">
        <v>11</v>
      </c>
    </row>
    <row r="73" customFormat="false" ht="12.75" hidden="false" customHeight="false" outlineLevel="0" collapsed="false">
      <c r="L73" s="45" t="n">
        <v>2550871.13286564</v>
      </c>
      <c r="M73" s="46" t="n">
        <v>14</v>
      </c>
    </row>
    <row r="74" customFormat="false" ht="12.75" hidden="false" customHeight="false" outlineLevel="0" collapsed="false">
      <c r="L74" s="45" t="n">
        <v>2586007.61049054</v>
      </c>
      <c r="M74" s="46" t="n">
        <v>10</v>
      </c>
    </row>
    <row r="75" customFormat="false" ht="12.75" hidden="false" customHeight="false" outlineLevel="0" collapsed="false">
      <c r="L75" s="45" t="n">
        <v>2621144.08811543</v>
      </c>
      <c r="M75" s="46" t="n">
        <v>11</v>
      </c>
    </row>
    <row r="76" customFormat="false" ht="12.75" hidden="false" customHeight="false" outlineLevel="0" collapsed="false">
      <c r="L76" s="45" t="n">
        <v>2656280.56574033</v>
      </c>
      <c r="M76" s="46" t="n">
        <v>15</v>
      </c>
    </row>
    <row r="77" customFormat="false" ht="12.75" hidden="false" customHeight="false" outlineLevel="0" collapsed="false">
      <c r="L77" s="45" t="n">
        <v>2691417.04336523</v>
      </c>
      <c r="M77" s="46" t="n">
        <v>13</v>
      </c>
    </row>
    <row r="78" customFormat="false" ht="12.75" hidden="false" customHeight="false" outlineLevel="0" collapsed="false">
      <c r="L78" s="45" t="n">
        <v>2726553.52099013</v>
      </c>
      <c r="M78" s="46" t="n">
        <v>9</v>
      </c>
    </row>
    <row r="79" customFormat="false" ht="12.75" hidden="false" customHeight="false" outlineLevel="0" collapsed="false">
      <c r="L79" s="45" t="n">
        <v>2761689.99861503</v>
      </c>
      <c r="M79" s="46" t="n">
        <v>8</v>
      </c>
    </row>
    <row r="80" customFormat="false" ht="12.75" hidden="false" customHeight="false" outlineLevel="0" collapsed="false">
      <c r="L80" s="45" t="n">
        <v>2796826.47623993</v>
      </c>
      <c r="M80" s="46" t="n">
        <v>7</v>
      </c>
    </row>
    <row r="81" customFormat="false" ht="12.75" hidden="false" customHeight="false" outlineLevel="0" collapsed="false">
      <c r="L81" s="45" t="n">
        <v>2831962.95386483</v>
      </c>
      <c r="M81" s="46" t="n">
        <v>4</v>
      </c>
    </row>
    <row r="82" customFormat="false" ht="12.75" hidden="false" customHeight="false" outlineLevel="0" collapsed="false">
      <c r="L82" s="45" t="n">
        <v>2867099.43148973</v>
      </c>
      <c r="M82" s="46" t="n">
        <v>12</v>
      </c>
    </row>
    <row r="83" customFormat="false" ht="12.75" hidden="false" customHeight="false" outlineLevel="0" collapsed="false">
      <c r="L83" s="45" t="n">
        <v>2902235.90911463</v>
      </c>
      <c r="M83" s="46" t="n">
        <v>10</v>
      </c>
    </row>
    <row r="84" customFormat="false" ht="12.75" hidden="false" customHeight="false" outlineLevel="0" collapsed="false">
      <c r="L84" s="45" t="n">
        <v>2937372.38673952</v>
      </c>
      <c r="M84" s="46" t="n">
        <v>5</v>
      </c>
    </row>
    <row r="85" customFormat="false" ht="12.75" hidden="false" customHeight="false" outlineLevel="0" collapsed="false">
      <c r="L85" s="45" t="n">
        <v>2972508.86436442</v>
      </c>
      <c r="M85" s="46" t="n">
        <v>6</v>
      </c>
    </row>
    <row r="86" customFormat="false" ht="12.75" hidden="false" customHeight="false" outlineLevel="0" collapsed="false">
      <c r="L86" s="45" t="n">
        <v>3007645.34198932</v>
      </c>
      <c r="M86" s="46" t="n">
        <v>3</v>
      </c>
    </row>
    <row r="87" customFormat="false" ht="12.75" hidden="false" customHeight="false" outlineLevel="0" collapsed="false">
      <c r="L87" s="45" t="n">
        <v>3042781.81961422</v>
      </c>
      <c r="M87" s="46" t="n">
        <v>2</v>
      </c>
    </row>
    <row r="88" customFormat="false" ht="12.75" hidden="false" customHeight="false" outlineLevel="0" collapsed="false">
      <c r="L88" s="45" t="n">
        <v>3077918.29723912</v>
      </c>
      <c r="M88" s="46" t="n">
        <v>10</v>
      </c>
    </row>
    <row r="89" customFormat="false" ht="12.75" hidden="false" customHeight="false" outlineLevel="0" collapsed="false">
      <c r="L89" s="45" t="n">
        <v>3113054.77486402</v>
      </c>
      <c r="M89" s="46" t="n">
        <v>7</v>
      </c>
    </row>
    <row r="90" customFormat="false" ht="12.75" hidden="false" customHeight="false" outlineLevel="0" collapsed="false">
      <c r="L90" s="45" t="n">
        <v>3148191.25248892</v>
      </c>
      <c r="M90" s="46" t="n">
        <v>3</v>
      </c>
    </row>
    <row r="91" customFormat="false" ht="12.75" hidden="false" customHeight="false" outlineLevel="0" collapsed="false">
      <c r="L91" s="45" t="n">
        <v>3183327.73011382</v>
      </c>
      <c r="M91" s="46" t="n">
        <v>2</v>
      </c>
    </row>
    <row r="92" customFormat="false" ht="12.75" hidden="false" customHeight="false" outlineLevel="0" collapsed="false">
      <c r="L92" s="45" t="n">
        <v>3218464.20773872</v>
      </c>
      <c r="M92" s="46" t="n">
        <v>4</v>
      </c>
    </row>
    <row r="93" customFormat="false" ht="12.75" hidden="false" customHeight="false" outlineLevel="0" collapsed="false">
      <c r="L93" s="45" t="n">
        <v>3253600.68536362</v>
      </c>
      <c r="M93" s="46" t="n">
        <v>3</v>
      </c>
    </row>
    <row r="94" customFormat="false" ht="12.75" hidden="false" customHeight="false" outlineLevel="0" collapsed="false">
      <c r="L94" s="45" t="n">
        <v>3288737.16298851</v>
      </c>
      <c r="M94" s="46" t="n">
        <v>3</v>
      </c>
    </row>
    <row r="95" customFormat="false" ht="12.75" hidden="false" customHeight="false" outlineLevel="0" collapsed="false">
      <c r="L95" s="45" t="n">
        <v>3323873.64061341</v>
      </c>
      <c r="M95" s="46" t="n">
        <v>6</v>
      </c>
    </row>
    <row r="96" customFormat="false" ht="12.75" hidden="false" customHeight="false" outlineLevel="0" collapsed="false">
      <c r="L96" s="45" t="n">
        <v>3359010.11823831</v>
      </c>
      <c r="M96" s="46" t="n">
        <v>1</v>
      </c>
    </row>
    <row r="97" customFormat="false" ht="12.75" hidden="false" customHeight="false" outlineLevel="0" collapsed="false">
      <c r="L97" s="45" t="n">
        <v>3394146.59586321</v>
      </c>
      <c r="M97" s="46" t="n">
        <v>5</v>
      </c>
    </row>
    <row r="98" customFormat="false" ht="12.75" hidden="false" customHeight="false" outlineLevel="0" collapsed="false">
      <c r="L98" s="45" t="n">
        <v>3429283.07348811</v>
      </c>
      <c r="M98" s="46" t="n">
        <v>1</v>
      </c>
    </row>
    <row r="99" customFormat="false" ht="12.75" hidden="false" customHeight="false" outlineLevel="0" collapsed="false">
      <c r="L99" s="45" t="n">
        <v>3464419.55111301</v>
      </c>
      <c r="M99" s="46" t="n">
        <v>0</v>
      </c>
    </row>
    <row r="100" customFormat="false" ht="12.75" hidden="false" customHeight="false" outlineLevel="0" collapsed="false">
      <c r="L100" s="45" t="n">
        <v>3499556.02873791</v>
      </c>
      <c r="M100" s="46" t="n">
        <v>0</v>
      </c>
    </row>
    <row r="101" customFormat="false" ht="12.75" hidden="false" customHeight="false" outlineLevel="0" collapsed="false">
      <c r="L101" s="45" t="n">
        <v>3534692.50636281</v>
      </c>
      <c r="M101" s="46" t="n">
        <v>4</v>
      </c>
    </row>
    <row r="102" customFormat="false" ht="12.75" hidden="false" customHeight="false" outlineLevel="0" collapsed="false">
      <c r="L102" s="45" t="n">
        <v>3569828.98398771</v>
      </c>
      <c r="M102" s="46" t="n">
        <v>2</v>
      </c>
    </row>
    <row r="103" customFormat="false" ht="12.75" hidden="false" customHeight="false" outlineLevel="0" collapsed="false">
      <c r="L103" s="45" t="n">
        <v>3604965.46161261</v>
      </c>
      <c r="M103" s="46" t="n">
        <v>1</v>
      </c>
    </row>
    <row r="104" customFormat="false" ht="12.75" hidden="false" customHeight="false" outlineLevel="0" collapsed="false">
      <c r="L104" s="45" t="n">
        <v>3640101.9392375</v>
      </c>
      <c r="M104" s="46" t="n">
        <v>1</v>
      </c>
    </row>
    <row r="105" customFormat="false" ht="12.75" hidden="false" customHeight="false" outlineLevel="0" collapsed="false">
      <c r="L105" s="45" t="n">
        <v>3675238.4168624</v>
      </c>
      <c r="M105" s="46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" width="3.85"/>
    <col collapsed="false" customWidth="true" hidden="false" outlineLevel="0" max="3" min="3" style="47" width="5.28"/>
    <col collapsed="false" customWidth="true" hidden="false" outlineLevel="0" max="4" min="4" style="47" width="12.28"/>
    <col collapsed="false" customWidth="true" hidden="false" outlineLevel="0" max="5" min="5" style="47" width="15.7"/>
    <col collapsed="false" customWidth="true" hidden="false" outlineLevel="0" max="6" min="6" style="47" width="1.7"/>
    <col collapsed="false" customWidth="true" hidden="false" outlineLevel="0" max="7" min="7" style="47" width="5.28"/>
    <col collapsed="false" customWidth="true" hidden="false" outlineLevel="0" max="8" min="8" style="47" width="15.7"/>
    <col collapsed="false" customWidth="true" hidden="false" outlineLevel="0" max="9" min="9" style="47" width="9.7"/>
    <col collapsed="false" customWidth="true" hidden="false" outlineLevel="0" max="10" min="10" style="47" width="6.28"/>
    <col collapsed="false" customWidth="true" hidden="false" outlineLevel="0" max="11" min="11" style="47" width="80.7"/>
    <col collapsed="false" customWidth="true" hidden="false" outlineLevel="0" max="12" min="12" style="47" width="10.41"/>
    <col collapsed="false" customWidth="false" hidden="false" outlineLevel="0" max="257" min="13" style="47" width="9.14"/>
  </cols>
  <sheetData>
    <row r="1" customFormat="false" ht="12.75" hidden="false" customHeight="false" outlineLevel="0" collapsed="false">
      <c r="E1" s="48"/>
    </row>
    <row r="5" customFormat="false" ht="12.75" hidden="false" customHeight="false" outlineLevel="0" collapsed="false">
      <c r="L5" s="47" t="s">
        <v>87</v>
      </c>
      <c r="M5" s="47" t="s">
        <v>86</v>
      </c>
    </row>
    <row r="6" customFormat="false" ht="12.75" hidden="false" customHeight="false" outlineLevel="0" collapsed="false">
      <c r="L6" s="49" t="n">
        <v>32088.6127896922</v>
      </c>
      <c r="M6" s="50" t="n">
        <v>1</v>
      </c>
    </row>
    <row r="7" customFormat="false" ht="12.75" hidden="false" customHeight="false" outlineLevel="0" collapsed="false">
      <c r="L7" s="49" t="n">
        <v>85472.8597212416</v>
      </c>
      <c r="M7" s="50" t="n">
        <v>2</v>
      </c>
    </row>
    <row r="8" customFormat="false" ht="12.75" hidden="false" customHeight="false" outlineLevel="0" collapsed="false">
      <c r="L8" s="49" t="n">
        <v>138857.106652791</v>
      </c>
      <c r="M8" s="50" t="n">
        <v>1</v>
      </c>
    </row>
    <row r="9" customFormat="false" ht="12.75" hidden="false" customHeight="false" outlineLevel="0" collapsed="false">
      <c r="L9" s="49" t="n">
        <v>192241.35358434</v>
      </c>
      <c r="M9" s="50" t="n">
        <v>0</v>
      </c>
    </row>
    <row r="10" customFormat="false" ht="12.75" hidden="false" customHeight="false" outlineLevel="0" collapsed="false">
      <c r="L10" s="49" t="n">
        <v>245625.60051589</v>
      </c>
      <c r="M10" s="50" t="n">
        <v>3</v>
      </c>
    </row>
    <row r="11" customFormat="false" ht="12.75" hidden="false" customHeight="false" outlineLevel="0" collapsed="false">
      <c r="L11" s="49" t="n">
        <v>299009.847447439</v>
      </c>
      <c r="M11" s="50" t="n">
        <v>1</v>
      </c>
    </row>
    <row r="12" customFormat="false" ht="12.75" hidden="false" customHeight="false" outlineLevel="0" collapsed="false">
      <c r="L12" s="49" t="n">
        <v>352394.094378988</v>
      </c>
      <c r="M12" s="50" t="n">
        <v>3</v>
      </c>
    </row>
    <row r="13" customFormat="false" ht="12.75" hidden="false" customHeight="false" outlineLevel="0" collapsed="false">
      <c r="L13" s="49" t="n">
        <v>405778.341310538</v>
      </c>
      <c r="M13" s="50" t="n">
        <v>1</v>
      </c>
    </row>
    <row r="14" customFormat="false" ht="12.75" hidden="false" customHeight="false" outlineLevel="0" collapsed="false">
      <c r="L14" s="49" t="n">
        <v>459162.588242087</v>
      </c>
      <c r="M14" s="50" t="n">
        <v>4</v>
      </c>
    </row>
    <row r="15" customFormat="false" ht="12.75" hidden="false" customHeight="false" outlineLevel="0" collapsed="false">
      <c r="L15" s="49" t="n">
        <v>512546.835173636</v>
      </c>
      <c r="M15" s="50" t="n">
        <v>0</v>
      </c>
    </row>
    <row r="16" customFormat="false" ht="12.75" hidden="false" customHeight="false" outlineLevel="0" collapsed="false">
      <c r="L16" s="49" t="n">
        <v>565931.082105186</v>
      </c>
      <c r="M16" s="50" t="n">
        <v>5</v>
      </c>
    </row>
    <row r="17" customFormat="false" ht="12.75" hidden="false" customHeight="false" outlineLevel="0" collapsed="false">
      <c r="L17" s="49" t="n">
        <v>619315.329036735</v>
      </c>
      <c r="M17" s="50" t="n">
        <v>2</v>
      </c>
    </row>
    <row r="18" customFormat="false" ht="12.75" hidden="false" customHeight="false" outlineLevel="0" collapsed="false">
      <c r="L18" s="49" t="n">
        <v>672699.575968284</v>
      </c>
      <c r="M18" s="50" t="n">
        <v>3</v>
      </c>
    </row>
    <row r="19" customFormat="false" ht="12.75" hidden="false" customHeight="false" outlineLevel="0" collapsed="false">
      <c r="L19" s="49" t="n">
        <v>726083.822899834</v>
      </c>
      <c r="M19" s="50" t="n">
        <v>2</v>
      </c>
    </row>
    <row r="20" customFormat="false" ht="12.75" hidden="false" customHeight="false" outlineLevel="0" collapsed="false">
      <c r="L20" s="49" t="n">
        <v>779468.069831383</v>
      </c>
      <c r="M20" s="50" t="n">
        <v>3</v>
      </c>
    </row>
    <row r="21" customFormat="false" ht="12.75" hidden="false" customHeight="false" outlineLevel="0" collapsed="false">
      <c r="L21" s="49" t="n">
        <v>832852.316762932</v>
      </c>
      <c r="M21" s="50" t="n">
        <v>8</v>
      </c>
    </row>
    <row r="22" customFormat="false" ht="12.75" hidden="false" customHeight="false" outlineLevel="0" collapsed="false">
      <c r="L22" s="49" t="n">
        <v>886236.563694482</v>
      </c>
      <c r="M22" s="50" t="n">
        <v>6</v>
      </c>
    </row>
    <row r="23" customFormat="false" ht="12.75" hidden="false" customHeight="false" outlineLevel="0" collapsed="false">
      <c r="L23" s="49" t="n">
        <v>939620.810626031</v>
      </c>
      <c r="M23" s="50" t="n">
        <v>3</v>
      </c>
    </row>
    <row r="24" customFormat="false" ht="12.75" hidden="false" customHeight="false" outlineLevel="0" collapsed="false">
      <c r="L24" s="49" t="n">
        <v>993005.05755758</v>
      </c>
      <c r="M24" s="50" t="n">
        <v>4</v>
      </c>
    </row>
    <row r="25" customFormat="false" ht="12.75" hidden="false" customHeight="false" outlineLevel="0" collapsed="false">
      <c r="L25" s="49" t="n">
        <v>1046389.30448913</v>
      </c>
      <c r="M25" s="50" t="n">
        <v>10</v>
      </c>
    </row>
    <row r="26" customFormat="false" ht="12.75" hidden="false" customHeight="false" outlineLevel="0" collapsed="false">
      <c r="L26" s="49" t="n">
        <v>1099773.55142068</v>
      </c>
      <c r="M26" s="50" t="n">
        <v>9</v>
      </c>
    </row>
    <row r="27" customFormat="false" ht="12.75" hidden="false" customHeight="false" outlineLevel="0" collapsed="false">
      <c r="L27" s="49" t="n">
        <v>1153157.79835223</v>
      </c>
      <c r="M27" s="50" t="n">
        <v>5</v>
      </c>
    </row>
    <row r="28" customFormat="false" ht="12.75" hidden="false" customHeight="false" outlineLevel="0" collapsed="false">
      <c r="L28" s="49" t="n">
        <v>1206542.04528378</v>
      </c>
      <c r="M28" s="50" t="n">
        <v>7</v>
      </c>
    </row>
    <row r="29" customFormat="false" ht="12.75" hidden="false" customHeight="false" outlineLevel="0" collapsed="false">
      <c r="L29" s="49" t="n">
        <v>1259926.29221533</v>
      </c>
      <c r="M29" s="50" t="n">
        <v>8</v>
      </c>
    </row>
    <row r="30" customFormat="false" ht="12.75" hidden="false" customHeight="false" outlineLevel="0" collapsed="false">
      <c r="L30" s="49" t="n">
        <v>1313310.53914688</v>
      </c>
      <c r="M30" s="50" t="n">
        <v>6</v>
      </c>
    </row>
    <row r="31" customFormat="false" ht="12.75" hidden="false" customHeight="false" outlineLevel="0" collapsed="false">
      <c r="L31" s="49" t="n">
        <v>1366694.78607843</v>
      </c>
      <c r="M31" s="50" t="n">
        <v>14</v>
      </c>
    </row>
    <row r="32" customFormat="false" ht="12.75" hidden="false" customHeight="false" outlineLevel="0" collapsed="false">
      <c r="L32" s="49" t="n">
        <v>1420079.03300997</v>
      </c>
      <c r="M32" s="50" t="n">
        <v>9</v>
      </c>
    </row>
    <row r="33" customFormat="false" ht="12.75" hidden="false" customHeight="false" outlineLevel="0" collapsed="false">
      <c r="L33" s="49" t="n">
        <v>1473463.27994152</v>
      </c>
      <c r="M33" s="50" t="n">
        <v>4</v>
      </c>
    </row>
    <row r="34" customFormat="false" ht="12.75" hidden="false" customHeight="false" outlineLevel="0" collapsed="false">
      <c r="L34" s="49" t="n">
        <v>1526847.52687307</v>
      </c>
      <c r="M34" s="50" t="n">
        <v>12</v>
      </c>
    </row>
    <row r="35" customFormat="false" ht="12.75" hidden="false" customHeight="false" outlineLevel="0" collapsed="false">
      <c r="L35" s="49" t="n">
        <v>1580231.77380462</v>
      </c>
      <c r="M35" s="50" t="n">
        <v>9</v>
      </c>
    </row>
    <row r="36" customFormat="false" ht="12.75" hidden="false" customHeight="false" outlineLevel="0" collapsed="false">
      <c r="L36" s="49" t="n">
        <v>1633616.02073617</v>
      </c>
      <c r="M36" s="50" t="n">
        <v>12</v>
      </c>
    </row>
    <row r="37" customFormat="false" ht="12.75" hidden="false" customHeight="false" outlineLevel="0" collapsed="false">
      <c r="L37" s="49" t="n">
        <v>1687000.26766772</v>
      </c>
      <c r="M37" s="50" t="n">
        <v>14</v>
      </c>
    </row>
    <row r="38" customFormat="false" ht="12.75" hidden="false" customHeight="false" outlineLevel="0" collapsed="false">
      <c r="L38" s="49" t="n">
        <v>1740384.51459927</v>
      </c>
      <c r="M38" s="50" t="n">
        <v>12</v>
      </c>
    </row>
    <row r="39" customFormat="false" ht="12.75" hidden="false" customHeight="false" outlineLevel="0" collapsed="false">
      <c r="L39" s="49" t="n">
        <v>1793768.76153082</v>
      </c>
      <c r="M39" s="50" t="n">
        <v>14</v>
      </c>
    </row>
    <row r="40" customFormat="false" ht="12.75" hidden="false" customHeight="false" outlineLevel="0" collapsed="false">
      <c r="L40" s="49" t="n">
        <v>1847153.00846237</v>
      </c>
      <c r="M40" s="50" t="n">
        <v>21</v>
      </c>
    </row>
    <row r="41" customFormat="false" ht="12.75" hidden="false" customHeight="false" outlineLevel="0" collapsed="false">
      <c r="L41" s="49" t="n">
        <v>1900537.25539392</v>
      </c>
      <c r="M41" s="50" t="n">
        <v>14</v>
      </c>
    </row>
    <row r="42" customFormat="false" ht="12.75" hidden="false" customHeight="false" outlineLevel="0" collapsed="false">
      <c r="L42" s="49" t="n">
        <v>1953921.50232547</v>
      </c>
      <c r="M42" s="50" t="n">
        <v>16</v>
      </c>
    </row>
    <row r="43" customFormat="false" ht="12.75" hidden="false" customHeight="false" outlineLevel="0" collapsed="false">
      <c r="L43" s="49" t="n">
        <v>2007305.74925702</v>
      </c>
      <c r="M43" s="50" t="n">
        <v>18</v>
      </c>
    </row>
    <row r="44" customFormat="false" ht="12.75" hidden="false" customHeight="false" outlineLevel="0" collapsed="false">
      <c r="L44" s="49" t="n">
        <v>2060689.99618857</v>
      </c>
      <c r="M44" s="50" t="n">
        <v>23</v>
      </c>
    </row>
    <row r="45" customFormat="false" ht="12.75" hidden="false" customHeight="false" outlineLevel="0" collapsed="false">
      <c r="L45" s="49" t="n">
        <v>2114074.24312012</v>
      </c>
      <c r="M45" s="50" t="n">
        <v>23</v>
      </c>
    </row>
    <row r="46" customFormat="false" ht="12.75" hidden="false" customHeight="false" outlineLevel="0" collapsed="false">
      <c r="L46" s="49" t="n">
        <v>2167458.49005167</v>
      </c>
      <c r="M46" s="50" t="n">
        <v>19</v>
      </c>
    </row>
    <row r="47" customFormat="false" ht="12.75" hidden="false" customHeight="false" outlineLevel="0" collapsed="false">
      <c r="L47" s="49" t="n">
        <v>2220842.73698322</v>
      </c>
      <c r="M47" s="50" t="n">
        <v>16</v>
      </c>
    </row>
    <row r="48" customFormat="false" ht="12.75" hidden="false" customHeight="false" outlineLevel="0" collapsed="false">
      <c r="L48" s="49" t="n">
        <v>2274226.98391476</v>
      </c>
      <c r="M48" s="50" t="n">
        <v>13</v>
      </c>
    </row>
    <row r="49" customFormat="false" ht="12.75" hidden="false" customHeight="false" outlineLevel="0" collapsed="false">
      <c r="L49" s="49" t="n">
        <v>2327611.23084631</v>
      </c>
      <c r="M49" s="50" t="n">
        <v>17</v>
      </c>
    </row>
    <row r="50" customFormat="false" ht="12.75" hidden="false" customHeight="false" outlineLevel="0" collapsed="false">
      <c r="L50" s="49" t="n">
        <v>2380995.47777786</v>
      </c>
      <c r="M50" s="50" t="n">
        <v>23</v>
      </c>
    </row>
    <row r="51" customFormat="false" ht="12.75" hidden="false" customHeight="false" outlineLevel="0" collapsed="false">
      <c r="L51" s="49" t="n">
        <v>2434379.72470941</v>
      </c>
      <c r="M51" s="50" t="n">
        <v>22</v>
      </c>
    </row>
    <row r="52" customFormat="false" ht="12.75" hidden="false" customHeight="false" outlineLevel="0" collapsed="false">
      <c r="L52" s="49" t="n">
        <v>2487763.97164096</v>
      </c>
      <c r="M52" s="50" t="n">
        <v>21</v>
      </c>
    </row>
    <row r="53" customFormat="false" ht="12.75" hidden="false" customHeight="false" outlineLevel="0" collapsed="false">
      <c r="L53" s="49" t="n">
        <v>2541148.21857251</v>
      </c>
      <c r="M53" s="50" t="n">
        <v>16</v>
      </c>
    </row>
    <row r="54" customFormat="false" ht="12.75" hidden="false" customHeight="false" outlineLevel="0" collapsed="false">
      <c r="L54" s="49" t="n">
        <v>2594532.46550406</v>
      </c>
      <c r="M54" s="50" t="n">
        <v>15</v>
      </c>
    </row>
    <row r="55" customFormat="false" ht="12.75" hidden="false" customHeight="false" outlineLevel="0" collapsed="false">
      <c r="L55" s="49" t="n">
        <v>2647916.71243561</v>
      </c>
      <c r="M55" s="50" t="n">
        <v>22</v>
      </c>
    </row>
    <row r="56" customFormat="false" ht="12.75" hidden="false" customHeight="false" outlineLevel="0" collapsed="false">
      <c r="L56" s="49" t="n">
        <v>2701300.95936716</v>
      </c>
      <c r="M56" s="50" t="n">
        <v>23</v>
      </c>
    </row>
    <row r="57" customFormat="false" ht="12.75" hidden="false" customHeight="false" outlineLevel="0" collapsed="false">
      <c r="L57" s="49" t="n">
        <v>2754685.20629871</v>
      </c>
      <c r="M57" s="50" t="n">
        <v>21</v>
      </c>
    </row>
    <row r="58" customFormat="false" ht="12.75" hidden="false" customHeight="false" outlineLevel="0" collapsed="false">
      <c r="L58" s="49" t="n">
        <v>2808069.45323026</v>
      </c>
      <c r="M58" s="50" t="n">
        <v>18</v>
      </c>
    </row>
    <row r="59" customFormat="false" ht="12.75" hidden="false" customHeight="false" outlineLevel="0" collapsed="false">
      <c r="L59" s="49" t="n">
        <v>2861453.70016181</v>
      </c>
      <c r="M59" s="50" t="n">
        <v>11</v>
      </c>
    </row>
    <row r="60" customFormat="false" ht="12.75" hidden="false" customHeight="false" outlineLevel="0" collapsed="false">
      <c r="L60" s="49" t="n">
        <v>2914837.94709336</v>
      </c>
      <c r="M60" s="50" t="n">
        <v>17</v>
      </c>
    </row>
    <row r="61" customFormat="false" ht="12.75" hidden="false" customHeight="false" outlineLevel="0" collapsed="false">
      <c r="L61" s="49" t="n">
        <v>2968222.19402491</v>
      </c>
      <c r="M61" s="50" t="n">
        <v>22</v>
      </c>
    </row>
    <row r="62" customFormat="false" ht="12.75" hidden="false" customHeight="false" outlineLevel="0" collapsed="false">
      <c r="L62" s="49" t="n">
        <v>3021606.44095645</v>
      </c>
      <c r="M62" s="50" t="n">
        <v>21</v>
      </c>
    </row>
    <row r="63" customFormat="false" ht="12.75" hidden="false" customHeight="false" outlineLevel="0" collapsed="false">
      <c r="L63" s="49" t="n">
        <v>3074990.687888</v>
      </c>
      <c r="M63" s="50" t="n">
        <v>29</v>
      </c>
    </row>
    <row r="64" customFormat="false" ht="12.75" hidden="false" customHeight="false" outlineLevel="0" collapsed="false">
      <c r="L64" s="49" t="n">
        <v>3128374.93481955</v>
      </c>
      <c r="M64" s="50" t="n">
        <v>19</v>
      </c>
    </row>
    <row r="65" customFormat="false" ht="12.75" hidden="false" customHeight="false" outlineLevel="0" collapsed="false">
      <c r="L65" s="49" t="n">
        <v>3181759.1817511</v>
      </c>
      <c r="M65" s="50" t="n">
        <v>20</v>
      </c>
    </row>
    <row r="66" customFormat="false" ht="12.75" hidden="false" customHeight="false" outlineLevel="0" collapsed="false">
      <c r="L66" s="49" t="n">
        <v>3235143.42868265</v>
      </c>
      <c r="M66" s="50" t="n">
        <v>18</v>
      </c>
    </row>
    <row r="67" customFormat="false" ht="12.75" hidden="false" customHeight="false" outlineLevel="0" collapsed="false">
      <c r="L67" s="49" t="n">
        <v>3288527.6756142</v>
      </c>
      <c r="M67" s="50" t="n">
        <v>12</v>
      </c>
    </row>
    <row r="68" customFormat="false" ht="12.75" hidden="false" customHeight="false" outlineLevel="0" collapsed="false">
      <c r="L68" s="49" t="n">
        <v>3341911.92254575</v>
      </c>
      <c r="M68" s="50" t="n">
        <v>22</v>
      </c>
    </row>
    <row r="69" customFormat="false" ht="12.75" hidden="false" customHeight="false" outlineLevel="0" collapsed="false">
      <c r="L69" s="49" t="n">
        <v>3395296.1694773</v>
      </c>
      <c r="M69" s="50" t="n">
        <v>17</v>
      </c>
    </row>
    <row r="70" customFormat="false" ht="12.75" hidden="false" customHeight="false" outlineLevel="0" collapsed="false">
      <c r="L70" s="49" t="n">
        <v>3448680.41640885</v>
      </c>
      <c r="M70" s="50" t="n">
        <v>18</v>
      </c>
    </row>
    <row r="71" customFormat="false" ht="12.75" hidden="false" customHeight="false" outlineLevel="0" collapsed="false">
      <c r="L71" s="49" t="n">
        <v>3502064.6633404</v>
      </c>
      <c r="M71" s="50" t="n">
        <v>14</v>
      </c>
    </row>
    <row r="72" customFormat="false" ht="12.75" hidden="false" customHeight="false" outlineLevel="0" collapsed="false">
      <c r="L72" s="49" t="n">
        <v>3555448.91027195</v>
      </c>
      <c r="M72" s="50" t="n">
        <v>17</v>
      </c>
    </row>
    <row r="73" customFormat="false" ht="12.75" hidden="false" customHeight="false" outlineLevel="0" collapsed="false">
      <c r="L73" s="49" t="n">
        <v>3608833.1572035</v>
      </c>
      <c r="M73" s="50" t="n">
        <v>12</v>
      </c>
    </row>
    <row r="74" customFormat="false" ht="12.75" hidden="false" customHeight="false" outlineLevel="0" collapsed="false">
      <c r="L74" s="49" t="n">
        <v>3662217.40413505</v>
      </c>
      <c r="M74" s="50" t="n">
        <v>16</v>
      </c>
    </row>
    <row r="75" customFormat="false" ht="12.75" hidden="false" customHeight="false" outlineLevel="0" collapsed="false">
      <c r="L75" s="49" t="n">
        <v>3715601.6510666</v>
      </c>
      <c r="M75" s="50" t="n">
        <v>12</v>
      </c>
    </row>
    <row r="76" customFormat="false" ht="12.75" hidden="false" customHeight="false" outlineLevel="0" collapsed="false">
      <c r="L76" s="49" t="n">
        <v>3768985.89799815</v>
      </c>
      <c r="M76" s="50" t="n">
        <v>13</v>
      </c>
    </row>
    <row r="77" customFormat="false" ht="12.75" hidden="false" customHeight="false" outlineLevel="0" collapsed="false">
      <c r="L77" s="49" t="n">
        <v>3822370.1449297</v>
      </c>
      <c r="M77" s="50" t="n">
        <v>7</v>
      </c>
    </row>
    <row r="78" customFormat="false" ht="12.75" hidden="false" customHeight="false" outlineLevel="0" collapsed="false">
      <c r="L78" s="49" t="n">
        <v>3875754.39186124</v>
      </c>
      <c r="M78" s="50" t="n">
        <v>8</v>
      </c>
    </row>
    <row r="79" customFormat="false" ht="12.75" hidden="false" customHeight="false" outlineLevel="0" collapsed="false">
      <c r="L79" s="49" t="n">
        <v>3929138.63879279</v>
      </c>
      <c r="M79" s="50" t="n">
        <v>14</v>
      </c>
    </row>
    <row r="80" customFormat="false" ht="12.75" hidden="false" customHeight="false" outlineLevel="0" collapsed="false">
      <c r="L80" s="49" t="n">
        <v>3982522.88572434</v>
      </c>
      <c r="M80" s="50" t="n">
        <v>6</v>
      </c>
    </row>
    <row r="81" customFormat="false" ht="12.75" hidden="false" customHeight="false" outlineLevel="0" collapsed="false">
      <c r="L81" s="49" t="n">
        <v>4035907.13265589</v>
      </c>
      <c r="M81" s="50" t="n">
        <v>9</v>
      </c>
    </row>
    <row r="82" customFormat="false" ht="12.75" hidden="false" customHeight="false" outlineLevel="0" collapsed="false">
      <c r="L82" s="49" t="n">
        <v>4089291.37958744</v>
      </c>
      <c r="M82" s="50" t="n">
        <v>6</v>
      </c>
    </row>
    <row r="83" customFormat="false" ht="12.75" hidden="false" customHeight="false" outlineLevel="0" collapsed="false">
      <c r="L83" s="49" t="n">
        <v>4142675.62651899</v>
      </c>
      <c r="M83" s="50" t="n">
        <v>2</v>
      </c>
    </row>
    <row r="84" customFormat="false" ht="12.75" hidden="false" customHeight="false" outlineLevel="0" collapsed="false">
      <c r="L84" s="49" t="n">
        <v>4196059.87345054</v>
      </c>
      <c r="M84" s="50" t="n">
        <v>8</v>
      </c>
    </row>
    <row r="85" customFormat="false" ht="12.75" hidden="false" customHeight="false" outlineLevel="0" collapsed="false">
      <c r="L85" s="49" t="n">
        <v>4249444.12038209</v>
      </c>
      <c r="M85" s="50" t="n">
        <v>7</v>
      </c>
    </row>
    <row r="86" customFormat="false" ht="12.75" hidden="false" customHeight="false" outlineLevel="0" collapsed="false">
      <c r="L86" s="49" t="n">
        <v>4302828.36731364</v>
      </c>
      <c r="M86" s="50" t="n">
        <v>11</v>
      </c>
    </row>
    <row r="87" customFormat="false" ht="12.75" hidden="false" customHeight="false" outlineLevel="0" collapsed="false">
      <c r="L87" s="49" t="n">
        <v>4356212.61424519</v>
      </c>
      <c r="M87" s="50" t="n">
        <v>7</v>
      </c>
    </row>
    <row r="88" customFormat="false" ht="12.75" hidden="false" customHeight="false" outlineLevel="0" collapsed="false">
      <c r="L88" s="49" t="n">
        <v>4409596.86117674</v>
      </c>
      <c r="M88" s="50" t="n">
        <v>7</v>
      </c>
    </row>
    <row r="89" customFormat="false" ht="12.75" hidden="false" customHeight="false" outlineLevel="0" collapsed="false">
      <c r="L89" s="49" t="n">
        <v>4462981.10810829</v>
      </c>
      <c r="M89" s="50" t="n">
        <v>4</v>
      </c>
    </row>
    <row r="90" customFormat="false" ht="12.75" hidden="false" customHeight="false" outlineLevel="0" collapsed="false">
      <c r="L90" s="49" t="n">
        <v>4516365.35503984</v>
      </c>
      <c r="M90" s="50" t="n">
        <v>3</v>
      </c>
    </row>
    <row r="91" customFormat="false" ht="12.75" hidden="false" customHeight="false" outlineLevel="0" collapsed="false">
      <c r="L91" s="49" t="n">
        <v>4569749.60197139</v>
      </c>
      <c r="M91" s="50" t="n">
        <v>6</v>
      </c>
    </row>
    <row r="92" customFormat="false" ht="12.75" hidden="false" customHeight="false" outlineLevel="0" collapsed="false">
      <c r="L92" s="49" t="n">
        <v>4623133.84890294</v>
      </c>
      <c r="M92" s="50" t="n">
        <v>6</v>
      </c>
    </row>
    <row r="93" customFormat="false" ht="12.75" hidden="false" customHeight="false" outlineLevel="0" collapsed="false">
      <c r="L93" s="49" t="n">
        <v>4676518.09583448</v>
      </c>
      <c r="M93" s="50" t="n">
        <v>3</v>
      </c>
    </row>
    <row r="94" customFormat="false" ht="12.75" hidden="false" customHeight="false" outlineLevel="0" collapsed="false">
      <c r="L94" s="49" t="n">
        <v>4729902.34276603</v>
      </c>
      <c r="M94" s="50" t="n">
        <v>3</v>
      </c>
    </row>
    <row r="95" customFormat="false" ht="12.75" hidden="false" customHeight="false" outlineLevel="0" collapsed="false">
      <c r="L95" s="49" t="n">
        <v>4783286.58969758</v>
      </c>
      <c r="M95" s="50" t="n">
        <v>2</v>
      </c>
    </row>
    <row r="96" customFormat="false" ht="12.75" hidden="false" customHeight="false" outlineLevel="0" collapsed="false">
      <c r="L96" s="49" t="n">
        <v>4836670.83662913</v>
      </c>
      <c r="M96" s="50" t="n">
        <v>1</v>
      </c>
    </row>
    <row r="97" customFormat="false" ht="12.75" hidden="false" customHeight="false" outlineLevel="0" collapsed="false">
      <c r="L97" s="49" t="n">
        <v>4890055.08356068</v>
      </c>
      <c r="M97" s="50" t="n">
        <v>3</v>
      </c>
    </row>
    <row r="98" customFormat="false" ht="12.75" hidden="false" customHeight="false" outlineLevel="0" collapsed="false">
      <c r="L98" s="49" t="n">
        <v>4943439.33049223</v>
      </c>
      <c r="M98" s="50" t="n">
        <v>0</v>
      </c>
    </row>
    <row r="99" customFormat="false" ht="12.75" hidden="false" customHeight="false" outlineLevel="0" collapsed="false">
      <c r="L99" s="49" t="n">
        <v>4996823.57742378</v>
      </c>
      <c r="M99" s="50" t="n">
        <v>2</v>
      </c>
    </row>
    <row r="100" customFormat="false" ht="12.75" hidden="false" customHeight="false" outlineLevel="0" collapsed="false">
      <c r="L100" s="49" t="n">
        <v>5050207.82435533</v>
      </c>
      <c r="M100" s="50" t="n">
        <v>0</v>
      </c>
    </row>
    <row r="101" customFormat="false" ht="12.75" hidden="false" customHeight="false" outlineLevel="0" collapsed="false">
      <c r="L101" s="49" t="n">
        <v>5103592.07128688</v>
      </c>
      <c r="M101" s="50" t="n">
        <v>1</v>
      </c>
    </row>
    <row r="102" customFormat="false" ht="12.75" hidden="false" customHeight="false" outlineLevel="0" collapsed="false">
      <c r="L102" s="49" t="n">
        <v>5156976.31821843</v>
      </c>
      <c r="M102" s="50" t="n">
        <v>1</v>
      </c>
    </row>
    <row r="103" customFormat="false" ht="12.75" hidden="false" customHeight="false" outlineLevel="0" collapsed="false">
      <c r="L103" s="49" t="n">
        <v>5210360.56514998</v>
      </c>
      <c r="M103" s="50" t="n">
        <v>0</v>
      </c>
    </row>
    <row r="104" customFormat="false" ht="12.75" hidden="false" customHeight="false" outlineLevel="0" collapsed="false">
      <c r="L104" s="49" t="n">
        <v>5263744.81208153</v>
      </c>
      <c r="M104" s="50" t="n">
        <v>1</v>
      </c>
    </row>
    <row r="105" customFormat="false" ht="12.75" hidden="false" customHeight="false" outlineLevel="0" collapsed="false">
      <c r="L105" s="49" t="n">
        <v>5317129.05901308</v>
      </c>
      <c r="M105" s="50" t="n">
        <v>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1" width="3.85"/>
    <col collapsed="false" customWidth="true" hidden="false" outlineLevel="0" max="3" min="3" style="51" width="5.28"/>
    <col collapsed="false" customWidth="true" hidden="false" outlineLevel="0" max="4" min="4" style="51" width="12.28"/>
    <col collapsed="false" customWidth="true" hidden="false" outlineLevel="0" max="5" min="5" style="51" width="15.7"/>
    <col collapsed="false" customWidth="true" hidden="false" outlineLevel="0" max="6" min="6" style="51" width="1.7"/>
    <col collapsed="false" customWidth="true" hidden="false" outlineLevel="0" max="7" min="7" style="51" width="5.28"/>
    <col collapsed="false" customWidth="true" hidden="false" outlineLevel="0" max="8" min="8" style="51" width="15.7"/>
    <col collapsed="false" customWidth="true" hidden="false" outlineLevel="0" max="9" min="9" style="51" width="9.7"/>
    <col collapsed="false" customWidth="true" hidden="false" outlineLevel="0" max="10" min="10" style="51" width="6.28"/>
    <col collapsed="false" customWidth="true" hidden="false" outlineLevel="0" max="11" min="11" style="51" width="80.7"/>
    <col collapsed="false" customWidth="true" hidden="false" outlineLevel="0" max="12" min="12" style="51" width="10.41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E1" s="52"/>
    </row>
    <row r="5" customFormat="false" ht="12.75" hidden="false" customHeight="false" outlineLevel="0" collapsed="false">
      <c r="L5" s="51" t="s">
        <v>88</v>
      </c>
      <c r="M5" s="51" t="s">
        <v>86</v>
      </c>
    </row>
    <row r="6" customFormat="false" ht="12.75" hidden="false" customHeight="false" outlineLevel="0" collapsed="false">
      <c r="L6" s="53" t="n">
        <v>474828.714796789</v>
      </c>
      <c r="M6" s="54" t="n">
        <v>0</v>
      </c>
    </row>
    <row r="7" customFormat="false" ht="12.75" hidden="false" customHeight="false" outlineLevel="0" collapsed="false">
      <c r="L7" s="53" t="n">
        <v>519477.618328862</v>
      </c>
      <c r="M7" s="54" t="n">
        <v>0</v>
      </c>
    </row>
    <row r="8" customFormat="false" ht="12.75" hidden="false" customHeight="false" outlineLevel="0" collapsed="false">
      <c r="L8" s="53" t="n">
        <v>564126.521860936</v>
      </c>
      <c r="M8" s="54" t="n">
        <v>1</v>
      </c>
    </row>
    <row r="9" customFormat="false" ht="12.75" hidden="false" customHeight="false" outlineLevel="0" collapsed="false">
      <c r="L9" s="53" t="n">
        <v>608775.425393009</v>
      </c>
      <c r="M9" s="54" t="n">
        <v>1</v>
      </c>
    </row>
    <row r="10" customFormat="false" ht="12.75" hidden="false" customHeight="false" outlineLevel="0" collapsed="false">
      <c r="L10" s="53" t="n">
        <v>653424.328925082</v>
      </c>
      <c r="M10" s="54" t="n">
        <v>2</v>
      </c>
    </row>
    <row r="11" customFormat="false" ht="12.75" hidden="false" customHeight="false" outlineLevel="0" collapsed="false">
      <c r="L11" s="53" t="n">
        <v>698073.232457156</v>
      </c>
      <c r="M11" s="54" t="n">
        <v>0</v>
      </c>
    </row>
    <row r="12" customFormat="false" ht="12.75" hidden="false" customHeight="false" outlineLevel="0" collapsed="false">
      <c r="L12" s="53" t="n">
        <v>742722.135989229</v>
      </c>
      <c r="M12" s="54" t="n">
        <v>2</v>
      </c>
    </row>
    <row r="13" customFormat="false" ht="12.75" hidden="false" customHeight="false" outlineLevel="0" collapsed="false">
      <c r="L13" s="53" t="n">
        <v>787371.039521302</v>
      </c>
      <c r="M13" s="54" t="n">
        <v>1</v>
      </c>
    </row>
    <row r="14" customFormat="false" ht="12.75" hidden="false" customHeight="false" outlineLevel="0" collapsed="false">
      <c r="L14" s="53" t="n">
        <v>832019.943053376</v>
      </c>
      <c r="M14" s="54" t="n">
        <v>1</v>
      </c>
    </row>
    <row r="15" customFormat="false" ht="12.75" hidden="false" customHeight="false" outlineLevel="0" collapsed="false">
      <c r="L15" s="53" t="n">
        <v>876668.846585449</v>
      </c>
      <c r="M15" s="54" t="n">
        <v>2</v>
      </c>
    </row>
    <row r="16" customFormat="false" ht="12.75" hidden="false" customHeight="false" outlineLevel="0" collapsed="false">
      <c r="L16" s="53" t="n">
        <v>921317.750117522</v>
      </c>
      <c r="M16" s="54" t="n">
        <v>3</v>
      </c>
    </row>
    <row r="17" customFormat="false" ht="12.75" hidden="false" customHeight="false" outlineLevel="0" collapsed="false">
      <c r="L17" s="53" t="n">
        <v>965966.653649596</v>
      </c>
      <c r="M17" s="54" t="n">
        <v>3</v>
      </c>
    </row>
    <row r="18" customFormat="false" ht="12.75" hidden="false" customHeight="false" outlineLevel="0" collapsed="false">
      <c r="L18" s="53" t="n">
        <v>1010615.55718167</v>
      </c>
      <c r="M18" s="54" t="n">
        <v>4</v>
      </c>
    </row>
    <row r="19" customFormat="false" ht="12.75" hidden="false" customHeight="false" outlineLevel="0" collapsed="false">
      <c r="L19" s="53" t="n">
        <v>1055264.46071374</v>
      </c>
      <c r="M19" s="54" t="n">
        <v>3</v>
      </c>
    </row>
    <row r="20" customFormat="false" ht="12.75" hidden="false" customHeight="false" outlineLevel="0" collapsed="false">
      <c r="L20" s="53" t="n">
        <v>1099913.36424582</v>
      </c>
      <c r="M20" s="54" t="n">
        <v>8</v>
      </c>
    </row>
    <row r="21" customFormat="false" ht="12.75" hidden="false" customHeight="false" outlineLevel="0" collapsed="false">
      <c r="L21" s="53" t="n">
        <v>1144562.26777789</v>
      </c>
      <c r="M21" s="54" t="n">
        <v>4</v>
      </c>
    </row>
    <row r="22" customFormat="false" ht="12.75" hidden="false" customHeight="false" outlineLevel="0" collapsed="false">
      <c r="L22" s="53" t="n">
        <v>1189211.17130996</v>
      </c>
      <c r="M22" s="54" t="n">
        <v>7</v>
      </c>
    </row>
    <row r="23" customFormat="false" ht="12.75" hidden="false" customHeight="false" outlineLevel="0" collapsed="false">
      <c r="L23" s="53" t="n">
        <v>1233860.07484204</v>
      </c>
      <c r="M23" s="54" t="n">
        <v>7</v>
      </c>
    </row>
    <row r="24" customFormat="false" ht="12.75" hidden="false" customHeight="false" outlineLevel="0" collapsed="false">
      <c r="L24" s="53" t="n">
        <v>1278508.97837411</v>
      </c>
      <c r="M24" s="54" t="n">
        <v>6</v>
      </c>
    </row>
    <row r="25" customFormat="false" ht="12.75" hidden="false" customHeight="false" outlineLevel="0" collapsed="false">
      <c r="L25" s="53" t="n">
        <v>1323157.88190618</v>
      </c>
      <c r="M25" s="54" t="n">
        <v>3</v>
      </c>
    </row>
    <row r="26" customFormat="false" ht="12.75" hidden="false" customHeight="false" outlineLevel="0" collapsed="false">
      <c r="L26" s="53" t="n">
        <v>1367806.78543826</v>
      </c>
      <c r="M26" s="54" t="n">
        <v>7</v>
      </c>
    </row>
    <row r="27" customFormat="false" ht="12.75" hidden="false" customHeight="false" outlineLevel="0" collapsed="false">
      <c r="L27" s="53" t="n">
        <v>1412455.68897033</v>
      </c>
      <c r="M27" s="54" t="n">
        <v>7</v>
      </c>
    </row>
    <row r="28" customFormat="false" ht="12.75" hidden="false" customHeight="false" outlineLevel="0" collapsed="false">
      <c r="L28" s="53" t="n">
        <v>1457104.5925024</v>
      </c>
      <c r="M28" s="54" t="n">
        <v>7</v>
      </c>
    </row>
    <row r="29" customFormat="false" ht="12.75" hidden="false" customHeight="false" outlineLevel="0" collapsed="false">
      <c r="L29" s="53" t="n">
        <v>1501753.49603448</v>
      </c>
      <c r="M29" s="54" t="n">
        <v>3</v>
      </c>
    </row>
    <row r="30" customFormat="false" ht="12.75" hidden="false" customHeight="false" outlineLevel="0" collapsed="false">
      <c r="L30" s="53" t="n">
        <v>1546402.39956655</v>
      </c>
      <c r="M30" s="54" t="n">
        <v>6</v>
      </c>
    </row>
    <row r="31" customFormat="false" ht="12.75" hidden="false" customHeight="false" outlineLevel="0" collapsed="false">
      <c r="L31" s="53" t="n">
        <v>1591051.30309862</v>
      </c>
      <c r="M31" s="54" t="n">
        <v>7</v>
      </c>
    </row>
    <row r="32" customFormat="false" ht="12.75" hidden="false" customHeight="false" outlineLevel="0" collapsed="false">
      <c r="L32" s="53" t="n">
        <v>1635700.2066307</v>
      </c>
      <c r="M32" s="54" t="n">
        <v>4</v>
      </c>
    </row>
    <row r="33" customFormat="false" ht="12.75" hidden="false" customHeight="false" outlineLevel="0" collapsed="false">
      <c r="L33" s="53" t="n">
        <v>1680349.11016277</v>
      </c>
      <c r="M33" s="54" t="n">
        <v>11</v>
      </c>
    </row>
    <row r="34" customFormat="false" ht="12.75" hidden="false" customHeight="false" outlineLevel="0" collapsed="false">
      <c r="L34" s="53" t="n">
        <v>1724998.01369484</v>
      </c>
      <c r="M34" s="54" t="n">
        <v>13</v>
      </c>
    </row>
    <row r="35" customFormat="false" ht="12.75" hidden="false" customHeight="false" outlineLevel="0" collapsed="false">
      <c r="L35" s="53" t="n">
        <v>1769646.91722692</v>
      </c>
      <c r="M35" s="54" t="n">
        <v>10</v>
      </c>
    </row>
    <row r="36" customFormat="false" ht="12.75" hidden="false" customHeight="false" outlineLevel="0" collapsed="false">
      <c r="L36" s="53" t="n">
        <v>1814295.82075899</v>
      </c>
      <c r="M36" s="54" t="n">
        <v>13</v>
      </c>
    </row>
    <row r="37" customFormat="false" ht="12.75" hidden="false" customHeight="false" outlineLevel="0" collapsed="false">
      <c r="L37" s="53" t="n">
        <v>1858944.72429106</v>
      </c>
      <c r="M37" s="54" t="n">
        <v>16</v>
      </c>
    </row>
    <row r="38" customFormat="false" ht="12.75" hidden="false" customHeight="false" outlineLevel="0" collapsed="false">
      <c r="L38" s="53" t="n">
        <v>1903593.62782314</v>
      </c>
      <c r="M38" s="54" t="n">
        <v>14</v>
      </c>
    </row>
    <row r="39" customFormat="false" ht="12.75" hidden="false" customHeight="false" outlineLevel="0" collapsed="false">
      <c r="L39" s="53" t="n">
        <v>1948242.53135521</v>
      </c>
      <c r="M39" s="54" t="n">
        <v>16</v>
      </c>
    </row>
    <row r="40" customFormat="false" ht="12.75" hidden="false" customHeight="false" outlineLevel="0" collapsed="false">
      <c r="L40" s="53" t="n">
        <v>1992891.43488728</v>
      </c>
      <c r="M40" s="54" t="n">
        <v>11</v>
      </c>
    </row>
    <row r="41" customFormat="false" ht="12.75" hidden="false" customHeight="false" outlineLevel="0" collapsed="false">
      <c r="L41" s="53" t="n">
        <v>2037540.33841936</v>
      </c>
      <c r="M41" s="54" t="n">
        <v>20</v>
      </c>
    </row>
    <row r="42" customFormat="false" ht="12.75" hidden="false" customHeight="false" outlineLevel="0" collapsed="false">
      <c r="L42" s="53" t="n">
        <v>2082189.24195143</v>
      </c>
      <c r="M42" s="54" t="n">
        <v>17</v>
      </c>
    </row>
    <row r="43" customFormat="false" ht="12.75" hidden="false" customHeight="false" outlineLevel="0" collapsed="false">
      <c r="L43" s="53" t="n">
        <v>2126838.1454835</v>
      </c>
      <c r="M43" s="54" t="n">
        <v>19</v>
      </c>
    </row>
    <row r="44" customFormat="false" ht="12.75" hidden="false" customHeight="false" outlineLevel="0" collapsed="false">
      <c r="L44" s="53" t="n">
        <v>2171487.04901558</v>
      </c>
      <c r="M44" s="54" t="n">
        <v>15</v>
      </c>
    </row>
    <row r="45" customFormat="false" ht="12.75" hidden="false" customHeight="false" outlineLevel="0" collapsed="false">
      <c r="L45" s="53" t="n">
        <v>2216135.95254765</v>
      </c>
      <c r="M45" s="54" t="n">
        <v>14</v>
      </c>
    </row>
    <row r="46" customFormat="false" ht="12.75" hidden="false" customHeight="false" outlineLevel="0" collapsed="false">
      <c r="L46" s="53" t="n">
        <v>2260784.85607972</v>
      </c>
      <c r="M46" s="54" t="n">
        <v>15</v>
      </c>
    </row>
    <row r="47" customFormat="false" ht="12.75" hidden="false" customHeight="false" outlineLevel="0" collapsed="false">
      <c r="L47" s="53" t="n">
        <v>2305433.7596118</v>
      </c>
      <c r="M47" s="54" t="n">
        <v>23</v>
      </c>
    </row>
    <row r="48" customFormat="false" ht="12.75" hidden="false" customHeight="false" outlineLevel="0" collapsed="false">
      <c r="L48" s="53" t="n">
        <v>2350082.66314387</v>
      </c>
      <c r="M48" s="54" t="n">
        <v>15</v>
      </c>
    </row>
    <row r="49" customFormat="false" ht="12.75" hidden="false" customHeight="false" outlineLevel="0" collapsed="false">
      <c r="L49" s="53" t="n">
        <v>2394731.56667594</v>
      </c>
      <c r="M49" s="54" t="n">
        <v>22</v>
      </c>
    </row>
    <row r="50" customFormat="false" ht="12.75" hidden="false" customHeight="false" outlineLevel="0" collapsed="false">
      <c r="L50" s="53" t="n">
        <v>2439380.47020802</v>
      </c>
      <c r="M50" s="54" t="n">
        <v>17</v>
      </c>
    </row>
    <row r="51" customFormat="false" ht="12.75" hidden="false" customHeight="false" outlineLevel="0" collapsed="false">
      <c r="L51" s="53" t="n">
        <v>2484029.37374009</v>
      </c>
      <c r="M51" s="54" t="n">
        <v>22</v>
      </c>
    </row>
    <row r="52" customFormat="false" ht="12.75" hidden="false" customHeight="false" outlineLevel="0" collapsed="false">
      <c r="L52" s="53" t="n">
        <v>2528678.27727216</v>
      </c>
      <c r="M52" s="54" t="n">
        <v>24</v>
      </c>
    </row>
    <row r="53" customFormat="false" ht="12.75" hidden="false" customHeight="false" outlineLevel="0" collapsed="false">
      <c r="L53" s="53" t="n">
        <v>2573327.18080424</v>
      </c>
      <c r="M53" s="54" t="n">
        <v>19</v>
      </c>
    </row>
    <row r="54" customFormat="false" ht="12.75" hidden="false" customHeight="false" outlineLevel="0" collapsed="false">
      <c r="L54" s="53" t="n">
        <v>2617976.08433631</v>
      </c>
      <c r="M54" s="54" t="n">
        <v>17</v>
      </c>
    </row>
    <row r="55" customFormat="false" ht="12.75" hidden="false" customHeight="false" outlineLevel="0" collapsed="false">
      <c r="L55" s="53" t="n">
        <v>2662624.98786838</v>
      </c>
      <c r="M55" s="54" t="n">
        <v>22</v>
      </c>
    </row>
    <row r="56" customFormat="false" ht="12.75" hidden="false" customHeight="false" outlineLevel="0" collapsed="false">
      <c r="L56" s="53" t="n">
        <v>2707273.89140046</v>
      </c>
      <c r="M56" s="54" t="n">
        <v>17</v>
      </c>
    </row>
    <row r="57" customFormat="false" ht="12.75" hidden="false" customHeight="false" outlineLevel="0" collapsed="false">
      <c r="L57" s="53" t="n">
        <v>2751922.79493253</v>
      </c>
      <c r="M57" s="54" t="n">
        <v>16</v>
      </c>
    </row>
    <row r="58" customFormat="false" ht="12.75" hidden="false" customHeight="false" outlineLevel="0" collapsed="false">
      <c r="L58" s="53" t="n">
        <v>2796571.6984646</v>
      </c>
      <c r="M58" s="54" t="n">
        <v>25</v>
      </c>
    </row>
    <row r="59" customFormat="false" ht="12.75" hidden="false" customHeight="false" outlineLevel="0" collapsed="false">
      <c r="L59" s="53" t="n">
        <v>2841220.60199668</v>
      </c>
      <c r="M59" s="54" t="n">
        <v>21</v>
      </c>
    </row>
    <row r="60" customFormat="false" ht="12.75" hidden="false" customHeight="false" outlineLevel="0" collapsed="false">
      <c r="L60" s="53" t="n">
        <v>2885869.50552875</v>
      </c>
      <c r="M60" s="54" t="n">
        <v>22</v>
      </c>
    </row>
    <row r="61" customFormat="false" ht="12.75" hidden="false" customHeight="false" outlineLevel="0" collapsed="false">
      <c r="L61" s="53" t="n">
        <v>2930518.40906082</v>
      </c>
      <c r="M61" s="54" t="n">
        <v>16</v>
      </c>
    </row>
    <row r="62" customFormat="false" ht="12.75" hidden="false" customHeight="false" outlineLevel="0" collapsed="false">
      <c r="L62" s="53" t="n">
        <v>2975167.3125929</v>
      </c>
      <c r="M62" s="54" t="n">
        <v>27</v>
      </c>
    </row>
    <row r="63" customFormat="false" ht="12.75" hidden="false" customHeight="false" outlineLevel="0" collapsed="false">
      <c r="L63" s="53" t="n">
        <v>3019816.21612497</v>
      </c>
      <c r="M63" s="54" t="n">
        <v>18</v>
      </c>
    </row>
    <row r="64" customFormat="false" ht="12.75" hidden="false" customHeight="false" outlineLevel="0" collapsed="false">
      <c r="L64" s="53" t="n">
        <v>3064465.11965704</v>
      </c>
      <c r="M64" s="54" t="n">
        <v>18</v>
      </c>
    </row>
    <row r="65" customFormat="false" ht="12.75" hidden="false" customHeight="false" outlineLevel="0" collapsed="false">
      <c r="L65" s="53" t="n">
        <v>3109114.02318912</v>
      </c>
      <c r="M65" s="54" t="n">
        <v>23</v>
      </c>
    </row>
    <row r="66" customFormat="false" ht="12.75" hidden="false" customHeight="false" outlineLevel="0" collapsed="false">
      <c r="L66" s="53" t="n">
        <v>3153762.92672119</v>
      </c>
      <c r="M66" s="54" t="n">
        <v>24</v>
      </c>
    </row>
    <row r="67" customFormat="false" ht="12.75" hidden="false" customHeight="false" outlineLevel="0" collapsed="false">
      <c r="L67" s="53" t="n">
        <v>3198411.83025326</v>
      </c>
      <c r="M67" s="54" t="n">
        <v>14</v>
      </c>
    </row>
    <row r="68" customFormat="false" ht="12.75" hidden="false" customHeight="false" outlineLevel="0" collapsed="false">
      <c r="L68" s="53" t="n">
        <v>3243060.73378534</v>
      </c>
      <c r="M68" s="54" t="n">
        <v>20</v>
      </c>
    </row>
    <row r="69" customFormat="false" ht="12.75" hidden="false" customHeight="false" outlineLevel="0" collapsed="false">
      <c r="L69" s="53" t="n">
        <v>3287709.63731741</v>
      </c>
      <c r="M69" s="54" t="n">
        <v>17</v>
      </c>
    </row>
    <row r="70" customFormat="false" ht="12.75" hidden="false" customHeight="false" outlineLevel="0" collapsed="false">
      <c r="L70" s="53" t="n">
        <v>3332358.54084948</v>
      </c>
      <c r="M70" s="54" t="n">
        <v>23</v>
      </c>
    </row>
    <row r="71" customFormat="false" ht="12.75" hidden="false" customHeight="false" outlineLevel="0" collapsed="false">
      <c r="L71" s="53" t="n">
        <v>3377007.44438156</v>
      </c>
      <c r="M71" s="54" t="n">
        <v>13</v>
      </c>
    </row>
    <row r="72" customFormat="false" ht="12.75" hidden="false" customHeight="false" outlineLevel="0" collapsed="false">
      <c r="L72" s="53" t="n">
        <v>3421656.34791363</v>
      </c>
      <c r="M72" s="54" t="n">
        <v>14</v>
      </c>
    </row>
    <row r="73" customFormat="false" ht="12.75" hidden="false" customHeight="false" outlineLevel="0" collapsed="false">
      <c r="L73" s="53" t="n">
        <v>3466305.2514457</v>
      </c>
      <c r="M73" s="54" t="n">
        <v>7</v>
      </c>
    </row>
    <row r="74" customFormat="false" ht="12.75" hidden="false" customHeight="false" outlineLevel="0" collapsed="false">
      <c r="L74" s="53" t="n">
        <v>3510954.15497778</v>
      </c>
      <c r="M74" s="54" t="n">
        <v>13</v>
      </c>
    </row>
    <row r="75" customFormat="false" ht="12.75" hidden="false" customHeight="false" outlineLevel="0" collapsed="false">
      <c r="L75" s="53" t="n">
        <v>3555603.05850985</v>
      </c>
      <c r="M75" s="54" t="n">
        <v>16</v>
      </c>
    </row>
    <row r="76" customFormat="false" ht="12.75" hidden="false" customHeight="false" outlineLevel="0" collapsed="false">
      <c r="L76" s="53" t="n">
        <v>3600251.96204192</v>
      </c>
      <c r="M76" s="54" t="n">
        <v>6</v>
      </c>
    </row>
    <row r="77" customFormat="false" ht="12.75" hidden="false" customHeight="false" outlineLevel="0" collapsed="false">
      <c r="L77" s="53" t="n">
        <v>3644900.865574</v>
      </c>
      <c r="M77" s="54" t="n">
        <v>12</v>
      </c>
    </row>
    <row r="78" customFormat="false" ht="12.75" hidden="false" customHeight="false" outlineLevel="0" collapsed="false">
      <c r="L78" s="53" t="n">
        <v>3689549.76910607</v>
      </c>
      <c r="M78" s="54" t="n">
        <v>11</v>
      </c>
    </row>
    <row r="79" customFormat="false" ht="12.75" hidden="false" customHeight="false" outlineLevel="0" collapsed="false">
      <c r="L79" s="53" t="n">
        <v>3734198.67263814</v>
      </c>
      <c r="M79" s="54" t="n">
        <v>10</v>
      </c>
    </row>
    <row r="80" customFormat="false" ht="12.75" hidden="false" customHeight="false" outlineLevel="0" collapsed="false">
      <c r="L80" s="53" t="n">
        <v>3778847.57617022</v>
      </c>
      <c r="M80" s="54" t="n">
        <v>10</v>
      </c>
    </row>
    <row r="81" customFormat="false" ht="12.75" hidden="false" customHeight="false" outlineLevel="0" collapsed="false">
      <c r="L81" s="53" t="n">
        <v>3823496.47970229</v>
      </c>
      <c r="M81" s="54" t="n">
        <v>10</v>
      </c>
    </row>
    <row r="82" customFormat="false" ht="12.75" hidden="false" customHeight="false" outlineLevel="0" collapsed="false">
      <c r="L82" s="53" t="n">
        <v>3868145.38323436</v>
      </c>
      <c r="M82" s="54" t="n">
        <v>7</v>
      </c>
    </row>
    <row r="83" customFormat="false" ht="12.75" hidden="false" customHeight="false" outlineLevel="0" collapsed="false">
      <c r="L83" s="53" t="n">
        <v>3912794.28676644</v>
      </c>
      <c r="M83" s="54" t="n">
        <v>14</v>
      </c>
    </row>
    <row r="84" customFormat="false" ht="12.75" hidden="false" customHeight="false" outlineLevel="0" collapsed="false">
      <c r="L84" s="53" t="n">
        <v>3957443.19029851</v>
      </c>
      <c r="M84" s="54" t="n">
        <v>11</v>
      </c>
    </row>
    <row r="85" customFormat="false" ht="12.75" hidden="false" customHeight="false" outlineLevel="0" collapsed="false">
      <c r="L85" s="53" t="n">
        <v>4002092.09383058</v>
      </c>
      <c r="M85" s="54" t="n">
        <v>10</v>
      </c>
    </row>
    <row r="86" customFormat="false" ht="12.75" hidden="false" customHeight="false" outlineLevel="0" collapsed="false">
      <c r="L86" s="53" t="n">
        <v>4046740.99736266</v>
      </c>
      <c r="M86" s="54" t="n">
        <v>1</v>
      </c>
    </row>
    <row r="87" customFormat="false" ht="12.75" hidden="false" customHeight="false" outlineLevel="0" collapsed="false">
      <c r="L87" s="53" t="n">
        <v>4091389.90089473</v>
      </c>
      <c r="M87" s="54" t="n">
        <v>5</v>
      </c>
    </row>
    <row r="88" customFormat="false" ht="12.75" hidden="false" customHeight="false" outlineLevel="0" collapsed="false">
      <c r="L88" s="53" t="n">
        <v>4136038.8044268</v>
      </c>
      <c r="M88" s="54" t="n">
        <v>1</v>
      </c>
    </row>
    <row r="89" customFormat="false" ht="12.75" hidden="false" customHeight="false" outlineLevel="0" collapsed="false">
      <c r="L89" s="53" t="n">
        <v>4180687.70795888</v>
      </c>
      <c r="M89" s="54" t="n">
        <v>5</v>
      </c>
    </row>
    <row r="90" customFormat="false" ht="12.75" hidden="false" customHeight="false" outlineLevel="0" collapsed="false">
      <c r="L90" s="53" t="n">
        <v>4225336.61149095</v>
      </c>
      <c r="M90" s="54" t="n">
        <v>6</v>
      </c>
    </row>
    <row r="91" customFormat="false" ht="12.75" hidden="false" customHeight="false" outlineLevel="0" collapsed="false">
      <c r="L91" s="53" t="n">
        <v>4269985.51502302</v>
      </c>
      <c r="M91" s="54" t="n">
        <v>3</v>
      </c>
    </row>
    <row r="92" customFormat="false" ht="12.75" hidden="false" customHeight="false" outlineLevel="0" collapsed="false">
      <c r="L92" s="53" t="n">
        <v>4314634.4185551</v>
      </c>
      <c r="M92" s="54" t="n">
        <v>3</v>
      </c>
    </row>
    <row r="93" customFormat="false" ht="12.75" hidden="false" customHeight="false" outlineLevel="0" collapsed="false">
      <c r="L93" s="53" t="n">
        <v>4359283.32208717</v>
      </c>
      <c r="M93" s="54" t="n">
        <v>2</v>
      </c>
    </row>
    <row r="94" customFormat="false" ht="12.75" hidden="false" customHeight="false" outlineLevel="0" collapsed="false">
      <c r="L94" s="53" t="n">
        <v>4403932.22561924</v>
      </c>
      <c r="M94" s="54" t="n">
        <v>1</v>
      </c>
    </row>
    <row r="95" customFormat="false" ht="12.75" hidden="false" customHeight="false" outlineLevel="0" collapsed="false">
      <c r="L95" s="53" t="n">
        <v>4448581.12915132</v>
      </c>
      <c r="M95" s="54" t="n">
        <v>1</v>
      </c>
    </row>
    <row r="96" customFormat="false" ht="12.75" hidden="false" customHeight="false" outlineLevel="0" collapsed="false">
      <c r="L96" s="53" t="n">
        <v>4493230.03268339</v>
      </c>
      <c r="M96" s="54" t="n">
        <v>2</v>
      </c>
    </row>
    <row r="97" customFormat="false" ht="12.75" hidden="false" customHeight="false" outlineLevel="0" collapsed="false">
      <c r="L97" s="53" t="n">
        <v>4537878.93621546</v>
      </c>
      <c r="M97" s="54" t="n">
        <v>1</v>
      </c>
    </row>
    <row r="98" customFormat="false" ht="12.75" hidden="false" customHeight="false" outlineLevel="0" collapsed="false">
      <c r="L98" s="53" t="n">
        <v>4582527.83974754</v>
      </c>
      <c r="M98" s="54" t="n">
        <v>2</v>
      </c>
    </row>
    <row r="99" customFormat="false" ht="12.75" hidden="false" customHeight="false" outlineLevel="0" collapsed="false">
      <c r="L99" s="53" t="n">
        <v>4627176.74327961</v>
      </c>
      <c r="M99" s="54" t="n">
        <v>3</v>
      </c>
    </row>
    <row r="100" customFormat="false" ht="12.75" hidden="false" customHeight="false" outlineLevel="0" collapsed="false">
      <c r="L100" s="53" t="n">
        <v>4671825.64681168</v>
      </c>
      <c r="M100" s="54" t="n">
        <v>2</v>
      </c>
    </row>
    <row r="101" customFormat="false" ht="12.75" hidden="false" customHeight="false" outlineLevel="0" collapsed="false">
      <c r="L101" s="53" t="n">
        <v>4716474.55034376</v>
      </c>
      <c r="M101" s="54" t="n">
        <v>0</v>
      </c>
    </row>
    <row r="102" customFormat="false" ht="12.75" hidden="false" customHeight="false" outlineLevel="0" collapsed="false">
      <c r="L102" s="53" t="n">
        <v>4761123.45387583</v>
      </c>
      <c r="M102" s="54" t="n">
        <v>1</v>
      </c>
    </row>
    <row r="103" customFormat="false" ht="12.75" hidden="false" customHeight="false" outlineLevel="0" collapsed="false">
      <c r="L103" s="53" t="n">
        <v>4805772.3574079</v>
      </c>
      <c r="M103" s="54" t="n">
        <v>1</v>
      </c>
    </row>
    <row r="104" customFormat="false" ht="12.75" hidden="false" customHeight="false" outlineLevel="0" collapsed="false">
      <c r="L104" s="53" t="n">
        <v>4850421.26093998</v>
      </c>
      <c r="M104" s="54" t="n">
        <v>1</v>
      </c>
    </row>
    <row r="105" customFormat="false" ht="12.75" hidden="false" customHeight="false" outlineLevel="0" collapsed="false">
      <c r="L105" s="53" t="n">
        <v>4895070.16447205</v>
      </c>
      <c r="M105" s="54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3.85"/>
    <col collapsed="false" customWidth="true" hidden="false" outlineLevel="0" max="3" min="3" style="55" width="5.28"/>
    <col collapsed="false" customWidth="true" hidden="false" outlineLevel="0" max="4" min="4" style="55" width="12.28"/>
    <col collapsed="false" customWidth="true" hidden="false" outlineLevel="0" max="5" min="5" style="55" width="15.7"/>
    <col collapsed="false" customWidth="true" hidden="false" outlineLevel="0" max="6" min="6" style="55" width="1.7"/>
    <col collapsed="false" customWidth="true" hidden="false" outlineLevel="0" max="7" min="7" style="55" width="5.28"/>
    <col collapsed="false" customWidth="true" hidden="false" outlineLevel="0" max="8" min="8" style="55" width="15.7"/>
    <col collapsed="false" customWidth="true" hidden="false" outlineLevel="0" max="9" min="9" style="55" width="9.7"/>
    <col collapsed="false" customWidth="true" hidden="false" outlineLevel="0" max="10" min="10" style="55" width="6.28"/>
    <col collapsed="false" customWidth="true" hidden="false" outlineLevel="0" max="11" min="11" style="55" width="80.7"/>
    <col collapsed="false" customWidth="true" hidden="false" outlineLevel="0" max="12" min="12" style="55" width="10.41"/>
    <col collapsed="false" customWidth="false" hidden="false" outlineLevel="0" max="257" min="13" style="55" width="9.14"/>
  </cols>
  <sheetData>
    <row r="1" customFormat="false" ht="12.75" hidden="false" customHeight="false" outlineLevel="0" collapsed="false">
      <c r="E1" s="56"/>
    </row>
    <row r="5" customFormat="false" ht="12.75" hidden="false" customHeight="false" outlineLevel="0" collapsed="false">
      <c r="L5" s="55" t="s">
        <v>85</v>
      </c>
      <c r="M5" s="55" t="s">
        <v>86</v>
      </c>
    </row>
    <row r="6" customFormat="false" ht="12.75" hidden="false" customHeight="false" outlineLevel="0" collapsed="false">
      <c r="L6" s="57" t="n">
        <v>196727.131997406</v>
      </c>
      <c r="N6" s="58" t="n">
        <v>2</v>
      </c>
    </row>
    <row r="7" customFormat="false" ht="12.75" hidden="false" customHeight="false" outlineLevel="0" collapsed="false">
      <c r="L7" s="57" t="n">
        <v>231863.609622305</v>
      </c>
      <c r="N7" s="58" t="n">
        <v>1</v>
      </c>
    </row>
    <row r="8" customFormat="false" ht="12.75" hidden="false" customHeight="false" outlineLevel="0" collapsed="false">
      <c r="L8" s="57" t="n">
        <v>267000.087247204</v>
      </c>
      <c r="N8" s="58" t="n">
        <v>0</v>
      </c>
    </row>
    <row r="9" customFormat="false" ht="12.75" hidden="false" customHeight="false" outlineLevel="0" collapsed="false">
      <c r="L9" s="57" t="n">
        <v>302136.564872103</v>
      </c>
      <c r="N9" s="58" t="n">
        <v>1</v>
      </c>
    </row>
    <row r="10" customFormat="false" ht="12.75" hidden="false" customHeight="false" outlineLevel="0" collapsed="false">
      <c r="L10" s="57" t="n">
        <v>337273.042497002</v>
      </c>
      <c r="N10" s="58" t="n">
        <v>0</v>
      </c>
    </row>
    <row r="11" customFormat="false" ht="12.75" hidden="false" customHeight="false" outlineLevel="0" collapsed="false">
      <c r="L11" s="57" t="n">
        <v>372409.520121901</v>
      </c>
      <c r="N11" s="58" t="n">
        <v>0</v>
      </c>
    </row>
    <row r="12" customFormat="false" ht="12.75" hidden="false" customHeight="false" outlineLevel="0" collapsed="false">
      <c r="L12" s="57" t="n">
        <v>407545.997746799</v>
      </c>
      <c r="N12" s="58" t="n">
        <v>4</v>
      </c>
    </row>
    <row r="13" customFormat="false" ht="12.75" hidden="false" customHeight="false" outlineLevel="0" collapsed="false">
      <c r="L13" s="57" t="n">
        <v>442682.475371698</v>
      </c>
      <c r="N13" s="58" t="n">
        <v>1</v>
      </c>
    </row>
    <row r="14" customFormat="false" ht="12.75" hidden="false" customHeight="false" outlineLevel="0" collapsed="false">
      <c r="L14" s="57" t="n">
        <v>477818.952996597</v>
      </c>
      <c r="N14" s="58" t="n">
        <v>1</v>
      </c>
    </row>
    <row r="15" customFormat="false" ht="12.75" hidden="false" customHeight="false" outlineLevel="0" collapsed="false">
      <c r="L15" s="57" t="n">
        <v>512955.430621496</v>
      </c>
      <c r="N15" s="58" t="n">
        <v>1</v>
      </c>
    </row>
    <row r="16" customFormat="false" ht="12.75" hidden="false" customHeight="false" outlineLevel="0" collapsed="false">
      <c r="L16" s="57" t="n">
        <v>548091.908246395</v>
      </c>
      <c r="N16" s="58" t="n">
        <v>2</v>
      </c>
    </row>
    <row r="17" customFormat="false" ht="12.75" hidden="false" customHeight="false" outlineLevel="0" collapsed="false">
      <c r="L17" s="57" t="n">
        <v>583228.385871294</v>
      </c>
      <c r="N17" s="58" t="n">
        <v>1</v>
      </c>
    </row>
    <row r="18" customFormat="false" ht="12.75" hidden="false" customHeight="false" outlineLevel="0" collapsed="false">
      <c r="L18" s="57" t="n">
        <v>618364.863496193</v>
      </c>
      <c r="N18" s="58" t="n">
        <v>2</v>
      </c>
    </row>
    <row r="19" customFormat="false" ht="12.75" hidden="false" customHeight="false" outlineLevel="0" collapsed="false">
      <c r="L19" s="57" t="n">
        <v>653501.341121092</v>
      </c>
      <c r="N19" s="58" t="n">
        <v>3</v>
      </c>
    </row>
    <row r="20" customFormat="false" ht="12.75" hidden="false" customHeight="false" outlineLevel="0" collapsed="false">
      <c r="L20" s="57" t="n">
        <v>688637.818745991</v>
      </c>
      <c r="N20" s="58" t="n">
        <v>5</v>
      </c>
    </row>
    <row r="21" customFormat="false" ht="12.75" hidden="false" customHeight="false" outlineLevel="0" collapsed="false">
      <c r="L21" s="57" t="n">
        <v>723774.29637089</v>
      </c>
      <c r="N21" s="58" t="n">
        <v>2</v>
      </c>
    </row>
    <row r="22" customFormat="false" ht="12.75" hidden="false" customHeight="false" outlineLevel="0" collapsed="false">
      <c r="L22" s="57" t="n">
        <v>758910.773995789</v>
      </c>
      <c r="N22" s="58" t="n">
        <v>5</v>
      </c>
    </row>
    <row r="23" customFormat="false" ht="12.75" hidden="false" customHeight="false" outlineLevel="0" collapsed="false">
      <c r="D23" s="59" t="s">
        <v>89</v>
      </c>
      <c r="L23" s="57" t="n">
        <v>794047.251620688</v>
      </c>
      <c r="N23" s="58" t="n">
        <v>3</v>
      </c>
    </row>
    <row r="24" customFormat="false" ht="12.75" hidden="false" customHeight="false" outlineLevel="0" collapsed="false">
      <c r="L24" s="57" t="n">
        <v>829183.729245587</v>
      </c>
      <c r="N24" s="58" t="n">
        <v>6</v>
      </c>
    </row>
    <row r="25" customFormat="false" ht="12.75" hidden="false" customHeight="false" outlineLevel="0" collapsed="false">
      <c r="L25" s="57" t="n">
        <v>864320.206870486</v>
      </c>
      <c r="N25" s="58" t="n">
        <v>8</v>
      </c>
    </row>
    <row r="26" customFormat="false" ht="12.75" hidden="false" customHeight="false" outlineLevel="0" collapsed="false">
      <c r="L26" s="57" t="n">
        <v>899456.684495385</v>
      </c>
      <c r="N26" s="58" t="n">
        <v>3</v>
      </c>
    </row>
    <row r="27" customFormat="false" ht="12.75" hidden="false" customHeight="false" outlineLevel="0" collapsed="false">
      <c r="L27" s="57" t="n">
        <v>934593.162120284</v>
      </c>
      <c r="N27" s="58" t="n">
        <v>6</v>
      </c>
    </row>
    <row r="28" customFormat="false" ht="12.75" hidden="false" customHeight="false" outlineLevel="0" collapsed="false">
      <c r="L28" s="57" t="n">
        <v>969729.639745183</v>
      </c>
      <c r="N28" s="58" t="n">
        <v>6</v>
      </c>
    </row>
    <row r="29" customFormat="false" ht="12.75" hidden="false" customHeight="false" outlineLevel="0" collapsed="false">
      <c r="L29" s="57" t="n">
        <v>1004866.11737008</v>
      </c>
      <c r="N29" s="58" t="n">
        <v>8</v>
      </c>
    </row>
    <row r="30" customFormat="false" ht="12.75" hidden="false" customHeight="false" outlineLevel="0" collapsed="false">
      <c r="L30" s="57" t="n">
        <v>1040002.59499498</v>
      </c>
      <c r="N30" s="58" t="n">
        <v>7</v>
      </c>
    </row>
    <row r="31" customFormat="false" ht="12.75" hidden="false" customHeight="false" outlineLevel="0" collapsed="false">
      <c r="L31" s="57" t="n">
        <v>1075139.07261988</v>
      </c>
      <c r="N31" s="58" t="n">
        <v>8</v>
      </c>
    </row>
    <row r="32" customFormat="false" ht="12.75" hidden="false" customHeight="false" outlineLevel="0" collapsed="false">
      <c r="L32" s="57" t="n">
        <v>1110275.55024478</v>
      </c>
      <c r="N32" s="58" t="n">
        <v>8</v>
      </c>
    </row>
    <row r="33" customFormat="false" ht="12.75" hidden="false" customHeight="false" outlineLevel="0" collapsed="false">
      <c r="L33" s="57" t="n">
        <v>1145412.02786968</v>
      </c>
      <c r="N33" s="58" t="n">
        <v>12</v>
      </c>
    </row>
    <row r="34" customFormat="false" ht="12.75" hidden="false" customHeight="false" outlineLevel="0" collapsed="false">
      <c r="L34" s="57" t="n">
        <v>1180548.50549458</v>
      </c>
      <c r="N34" s="58" t="n">
        <v>8</v>
      </c>
    </row>
    <row r="35" customFormat="false" ht="12.75" hidden="false" customHeight="false" outlineLevel="0" collapsed="false">
      <c r="L35" s="57" t="n">
        <v>1215684.98311948</v>
      </c>
      <c r="N35" s="58" t="n">
        <v>15</v>
      </c>
    </row>
    <row r="36" customFormat="false" ht="12.75" hidden="false" customHeight="false" outlineLevel="0" collapsed="false">
      <c r="L36" s="57" t="n">
        <v>1250821.46074437</v>
      </c>
      <c r="N36" s="58" t="n">
        <v>8</v>
      </c>
    </row>
    <row r="37" customFormat="false" ht="12.75" hidden="false" customHeight="false" outlineLevel="0" collapsed="false">
      <c r="L37" s="57" t="n">
        <v>1285957.93836927</v>
      </c>
      <c r="N37" s="58" t="n">
        <v>12</v>
      </c>
    </row>
    <row r="38" customFormat="false" ht="12.75" hidden="false" customHeight="false" outlineLevel="0" collapsed="false">
      <c r="L38" s="57" t="n">
        <v>1321094.41599417</v>
      </c>
      <c r="N38" s="58" t="n">
        <v>15</v>
      </c>
    </row>
    <row r="39" customFormat="false" ht="12.75" hidden="false" customHeight="false" outlineLevel="0" collapsed="false">
      <c r="L39" s="57" t="n">
        <v>1356230.89361907</v>
      </c>
      <c r="N39" s="58" t="n">
        <v>10</v>
      </c>
    </row>
    <row r="40" customFormat="false" ht="12.75" hidden="false" customHeight="false" outlineLevel="0" collapsed="false">
      <c r="L40" s="57" t="n">
        <v>1391367.37124397</v>
      </c>
      <c r="N40" s="58" t="n">
        <v>13</v>
      </c>
    </row>
    <row r="41" customFormat="false" ht="12.75" hidden="false" customHeight="false" outlineLevel="0" collapsed="false">
      <c r="L41" s="57" t="n">
        <v>1426503.84886887</v>
      </c>
      <c r="N41" s="58" t="n">
        <v>18</v>
      </c>
    </row>
    <row r="42" customFormat="false" ht="12.75" hidden="false" customHeight="false" outlineLevel="0" collapsed="false">
      <c r="L42" s="57" t="n">
        <v>1461640.32649377</v>
      </c>
      <c r="N42" s="58" t="n">
        <v>15</v>
      </c>
    </row>
    <row r="43" customFormat="false" ht="12.75" hidden="false" customHeight="false" outlineLevel="0" collapsed="false">
      <c r="L43" s="57" t="n">
        <v>1496776.80411867</v>
      </c>
      <c r="N43" s="58" t="n">
        <v>12</v>
      </c>
    </row>
    <row r="44" customFormat="false" ht="12.75" hidden="false" customHeight="false" outlineLevel="0" collapsed="false">
      <c r="L44" s="57" t="n">
        <v>1531913.28174357</v>
      </c>
      <c r="N44" s="58" t="n">
        <v>15</v>
      </c>
    </row>
    <row r="45" customFormat="false" ht="12.75" hidden="false" customHeight="false" outlineLevel="0" collapsed="false">
      <c r="L45" s="57" t="n">
        <v>1567049.75936847</v>
      </c>
      <c r="N45" s="58" t="n">
        <v>18</v>
      </c>
    </row>
    <row r="46" customFormat="false" ht="12.75" hidden="false" customHeight="false" outlineLevel="0" collapsed="false">
      <c r="L46" s="57" t="n">
        <v>1602186.23699336</v>
      </c>
      <c r="N46" s="58" t="n">
        <v>22</v>
      </c>
    </row>
    <row r="47" customFormat="false" ht="12.75" hidden="false" customHeight="false" outlineLevel="0" collapsed="false">
      <c r="L47" s="57" t="n">
        <v>1637322.71461826</v>
      </c>
      <c r="N47" s="58" t="n">
        <v>19</v>
      </c>
    </row>
    <row r="48" customFormat="false" ht="12.75" hidden="false" customHeight="false" outlineLevel="0" collapsed="false">
      <c r="L48" s="57" t="n">
        <v>1672459.19224316</v>
      </c>
      <c r="N48" s="58" t="n">
        <v>15</v>
      </c>
    </row>
    <row r="49" customFormat="false" ht="12.75" hidden="false" customHeight="false" outlineLevel="0" collapsed="false">
      <c r="L49" s="57" t="n">
        <v>1707595.66986806</v>
      </c>
      <c r="N49" s="58" t="n">
        <v>22</v>
      </c>
    </row>
    <row r="50" customFormat="false" ht="12.75" hidden="false" customHeight="false" outlineLevel="0" collapsed="false">
      <c r="L50" s="57" t="n">
        <v>1742732.14749296</v>
      </c>
      <c r="N50" s="58" t="n">
        <v>24</v>
      </c>
    </row>
    <row r="51" customFormat="false" ht="12.75" hidden="false" customHeight="false" outlineLevel="0" collapsed="false">
      <c r="L51" s="57" t="n">
        <v>1777868.62511786</v>
      </c>
      <c r="N51" s="58" t="n">
        <v>19</v>
      </c>
    </row>
    <row r="52" customFormat="false" ht="12.75" hidden="false" customHeight="false" outlineLevel="0" collapsed="false">
      <c r="L52" s="57" t="n">
        <v>1813005.10274276</v>
      </c>
      <c r="N52" s="58" t="n">
        <v>15</v>
      </c>
    </row>
    <row r="53" customFormat="false" ht="12.75" hidden="false" customHeight="false" outlineLevel="0" collapsed="false">
      <c r="L53" s="57" t="n">
        <v>1848141.58036766</v>
      </c>
      <c r="N53" s="58" t="n">
        <v>20</v>
      </c>
    </row>
    <row r="54" customFormat="false" ht="12.75" hidden="false" customHeight="false" outlineLevel="0" collapsed="false">
      <c r="L54" s="57" t="n">
        <v>1883278.05799256</v>
      </c>
      <c r="N54" s="58" t="n">
        <v>20</v>
      </c>
    </row>
    <row r="55" customFormat="false" ht="12.75" hidden="false" customHeight="false" outlineLevel="0" collapsed="false">
      <c r="L55" s="57" t="n">
        <v>1918414.53561746</v>
      </c>
      <c r="N55" s="58" t="n">
        <v>14</v>
      </c>
    </row>
    <row r="56" customFormat="false" ht="12.75" hidden="false" customHeight="false" outlineLevel="0" collapsed="false">
      <c r="L56" s="57" t="n">
        <v>1953551.01324235</v>
      </c>
      <c r="N56" s="58" t="n">
        <v>28</v>
      </c>
    </row>
    <row r="57" customFormat="false" ht="12.75" hidden="false" customHeight="false" outlineLevel="0" collapsed="false">
      <c r="L57" s="57" t="n">
        <v>1988687.49086725</v>
      </c>
      <c r="N57" s="58" t="n">
        <v>29</v>
      </c>
    </row>
    <row r="58" customFormat="false" ht="12.75" hidden="false" customHeight="false" outlineLevel="0" collapsed="false">
      <c r="L58" s="60" t="n">
        <v>2023823.96849215</v>
      </c>
      <c r="M58" s="58" t="n">
        <v>27</v>
      </c>
    </row>
    <row r="59" customFormat="false" ht="12.75" hidden="false" customHeight="false" outlineLevel="0" collapsed="false">
      <c r="L59" s="60" t="n">
        <v>2058960.44611705</v>
      </c>
      <c r="M59" s="58" t="n">
        <v>28</v>
      </c>
    </row>
    <row r="60" customFormat="false" ht="12.75" hidden="false" customHeight="false" outlineLevel="0" collapsed="false">
      <c r="L60" s="60" t="n">
        <v>2094096.92374195</v>
      </c>
      <c r="M60" s="58" t="n">
        <v>22</v>
      </c>
    </row>
    <row r="61" customFormat="false" ht="12.75" hidden="false" customHeight="false" outlineLevel="0" collapsed="false">
      <c r="L61" s="60" t="n">
        <v>2129233.40136685</v>
      </c>
      <c r="M61" s="58" t="n">
        <v>27</v>
      </c>
    </row>
    <row r="62" customFormat="false" ht="12.75" hidden="false" customHeight="false" outlineLevel="0" collapsed="false">
      <c r="L62" s="60" t="n">
        <v>2164369.87899175</v>
      </c>
      <c r="M62" s="58" t="n">
        <v>19</v>
      </c>
    </row>
    <row r="63" customFormat="false" ht="12.75" hidden="false" customHeight="false" outlineLevel="0" collapsed="false">
      <c r="L63" s="60" t="n">
        <v>2199506.35661665</v>
      </c>
      <c r="M63" s="58" t="n">
        <v>23</v>
      </c>
    </row>
    <row r="64" customFormat="false" ht="12.75" hidden="false" customHeight="false" outlineLevel="0" collapsed="false">
      <c r="L64" s="60" t="n">
        <v>2234642.83424155</v>
      </c>
      <c r="M64" s="58" t="n">
        <v>14</v>
      </c>
    </row>
    <row r="65" customFormat="false" ht="12.75" hidden="false" customHeight="false" outlineLevel="0" collapsed="false">
      <c r="L65" s="60" t="n">
        <v>2269779.31186644</v>
      </c>
      <c r="M65" s="58" t="n">
        <v>25</v>
      </c>
    </row>
    <row r="66" customFormat="false" ht="12.75" hidden="false" customHeight="false" outlineLevel="0" collapsed="false">
      <c r="L66" s="60" t="n">
        <v>2304915.78949134</v>
      </c>
      <c r="M66" s="58" t="n">
        <v>12</v>
      </c>
    </row>
    <row r="67" customFormat="false" ht="12.75" hidden="false" customHeight="false" outlineLevel="0" collapsed="false">
      <c r="L67" s="60" t="n">
        <v>2340052.26711624</v>
      </c>
      <c r="M67" s="58" t="n">
        <v>22</v>
      </c>
    </row>
    <row r="68" customFormat="false" ht="12.75" hidden="false" customHeight="false" outlineLevel="0" collapsed="false">
      <c r="L68" s="60" t="n">
        <v>2375188.74474114</v>
      </c>
      <c r="M68" s="58" t="n">
        <v>24</v>
      </c>
    </row>
    <row r="69" customFormat="false" ht="12.75" hidden="false" customHeight="false" outlineLevel="0" collapsed="false">
      <c r="L69" s="60" t="n">
        <v>2410325.22236604</v>
      </c>
      <c r="M69" s="58" t="n">
        <v>16</v>
      </c>
    </row>
    <row r="70" customFormat="false" ht="12.75" hidden="false" customHeight="false" outlineLevel="0" collapsed="false">
      <c r="L70" s="60" t="n">
        <v>2445461.69999094</v>
      </c>
      <c r="M70" s="58" t="n">
        <v>15</v>
      </c>
    </row>
    <row r="71" customFormat="false" ht="12.75" hidden="false" customHeight="false" outlineLevel="0" collapsed="false">
      <c r="L71" s="60" t="n">
        <v>2480598.17761584</v>
      </c>
      <c r="M71" s="58" t="n">
        <v>18</v>
      </c>
    </row>
    <row r="72" customFormat="false" ht="12.75" hidden="false" customHeight="false" outlineLevel="0" collapsed="false">
      <c r="L72" s="60" t="n">
        <v>2515734.65524074</v>
      </c>
      <c r="M72" s="58" t="n">
        <v>11</v>
      </c>
    </row>
    <row r="73" customFormat="false" ht="12.75" hidden="false" customHeight="false" outlineLevel="0" collapsed="false">
      <c r="L73" s="60" t="n">
        <v>2550871.13286564</v>
      </c>
      <c r="M73" s="58" t="n">
        <v>14</v>
      </c>
    </row>
    <row r="74" customFormat="false" ht="12.75" hidden="false" customHeight="false" outlineLevel="0" collapsed="false">
      <c r="L74" s="60" t="n">
        <v>2586007.61049054</v>
      </c>
      <c r="M74" s="58" t="n">
        <v>10</v>
      </c>
    </row>
    <row r="75" customFormat="false" ht="12.75" hidden="false" customHeight="false" outlineLevel="0" collapsed="false">
      <c r="L75" s="60" t="n">
        <v>2621144.08811543</v>
      </c>
      <c r="M75" s="58" t="n">
        <v>11</v>
      </c>
    </row>
    <row r="76" customFormat="false" ht="12.75" hidden="false" customHeight="false" outlineLevel="0" collapsed="false">
      <c r="L76" s="60" t="n">
        <v>2656280.56574033</v>
      </c>
      <c r="M76" s="58" t="n">
        <v>15</v>
      </c>
    </row>
    <row r="77" customFormat="false" ht="12.75" hidden="false" customHeight="false" outlineLevel="0" collapsed="false">
      <c r="L77" s="60" t="n">
        <v>2691417.04336523</v>
      </c>
      <c r="M77" s="58" t="n">
        <v>13</v>
      </c>
    </row>
    <row r="78" customFormat="false" ht="12.75" hidden="false" customHeight="false" outlineLevel="0" collapsed="false">
      <c r="L78" s="60" t="n">
        <v>2726553.52099013</v>
      </c>
      <c r="M78" s="58" t="n">
        <v>9</v>
      </c>
    </row>
    <row r="79" customFormat="false" ht="12.75" hidden="false" customHeight="false" outlineLevel="0" collapsed="false">
      <c r="L79" s="60" t="n">
        <v>2761689.99861503</v>
      </c>
      <c r="M79" s="58" t="n">
        <v>8</v>
      </c>
    </row>
    <row r="80" customFormat="false" ht="12.75" hidden="false" customHeight="false" outlineLevel="0" collapsed="false">
      <c r="L80" s="60" t="n">
        <v>2796826.47623993</v>
      </c>
      <c r="M80" s="58" t="n">
        <v>7</v>
      </c>
    </row>
    <row r="81" customFormat="false" ht="12.75" hidden="false" customHeight="false" outlineLevel="0" collapsed="false">
      <c r="L81" s="60" t="n">
        <v>2831962.95386483</v>
      </c>
      <c r="M81" s="58" t="n">
        <v>4</v>
      </c>
    </row>
    <row r="82" customFormat="false" ht="12.75" hidden="false" customHeight="false" outlineLevel="0" collapsed="false">
      <c r="L82" s="60" t="n">
        <v>2867099.43148973</v>
      </c>
      <c r="M82" s="58" t="n">
        <v>12</v>
      </c>
    </row>
    <row r="83" customFormat="false" ht="12.75" hidden="false" customHeight="false" outlineLevel="0" collapsed="false">
      <c r="L83" s="60" t="n">
        <v>2902235.90911463</v>
      </c>
      <c r="M83" s="58" t="n">
        <v>10</v>
      </c>
    </row>
    <row r="84" customFormat="false" ht="12.75" hidden="false" customHeight="false" outlineLevel="0" collapsed="false">
      <c r="L84" s="60" t="n">
        <v>2937372.38673952</v>
      </c>
      <c r="M84" s="58" t="n">
        <v>5</v>
      </c>
    </row>
    <row r="85" customFormat="false" ht="12.75" hidden="false" customHeight="false" outlineLevel="0" collapsed="false">
      <c r="L85" s="60" t="n">
        <v>2972508.86436442</v>
      </c>
      <c r="M85" s="58" t="n">
        <v>6</v>
      </c>
    </row>
    <row r="86" customFormat="false" ht="12.75" hidden="false" customHeight="false" outlineLevel="0" collapsed="false">
      <c r="L86" s="60" t="n">
        <v>3007645.34198932</v>
      </c>
      <c r="M86" s="58" t="n">
        <v>3</v>
      </c>
    </row>
    <row r="87" customFormat="false" ht="12.75" hidden="false" customHeight="false" outlineLevel="0" collapsed="false">
      <c r="L87" s="60" t="n">
        <v>3042781.81961422</v>
      </c>
      <c r="M87" s="58" t="n">
        <v>2</v>
      </c>
    </row>
    <row r="88" customFormat="false" ht="12.75" hidden="false" customHeight="false" outlineLevel="0" collapsed="false">
      <c r="L88" s="60" t="n">
        <v>3077918.29723912</v>
      </c>
      <c r="M88" s="58" t="n">
        <v>10</v>
      </c>
    </row>
    <row r="89" customFormat="false" ht="12.75" hidden="false" customHeight="false" outlineLevel="0" collapsed="false">
      <c r="L89" s="60" t="n">
        <v>3113054.77486402</v>
      </c>
      <c r="M89" s="58" t="n">
        <v>7</v>
      </c>
    </row>
    <row r="90" customFormat="false" ht="12.75" hidden="false" customHeight="false" outlineLevel="0" collapsed="false">
      <c r="L90" s="60" t="n">
        <v>3148191.25248892</v>
      </c>
      <c r="M90" s="58" t="n">
        <v>3</v>
      </c>
    </row>
    <row r="91" customFormat="false" ht="12.75" hidden="false" customHeight="false" outlineLevel="0" collapsed="false">
      <c r="L91" s="60" t="n">
        <v>3183327.73011382</v>
      </c>
      <c r="M91" s="58" t="n">
        <v>2</v>
      </c>
    </row>
    <row r="92" customFormat="false" ht="12.75" hidden="false" customHeight="false" outlineLevel="0" collapsed="false">
      <c r="L92" s="60" t="n">
        <v>3218464.20773872</v>
      </c>
      <c r="M92" s="58" t="n">
        <v>4</v>
      </c>
    </row>
    <row r="93" customFormat="false" ht="12.75" hidden="false" customHeight="false" outlineLevel="0" collapsed="false">
      <c r="L93" s="60" t="n">
        <v>3253600.68536362</v>
      </c>
      <c r="M93" s="58" t="n">
        <v>3</v>
      </c>
    </row>
    <row r="94" customFormat="false" ht="12.75" hidden="false" customHeight="false" outlineLevel="0" collapsed="false">
      <c r="L94" s="60" t="n">
        <v>3288737.16298851</v>
      </c>
      <c r="M94" s="58" t="n">
        <v>3</v>
      </c>
    </row>
    <row r="95" customFormat="false" ht="12.75" hidden="false" customHeight="false" outlineLevel="0" collapsed="false">
      <c r="L95" s="60" t="n">
        <v>3323873.64061341</v>
      </c>
      <c r="M95" s="58" t="n">
        <v>6</v>
      </c>
    </row>
    <row r="96" customFormat="false" ht="12.75" hidden="false" customHeight="false" outlineLevel="0" collapsed="false">
      <c r="L96" s="60" t="n">
        <v>3359010.11823831</v>
      </c>
      <c r="M96" s="58" t="n">
        <v>1</v>
      </c>
    </row>
    <row r="97" customFormat="false" ht="12.75" hidden="false" customHeight="false" outlineLevel="0" collapsed="false">
      <c r="L97" s="60" t="n">
        <v>3394146.59586321</v>
      </c>
      <c r="M97" s="58" t="n">
        <v>5</v>
      </c>
    </row>
    <row r="98" customFormat="false" ht="12.75" hidden="false" customHeight="false" outlineLevel="0" collapsed="false">
      <c r="L98" s="60" t="n">
        <v>3429283.07348811</v>
      </c>
      <c r="M98" s="58" t="n">
        <v>1</v>
      </c>
    </row>
    <row r="99" customFormat="false" ht="12.75" hidden="false" customHeight="false" outlineLevel="0" collapsed="false">
      <c r="L99" s="60" t="n">
        <v>3464419.55111301</v>
      </c>
      <c r="M99" s="58" t="n">
        <v>0</v>
      </c>
    </row>
    <row r="100" customFormat="false" ht="12.75" hidden="false" customHeight="false" outlineLevel="0" collapsed="false">
      <c r="L100" s="60" t="n">
        <v>3499556.02873791</v>
      </c>
      <c r="M100" s="58" t="n">
        <v>0</v>
      </c>
    </row>
    <row r="101" customFormat="false" ht="12.75" hidden="false" customHeight="false" outlineLevel="0" collapsed="false">
      <c r="L101" s="60" t="n">
        <v>3534692.50636281</v>
      </c>
      <c r="M101" s="58" t="n">
        <v>4</v>
      </c>
    </row>
    <row r="102" customFormat="false" ht="12.75" hidden="false" customHeight="false" outlineLevel="0" collapsed="false">
      <c r="L102" s="60" t="n">
        <v>3569828.98398771</v>
      </c>
      <c r="M102" s="58" t="n">
        <v>2</v>
      </c>
    </row>
    <row r="103" customFormat="false" ht="12.75" hidden="false" customHeight="false" outlineLevel="0" collapsed="false">
      <c r="L103" s="60" t="n">
        <v>3604965.46161261</v>
      </c>
      <c r="M103" s="58" t="n">
        <v>1</v>
      </c>
    </row>
    <row r="104" customFormat="false" ht="12.75" hidden="false" customHeight="false" outlineLevel="0" collapsed="false">
      <c r="L104" s="60" t="n">
        <v>3640101.9392375</v>
      </c>
      <c r="M104" s="58" t="n">
        <v>1</v>
      </c>
    </row>
    <row r="105" customFormat="false" ht="12.75" hidden="false" customHeight="false" outlineLevel="0" collapsed="false">
      <c r="L105" s="60" t="n">
        <v>3675238.4168624</v>
      </c>
      <c r="M105" s="58" t="n">
        <v>0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5:05:15Z</dcterms:created>
  <dc:creator>Jane Slater</dc:creator>
  <dc:description/>
  <dc:language>en-US</dc:language>
  <cp:lastModifiedBy>baseuser</cp:lastModifiedBy>
  <cp:lastPrinted>2003-11-25T21:08:41Z</cp:lastPrinted>
  <dcterms:modified xsi:type="dcterms:W3CDTF">2003-12-03T16:40:48Z</dcterms:modified>
  <cp:revision>0</cp:revision>
  <dc:subject/>
  <dc:title/>
</cp:coreProperties>
</file>