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Input Range" sheetId="1" state="visible" r:id="rId2"/>
    <sheet name="Inputs" sheetId="2" state="visible" r:id="rId3"/>
    <sheet name="Optimization" sheetId="3" state="visible" r:id="rId4"/>
    <sheet name="Master" sheetId="4" state="visible" r:id="rId5"/>
  </sheets>
  <definedNames>
    <definedName function="false" hidden="false" localSheetId="2" name="solver_adj" vbProcedure="false">Optimization!$C$9:$H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Optimization!$C$11:$H$11</definedName>
    <definedName function="false" hidden="false" localSheetId="2" name="solver_lhs2" vbProcedure="false">Optimization!$I$9:$I$10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Optimization!$D$15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Optimization!$C$13:$H$13</definedName>
    <definedName function="false" hidden="false" localSheetId="2" name="solver_rhs2" vbProcedure="false">Optimization!$K$9:$K$1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3">
  <si>
    <t xml:space="preserve">Neighborhood Range</t>
  </si>
  <si>
    <t xml:space="preserve">Preference Range</t>
  </si>
  <si>
    <t xml:space="preserve">Maximum Price</t>
  </si>
  <si>
    <t xml:space="preserve">Number of Bedrooms</t>
  </si>
  <si>
    <t xml:space="preserve">Bushwoods Apartment Search</t>
  </si>
  <si>
    <t xml:space="preserve">Rank Neighborhood (1-7)</t>
  </si>
  <si>
    <t xml:space="preserve">Rank Preferences  (1-6)</t>
  </si>
  <si>
    <t xml:space="preserve">Chelsea</t>
  </si>
  <si>
    <t xml:space="preserve">Condo</t>
  </si>
  <si>
    <t xml:space="preserve">West Village</t>
  </si>
  <si>
    <t xml:space="preserve">Elevator</t>
  </si>
  <si>
    <t xml:space="preserve">Financial District</t>
  </si>
  <si>
    <t xml:space="preserve">Doorman</t>
  </si>
  <si>
    <t xml:space="preserve">Upper West Side</t>
  </si>
  <si>
    <t xml:space="preserve">Gym</t>
  </si>
  <si>
    <t xml:space="preserve">Midtown</t>
  </si>
  <si>
    <t xml:space="preserve">Laundry</t>
  </si>
  <si>
    <t xml:space="preserve">East Village</t>
  </si>
  <si>
    <t xml:space="preserve">Pets</t>
  </si>
  <si>
    <t xml:space="preserve">Upper East Side</t>
  </si>
  <si>
    <t xml:space="preserve">Rank</t>
  </si>
  <si>
    <t xml:space="preserve">Price</t>
  </si>
  <si>
    <t xml:space="preserve">Bedrooms</t>
  </si>
  <si>
    <t xml:space="preserve">Neighborhood</t>
  </si>
  <si>
    <t xml:space="preserve">Address</t>
  </si>
  <si>
    <t xml:space="preserve">Sq Feet</t>
  </si>
  <si>
    <t xml:space="preserve">#1</t>
  </si>
  <si>
    <t xml:space="preserve">#2</t>
  </si>
  <si>
    <t xml:space="preserve">#3</t>
  </si>
  <si>
    <t xml:space="preserve">Min. # of Bedrooms desired</t>
  </si>
  <si>
    <t xml:space="preserve">Preferences</t>
  </si>
  <si>
    <t xml:space="preserve">Elev</t>
  </si>
  <si>
    <t xml:space="preserve">Partner 1</t>
  </si>
  <si>
    <t xml:space="preserve">Partner 2</t>
  </si>
  <si>
    <t xml:space="preserve">Assignments</t>
  </si>
  <si>
    <t xml:space="preserve">Sum</t>
  </si>
  <si>
    <t xml:space="preserve">Required</t>
  </si>
  <si>
    <t xml:space="preserve">=</t>
  </si>
  <si>
    <t xml:space="preserve">Total satisfaction</t>
  </si>
  <si>
    <t xml:space="preserve">Model Weights</t>
  </si>
  <si>
    <t xml:space="preserve">Average</t>
  </si>
  <si>
    <t xml:space="preserve">Constraints:</t>
  </si>
  <si>
    <t xml:space="preserve">Max Price</t>
  </si>
  <si>
    <t xml:space="preserve">West Vill</t>
  </si>
  <si>
    <t xml:space="preserve"># of Beds</t>
  </si>
  <si>
    <t xml:space="preserve">UWS</t>
  </si>
  <si>
    <t xml:space="preserve">Ideal Apartments</t>
  </si>
  <si>
    <t xml:space="preserve">East Vill</t>
  </si>
  <si>
    <t xml:space="preserve">UES</t>
  </si>
  <si>
    <t xml:space="preserve">Optimal Apartments:</t>
  </si>
  <si>
    <t xml:space="preserve">Location Premium</t>
  </si>
  <si>
    <t xml:space="preserve">Amenity Weights</t>
  </si>
  <si>
    <t xml:space="preserve">Area</t>
  </si>
  <si>
    <t xml:space="preserve">Sq Ft</t>
  </si>
  <si>
    <t xml:space="preserve">Co-Op (0) Condo(1)</t>
  </si>
  <si>
    <t xml:space="preserve">Utility</t>
  </si>
  <si>
    <t xml:space="preserve">Eligible Apt.</t>
  </si>
  <si>
    <t xml:space="preserve">305 Second Avenue</t>
  </si>
  <si>
    <t xml:space="preserve">East Broadway</t>
  </si>
  <si>
    <t xml:space="preserve">200 West 54th Street</t>
  </si>
  <si>
    <t xml:space="preserve">East 6th Street</t>
  </si>
  <si>
    <t xml:space="preserve">149 Sullivan Street</t>
  </si>
  <si>
    <t xml:space="preserve">WESTERLY,  124 West 93rd Street</t>
  </si>
  <si>
    <t xml:space="preserve">The Enclave</t>
  </si>
  <si>
    <t xml:space="preserve">Fin Dist</t>
  </si>
  <si>
    <t xml:space="preserve">300 RECTOR PL</t>
  </si>
  <si>
    <t xml:space="preserve"> 233 East 69th Street, #2D</t>
  </si>
  <si>
    <t xml:space="preserve">385 Grand Street</t>
  </si>
  <si>
    <t xml:space="preserve">3 East 83rd Street</t>
  </si>
  <si>
    <t xml:space="preserve">206 First Avenue</t>
  </si>
  <si>
    <t xml:space="preserve">3 POMANDER WALK</t>
  </si>
  <si>
    <t xml:space="preserve">176 Broadway</t>
  </si>
  <si>
    <r>
      <rPr>
        <sz val="10"/>
        <color rgb="FF000000"/>
        <rFont val="Times New Roman"/>
        <family val="1"/>
      </rPr>
      <t xml:space="preserve">60 West 13th Street</t>
    </r>
    <r>
      <rPr>
        <sz val="10"/>
        <rFont val="Times New Roman"/>
        <family val="1"/>
      </rPr>
      <t xml:space="preserve"> </t>
    </r>
  </si>
  <si>
    <t xml:space="preserve">162 West 56th Street, #1003</t>
  </si>
  <si>
    <t xml:space="preserve">LINCOLN PARK,  211 WEST 71ST STREET</t>
  </si>
  <si>
    <t xml:space="preserve">RECTOR PLACE</t>
  </si>
  <si>
    <t xml:space="preserve">HUDSON TOWER,  350 ALBANY STREET, #6D</t>
  </si>
  <si>
    <t xml:space="preserve">89 Washington Pl</t>
  </si>
  <si>
    <t xml:space="preserve">CENTRA,  100 West 89th Street</t>
  </si>
  <si>
    <t xml:space="preserve">THE VAUX CONDOMUNIUM,  372 Central Park West</t>
  </si>
  <si>
    <t xml:space="preserve">THE COVE CLUB CONDO,  2 South End Ave</t>
  </si>
  <si>
    <t xml:space="preserve">HUDSON EAST,  250 South End Ave</t>
  </si>
  <si>
    <r>
      <rPr>
        <sz val="10"/>
        <color rgb="FF000000"/>
        <rFont val="Times New Roman"/>
        <family val="1"/>
      </rPr>
      <t xml:space="preserve">404 East 76th Street</t>
    </r>
    <r>
      <rPr>
        <sz val="10"/>
        <rFont val="Times New Roman"/>
        <family val="1"/>
      </rPr>
      <t xml:space="preserve"> </t>
    </r>
  </si>
  <si>
    <t xml:space="preserve">300 East 93rd Street, #19AF</t>
  </si>
  <si>
    <r>
      <rPr>
        <sz val="10"/>
        <color rgb="FF000000"/>
        <rFont val="Times New Roman"/>
        <family val="1"/>
      </rPr>
      <t xml:space="preserve">520 East 81st Street, #6HJ</t>
    </r>
    <r>
      <rPr>
        <sz val="10"/>
        <rFont val="Times New Roman"/>
        <family val="1"/>
      </rPr>
      <t xml:space="preserve"> </t>
    </r>
  </si>
  <si>
    <t xml:space="preserve">East 79 Street, #301</t>
  </si>
  <si>
    <t xml:space="preserve">THE FUTURE,  200 EAST 32ND STREET</t>
  </si>
  <si>
    <t xml:space="preserve">Cityspire,  150 W. 56th St., Apt. 6003</t>
  </si>
  <si>
    <r>
      <rPr>
        <sz val="10"/>
        <color rgb="FF000000"/>
        <rFont val="Times New Roman"/>
        <family val="1"/>
      </rPr>
      <t xml:space="preserve">101 W 12th St</t>
    </r>
    <r>
      <rPr>
        <sz val="10"/>
        <rFont val="Times New Roman"/>
        <family val="1"/>
      </rPr>
      <t xml:space="preserve"> </t>
    </r>
  </si>
  <si>
    <t xml:space="preserve">The Colonnade,  324 W 23rd St</t>
  </si>
  <si>
    <t xml:space="preserve">The Vaux,  372 Central Park West</t>
  </si>
  <si>
    <t xml:space="preserve">10 West 15th Street, #1514</t>
  </si>
  <si>
    <t xml:space="preserve">153 Bowery</t>
  </si>
  <si>
    <t xml:space="preserve">130 Barrow Street, #105</t>
  </si>
  <si>
    <t xml:space="preserve">60 East 8th Street</t>
  </si>
  <si>
    <t xml:space="preserve">169 East 69th Street</t>
  </si>
  <si>
    <r>
      <rPr>
        <sz val="10"/>
        <color rgb="FF000000"/>
        <rFont val="Times New Roman"/>
        <family val="1"/>
      </rPr>
      <t xml:space="preserve">217 Second Avenue, #3</t>
    </r>
    <r>
      <rPr>
        <sz val="10"/>
        <rFont val="Times New Roman"/>
        <family val="1"/>
      </rPr>
      <t xml:space="preserve"> </t>
    </r>
  </si>
  <si>
    <t xml:space="preserve">343 East 74th Street</t>
  </si>
  <si>
    <t xml:space="preserve">East 86th Street</t>
  </si>
  <si>
    <t xml:space="preserve">49 East 96th Street</t>
  </si>
  <si>
    <r>
      <rPr>
        <sz val="10"/>
        <color rgb="FF000000"/>
        <rFont val="Times New Roman"/>
        <family val="1"/>
      </rPr>
      <t xml:space="preserve">453 FDR Drive</t>
    </r>
    <r>
      <rPr>
        <sz val="10"/>
        <rFont val="Times New Roman"/>
        <family val="1"/>
      </rPr>
      <t xml:space="preserve"> </t>
    </r>
  </si>
  <si>
    <t xml:space="preserve">617 East 11th Street</t>
  </si>
  <si>
    <t xml:space="preserve">515 East 11th Street</t>
  </si>
  <si>
    <t xml:space="preserve">3 HANOVER SQ</t>
  </si>
  <si>
    <t xml:space="preserve">37 WEST 12TH STREET</t>
  </si>
  <si>
    <t xml:space="preserve">252 West 17th Street</t>
  </si>
  <si>
    <t xml:space="preserve">457 West 22nd Street</t>
  </si>
  <si>
    <t xml:space="preserve">DOWNING STREET</t>
  </si>
  <si>
    <t xml:space="preserve">Morse Building,  </t>
  </si>
  <si>
    <t xml:space="preserve">45 West 54th Street</t>
  </si>
  <si>
    <t xml:space="preserve">47 West 76th Street, #</t>
  </si>
  <si>
    <t xml:space="preserve">PRINCETON HOUSE,  215 West 95th Street</t>
  </si>
  <si>
    <t xml:space="preserve">PRINCETON HOUSE,  215 WEST 95TH STREET</t>
  </si>
  <si>
    <t xml:space="preserve">The Alexandria,  201 W 72nd St</t>
  </si>
  <si>
    <t xml:space="preserve">BEL CANTO,  60s/Broadway</t>
  </si>
  <si>
    <t xml:space="preserve">524 East 72nd Street</t>
  </si>
  <si>
    <t xml:space="preserve">BEEKMAN EAST,  330 EAST 49TH STREET</t>
  </si>
  <si>
    <r>
      <rPr>
        <sz val="10"/>
        <color rgb="FF000000"/>
        <rFont val="Times New Roman"/>
        <family val="1"/>
      </rPr>
      <t xml:space="preserve">300 East 93rd Street</t>
    </r>
    <r>
      <rPr>
        <sz val="10"/>
        <rFont val="Times New Roman"/>
        <family val="1"/>
      </rPr>
      <t xml:space="preserve"> </t>
    </r>
  </si>
  <si>
    <t xml:space="preserve">300 East 85th Street</t>
  </si>
  <si>
    <t xml:space="preserve">East 30s-Murray Hill</t>
  </si>
  <si>
    <t xml:space="preserve">LINCOLN TERRACE,  165 West 66th Street</t>
  </si>
  <si>
    <t xml:space="preserve">300 East 62nd Street</t>
  </si>
  <si>
    <t xml:space="preserve">345 East 81st Street</t>
  </si>
  <si>
    <t xml:space="preserve">420 WEST 23RD STREET</t>
  </si>
  <si>
    <t xml:space="preserve">301 East 69th Street</t>
  </si>
  <si>
    <t xml:space="preserve">30 West 60th Street</t>
  </si>
  <si>
    <t xml:space="preserve">60 WEST 13TH STREET</t>
  </si>
  <si>
    <t xml:space="preserve">WEST 14TH STREET</t>
  </si>
  <si>
    <t xml:space="preserve">33rd and 3rd</t>
  </si>
  <si>
    <t xml:space="preserve">West 14th Street</t>
  </si>
  <si>
    <t xml:space="preserve">170 West 23rd Street, #2Z</t>
  </si>
  <si>
    <t xml:space="preserve">West 72nd Street and West End Avenue</t>
  </si>
  <si>
    <t xml:space="preserve">Executive Plaza,  150 West 51st St</t>
  </si>
  <si>
    <t xml:space="preserve">300 Albany St</t>
  </si>
  <si>
    <t xml:space="preserve">130 Water Street</t>
  </si>
  <si>
    <t xml:space="preserve">520 East 72nd Street</t>
  </si>
  <si>
    <t xml:space="preserve">SHERIDAN SQUARE</t>
  </si>
  <si>
    <t xml:space="preserve">101 West 12th #6S</t>
  </si>
  <si>
    <t xml:space="preserve">250 South End Avenue</t>
  </si>
  <si>
    <r>
      <rPr>
        <sz val="10"/>
        <color rgb="FF000000"/>
        <rFont val="Times New Roman"/>
        <family val="1"/>
      </rPr>
      <t xml:space="preserve">130 Water Street</t>
    </r>
    <r>
      <rPr>
        <sz val="10"/>
        <rFont val="Times New Roman"/>
        <family val="1"/>
      </rPr>
      <t xml:space="preserve"> </t>
    </r>
  </si>
  <si>
    <t xml:space="preserve">PARK ROYAL,  23 West 73rd Street, #203</t>
  </si>
  <si>
    <t xml:space="preserve">Connaught Tower,  300 E 54th St</t>
  </si>
  <si>
    <t xml:space="preserve">Murray Hill Plaza,  244 Madison Ave</t>
  </si>
  <si>
    <t xml:space="preserve">350 Bleecker Street</t>
  </si>
  <si>
    <t xml:space="preserve">45 East 25th Street</t>
  </si>
  <si>
    <t xml:space="preserve">333 East 14th Street</t>
  </si>
  <si>
    <t xml:space="preserve">226 EAST 12TH STREET</t>
  </si>
  <si>
    <t xml:space="preserve">THE HAMILTON,  305 EAST 40TH STREET</t>
  </si>
  <si>
    <t xml:space="preserve">100 West 57th Street, #9A</t>
  </si>
  <si>
    <r>
      <rPr>
        <sz val="10"/>
        <color rgb="FF000000"/>
        <rFont val="Times New Roman"/>
        <family val="1"/>
      </rPr>
      <t xml:space="preserve"> 2 CHARLTON, #15B</t>
    </r>
    <r>
      <rPr>
        <sz val="10"/>
        <rFont val="Times New Roman"/>
        <family val="1"/>
      </rPr>
      <t xml:space="preserve"> </t>
    </r>
  </si>
  <si>
    <t xml:space="preserve">300 Albany</t>
  </si>
  <si>
    <t xml:space="preserve">13 West 13th Street</t>
  </si>
  <si>
    <t xml:space="preserve">201 W 21st St</t>
  </si>
  <si>
    <t xml:space="preserve">1623 Third Avenue</t>
  </si>
  <si>
    <t xml:space="preserve">MACDOUGAL STREET</t>
  </si>
  <si>
    <t xml:space="preserve">100 WEST 12TH STREET</t>
  </si>
  <si>
    <t xml:space="preserve">520 West 23rd Street</t>
  </si>
  <si>
    <t xml:space="preserve">E.46th, Murray Hill</t>
  </si>
  <si>
    <t xml:space="preserve">333 East 55th Street</t>
  </si>
  <si>
    <t xml:space="preserve">56 WEST 82ND STREET</t>
  </si>
  <si>
    <t xml:space="preserve">3 Hanover Square</t>
  </si>
  <si>
    <t xml:space="preserve">141 East 3rd Street</t>
  </si>
  <si>
    <t xml:space="preserve">410 W 25th St, #2B</t>
  </si>
  <si>
    <t xml:space="preserve">45 Fifth Avenue</t>
  </si>
  <si>
    <t xml:space="preserve">35 WEST 87TH STREET</t>
  </si>
  <si>
    <t xml:space="preserve">360 West 21st Street, #2K</t>
  </si>
  <si>
    <t xml:space="preserve">11 Charlton St</t>
  </si>
  <si>
    <t xml:space="preserve">55 Liberty Street, #17-C</t>
  </si>
  <si>
    <t xml:space="preserve">Nassau Street</t>
  </si>
  <si>
    <t xml:space="preserve">550 Grand Street</t>
  </si>
  <si>
    <t xml:space="preserve">114 CLINTON STREET</t>
  </si>
  <si>
    <t xml:space="preserve">224 East 17th Street</t>
  </si>
  <si>
    <r>
      <rPr>
        <sz val="10"/>
        <color rgb="FF000000"/>
        <rFont val="Times New Roman"/>
        <family val="1"/>
      </rPr>
      <t xml:space="preserve">252 Seventh Avenue</t>
    </r>
    <r>
      <rPr>
        <sz val="10"/>
        <rFont val="Times New Roman"/>
        <family val="1"/>
      </rPr>
      <t xml:space="preserve"> </t>
    </r>
  </si>
  <si>
    <t xml:space="preserve">TRUMP WORLD TOWER,  845 United Nation Plaza</t>
  </si>
  <si>
    <t xml:space="preserve">MERCER ST’</t>
  </si>
  <si>
    <t xml:space="preserve">LINCOLN PLAZA,  44 West 62nd Street</t>
  </si>
  <si>
    <t xml:space="preserve">The Park Royal,  23 W 73rd St</t>
  </si>
  <si>
    <t xml:space="preserve">130 East 94th Street</t>
  </si>
  <si>
    <t xml:space="preserve">HAMPSHIRE HOUSE,  150 Central Park South</t>
  </si>
  <si>
    <t xml:space="preserve">140 Charles Street</t>
  </si>
  <si>
    <r>
      <rPr>
        <sz val="10"/>
        <color rgb="FF000000"/>
        <rFont val="Times New Roman"/>
        <family val="1"/>
      </rPr>
      <t xml:space="preserve">350 West 14th Street, #PHA</t>
    </r>
    <r>
      <rPr>
        <sz val="10"/>
        <rFont val="Times New Roman"/>
        <family val="1"/>
      </rPr>
      <t xml:space="preserve"> </t>
    </r>
  </si>
  <si>
    <t xml:space="preserve">TRUMP HOTEL,  1 Central Park West</t>
  </si>
  <si>
    <t xml:space="preserve">692 Greenwich St</t>
  </si>
  <si>
    <t xml:space="preserve">1 Irving Place</t>
  </si>
  <si>
    <r>
      <rPr>
        <sz val="10"/>
        <color rgb="FF000000"/>
        <rFont val="Times New Roman"/>
        <family val="1"/>
      </rPr>
      <t xml:space="preserve">22 W 15th St, #3B</t>
    </r>
    <r>
      <rPr>
        <sz val="10"/>
        <rFont val="Times New Roman"/>
        <family val="1"/>
      </rPr>
      <t xml:space="preserve"> </t>
    </r>
  </si>
  <si>
    <t xml:space="preserve">536 West 43rd Street</t>
  </si>
  <si>
    <t xml:space="preserve">32 Gramercy Park South, #3G</t>
  </si>
  <si>
    <t xml:space="preserve">Foxtons</t>
  </si>
  <si>
    <t xml:space="preserve">West 26th Street</t>
  </si>
  <si>
    <r>
      <rPr>
        <sz val="10"/>
        <color rgb="FF000000"/>
        <rFont val="Times New Roman"/>
        <family val="1"/>
      </rPr>
      <t xml:space="preserve">315 West 23rd Street</t>
    </r>
    <r>
      <rPr>
        <sz val="10"/>
        <rFont val="Times New Roman"/>
        <family val="1"/>
      </rPr>
      <t xml:space="preserve"> </t>
    </r>
  </si>
  <si>
    <t xml:space="preserve">154 Broadway</t>
  </si>
  <si>
    <t xml:space="preserve">2 HORATIO STREET, #3L</t>
  </si>
  <si>
    <t xml:space="preserve">290 W 11th St, #1B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_);&quot;($&quot;#,##0\)"/>
    <numFmt numFmtId="166" formatCode="_(\$* #,##0.00_);_(\$* \(#,##0.00\);_(\$* \-??_);_(@_)"/>
    <numFmt numFmtId="167" formatCode="\$#,##0_);[RED]&quot;($&quot;#,##0\)"/>
    <numFmt numFmtId="168" formatCode="_(* #,##0.00_);_(* \(#,##0.00\);_(* \-??_);_(@_)"/>
    <numFmt numFmtId="169" formatCode="General"/>
    <numFmt numFmtId="170" formatCode="_(\$* #,##0_);_(\$* \(#,##0\);_(\$* \-??_);_(@_)"/>
    <numFmt numFmtId="171" formatCode="[$-409]h:mm\ AM/PM"/>
    <numFmt numFmtId="172" formatCode="0"/>
    <numFmt numFmtId="173" formatCode="[$-409]#,##0_);\(#,##0\)"/>
    <numFmt numFmtId="174" formatCode="0%"/>
    <numFmt numFmtId="175" formatCode="_(* #,##0_);_(* \(#,##0\);_(* \-??_);_(@_)"/>
    <numFmt numFmtId="176" formatCode="[$-409]#,##0_);[RED]\(#,##0\)"/>
    <numFmt numFmtId="17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Garamond"/>
      <family val="1"/>
    </font>
    <font>
      <b val="true"/>
      <sz val="14"/>
      <name val="Garamond"/>
      <family val="1"/>
    </font>
    <font>
      <b val="true"/>
      <u val="single"/>
      <sz val="14"/>
      <name val="Garamond"/>
      <family val="1"/>
    </font>
    <font>
      <b val="true"/>
      <sz val="10"/>
      <name val="Garamond"/>
      <family val="1"/>
    </font>
    <font>
      <b val="true"/>
      <sz val="12"/>
      <name val="Garamond"/>
      <family val="1"/>
    </font>
    <font>
      <b val="true"/>
      <u val="single"/>
      <sz val="10"/>
      <name val="Garamond"/>
      <family val="1"/>
    </font>
    <font>
      <b val="true"/>
      <sz val="11"/>
      <name val="Garamond"/>
      <family val="1"/>
    </font>
    <font>
      <u val="single"/>
      <sz val="10"/>
      <name val="Garamond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3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760</xdr:colOff>
          <xdr:row>9</xdr:row>
          <xdr:rowOff>28800</xdr:rowOff>
        </xdr:from>
        <xdr:to>
          <xdr:col>6</xdr:col>
          <xdr:colOff>-138600</xdr:colOff>
          <xdr:row>10</xdr:row>
          <xdr:rowOff>66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my apartment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my apartment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960</xdr:colOff>
          <xdr:row>9</xdr:row>
          <xdr:rowOff>28800</xdr:rowOff>
        </xdr:from>
        <xdr:to>
          <xdr:col>7</xdr:col>
          <xdr:colOff>-7200</xdr:colOff>
          <xdr:row>10</xdr:row>
          <xdr:rowOff>66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760</xdr:colOff>
          <xdr:row>11</xdr:row>
          <xdr:rowOff>47160</xdr:rowOff>
        </xdr:from>
        <xdr:to>
          <xdr:col>6</xdr:col>
          <xdr:colOff>-138600</xdr:colOff>
          <xdr:row>12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960</xdr:colOff>
          <xdr:row>11</xdr:row>
          <xdr:rowOff>47160</xdr:rowOff>
        </xdr:from>
        <xdr:to>
          <xdr:col>7</xdr:col>
          <xdr:colOff>-7200</xdr:colOff>
          <xdr:row>12</xdr:row>
          <xdr:rowOff>853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760</xdr:colOff>
          <xdr:row>13</xdr:row>
          <xdr:rowOff>104760</xdr:rowOff>
        </xdr:from>
        <xdr:to>
          <xdr:col>6</xdr:col>
          <xdr:colOff>-138600</xdr:colOff>
          <xdr:row>14</xdr:row>
          <xdr:rowOff>133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960</xdr:colOff>
          <xdr:row>13</xdr:row>
          <xdr:rowOff>104760</xdr:rowOff>
        </xdr:from>
        <xdr:to>
          <xdr:col>7</xdr:col>
          <xdr:colOff>-7200</xdr:colOff>
          <xdr:row>14</xdr:row>
          <xdr:rowOff>1332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760</xdr:colOff>
          <xdr:row>15</xdr:row>
          <xdr:rowOff>124200</xdr:rowOff>
        </xdr:from>
        <xdr:to>
          <xdr:col>6</xdr:col>
          <xdr:colOff>-138600</xdr:colOff>
          <xdr:row>16</xdr:row>
          <xdr:rowOff>151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960</xdr:colOff>
          <xdr:row>15</xdr:row>
          <xdr:rowOff>124200</xdr:rowOff>
        </xdr:from>
        <xdr:to>
          <xdr:col>7</xdr:col>
          <xdr:colOff>-7200</xdr:colOff>
          <xdr:row>16</xdr:row>
          <xdr:rowOff>1519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760</xdr:colOff>
          <xdr:row>18</xdr:row>
          <xdr:rowOff>9720</xdr:rowOff>
        </xdr:from>
        <xdr:to>
          <xdr:col>6</xdr:col>
          <xdr:colOff>-138600</xdr:colOff>
          <xdr:row>19</xdr:row>
          <xdr:rowOff>47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960</xdr:colOff>
          <xdr:row>18</xdr:row>
          <xdr:rowOff>9720</xdr:rowOff>
        </xdr:from>
        <xdr:to>
          <xdr:col>7</xdr:col>
          <xdr:colOff>-7200</xdr:colOff>
          <xdr:row>19</xdr:row>
          <xdr:rowOff>47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760</xdr:colOff>
          <xdr:row>20</xdr:row>
          <xdr:rowOff>66960</xdr:rowOff>
        </xdr:from>
        <xdr:to>
          <xdr:col>6</xdr:col>
          <xdr:colOff>-138600</xdr:colOff>
          <xdr:row>21</xdr:row>
          <xdr:rowOff>104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960</xdr:colOff>
          <xdr:row>20</xdr:row>
          <xdr:rowOff>66960</xdr:rowOff>
        </xdr:from>
        <xdr:to>
          <xdr:col>7</xdr:col>
          <xdr:colOff>-7200</xdr:colOff>
          <xdr:row>21</xdr:row>
          <xdr:rowOff>104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960</xdr:colOff>
          <xdr:row>22</xdr:row>
          <xdr:rowOff>114480</xdr:rowOff>
        </xdr:from>
        <xdr:to>
          <xdr:col>7</xdr:col>
          <xdr:colOff>-7200</xdr:colOff>
          <xdr:row>23</xdr:row>
          <xdr:rowOff>1526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760</xdr:colOff>
          <xdr:row>22</xdr:row>
          <xdr:rowOff>114480</xdr:rowOff>
        </xdr:from>
        <xdr:to>
          <xdr:col>6</xdr:col>
          <xdr:colOff>-138600</xdr:colOff>
          <xdr:row>23</xdr:row>
          <xdr:rowOff>1526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65480</xdr:colOff>
          <xdr:row>9</xdr:row>
          <xdr:rowOff>28800</xdr:rowOff>
        </xdr:from>
        <xdr:to>
          <xdr:col>12</xdr:col>
          <xdr:colOff>184680</xdr:colOff>
          <xdr:row>10</xdr:row>
          <xdr:rowOff>66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0</xdr:colOff>
          <xdr:row>9</xdr:row>
          <xdr:rowOff>28800</xdr:rowOff>
        </xdr:from>
        <xdr:to>
          <xdr:col>13</xdr:col>
          <xdr:colOff>129960</xdr:colOff>
          <xdr:row>10</xdr:row>
          <xdr:rowOff>662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65480</xdr:colOff>
          <xdr:row>11</xdr:row>
          <xdr:rowOff>47160</xdr:rowOff>
        </xdr:from>
        <xdr:to>
          <xdr:col>12</xdr:col>
          <xdr:colOff>184680</xdr:colOff>
          <xdr:row>12</xdr:row>
          <xdr:rowOff>853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0</xdr:colOff>
          <xdr:row>11</xdr:row>
          <xdr:rowOff>47160</xdr:rowOff>
        </xdr:from>
        <xdr:to>
          <xdr:col>13</xdr:col>
          <xdr:colOff>129960</xdr:colOff>
          <xdr:row>12</xdr:row>
          <xdr:rowOff>85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65480</xdr:colOff>
          <xdr:row>13</xdr:row>
          <xdr:rowOff>104760</xdr:rowOff>
        </xdr:from>
        <xdr:to>
          <xdr:col>12</xdr:col>
          <xdr:colOff>184680</xdr:colOff>
          <xdr:row>14</xdr:row>
          <xdr:rowOff>1332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0</xdr:colOff>
          <xdr:row>13</xdr:row>
          <xdr:rowOff>104760</xdr:rowOff>
        </xdr:from>
        <xdr:to>
          <xdr:col>13</xdr:col>
          <xdr:colOff>129960</xdr:colOff>
          <xdr:row>14</xdr:row>
          <xdr:rowOff>1332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65480</xdr:colOff>
          <xdr:row>15</xdr:row>
          <xdr:rowOff>124200</xdr:rowOff>
        </xdr:from>
        <xdr:to>
          <xdr:col>12</xdr:col>
          <xdr:colOff>184680</xdr:colOff>
          <xdr:row>16</xdr:row>
          <xdr:rowOff>1519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0</xdr:colOff>
          <xdr:row>15</xdr:row>
          <xdr:rowOff>124200</xdr:rowOff>
        </xdr:from>
        <xdr:to>
          <xdr:col>13</xdr:col>
          <xdr:colOff>129960</xdr:colOff>
          <xdr:row>16</xdr:row>
          <xdr:rowOff>1519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65480</xdr:colOff>
          <xdr:row>18</xdr:row>
          <xdr:rowOff>9720</xdr:rowOff>
        </xdr:from>
        <xdr:to>
          <xdr:col>12</xdr:col>
          <xdr:colOff>184680</xdr:colOff>
          <xdr:row>19</xdr:row>
          <xdr:rowOff>471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0</xdr:colOff>
          <xdr:row>18</xdr:row>
          <xdr:rowOff>9720</xdr:rowOff>
        </xdr:from>
        <xdr:to>
          <xdr:col>13</xdr:col>
          <xdr:colOff>129960</xdr:colOff>
          <xdr:row>19</xdr:row>
          <xdr:rowOff>471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0</xdr:colOff>
          <xdr:row>20</xdr:row>
          <xdr:rowOff>66960</xdr:rowOff>
        </xdr:from>
        <xdr:to>
          <xdr:col>13</xdr:col>
          <xdr:colOff>129960</xdr:colOff>
          <xdr:row>21</xdr:row>
          <xdr:rowOff>1047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65480</xdr:colOff>
          <xdr:row>20</xdr:row>
          <xdr:rowOff>66960</xdr:rowOff>
        </xdr:from>
        <xdr:to>
          <xdr:col>12</xdr:col>
          <xdr:colOff>184680</xdr:colOff>
          <xdr:row>21</xdr:row>
          <xdr:rowOff>1047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B2" s="0" t="n">
        <v>1</v>
      </c>
      <c r="F2" s="0" t="n">
        <v>1</v>
      </c>
    </row>
    <row r="3" customFormat="false" ht="12.75" hidden="false" customHeight="false" outlineLevel="0" collapsed="false">
      <c r="B3" s="0" t="n">
        <v>2</v>
      </c>
      <c r="F3" s="0" t="n">
        <v>2</v>
      </c>
    </row>
    <row r="4" customFormat="false" ht="12.75" hidden="false" customHeight="false" outlineLevel="0" collapsed="false">
      <c r="B4" s="0" t="n">
        <v>3</v>
      </c>
      <c r="F4" s="0" t="n">
        <v>3</v>
      </c>
    </row>
    <row r="5" customFormat="false" ht="12.75" hidden="false" customHeight="false" outlineLevel="0" collapsed="false">
      <c r="B5" s="0" t="n">
        <v>4</v>
      </c>
      <c r="F5" s="0" t="n">
        <v>4</v>
      </c>
    </row>
    <row r="6" customFormat="false" ht="12.75" hidden="false" customHeight="false" outlineLevel="0" collapsed="false">
      <c r="B6" s="0" t="n">
        <v>5</v>
      </c>
      <c r="F6" s="0" t="n">
        <v>5</v>
      </c>
    </row>
    <row r="7" customFormat="false" ht="12.75" hidden="false" customHeight="false" outlineLevel="0" collapsed="false">
      <c r="B7" s="0" t="n">
        <v>6</v>
      </c>
      <c r="F7" s="0" t="n">
        <v>6</v>
      </c>
    </row>
    <row r="8" customFormat="false" ht="12.75" hidden="false" customHeight="false" outlineLevel="0" collapsed="false">
      <c r="B8" s="0" t="n">
        <v>7</v>
      </c>
    </row>
    <row r="15" customFormat="false" ht="12.75" hidden="false" customHeight="false" outlineLevel="0" collapsed="false">
      <c r="A15" s="1" t="s">
        <v>2</v>
      </c>
      <c r="D15" s="1" t="s">
        <v>3</v>
      </c>
    </row>
    <row r="16" customFormat="false" ht="12.75" hidden="false" customHeight="false" outlineLevel="0" collapsed="false">
      <c r="B16" s="2" t="n">
        <v>200000</v>
      </c>
      <c r="E16" s="0" t="n">
        <v>0</v>
      </c>
    </row>
    <row r="17" customFormat="false" ht="12.75" hidden="false" customHeight="false" outlineLevel="0" collapsed="false">
      <c r="B17" s="2" t="n">
        <v>250000</v>
      </c>
      <c r="E17" s="0" t="n">
        <v>1</v>
      </c>
    </row>
    <row r="18" customFormat="false" ht="12.75" hidden="false" customHeight="false" outlineLevel="0" collapsed="false">
      <c r="B18" s="2" t="n">
        <v>300000</v>
      </c>
      <c r="E18" s="0" t="n">
        <v>2</v>
      </c>
    </row>
    <row r="19" customFormat="false" ht="12.75" hidden="false" customHeight="false" outlineLevel="0" collapsed="false">
      <c r="B19" s="2" t="n">
        <v>350000</v>
      </c>
      <c r="E19" s="0" t="n">
        <v>3</v>
      </c>
    </row>
    <row r="20" customFormat="false" ht="12.75" hidden="false" customHeight="false" outlineLevel="0" collapsed="false">
      <c r="B20" s="2" t="n">
        <v>400000</v>
      </c>
    </row>
    <row r="21" customFormat="false" ht="12.75" hidden="false" customHeight="false" outlineLevel="0" collapsed="false">
      <c r="B21" s="2" t="n">
        <v>450000</v>
      </c>
    </row>
    <row r="22" customFormat="false" ht="12.75" hidden="false" customHeight="false" outlineLevel="0" collapsed="false">
      <c r="B22" s="2" t="n">
        <v>500000</v>
      </c>
    </row>
    <row r="23" customFormat="false" ht="12.75" hidden="false" customHeight="false" outlineLevel="0" collapsed="false">
      <c r="B23" s="2" t="n">
        <v>550000</v>
      </c>
    </row>
    <row r="24" customFormat="false" ht="12.75" hidden="false" customHeight="false" outlineLevel="0" collapsed="false">
      <c r="B24" s="2" t="n">
        <v>600000</v>
      </c>
    </row>
    <row r="25" customFormat="false" ht="12.75" hidden="false" customHeight="false" outlineLevel="0" collapsed="false">
      <c r="B25" s="2" t="n">
        <v>650000</v>
      </c>
    </row>
    <row r="26" customFormat="false" ht="12.75" hidden="false" customHeight="false" outlineLevel="0" collapsed="false">
      <c r="B26" s="2" t="n">
        <v>700000</v>
      </c>
    </row>
    <row r="27" customFormat="false" ht="12.75" hidden="false" customHeight="false" outlineLevel="0" collapsed="false">
      <c r="B27" s="2" t="n">
        <v>750000</v>
      </c>
    </row>
    <row r="28" customFormat="false" ht="12.75" hidden="false" customHeight="false" outlineLevel="0" collapsed="false">
      <c r="B28" s="2" t="n">
        <v>800000</v>
      </c>
    </row>
    <row r="29" customFormat="false" ht="12.75" hidden="false" customHeight="false" outlineLevel="0" collapsed="false">
      <c r="B29" s="2" t="n">
        <v>850000</v>
      </c>
    </row>
    <row r="30" customFormat="false" ht="12.75" hidden="false" customHeight="false" outlineLevel="0" collapsed="false">
      <c r="B30" s="2" t="n">
        <v>900000</v>
      </c>
    </row>
    <row r="31" customFormat="false" ht="12.75" hidden="false" customHeight="false" outlineLevel="0" collapsed="false">
      <c r="B31" s="2" t="n">
        <v>950000</v>
      </c>
    </row>
    <row r="32" customFormat="false" ht="12.75" hidden="false" customHeight="false" outlineLevel="0" collapsed="false">
      <c r="B32" s="2" t="n">
        <v>1000000</v>
      </c>
    </row>
    <row r="33" customFormat="false" ht="12.75" hidden="false" customHeight="false" outlineLevel="0" collapsed="false">
      <c r="B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5" min="3" style="5" width="9.14"/>
    <col collapsed="false" customWidth="true" hidden="false" outlineLevel="0" max="6" min="6" style="5" width="11.13"/>
    <col collapsed="false" customWidth="true" hidden="false" outlineLevel="0" max="7" min="7" style="5" width="3.7"/>
    <col collapsed="false" customWidth="false" hidden="false" outlineLevel="0" max="8" min="8" style="5" width="9.14"/>
    <col collapsed="false" customWidth="true" hidden="false" outlineLevel="0" max="10" min="9" style="5" width="9.28"/>
    <col collapsed="false" customWidth="true" hidden="false" outlineLevel="0" max="11" min="11" style="5" width="11.99"/>
    <col collapsed="false" customWidth="true" hidden="false" outlineLevel="0" max="12" min="12" style="5" width="35.42"/>
    <col collapsed="false" customWidth="false" hidden="false" outlineLevel="0" max="14" min="13" style="5" width="9.14"/>
    <col collapsed="false" customWidth="false" hidden="false" outlineLevel="0" max="257" min="15" style="4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8.75" hidden="false" customHeight="fals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8.75" hidden="false" customHeight="false" outlineLevel="0" collapsed="false">
      <c r="B7" s="10"/>
      <c r="C7" s="13" t="s">
        <v>5</v>
      </c>
      <c r="D7" s="14"/>
      <c r="E7" s="14"/>
      <c r="F7" s="14"/>
      <c r="G7" s="14"/>
      <c r="H7" s="14"/>
      <c r="I7" s="13" t="s">
        <v>6</v>
      </c>
      <c r="J7" s="15"/>
      <c r="K7" s="15"/>
      <c r="L7" s="14"/>
      <c r="M7" s="14"/>
      <c r="N7" s="16"/>
    </row>
    <row r="8" customFormat="false" ht="12.75" hidden="false" customHeight="false" outlineLevel="0" collapsed="false">
      <c r="B8" s="10"/>
      <c r="C8" s="17"/>
      <c r="D8" s="14"/>
      <c r="E8" s="14"/>
      <c r="F8" s="14"/>
      <c r="G8" s="14"/>
      <c r="H8" s="14"/>
      <c r="I8" s="14"/>
      <c r="J8" s="14"/>
      <c r="K8" s="14"/>
      <c r="L8" s="14"/>
      <c r="M8" s="14"/>
      <c r="N8" s="16"/>
    </row>
    <row r="9" customFormat="false" ht="15" hidden="false" customHeight="false" outlineLevel="0" collapsed="false">
      <c r="B9" s="10"/>
      <c r="C9" s="18" t="s">
        <v>7</v>
      </c>
      <c r="D9" s="11"/>
      <c r="E9" s="11"/>
      <c r="F9" s="11"/>
      <c r="G9" s="11"/>
      <c r="H9" s="11"/>
      <c r="I9" s="18" t="s">
        <v>8</v>
      </c>
      <c r="J9" s="11"/>
      <c r="K9" s="11"/>
      <c r="L9" s="11"/>
      <c r="M9" s="11"/>
      <c r="N9" s="12"/>
    </row>
    <row r="10" customFormat="false" ht="15" hidden="false" customHeight="false" outlineLevel="0" collapsed="false">
      <c r="B10" s="10"/>
      <c r="C10" s="18"/>
      <c r="D10" s="11"/>
      <c r="E10" s="11"/>
      <c r="F10" s="11"/>
      <c r="G10" s="11"/>
      <c r="H10" s="11"/>
      <c r="I10" s="18"/>
      <c r="J10" s="11"/>
      <c r="K10" s="11"/>
      <c r="L10" s="11"/>
      <c r="M10" s="11"/>
      <c r="N10" s="12"/>
    </row>
    <row r="11" customFormat="false" ht="15" hidden="false" customHeight="false" outlineLevel="0" collapsed="false">
      <c r="B11" s="10"/>
      <c r="C11" s="18" t="s">
        <v>9</v>
      </c>
      <c r="D11" s="11"/>
      <c r="E11" s="11"/>
      <c r="F11" s="11"/>
      <c r="G11" s="11"/>
      <c r="H11" s="11"/>
      <c r="I11" s="18" t="s">
        <v>10</v>
      </c>
      <c r="J11" s="11"/>
      <c r="K11" s="11"/>
      <c r="L11" s="11"/>
      <c r="M11" s="11"/>
      <c r="N11" s="12"/>
    </row>
    <row r="12" customFormat="false" ht="15" hidden="false" customHeight="false" outlineLevel="0" collapsed="false">
      <c r="B12" s="10"/>
      <c r="C12" s="18"/>
      <c r="D12" s="11"/>
      <c r="E12" s="11"/>
      <c r="F12" s="11"/>
      <c r="G12" s="11"/>
      <c r="H12" s="11"/>
      <c r="I12" s="18"/>
      <c r="J12" s="11"/>
      <c r="K12" s="11"/>
      <c r="L12" s="11"/>
      <c r="M12" s="11"/>
      <c r="N12" s="12"/>
    </row>
    <row r="13" customFormat="false" ht="15" hidden="false" customHeight="false" outlineLevel="0" collapsed="false">
      <c r="B13" s="10"/>
      <c r="C13" s="18" t="s">
        <v>11</v>
      </c>
      <c r="D13" s="11"/>
      <c r="E13" s="11"/>
      <c r="F13" s="11"/>
      <c r="G13" s="11"/>
      <c r="H13" s="11"/>
      <c r="I13" s="18" t="s">
        <v>12</v>
      </c>
      <c r="J13" s="11"/>
      <c r="K13" s="11"/>
      <c r="L13" s="11"/>
      <c r="M13" s="11"/>
      <c r="N13" s="12"/>
    </row>
    <row r="14" customFormat="false" ht="15" hidden="false" customHeight="false" outlineLevel="0" collapsed="false">
      <c r="B14" s="10"/>
      <c r="C14" s="18"/>
      <c r="D14" s="11"/>
      <c r="E14" s="11"/>
      <c r="F14" s="11"/>
      <c r="G14" s="11"/>
      <c r="H14" s="11"/>
      <c r="I14" s="18"/>
      <c r="J14" s="11"/>
      <c r="K14" s="11"/>
      <c r="L14" s="11"/>
      <c r="M14" s="11"/>
      <c r="N14" s="12"/>
    </row>
    <row r="15" customFormat="false" ht="15" hidden="false" customHeight="false" outlineLevel="0" collapsed="false">
      <c r="B15" s="10"/>
      <c r="C15" s="18" t="s">
        <v>13</v>
      </c>
      <c r="D15" s="11"/>
      <c r="E15" s="19"/>
      <c r="F15" s="11"/>
      <c r="G15" s="11"/>
      <c r="H15" s="11"/>
      <c r="I15" s="18" t="s">
        <v>14</v>
      </c>
      <c r="J15" s="19"/>
      <c r="K15" s="11"/>
      <c r="L15" s="11"/>
      <c r="M15" s="11"/>
      <c r="N15" s="12"/>
    </row>
    <row r="16" customFormat="false" ht="15" hidden="false" customHeight="false" outlineLevel="0" collapsed="false">
      <c r="B16" s="10"/>
      <c r="C16" s="18"/>
      <c r="D16" s="11"/>
      <c r="E16" s="19"/>
      <c r="F16" s="11"/>
      <c r="G16" s="11"/>
      <c r="H16" s="11"/>
      <c r="I16" s="18"/>
      <c r="J16" s="19"/>
      <c r="K16" s="11"/>
      <c r="L16" s="11"/>
      <c r="M16" s="11"/>
      <c r="N16" s="12"/>
    </row>
    <row r="17" customFormat="false" ht="15" hidden="false" customHeight="false" outlineLevel="0" collapsed="false">
      <c r="B17" s="10"/>
      <c r="C17" s="18" t="s">
        <v>15</v>
      </c>
      <c r="D17" s="11"/>
      <c r="E17" s="11"/>
      <c r="F17" s="11"/>
      <c r="G17" s="11"/>
      <c r="H17" s="11"/>
      <c r="I17" s="18" t="s">
        <v>16</v>
      </c>
      <c r="J17" s="11"/>
      <c r="K17" s="11"/>
      <c r="L17" s="11"/>
      <c r="M17" s="11"/>
      <c r="N17" s="12"/>
    </row>
    <row r="18" customFormat="false" ht="15" hidden="false" customHeight="false" outlineLevel="0" collapsed="false">
      <c r="B18" s="10"/>
      <c r="C18" s="18"/>
      <c r="D18" s="11"/>
      <c r="E18" s="11"/>
      <c r="F18" s="11"/>
      <c r="G18" s="11"/>
      <c r="H18" s="11"/>
      <c r="I18" s="18"/>
      <c r="J18" s="11"/>
      <c r="K18" s="11"/>
      <c r="L18" s="11"/>
      <c r="M18" s="11"/>
      <c r="N18" s="12"/>
    </row>
    <row r="19" customFormat="false" ht="15" hidden="false" customHeight="false" outlineLevel="0" collapsed="false">
      <c r="B19" s="10"/>
      <c r="C19" s="18" t="s">
        <v>17</v>
      </c>
      <c r="D19" s="11"/>
      <c r="E19" s="19"/>
      <c r="F19" s="11"/>
      <c r="G19" s="11"/>
      <c r="H19" s="20"/>
      <c r="I19" s="18" t="s">
        <v>18</v>
      </c>
      <c r="J19" s="21"/>
      <c r="K19" s="21"/>
      <c r="L19" s="11"/>
      <c r="M19" s="11"/>
      <c r="N19" s="12"/>
    </row>
    <row r="20" customFormat="false" ht="15" hidden="false" customHeight="false" outlineLevel="0" collapsed="false">
      <c r="B20" s="10"/>
      <c r="C20" s="18"/>
      <c r="D20" s="11"/>
      <c r="E20" s="19"/>
      <c r="F20" s="11"/>
      <c r="G20" s="11"/>
      <c r="H20" s="20"/>
      <c r="I20" s="11"/>
      <c r="J20" s="21"/>
      <c r="K20" s="21"/>
      <c r="L20" s="11"/>
      <c r="M20" s="11"/>
      <c r="N20" s="12"/>
    </row>
    <row r="21" customFormat="false" ht="15" hidden="false" customHeight="false" outlineLevel="0" collapsed="false">
      <c r="B21" s="10"/>
      <c r="C21" s="18" t="s">
        <v>19</v>
      </c>
      <c r="D21" s="11"/>
      <c r="E21" s="11"/>
      <c r="F21" s="11"/>
      <c r="G21" s="11"/>
      <c r="H21" s="11"/>
      <c r="I21" s="11"/>
      <c r="J21" s="19"/>
      <c r="K21" s="11"/>
      <c r="L21" s="22"/>
      <c r="M21" s="11"/>
      <c r="N21" s="12"/>
    </row>
    <row r="22" customFormat="false" ht="12.75" hidden="false" customHeight="false" outlineLevel="0" collapsed="false">
      <c r="B22" s="10"/>
      <c r="C22" s="11"/>
      <c r="D22" s="11"/>
      <c r="E22" s="19"/>
      <c r="F22" s="11"/>
      <c r="G22" s="11"/>
      <c r="H22" s="22"/>
      <c r="I22" s="11"/>
      <c r="J22" s="19"/>
      <c r="K22" s="11"/>
      <c r="L22" s="22"/>
      <c r="M22" s="11"/>
      <c r="N22" s="12"/>
    </row>
    <row r="23" customFormat="false" ht="12.75" hidden="false" customHeight="false" outlineLevel="0" collapsed="false">
      <c r="B23" s="10"/>
      <c r="C23" s="11"/>
      <c r="D23" s="11"/>
      <c r="E23" s="11"/>
      <c r="F23" s="11"/>
      <c r="G23" s="11"/>
      <c r="H23" s="11"/>
      <c r="I23" s="11"/>
      <c r="J23" s="19"/>
      <c r="K23" s="11"/>
      <c r="L23" s="22"/>
      <c r="M23" s="11"/>
      <c r="N23" s="12"/>
    </row>
    <row r="24" customFormat="false" ht="13.5" hidden="false" customHeight="false" outlineLevel="0" collapsed="false">
      <c r="B24" s="10"/>
      <c r="C24" s="11"/>
      <c r="D24" s="11"/>
      <c r="E24" s="21"/>
      <c r="F24" s="11"/>
      <c r="G24" s="11"/>
      <c r="H24" s="11"/>
      <c r="I24" s="11"/>
      <c r="J24" s="11"/>
      <c r="K24" s="11"/>
      <c r="L24" s="11"/>
      <c r="M24" s="11"/>
      <c r="N24" s="12"/>
    </row>
    <row r="25" customFormat="false" ht="19.5" hidden="false" customHeight="false" outlineLevel="0" collapsed="false">
      <c r="B25" s="10"/>
      <c r="C25" s="13"/>
      <c r="D25" s="22"/>
      <c r="E25" s="22"/>
      <c r="F25" s="11"/>
      <c r="G25" s="11"/>
      <c r="H25" s="23" t="s">
        <v>20</v>
      </c>
      <c r="I25" s="24" t="s">
        <v>21</v>
      </c>
      <c r="J25" s="24" t="s">
        <v>22</v>
      </c>
      <c r="K25" s="24" t="s">
        <v>23</v>
      </c>
      <c r="L25" s="24" t="s">
        <v>24</v>
      </c>
      <c r="M25" s="25" t="s">
        <v>25</v>
      </c>
      <c r="N25" s="12"/>
    </row>
    <row r="26" customFormat="false" ht="14.25" hidden="false" customHeight="false" outlineLevel="0" collapsed="false">
      <c r="B26" s="10"/>
      <c r="C26" s="11"/>
      <c r="D26" s="11"/>
      <c r="E26" s="19"/>
      <c r="F26" s="11"/>
      <c r="G26" s="11"/>
      <c r="H26" s="26" t="s">
        <v>26</v>
      </c>
      <c r="I26" s="27" t="n">
        <f aca="false">IF(Master!$R$6=0,"No Match",Master!C6)</f>
        <v>300000</v>
      </c>
      <c r="J26" s="28" t="n">
        <f aca="false">IF(Master!$R$6=0,"-",Master!H6)</f>
        <v>2</v>
      </c>
      <c r="K26" s="29" t="str">
        <f aca="false">IF(Master!$R$6=0,"-",Master!B6)</f>
        <v>East Vill</v>
      </c>
      <c r="L26" s="29" t="str">
        <f aca="false">IF(Master!$R$6=0,"-",Master!E6)</f>
        <v>305 Second Avenue</v>
      </c>
      <c r="M26" s="30" t="n">
        <f aca="false">IF(Master!$R$6=0,"-",Master!F6)</f>
        <v>1000</v>
      </c>
      <c r="N26" s="12"/>
    </row>
    <row r="27" customFormat="false" ht="15.75" hidden="false" customHeight="false" outlineLevel="0" collapsed="false">
      <c r="B27" s="10"/>
      <c r="C27" s="18" t="s">
        <v>2</v>
      </c>
      <c r="D27" s="11"/>
      <c r="E27" s="19"/>
      <c r="F27" s="31" t="n">
        <v>550000</v>
      </c>
      <c r="G27" s="32"/>
      <c r="H27" s="26" t="s">
        <v>27</v>
      </c>
      <c r="I27" s="27" t="n">
        <f aca="false">IF(Master!$R$7=0,"No Match",Master!C7)</f>
        <v>459000</v>
      </c>
      <c r="J27" s="28" t="n">
        <f aca="false">IF(Master!$R$7=0,"-",Master!H7)</f>
        <v>2</v>
      </c>
      <c r="K27" s="29" t="str">
        <f aca="false">IF(Master!$R$7=0,"-",Master!B7)</f>
        <v>East Vill</v>
      </c>
      <c r="L27" s="29" t="str">
        <f aca="false">IF(Master!$R$7=0,"-",Master!E7)</f>
        <v>East Broadway</v>
      </c>
      <c r="M27" s="30" t="n">
        <f aca="false">IF(Master!$R$7=0,"-",Master!F7)</f>
        <v>850</v>
      </c>
      <c r="N27" s="12"/>
    </row>
    <row r="28" customFormat="false" ht="15.75" hidden="false" customHeight="false" outlineLevel="0" collapsed="false">
      <c r="B28" s="10"/>
      <c r="C28" s="18"/>
      <c r="D28" s="11"/>
      <c r="E28" s="19"/>
      <c r="F28" s="11"/>
      <c r="G28" s="11"/>
      <c r="H28" s="26" t="s">
        <v>28</v>
      </c>
      <c r="I28" s="27" t="n">
        <f aca="false">IF(Master!$R$8=0,"No Match",Master!C8)</f>
        <v>497000</v>
      </c>
      <c r="J28" s="28" t="n">
        <f aca="false">IF(Master!$R$8=0,"-",Master!H8)</f>
        <v>2</v>
      </c>
      <c r="K28" s="29" t="str">
        <f aca="false">IF(Master!$R$8=0,"-",Master!B8)</f>
        <v>Midtown</v>
      </c>
      <c r="L28" s="29" t="str">
        <f aca="false">IF(Master!$R$8=0,"-",Master!E8)</f>
        <v>200 West 54th Street</v>
      </c>
      <c r="M28" s="30" t="n">
        <f aca="false">IF(Master!$R$8=0,"-",Master!F8)</f>
        <v>950</v>
      </c>
      <c r="N28" s="12"/>
    </row>
    <row r="29" customFormat="false" ht="15.75" hidden="false" customHeight="false" outlineLevel="0" collapsed="false">
      <c r="B29" s="10"/>
      <c r="C29" s="18" t="s">
        <v>29</v>
      </c>
      <c r="D29" s="11"/>
      <c r="E29" s="19"/>
      <c r="F29" s="33" t="n">
        <v>2</v>
      </c>
      <c r="G29" s="22"/>
      <c r="H29" s="34"/>
      <c r="I29" s="35"/>
      <c r="J29" s="36"/>
      <c r="K29" s="36"/>
      <c r="L29" s="36"/>
      <c r="M29" s="37"/>
      <c r="N29" s="12"/>
    </row>
    <row r="30" customFormat="false" ht="12.75" hidden="false" customHeight="false" outlineLevel="0" collapsed="false"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2"/>
    </row>
    <row r="31" customFormat="false" ht="13.5" hidden="false" customHeight="false" outlineLevel="0" collapsed="false">
      <c r="B31" s="38"/>
      <c r="C31" s="39"/>
      <c r="D31" s="39"/>
      <c r="E31" s="40"/>
      <c r="F31" s="39"/>
      <c r="G31" s="39"/>
      <c r="H31" s="39"/>
      <c r="I31" s="39"/>
      <c r="J31" s="39"/>
      <c r="K31" s="39"/>
      <c r="L31" s="39"/>
      <c r="M31" s="39"/>
      <c r="N31" s="41"/>
    </row>
    <row r="32" customFormat="false" ht="13.5" hidden="false" customHeight="false" outlineLevel="0" collapsed="false"/>
  </sheetData>
  <mergeCells count="1"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LLin">
                <anchor moveWithCells="true" sizeWithCells="false">
                  <from>
                    <xdr:col>7</xdr:col>
                    <xdr:colOff>30240</xdr:colOff>
                    <xdr:row>21</xdr:row>
                    <xdr:rowOff>95400</xdr:rowOff>
                  </from>
                  <to>
                    <xdr:col>12</xdr:col>
                    <xdr:colOff>62424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4" colorId="64" zoomScale="144" zoomScaleNormal="144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.7"/>
    <col collapsed="false" customWidth="true" hidden="false" outlineLevel="0" max="2" min="2" style="0" width="15.28"/>
    <col collapsed="false" customWidth="true" hidden="false" outlineLevel="0" max="3" min="3" style="0" width="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2.13"/>
    <col collapsed="false" customWidth="true" hidden="false" outlineLevel="0" max="11" min="11" style="0" width="10.99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42" t="n">
        <v>1</v>
      </c>
      <c r="B1" s="43" t="s">
        <v>30</v>
      </c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false" outlineLevel="0" collapsed="false">
      <c r="B2" s="43"/>
      <c r="C2" s="44" t="s">
        <v>14</v>
      </c>
      <c r="D2" s="43" t="s">
        <v>16</v>
      </c>
      <c r="E2" s="43" t="s">
        <v>31</v>
      </c>
      <c r="F2" s="43" t="s">
        <v>12</v>
      </c>
      <c r="G2" s="43" t="s">
        <v>8</v>
      </c>
      <c r="H2" s="43" t="s">
        <v>18</v>
      </c>
      <c r="I2" s="43"/>
      <c r="J2" s="43"/>
      <c r="K2" s="43"/>
    </row>
    <row r="3" customFormat="false" ht="12.75" hidden="false" customHeight="false" outlineLevel="0" collapsed="false">
      <c r="B3" s="43" t="s">
        <v>32</v>
      </c>
      <c r="C3" s="45" t="n">
        <v>5</v>
      </c>
      <c r="D3" s="46" t="n">
        <v>3</v>
      </c>
      <c r="E3" s="46" t="n">
        <v>4</v>
      </c>
      <c r="F3" s="46" t="n">
        <v>2</v>
      </c>
      <c r="G3" s="46" t="n">
        <v>6</v>
      </c>
      <c r="H3" s="47" t="n">
        <v>1</v>
      </c>
      <c r="I3" s="43"/>
      <c r="J3" s="43"/>
      <c r="K3" s="43"/>
    </row>
    <row r="4" customFormat="false" ht="12.75" hidden="false" customHeight="false" outlineLevel="0" collapsed="false">
      <c r="B4" s="43" t="s">
        <v>33</v>
      </c>
      <c r="C4" s="48" t="n">
        <v>2</v>
      </c>
      <c r="D4" s="49" t="n">
        <v>3</v>
      </c>
      <c r="E4" s="49" t="n">
        <v>5</v>
      </c>
      <c r="F4" s="49" t="n">
        <v>2</v>
      </c>
      <c r="G4" s="49" t="n">
        <v>6</v>
      </c>
      <c r="H4" s="50" t="n">
        <v>1</v>
      </c>
      <c r="I4" s="43"/>
      <c r="J4" s="43"/>
      <c r="K4" s="43"/>
    </row>
    <row r="5" customFormat="false" ht="12.75" hidden="false" customHeight="false" outlineLevel="0" collapsed="false">
      <c r="B5" s="43"/>
      <c r="C5" s="51"/>
      <c r="D5" s="51"/>
      <c r="E5" s="51"/>
      <c r="F5" s="51"/>
      <c r="G5" s="51"/>
      <c r="H5" s="51"/>
      <c r="I5" s="43"/>
      <c r="J5" s="43"/>
      <c r="K5" s="43"/>
    </row>
    <row r="6" customFormat="false" ht="12.75" hidden="false" customHeight="fals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B7" s="43" t="s">
        <v>3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B8" s="43"/>
      <c r="C8" s="44" t="s">
        <v>14</v>
      </c>
      <c r="D8" s="43" t="s">
        <v>16</v>
      </c>
      <c r="E8" s="43" t="s">
        <v>31</v>
      </c>
      <c r="F8" s="43" t="s">
        <v>12</v>
      </c>
      <c r="G8" s="43" t="s">
        <v>8</v>
      </c>
      <c r="H8" s="43" t="s">
        <v>18</v>
      </c>
      <c r="I8" s="43" t="s">
        <v>35</v>
      </c>
      <c r="J8" s="43"/>
      <c r="K8" s="43" t="s">
        <v>36</v>
      </c>
    </row>
    <row r="9" customFormat="false" ht="12.75" hidden="false" customHeight="false" outlineLevel="0" collapsed="false">
      <c r="B9" s="43" t="s">
        <v>32</v>
      </c>
      <c r="C9" s="51" t="n">
        <v>1</v>
      </c>
      <c r="D9" s="51" t="n">
        <v>1</v>
      </c>
      <c r="E9" s="51" t="n">
        <v>0</v>
      </c>
      <c r="F9" s="51" t="n">
        <v>0</v>
      </c>
      <c r="G9" s="51" t="n">
        <v>0</v>
      </c>
      <c r="H9" s="51" t="n">
        <v>1</v>
      </c>
      <c r="I9" s="43" t="n">
        <f aca="false">SUM(C9:H9)</f>
        <v>3</v>
      </c>
      <c r="J9" s="43" t="s">
        <v>37</v>
      </c>
      <c r="K9" s="43" t="n">
        <v>3</v>
      </c>
    </row>
    <row r="10" customFormat="false" ht="12.75" hidden="false" customHeight="false" outlineLevel="0" collapsed="false">
      <c r="B10" s="43" t="s">
        <v>33</v>
      </c>
      <c r="C10" s="51" t="n">
        <v>0</v>
      </c>
      <c r="D10" s="51" t="n">
        <v>0</v>
      </c>
      <c r="E10" s="51" t="n">
        <v>1</v>
      </c>
      <c r="F10" s="51" t="n">
        <v>1</v>
      </c>
      <c r="G10" s="51" t="n">
        <v>1</v>
      </c>
      <c r="H10" s="51" t="n">
        <v>0</v>
      </c>
      <c r="I10" s="43" t="n">
        <f aca="false">SUM(C10:H10)</f>
        <v>3</v>
      </c>
      <c r="J10" s="43" t="s">
        <v>37</v>
      </c>
      <c r="K10" s="43" t="n">
        <v>3</v>
      </c>
    </row>
    <row r="11" customFormat="false" ht="12.75" hidden="false" customHeight="false" outlineLevel="0" collapsed="false">
      <c r="B11" s="43" t="s">
        <v>35</v>
      </c>
      <c r="C11" s="51" t="n">
        <f aca="false">SUM(C9:C10)</f>
        <v>1</v>
      </c>
      <c r="D11" s="51" t="n">
        <f aca="false">SUM(D9:D10)</f>
        <v>1</v>
      </c>
      <c r="E11" s="51" t="n">
        <f aca="false">SUM(E9:E10)</f>
        <v>1</v>
      </c>
      <c r="F11" s="51" t="n">
        <f aca="false">SUM(F9:F10)</f>
        <v>1</v>
      </c>
      <c r="G11" s="51" t="n">
        <f aca="false">SUM(G9:G10)</f>
        <v>1</v>
      </c>
      <c r="H11" s="51" t="n">
        <f aca="false">SUM(H9:H10)</f>
        <v>1</v>
      </c>
      <c r="I11" s="43"/>
      <c r="J11" s="43"/>
      <c r="K11" s="43"/>
    </row>
    <row r="12" customFormat="false" ht="12.75" hidden="false" customHeight="false" outlineLevel="0" collapsed="false">
      <c r="B12" s="43"/>
      <c r="C12" s="43" t="s">
        <v>37</v>
      </c>
      <c r="D12" s="43" t="s">
        <v>37</v>
      </c>
      <c r="E12" s="43" t="s">
        <v>37</v>
      </c>
      <c r="F12" s="43" t="s">
        <v>37</v>
      </c>
      <c r="G12" s="43" t="s">
        <v>37</v>
      </c>
      <c r="H12" s="43" t="s">
        <v>37</v>
      </c>
      <c r="I12" s="43"/>
      <c r="J12" s="43"/>
      <c r="K12" s="43"/>
    </row>
    <row r="13" customFormat="false" ht="12.75" hidden="false" customHeight="false" outlineLevel="0" collapsed="false">
      <c r="B13" s="43" t="s">
        <v>36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/>
      <c r="J13" s="43"/>
      <c r="K13" s="43"/>
    </row>
    <row r="14" customFormat="false" ht="13.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4.25" hidden="false" customHeight="false" outlineLevel="0" collapsed="false">
      <c r="B15" s="43" t="s">
        <v>38</v>
      </c>
      <c r="C15" s="43"/>
      <c r="D15" s="52" t="n">
        <f aca="false">SUMPRODUCT(C3:H4,C9:H10)</f>
        <v>22</v>
      </c>
      <c r="E15" s="43"/>
      <c r="F15" s="43"/>
      <c r="G15" s="43"/>
      <c r="H15" s="43"/>
      <c r="I15" s="43"/>
      <c r="J15" s="43"/>
      <c r="K15" s="43"/>
    </row>
    <row r="16" customFormat="false" ht="13.5" hidden="false" customHeight="fals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8" customFormat="false" ht="12.75" hidden="false" customHeight="false" outlineLevel="0" collapsed="false">
      <c r="B18" s="0" t="s">
        <v>39</v>
      </c>
      <c r="C18" s="44" t="s">
        <v>14</v>
      </c>
      <c r="D18" s="43" t="s">
        <v>16</v>
      </c>
      <c r="E18" s="43" t="s">
        <v>31</v>
      </c>
      <c r="F18" s="43" t="s">
        <v>12</v>
      </c>
      <c r="G18" s="43" t="s">
        <v>8</v>
      </c>
      <c r="H18" s="43" t="s">
        <v>18</v>
      </c>
    </row>
    <row r="19" customFormat="false" ht="12.75" hidden="false" customHeight="false" outlineLevel="0" collapsed="false">
      <c r="C19" s="0" t="n">
        <f aca="false">IF(C9=1,C3,C4)</f>
        <v>5</v>
      </c>
      <c r="D19" s="0" t="n">
        <f aca="false">IF(D9=1,D3,D4)</f>
        <v>3</v>
      </c>
      <c r="E19" s="0" t="n">
        <f aca="false">IF(E9=1,E3,E4)</f>
        <v>5</v>
      </c>
      <c r="F19" s="0" t="n">
        <f aca="false">IF(F9=1,F3,F4)</f>
        <v>2</v>
      </c>
      <c r="G19" s="0" t="n">
        <f aca="false">IF(G9=1,G3,G4)</f>
        <v>6</v>
      </c>
      <c r="H19" s="0" t="n">
        <f aca="false">IF(H9=1,H3,H4)</f>
        <v>1</v>
      </c>
    </row>
    <row r="23" customFormat="false" ht="12.75" hidden="false" customHeight="false" outlineLevel="0" collapsed="false">
      <c r="B23" s="53" t="s">
        <v>23</v>
      </c>
      <c r="C23" s="54" t="s">
        <v>26</v>
      </c>
      <c r="D23" s="54" t="s">
        <v>27</v>
      </c>
      <c r="E23" s="55"/>
      <c r="F23" s="56" t="s">
        <v>40</v>
      </c>
      <c r="K23" s="0" t="s">
        <v>41</v>
      </c>
    </row>
    <row r="24" customFormat="false" ht="12.75" hidden="false" customHeight="false" outlineLevel="0" collapsed="false">
      <c r="B24" s="57" t="s">
        <v>7</v>
      </c>
      <c r="C24" s="58" t="n">
        <v>5</v>
      </c>
      <c r="D24" s="58" t="n">
        <v>6</v>
      </c>
      <c r="F24" s="59" t="n">
        <f aca="false">AVERAGE(C24:D24)</f>
        <v>5.5</v>
      </c>
      <c r="K24" s="0" t="s">
        <v>42</v>
      </c>
      <c r="L24" s="60" t="n">
        <f aca="false">Inputs!F27</f>
        <v>550000</v>
      </c>
    </row>
    <row r="25" customFormat="false" ht="12.75" hidden="false" customHeight="false" outlineLevel="0" collapsed="false">
      <c r="B25" s="61" t="s">
        <v>43</v>
      </c>
      <c r="C25" s="62" t="n">
        <v>6</v>
      </c>
      <c r="D25" s="62" t="n">
        <v>7</v>
      </c>
      <c r="F25" s="63" t="n">
        <f aca="false">AVERAGE(C25:D25)</f>
        <v>6.5</v>
      </c>
      <c r="K25" s="0" t="s">
        <v>44</v>
      </c>
      <c r="L25" s="0" t="n">
        <f aca="false">Inputs!F29</f>
        <v>2</v>
      </c>
    </row>
    <row r="26" customFormat="false" ht="12.75" hidden="false" customHeight="false" outlineLevel="0" collapsed="false">
      <c r="B26" s="61" t="s">
        <v>45</v>
      </c>
      <c r="C26" s="62" t="n">
        <v>2</v>
      </c>
      <c r="D26" s="62" t="n">
        <v>3</v>
      </c>
      <c r="F26" s="63" t="n">
        <f aca="false">AVERAGE(C26:D26)</f>
        <v>2.5</v>
      </c>
    </row>
    <row r="27" customFormat="false" ht="12.75" hidden="false" customHeight="false" outlineLevel="0" collapsed="false">
      <c r="B27" s="61" t="s">
        <v>15</v>
      </c>
      <c r="C27" s="62" t="n">
        <v>4</v>
      </c>
      <c r="D27" s="62" t="n">
        <v>4</v>
      </c>
      <c r="F27" s="63" t="n">
        <f aca="false">AVERAGE(C27:D27)</f>
        <v>4</v>
      </c>
      <c r="K27" s="0" t="s">
        <v>46</v>
      </c>
    </row>
    <row r="28" customFormat="false" ht="12.75" hidden="false" customHeight="false" outlineLevel="0" collapsed="false">
      <c r="B28" s="61" t="s">
        <v>11</v>
      </c>
      <c r="C28" s="62" t="n">
        <v>3</v>
      </c>
      <c r="D28" s="62" t="n">
        <v>2</v>
      </c>
      <c r="F28" s="63" t="n">
        <f aca="false">AVERAGE(C28:D28)</f>
        <v>2.5</v>
      </c>
      <c r="J28" s="0" t="n">
        <v>1</v>
      </c>
    </row>
    <row r="29" customFormat="false" ht="12.75" hidden="false" customHeight="false" outlineLevel="0" collapsed="false">
      <c r="B29" s="61" t="s">
        <v>47</v>
      </c>
      <c r="C29" s="62" t="n">
        <v>7</v>
      </c>
      <c r="D29" s="62" t="n">
        <v>5</v>
      </c>
      <c r="F29" s="63" t="n">
        <f aca="false">AVERAGE(C29:D29)</f>
        <v>6</v>
      </c>
      <c r="J29" s="0" t="n">
        <v>2</v>
      </c>
    </row>
    <row r="30" customFormat="false" ht="12.75" hidden="false" customHeight="false" outlineLevel="0" collapsed="false">
      <c r="B30" s="64" t="s">
        <v>48</v>
      </c>
      <c r="C30" s="65" t="n">
        <v>1</v>
      </c>
      <c r="D30" s="65" t="n">
        <v>1</v>
      </c>
      <c r="E30" s="65"/>
      <c r="F30" s="66" t="n">
        <f aca="false">AVERAGE(C30:D30)</f>
        <v>1</v>
      </c>
      <c r="J30" s="0" t="n">
        <v>3</v>
      </c>
    </row>
    <row r="32" customFormat="false" ht="12.75" hidden="false" customHeight="false" outlineLevel="0" collapsed="false">
      <c r="B32" s="0" t="s">
        <v>49</v>
      </c>
    </row>
    <row r="33" customFormat="false" ht="12.75" hidden="false" customHeight="false" outlineLevel="0" collapsed="false">
      <c r="A33" s="42" t="n">
        <v>1</v>
      </c>
    </row>
    <row r="34" customFormat="false" ht="12.75" hidden="false" customHeight="false" outlineLevel="0" collapsed="false">
      <c r="A34" s="42" t="n">
        <v>2</v>
      </c>
    </row>
    <row r="35" customFormat="false" ht="12.75" hidden="false" customHeight="false" outlineLevel="0" collapsed="false">
      <c r="A35" s="4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3" min="2" style="67" width="10.71"/>
    <col collapsed="false" customWidth="true" hidden="false" outlineLevel="0" max="4" min="4" style="67" width="1.7"/>
    <col collapsed="false" customWidth="true" hidden="false" outlineLevel="0" max="5" min="5" style="67" width="25.7"/>
    <col collapsed="false" customWidth="true" hidden="false" outlineLevel="0" max="6" min="6" style="67" width="9.7"/>
    <col collapsed="false" customWidth="false" hidden="false" outlineLevel="0" max="7" min="7" style="67" width="9.14"/>
    <col collapsed="false" customWidth="true" hidden="false" outlineLevel="0" max="8" min="8" style="67" width="9.7"/>
    <col collapsed="false" customWidth="true" hidden="false" outlineLevel="0" max="9" min="9" style="67" width="7.7"/>
    <col collapsed="false" customWidth="true" hidden="false" outlineLevel="0" max="14" min="10" style="67" width="9.7"/>
    <col collapsed="false" customWidth="true" hidden="false" outlineLevel="0" max="15" min="15" style="67" width="1.7"/>
    <col collapsed="false" customWidth="true" hidden="true" outlineLevel="0" max="16" min="16" style="67" width="4.99"/>
    <col collapsed="false" customWidth="true" hidden="true" outlineLevel="0" max="17" min="17" style="67" width="2.7"/>
    <col collapsed="false" customWidth="true" hidden="false" outlineLevel="0" max="18" min="18" style="67" width="6.99"/>
    <col collapsed="false" customWidth="true" hidden="false" outlineLevel="0" max="19" min="19" style="67" width="1.7"/>
    <col collapsed="false" customWidth="false" hidden="false" outlineLevel="0" max="257" min="20" style="67" width="9.14"/>
  </cols>
  <sheetData>
    <row r="1" customFormat="false" ht="12.75" hidden="false" customHeight="false" outlineLevel="0" collapsed="false">
      <c r="I1" s="68"/>
    </row>
    <row r="2" customFormat="false" ht="12.75" hidden="false" customHeight="false" outlineLevel="0" collapsed="false">
      <c r="G2" s="69" t="s">
        <v>50</v>
      </c>
      <c r="I2" s="70" t="n">
        <v>0.2</v>
      </c>
      <c r="J2" s="71"/>
    </row>
    <row r="3" customFormat="false" ht="12.75" hidden="false" customHeight="false" outlineLevel="0" collapsed="false">
      <c r="G3" s="69" t="s">
        <v>51</v>
      </c>
      <c r="I3" s="72" t="n">
        <f aca="false">Optimization!E19</f>
        <v>5</v>
      </c>
      <c r="J3" s="73" t="n">
        <f aca="false">Optimization!F19</f>
        <v>2</v>
      </c>
      <c r="K3" s="73" t="n">
        <f aca="false">Optimization!C19</f>
        <v>5</v>
      </c>
      <c r="L3" s="73" t="n">
        <f aca="false">Optimization!D19</f>
        <v>3</v>
      </c>
      <c r="M3" s="73" t="n">
        <f aca="false">Optimization!H19</f>
        <v>1</v>
      </c>
      <c r="N3" s="74" t="n">
        <f aca="false">Optimization!G19</f>
        <v>6</v>
      </c>
    </row>
    <row r="4" customFormat="false" ht="12.75" hidden="false" customHeight="false" outlineLevel="0" collapsed="false">
      <c r="G4" s="69"/>
      <c r="I4" s="75"/>
      <c r="J4" s="75"/>
      <c r="K4" s="75"/>
      <c r="L4" s="75"/>
      <c r="M4" s="75"/>
      <c r="N4" s="75"/>
    </row>
    <row r="5" s="78" customFormat="true" ht="26.25" hidden="false" customHeight="false" outlineLevel="0" collapsed="false">
      <c r="A5" s="76" t="s">
        <v>20</v>
      </c>
      <c r="B5" s="76" t="s">
        <v>52</v>
      </c>
      <c r="C5" s="77" t="s">
        <v>21</v>
      </c>
      <c r="D5" s="77"/>
      <c r="E5" s="76" t="s">
        <v>24</v>
      </c>
      <c r="F5" s="77" t="s">
        <v>53</v>
      </c>
      <c r="G5" s="77"/>
      <c r="H5" s="77" t="s">
        <v>22</v>
      </c>
      <c r="I5" s="77" t="s">
        <v>10</v>
      </c>
      <c r="J5" s="77" t="s">
        <v>12</v>
      </c>
      <c r="K5" s="77" t="s">
        <v>14</v>
      </c>
      <c r="L5" s="77" t="s">
        <v>16</v>
      </c>
      <c r="M5" s="77" t="s">
        <v>18</v>
      </c>
      <c r="N5" s="77" t="s">
        <v>54</v>
      </c>
      <c r="O5" s="77"/>
      <c r="P5" s="77" t="s">
        <v>55</v>
      </c>
      <c r="Q5" s="77"/>
      <c r="R5" s="77" t="s">
        <v>56</v>
      </c>
    </row>
    <row r="6" customFormat="false" ht="12.75" hidden="false" customHeight="true" outlineLevel="0" collapsed="false">
      <c r="A6" s="67" t="n">
        <f aca="false">IF(B6="Chelsea",Optimization!$F$24,IF(B6="West vill",Optimization!$F$25,IF(B6="Fin Dist",Optimization!$F$28,IF(B6="UWS",Optimization!$F$26,IF(B6="midtown",Optimization!$F$27,IF(B6="east vill",Optimization!$F$29,IF(B6="ues",Optimization!$F$30,"Error")))))))</f>
        <v>6</v>
      </c>
      <c r="B6" s="79" t="s">
        <v>47</v>
      </c>
      <c r="C6" s="80" t="n">
        <v>300000</v>
      </c>
      <c r="D6" s="81"/>
      <c r="E6" s="82" t="s">
        <v>57</v>
      </c>
      <c r="F6" s="83" t="n">
        <v>1000</v>
      </c>
      <c r="G6" s="84"/>
      <c r="H6" s="85" t="n">
        <v>2</v>
      </c>
      <c r="I6" s="85" t="n">
        <v>1</v>
      </c>
      <c r="J6" s="85" t="n">
        <v>0</v>
      </c>
      <c r="K6" s="85" t="n">
        <v>0</v>
      </c>
      <c r="L6" s="85" t="n">
        <v>0</v>
      </c>
      <c r="M6" s="85" t="n">
        <v>0</v>
      </c>
      <c r="N6" s="85" t="n">
        <v>1</v>
      </c>
      <c r="P6" s="67" t="n">
        <f aca="false">$I$3*I6+$J$3*J6+$K$3*K6+$L$3*L6+$M$3*M6+$N$3*N6+(A6*(1+$I$2))</f>
        <v>18.2</v>
      </c>
      <c r="R6" s="86" t="n">
        <f aca="false">IF(C6&lt;=Optimization!$L$24,IF(H6&gt;=Optimization!$L$25,$I$3*I6+$J$3*J6+$K$3*K6+$L$3*L6+$M$3*M6+$N$3*N6+(A6*(1+$I$2)),0),0)</f>
        <v>18.2</v>
      </c>
    </row>
    <row r="7" customFormat="false" ht="12.75" hidden="false" customHeight="true" outlineLevel="0" collapsed="false">
      <c r="A7" s="67" t="n">
        <f aca="false">IF(B7="Chelsea",Optimization!$F$24,IF(B7="West vill",Optimization!$F$25,IF(B7="Fin Dist",Optimization!$F$28,IF(B7="UWS",Optimization!$F$26,IF(B7="midtown",Optimization!$F$27,IF(B7="east vill",Optimization!$F$29,IF(B7="ues",Optimization!$F$30,"Error")))))))</f>
        <v>6</v>
      </c>
      <c r="B7" s="79" t="s">
        <v>47</v>
      </c>
      <c r="C7" s="80" t="n">
        <v>459000</v>
      </c>
      <c r="D7" s="81"/>
      <c r="E7" s="82" t="s">
        <v>58</v>
      </c>
      <c r="F7" s="83" t="n">
        <v>850</v>
      </c>
      <c r="G7" s="84"/>
      <c r="H7" s="85" t="n">
        <v>2</v>
      </c>
      <c r="I7" s="85" t="n">
        <v>0</v>
      </c>
      <c r="J7" s="85" t="n">
        <v>0</v>
      </c>
      <c r="K7" s="85" t="n">
        <v>0</v>
      </c>
      <c r="L7" s="85" t="n">
        <v>1</v>
      </c>
      <c r="M7" s="85" t="n">
        <v>0</v>
      </c>
      <c r="N7" s="85" t="n">
        <v>1</v>
      </c>
      <c r="P7" s="67" t="n">
        <f aca="false">$I$3*I7+$J$3*J7+$K$3*K7+$L$3*L7+$M$3*M7+$N$3*N7+(A7*(1+$I$2))</f>
        <v>16.2</v>
      </c>
      <c r="R7" s="86" t="n">
        <f aca="false">IF(C7&lt;=Optimization!$L$24,IF(H7&gt;=Optimization!$L$25,$I$3*I7+$J$3*J7+$K$3*K7+$L$3*L7+$M$3*M7+$N$3*N7+(A7*(1+$I$2)),0),0)</f>
        <v>16.2</v>
      </c>
    </row>
    <row r="8" customFormat="false" ht="12.75" hidden="false" customHeight="true" outlineLevel="0" collapsed="false">
      <c r="A8" s="67" t="n">
        <f aca="false">IF(B8="Chelsea",Optimization!$F$24,IF(B8="West vill",Optimization!$F$25,IF(B8="Fin Dist",Optimization!$F$28,IF(B8="UWS",Optimization!$F$26,IF(B8="midtown",Optimization!$F$27,IF(B8="east vill",Optimization!$F$29,IF(B8="ues",Optimization!$F$30,"Error")))))))</f>
        <v>4</v>
      </c>
      <c r="B8" s="79" t="s">
        <v>15</v>
      </c>
      <c r="C8" s="80" t="n">
        <v>497000</v>
      </c>
      <c r="D8" s="80"/>
      <c r="E8" s="82" t="s">
        <v>59</v>
      </c>
      <c r="F8" s="83" t="n">
        <v>950</v>
      </c>
      <c r="G8" s="79"/>
      <c r="H8" s="79" t="n">
        <v>2</v>
      </c>
      <c r="I8" s="79" t="n">
        <v>1</v>
      </c>
      <c r="J8" s="79" t="n">
        <v>1</v>
      </c>
      <c r="K8" s="85" t="n">
        <v>0</v>
      </c>
      <c r="L8" s="85" t="n">
        <v>0</v>
      </c>
      <c r="M8" s="85" t="n">
        <v>1</v>
      </c>
      <c r="N8" s="85" t="n">
        <v>0</v>
      </c>
      <c r="P8" s="67" t="n">
        <f aca="false">$I$3*I8+$J$3*J8+$K$3*K8+$L$3*L8+$M$3*M8+$N$3*N8+(A8*(1+$I$2))</f>
        <v>12.8</v>
      </c>
      <c r="R8" s="86" t="n">
        <f aca="false">IF(C8&lt;=Optimization!$L$24,IF(H8&gt;=Optimization!$L$25,$I$3*I8+$J$3*J8+$K$3*K8+$L$3*L8+$M$3*M8+$N$3*N8+(A8*(1+$I$2)),0),0)</f>
        <v>12.8</v>
      </c>
    </row>
    <row r="9" customFormat="false" ht="12.75" hidden="false" customHeight="true" outlineLevel="0" collapsed="false">
      <c r="A9" s="67" t="n">
        <f aca="false">IF(B9="Chelsea",Optimization!$F$24,IF(B9="West vill",Optimization!$F$25,IF(B9="Fin Dist",Optimization!$F$28,IF(B9="UWS",Optimization!$F$26,IF(B9="midtown",Optimization!$F$27,IF(B9="east vill",Optimization!$F$29,IF(B9="ues",Optimization!$F$30,"Error")))))))</f>
        <v>6</v>
      </c>
      <c r="B9" s="79" t="s">
        <v>47</v>
      </c>
      <c r="C9" s="80" t="n">
        <v>435000</v>
      </c>
      <c r="D9" s="81"/>
      <c r="E9" s="82" t="s">
        <v>60</v>
      </c>
      <c r="F9" s="83" t="n">
        <v>1000</v>
      </c>
      <c r="G9" s="84"/>
      <c r="H9" s="85" t="n">
        <v>2</v>
      </c>
      <c r="I9" s="85" t="n">
        <v>0</v>
      </c>
      <c r="J9" s="85" t="n">
        <v>0</v>
      </c>
      <c r="K9" s="85" t="n">
        <v>0</v>
      </c>
      <c r="L9" s="85" t="n">
        <v>1</v>
      </c>
      <c r="M9" s="85" t="n">
        <v>0</v>
      </c>
      <c r="N9" s="85" t="n">
        <v>0</v>
      </c>
      <c r="P9" s="67" t="n">
        <f aca="false">$I$3*I9+$J$3*J9+$K$3*K9+$L$3*L9+$M$3*M9+$N$3*N9+(A9*(1+$I$2))</f>
        <v>10.2</v>
      </c>
      <c r="R9" s="86" t="n">
        <f aca="false">IF(C9&lt;=Optimization!$L$24,IF(H9&gt;=Optimization!$L$25,$I$3*I9+$J$3*J9+$K$3*K9+$L$3*L9+$M$3*M9+$N$3*N9+(A9*(1+$I$2)),0),0)</f>
        <v>10.2</v>
      </c>
    </row>
    <row r="10" customFormat="false" ht="12.75" hidden="false" customHeight="true" outlineLevel="0" collapsed="false">
      <c r="A10" s="67" t="n">
        <f aca="false">IF(B10="Chelsea",Optimization!$F$24,IF(B10="West vill",Optimization!$F$25,IF(B10="Fin Dist",Optimization!$F$28,IF(B10="UWS",Optimization!$F$26,IF(B10="midtown",Optimization!$F$27,IF(B10="east vill",Optimization!$F$29,IF(B10="ues",Optimization!$F$30,"Error")))))))</f>
        <v>6.5</v>
      </c>
      <c r="B10" s="87" t="s">
        <v>43</v>
      </c>
      <c r="C10" s="80" t="n">
        <v>325000</v>
      </c>
      <c r="D10" s="88"/>
      <c r="E10" s="89" t="s">
        <v>61</v>
      </c>
      <c r="F10" s="83" t="n">
        <v>500</v>
      </c>
      <c r="G10" s="90"/>
      <c r="H10" s="85" t="n">
        <v>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</v>
      </c>
      <c r="N10" s="85" t="n">
        <v>0</v>
      </c>
      <c r="P10" s="67" t="n">
        <f aca="false">$I$3*I10+$J$3*J10+$K$3*K10+$L$3*L10+$M$3*M10+$N$3*N10+(A10*(1+$I$2))</f>
        <v>8.8</v>
      </c>
      <c r="R10" s="86" t="n">
        <f aca="false">IF(C10&lt;=Optimization!$L$24,IF(H10&gt;=Optimization!$L$25,$I$3*I10+$J$3*J10+$K$3*K10+$L$3*L10+$M$3*M10+$N$3*N10+(A10*(1+$I$2)),0),0)</f>
        <v>8.8</v>
      </c>
    </row>
    <row r="11" customFormat="false" ht="12.75" hidden="false" customHeight="true" outlineLevel="0" collapsed="false">
      <c r="A11" s="67" t="n">
        <f aca="false">IF(B11="Chelsea",Optimization!$F$24,IF(B11="West vill",Optimization!$F$25,IF(B11="Fin Dist",Optimization!$F$28,IF(B11="UWS",Optimization!$F$26,IF(B11="midtown",Optimization!$F$27,IF(B11="east vill",Optimization!$F$29,IF(B11="ues",Optimization!$F$30,"Error")))))))</f>
        <v>2.5</v>
      </c>
      <c r="B11" s="79" t="s">
        <v>45</v>
      </c>
      <c r="C11" s="80" t="n">
        <v>679000</v>
      </c>
      <c r="D11" s="80"/>
      <c r="E11" s="82" t="s">
        <v>62</v>
      </c>
      <c r="F11" s="83" t="n">
        <v>1000</v>
      </c>
      <c r="G11" s="91"/>
      <c r="H11" s="79" t="n">
        <v>2</v>
      </c>
      <c r="I11" s="79" t="n">
        <v>1</v>
      </c>
      <c r="J11" s="79" t="n">
        <v>1</v>
      </c>
      <c r="K11" s="85" t="n">
        <v>1</v>
      </c>
      <c r="L11" s="85" t="n">
        <v>1</v>
      </c>
      <c r="M11" s="85" t="n">
        <v>0</v>
      </c>
      <c r="N11" s="79" t="n">
        <v>1</v>
      </c>
      <c r="P11" s="67" t="n">
        <f aca="false">$I$3*I11+$J$3*J11+$K$3*K11+$L$3*L11+$M$3*M11+$N$3*N11+(A11*(1+$I$2))</f>
        <v>24</v>
      </c>
      <c r="R11" s="86" t="n">
        <f aca="false">IF(C11&lt;=Optimization!$L$24,IF(H11&gt;=Optimization!$L$25,$I$3*I11+$J$3*J11+$K$3*K11+$L$3*L11+$M$3*M11+$N$3*N11+(A11*(1+$I$2)),0),0)</f>
        <v>0</v>
      </c>
    </row>
    <row r="12" customFormat="false" ht="12.75" hidden="false" customHeight="true" outlineLevel="0" collapsed="false">
      <c r="A12" s="67" t="n">
        <f aca="false">IF(B12="Chelsea",Optimization!$F$24,IF(B12="West vill",Optimization!$F$25,IF(B12="Fin Dist",Optimization!$F$28,IF(B12="UWS",Optimization!$F$26,IF(B12="midtown",Optimization!$F$27,IF(B12="east vill",Optimization!$F$29,IF(B12="ues",Optimization!$F$30,"Error")))))))</f>
        <v>4</v>
      </c>
      <c r="B12" s="79" t="s">
        <v>15</v>
      </c>
      <c r="C12" s="80" t="n">
        <v>599000</v>
      </c>
      <c r="D12" s="80"/>
      <c r="E12" s="82" t="s">
        <v>63</v>
      </c>
      <c r="F12" s="83" t="n">
        <v>1235</v>
      </c>
      <c r="G12" s="92"/>
      <c r="H12" s="79" t="n">
        <v>2</v>
      </c>
      <c r="I12" s="79" t="n">
        <v>1</v>
      </c>
      <c r="J12" s="79" t="n">
        <v>1</v>
      </c>
      <c r="K12" s="85" t="n">
        <v>1</v>
      </c>
      <c r="L12" s="85" t="n">
        <v>0</v>
      </c>
      <c r="M12" s="85" t="n">
        <v>1</v>
      </c>
      <c r="N12" s="79" t="n">
        <v>1</v>
      </c>
      <c r="P12" s="67" t="n">
        <f aca="false">$I$3*I12+$J$3*J12+$K$3*K12+$L$3*L12+$M$3*M12+$N$3*N12+(A12*(1+$I$2))</f>
        <v>23.8</v>
      </c>
      <c r="R12" s="86" t="n">
        <f aca="false">IF(C12&lt;=Optimization!$L$24,IF(H12&gt;=Optimization!$L$25,$I$3*I12+$J$3*J12+$K$3*K12+$L$3*L12+$M$3*M12+$N$3*N12+(A12*(1+$I$2)),0),0)</f>
        <v>0</v>
      </c>
    </row>
    <row r="13" customFormat="false" ht="12.75" hidden="false" customHeight="true" outlineLevel="0" collapsed="false">
      <c r="A13" s="67" t="n">
        <f aca="false">IF(B13="Chelsea",Optimization!$F$24,IF(B13="West vill",Optimization!$F$25,IF(B13="Fin Dist",Optimization!$F$28,IF(B13="UWS",Optimization!$F$26,IF(B13="midtown",Optimization!$F$27,IF(B13="east vill",Optimization!$F$29,IF(B13="ues",Optimization!$F$30,"Error")))))))</f>
        <v>2.5</v>
      </c>
      <c r="B13" s="87" t="s">
        <v>64</v>
      </c>
      <c r="C13" s="80" t="n">
        <v>635000</v>
      </c>
      <c r="D13" s="88"/>
      <c r="E13" s="89" t="s">
        <v>65</v>
      </c>
      <c r="F13" s="83" t="n">
        <v>1010</v>
      </c>
      <c r="G13" s="93"/>
      <c r="H13" s="85" t="n">
        <v>2</v>
      </c>
      <c r="I13" s="85" t="n">
        <v>1</v>
      </c>
      <c r="J13" s="85" t="n">
        <v>1</v>
      </c>
      <c r="K13" s="85" t="n">
        <v>0</v>
      </c>
      <c r="L13" s="85" t="n">
        <v>1</v>
      </c>
      <c r="M13" s="85" t="n">
        <v>0</v>
      </c>
      <c r="N13" s="85" t="n">
        <v>1</v>
      </c>
      <c r="P13" s="67" t="n">
        <f aca="false">$I$3*I13+$J$3*J13+$K$3*K13+$L$3*L13+$M$3*M13+$N$3*N13+(A13*(1+$I$2))</f>
        <v>19</v>
      </c>
      <c r="R13" s="86" t="n">
        <f aca="false">IF(C13&lt;=Optimization!$L$24,IF(H13&gt;=Optimization!$L$25,$I$3*I13+$J$3*J13+$K$3*K13+$L$3*L13+$M$3*M13+$N$3*N13+(A13*(1+$I$2)),0),0)</f>
        <v>0</v>
      </c>
    </row>
    <row r="14" customFormat="false" ht="12.75" hidden="false" customHeight="true" outlineLevel="0" collapsed="false">
      <c r="A14" s="67" t="n">
        <f aca="false">IF(B14="Chelsea",Optimization!$F$24,IF(B14="West vill",Optimization!$F$25,IF(B14="Fin Dist",Optimization!$F$28,IF(B14="UWS",Optimization!$F$26,IF(B14="midtown",Optimization!$F$27,IF(B14="east vill",Optimization!$F$29,IF(B14="ues",Optimization!$F$30,"Error")))))))</f>
        <v>1</v>
      </c>
      <c r="B14" s="79" t="s">
        <v>48</v>
      </c>
      <c r="C14" s="80" t="n">
        <v>595000</v>
      </c>
      <c r="D14" s="81"/>
      <c r="E14" s="82" t="s">
        <v>66</v>
      </c>
      <c r="F14" s="83" t="n">
        <v>1200</v>
      </c>
      <c r="G14" s="84"/>
      <c r="H14" s="85" t="n">
        <v>2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0</v>
      </c>
      <c r="P14" s="67" t="n">
        <f aca="false">$I$3*I14+$J$3*J14+$K$3*K14+$L$3*L14+$M$3*M14+$N$3*N14+(A14*(1+$I$2))</f>
        <v>17.2</v>
      </c>
      <c r="R14" s="86" t="n">
        <f aca="false">IF(C14&lt;=Optimization!$L$24,IF(H14&gt;=Optimization!$L$25,$I$3*I14+$J$3*J14+$K$3*K14+$L$3*L14+$M$3*M14+$N$3*N14+(A14*(1+$I$2)),0),0)</f>
        <v>0</v>
      </c>
    </row>
    <row r="15" customFormat="false" ht="12.75" hidden="false" customHeight="true" outlineLevel="0" collapsed="false">
      <c r="A15" s="67" t="n">
        <f aca="false">IF(B15="Chelsea",Optimization!$F$24,IF(B15="West vill",Optimization!$F$25,IF(B15="Fin Dist",Optimization!$F$28,IF(B15="UWS",Optimization!$F$26,IF(B15="midtown",Optimization!$F$27,IF(B15="east vill",Optimization!$F$29,IF(B15="ues",Optimization!$F$30,"Error")))))))</f>
        <v>6</v>
      </c>
      <c r="B15" s="79" t="s">
        <v>47</v>
      </c>
      <c r="C15" s="80" t="n">
        <v>650000</v>
      </c>
      <c r="D15" s="81"/>
      <c r="E15" s="82" t="s">
        <v>67</v>
      </c>
      <c r="F15" s="83" t="n">
        <v>1245</v>
      </c>
      <c r="G15" s="84"/>
      <c r="H15" s="85" t="n">
        <v>3</v>
      </c>
      <c r="I15" s="85" t="n">
        <v>1</v>
      </c>
      <c r="J15" s="85" t="n">
        <v>0</v>
      </c>
      <c r="K15" s="85" t="n">
        <v>0</v>
      </c>
      <c r="L15" s="85" t="n">
        <v>1</v>
      </c>
      <c r="M15" s="85" t="n">
        <v>1</v>
      </c>
      <c r="N15" s="85" t="n">
        <v>0</v>
      </c>
      <c r="P15" s="67" t="n">
        <f aca="false">$I$3*I15+$J$3*J15+$K$3*K15+$L$3*L15+$M$3*M15+$N$3*N15+(A15*(1+$I$2))</f>
        <v>16.2</v>
      </c>
      <c r="R15" s="86" t="n">
        <f aca="false">IF(C15&lt;=Optimization!$L$24,IF(H15&gt;=Optimization!$L$25,$I$3*I15+$J$3*J15+$K$3*K15+$L$3*L15+$M$3*M15+$N$3*N15+(A15*(1+$I$2)),0),0)</f>
        <v>0</v>
      </c>
    </row>
    <row r="16" customFormat="false" ht="12.75" hidden="false" customHeight="true" outlineLevel="0" collapsed="false">
      <c r="A16" s="67" t="n">
        <f aca="false">IF(B16="Chelsea",Optimization!$F$24,IF(B16="West vill",Optimization!$F$25,IF(B16="Fin Dist",Optimization!$F$28,IF(B16="UWS",Optimization!$F$26,IF(B16="midtown",Optimization!$F$27,IF(B16="east vill",Optimization!$F$29,IF(B16="ues",Optimization!$F$30,"Error")))))))</f>
        <v>1</v>
      </c>
      <c r="B16" s="79" t="s">
        <v>48</v>
      </c>
      <c r="C16" s="80" t="n">
        <v>610000</v>
      </c>
      <c r="D16" s="81"/>
      <c r="E16" s="82" t="s">
        <v>68</v>
      </c>
      <c r="F16" s="83" t="n">
        <v>1300</v>
      </c>
      <c r="G16" s="84"/>
      <c r="H16" s="85" t="n">
        <v>3</v>
      </c>
      <c r="I16" s="85" t="n">
        <v>0</v>
      </c>
      <c r="J16" s="85" t="n">
        <v>0</v>
      </c>
      <c r="K16" s="85" t="n">
        <v>1</v>
      </c>
      <c r="L16" s="85" t="n">
        <v>0</v>
      </c>
      <c r="M16" s="85" t="n">
        <v>1</v>
      </c>
      <c r="N16" s="85" t="n">
        <v>1</v>
      </c>
      <c r="P16" s="67" t="n">
        <f aca="false">$I$3*I16+$J$3*J16+$K$3*K16+$L$3*L16+$M$3*M16+$N$3*N16+(A16*(1+$I$2))</f>
        <v>13.2</v>
      </c>
      <c r="R16" s="86" t="n">
        <f aca="false">IF(C16&lt;=Optimization!$L$24,IF(H16&gt;=Optimization!$L$25,$I$3*I16+$J$3*J16+$K$3*K16+$L$3*L16+$M$3*M16+$N$3*N16+(A16*(1+$I$2)),0),0)</f>
        <v>0</v>
      </c>
    </row>
    <row r="17" customFormat="false" ht="12.75" hidden="false" customHeight="true" outlineLevel="0" collapsed="false">
      <c r="A17" s="67" t="n">
        <f aca="false">IF(B17="Chelsea",Optimization!$F$24,IF(B17="West vill",Optimization!$F$25,IF(B17="Fin Dist",Optimization!$F$28,IF(B17="UWS",Optimization!$F$26,IF(B17="midtown",Optimization!$F$27,IF(B17="east vill",Optimization!$F$29,IF(B17="ues",Optimization!$F$30,"Error")))))))</f>
        <v>6</v>
      </c>
      <c r="B17" s="79" t="s">
        <v>47</v>
      </c>
      <c r="C17" s="80" t="n">
        <v>699000</v>
      </c>
      <c r="D17" s="81"/>
      <c r="E17" s="82" t="s">
        <v>69</v>
      </c>
      <c r="F17" s="83" t="n">
        <v>1151</v>
      </c>
      <c r="G17" s="84"/>
      <c r="H17" s="85" t="n">
        <v>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1</v>
      </c>
      <c r="P17" s="67" t="n">
        <f aca="false">$I$3*I17+$J$3*J17+$K$3*K17+$L$3*L17+$M$3*M17+$N$3*N17+(A17*(1+$I$2))</f>
        <v>13.2</v>
      </c>
      <c r="R17" s="86" t="n">
        <f aca="false">IF(C17&lt;=Optimization!$L$24,IF(H17&gt;=Optimization!$L$25,$I$3*I17+$J$3*J17+$K$3*K17+$L$3*L17+$M$3*M17+$N$3*N17+(A17*(1+$I$2)),0),0)</f>
        <v>0</v>
      </c>
    </row>
    <row r="18" customFormat="false" ht="12.75" hidden="false" customHeight="true" outlineLevel="0" collapsed="false">
      <c r="A18" s="67" t="n">
        <f aca="false">IF(B18="Chelsea",Optimization!$F$24,IF(B18="West vill",Optimization!$F$25,IF(B18="Fin Dist",Optimization!$F$28,IF(B18="UWS",Optimization!$F$26,IF(B18="midtown",Optimization!$F$27,IF(B18="east vill",Optimization!$F$29,IF(B18="ues",Optimization!$F$30,"Error")))))))</f>
        <v>2.5</v>
      </c>
      <c r="B18" s="79" t="s">
        <v>45</v>
      </c>
      <c r="C18" s="80" t="n">
        <v>625000</v>
      </c>
      <c r="D18" s="80"/>
      <c r="E18" s="82" t="s">
        <v>70</v>
      </c>
      <c r="F18" s="83" t="n">
        <v>700</v>
      </c>
      <c r="G18" s="94"/>
      <c r="H18" s="79" t="n">
        <v>2</v>
      </c>
      <c r="I18" s="79" t="n">
        <v>0</v>
      </c>
      <c r="J18" s="79" t="n">
        <v>0</v>
      </c>
      <c r="K18" s="85" t="n">
        <v>1</v>
      </c>
      <c r="L18" s="85" t="n">
        <v>1</v>
      </c>
      <c r="M18" s="85" t="n">
        <v>1</v>
      </c>
      <c r="N18" s="79" t="n">
        <v>0</v>
      </c>
      <c r="P18" s="67" t="n">
        <f aca="false">$I$3*I18+$J$3*J18+$K$3*K18+$L$3*L18+$M$3*M18+$N$3*N18+(A18*(1+$I$2))</f>
        <v>12</v>
      </c>
      <c r="R18" s="86" t="n">
        <f aca="false">IF(C18&lt;=Optimization!$L$24,IF(H18&gt;=Optimization!$L$25,$I$3*I18+$J$3*J18+$K$3*K18+$L$3*L18+$M$3*M18+$N$3*N18+(A18*(1+$I$2)),0),0)</f>
        <v>0</v>
      </c>
    </row>
    <row r="19" customFormat="false" ht="12.75" hidden="false" customHeight="true" outlineLevel="0" collapsed="false">
      <c r="A19" s="67" t="n">
        <f aca="false">IF(B19="Chelsea",Optimization!$F$24,IF(B19="West vill",Optimization!$F$25,IF(B19="Fin Dist",Optimization!$F$28,IF(B19="UWS",Optimization!$F$26,IF(B19="midtown",Optimization!$F$27,IF(B19="east vill",Optimization!$F$29,IF(B19="ues",Optimization!$F$30,"Error")))))))</f>
        <v>2.5</v>
      </c>
      <c r="B19" s="87" t="s">
        <v>64</v>
      </c>
      <c r="C19" s="80" t="n">
        <v>615000</v>
      </c>
      <c r="D19" s="88"/>
      <c r="E19" s="89" t="s">
        <v>71</v>
      </c>
      <c r="F19" s="83" t="n">
        <v>1350</v>
      </c>
      <c r="G19" s="93"/>
      <c r="H19" s="85" t="n">
        <v>2</v>
      </c>
      <c r="I19" s="85" t="n">
        <v>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P19" s="67" t="n">
        <f aca="false">$I$3*I19+$J$3*J19+$K$3*K19+$L$3*L19+$M$3*M19+$N$3*N19+(A19*(1+$I$2))</f>
        <v>8</v>
      </c>
      <c r="R19" s="86" t="n">
        <f aca="false">IF(C19&lt;=Optimization!$L$24,IF(H19&gt;=Optimization!$L$25,$I$3*I19+$J$3*J19+$K$3*K19+$L$3*L19+$M$3*M19+$N$3*N19+(A19*(1+$I$2)),0),0)</f>
        <v>0</v>
      </c>
    </row>
    <row r="20" customFormat="false" ht="12.75" hidden="false" customHeight="true" outlineLevel="0" collapsed="false">
      <c r="A20" s="67" t="n">
        <f aca="false">IF(B20="Chelsea",Optimization!$F$24,IF(B20="West vill",Optimization!$F$25,IF(B20="Fin Dist",Optimization!$F$28,IF(B20="UWS",Optimization!$F$26,IF(B20="midtown",Optimization!$F$27,IF(B20="east vill",Optimization!$F$29,IF(B20="ues",Optimization!$F$30,"Error")))))))</f>
        <v>6.5</v>
      </c>
      <c r="B20" s="87" t="s">
        <v>43</v>
      </c>
      <c r="C20" s="80" t="n">
        <v>895000</v>
      </c>
      <c r="D20" s="88"/>
      <c r="E20" s="89" t="s">
        <v>72</v>
      </c>
      <c r="F20" s="83" t="n">
        <v>1150</v>
      </c>
      <c r="G20" s="93"/>
      <c r="H20" s="85" t="n">
        <v>2</v>
      </c>
      <c r="I20" s="85" t="n">
        <v>1</v>
      </c>
      <c r="J20" s="85" t="n">
        <v>1</v>
      </c>
      <c r="K20" s="85" t="n">
        <v>1</v>
      </c>
      <c r="L20" s="85" t="n">
        <v>1</v>
      </c>
      <c r="M20" s="85" t="n">
        <v>1</v>
      </c>
      <c r="N20" s="85" t="n">
        <v>1</v>
      </c>
      <c r="P20" s="67" t="n">
        <f aca="false">$I$3*I20+$J$3*J20+$K$3*K20+$L$3*L20+$M$3*M20+$N$3*N20+(A20*(1+$I$2))</f>
        <v>29.8</v>
      </c>
      <c r="R20" s="86" t="n">
        <f aca="false">IF(C20&lt;=Optimization!$L$24,IF(H20&gt;=Optimization!$L$25,$I$3*I20+$J$3*J20+$K$3*K20+$L$3*L20+$M$3*M20+$N$3*N20+(A20*(1+$I$2)),0),0)</f>
        <v>0</v>
      </c>
    </row>
    <row r="21" customFormat="false" ht="12.75" hidden="false" customHeight="true" outlineLevel="0" collapsed="false">
      <c r="A21" s="67" t="n">
        <f aca="false">IF(B21="Chelsea",Optimization!$F$24,IF(B21="West vill",Optimization!$F$25,IF(B21="Fin Dist",Optimization!$F$28,IF(B21="UWS",Optimization!$F$26,IF(B21="midtown",Optimization!$F$27,IF(B21="east vill",Optimization!$F$29,IF(B21="ues",Optimization!$F$30,"Error")))))))</f>
        <v>4</v>
      </c>
      <c r="B21" s="79" t="s">
        <v>15</v>
      </c>
      <c r="C21" s="80" t="n">
        <v>795000</v>
      </c>
      <c r="D21" s="80"/>
      <c r="E21" s="82" t="s">
        <v>73</v>
      </c>
      <c r="F21" s="83" t="n">
        <v>1000</v>
      </c>
      <c r="G21" s="94"/>
      <c r="H21" s="79" t="n">
        <v>2</v>
      </c>
      <c r="I21" s="79" t="n">
        <v>1</v>
      </c>
      <c r="J21" s="79" t="n">
        <v>1</v>
      </c>
      <c r="K21" s="85" t="n">
        <v>1</v>
      </c>
      <c r="L21" s="85" t="n">
        <v>1</v>
      </c>
      <c r="M21" s="85" t="n">
        <v>1</v>
      </c>
      <c r="N21" s="79" t="n">
        <v>1</v>
      </c>
      <c r="P21" s="67" t="n">
        <f aca="false">$I$3*I21+$J$3*J21+$K$3*K21+$L$3*L21+$M$3*M21+$N$3*N21+(A21*(1+$I$2))</f>
        <v>26.8</v>
      </c>
      <c r="R21" s="86" t="n">
        <f aca="false">IF(C21&lt;=Optimization!$L$24,IF(H21&gt;=Optimization!$L$25,$I$3*I21+$J$3*J21+$K$3*K21+$L$3*L21+$M$3*M21+$N$3*N21+(A21*(1+$I$2)),0),0)</f>
        <v>0</v>
      </c>
    </row>
    <row r="22" customFormat="false" ht="12.75" hidden="false" customHeight="true" outlineLevel="0" collapsed="false">
      <c r="A22" s="67" t="n">
        <f aca="false">IF(B22="Chelsea",Optimization!$F$24,IF(B22="West vill",Optimization!$F$25,IF(B22="Fin Dist",Optimization!$F$28,IF(B22="UWS",Optimization!$F$26,IF(B22="midtown",Optimization!$F$27,IF(B22="east vill",Optimization!$F$29,IF(B22="ues",Optimization!$F$30,"Error")))))))</f>
        <v>2.5</v>
      </c>
      <c r="B22" s="79" t="s">
        <v>45</v>
      </c>
      <c r="C22" s="80" t="n">
        <v>825000</v>
      </c>
      <c r="D22" s="80"/>
      <c r="E22" s="82" t="s">
        <v>74</v>
      </c>
      <c r="F22" s="83" t="n">
        <v>1150</v>
      </c>
      <c r="G22" s="91"/>
      <c r="H22" s="79" t="n">
        <v>2</v>
      </c>
      <c r="I22" s="79" t="n">
        <v>1</v>
      </c>
      <c r="J22" s="79" t="n">
        <v>1</v>
      </c>
      <c r="K22" s="85" t="n">
        <v>1</v>
      </c>
      <c r="L22" s="85" t="n">
        <v>1</v>
      </c>
      <c r="M22" s="85" t="n">
        <v>1</v>
      </c>
      <c r="N22" s="79" t="n">
        <v>1</v>
      </c>
      <c r="P22" s="67" t="n">
        <f aca="false">$I$3*I22+$J$3*J22+$K$3*K22+$L$3*L22+$M$3*M22+$N$3*N22+(A22*(1+$I$2))</f>
        <v>25</v>
      </c>
      <c r="R22" s="86" t="n">
        <f aca="false">IF(C22&lt;=Optimization!$L$24,IF(H22&gt;=Optimization!$L$25,$I$3*I22+$J$3*J22+$K$3*K22+$L$3*L22+$M$3*M22+$N$3*N22+(A22*(1+$I$2)),0),0)</f>
        <v>0</v>
      </c>
    </row>
    <row r="23" customFormat="false" ht="12.75" hidden="false" customHeight="true" outlineLevel="0" collapsed="false">
      <c r="A23" s="67" t="n">
        <f aca="false">IF(B23="Chelsea",Optimization!$F$24,IF(B23="West vill",Optimization!$F$25,IF(B23="Fin Dist",Optimization!$F$28,IF(B23="UWS",Optimization!$F$26,IF(B23="midtown",Optimization!$F$27,IF(B23="east vill",Optimization!$F$29,IF(B23="ues",Optimization!$F$30,"Error")))))))</f>
        <v>2.5</v>
      </c>
      <c r="B23" s="87" t="s">
        <v>64</v>
      </c>
      <c r="C23" s="80" t="n">
        <v>925000</v>
      </c>
      <c r="D23" s="88"/>
      <c r="E23" s="89" t="s">
        <v>75</v>
      </c>
      <c r="F23" s="83" t="n">
        <v>1400</v>
      </c>
      <c r="G23" s="93"/>
      <c r="H23" s="85" t="n">
        <v>3</v>
      </c>
      <c r="I23" s="85" t="n">
        <v>1</v>
      </c>
      <c r="J23" s="85" t="n">
        <v>1</v>
      </c>
      <c r="K23" s="85" t="n">
        <v>1</v>
      </c>
      <c r="L23" s="85" t="n">
        <v>1</v>
      </c>
      <c r="M23" s="85" t="n">
        <v>1</v>
      </c>
      <c r="N23" s="85" t="n">
        <v>1</v>
      </c>
      <c r="P23" s="67" t="n">
        <f aca="false">$I$3*I23+$J$3*J23+$K$3*K23+$L$3*L23+$M$3*M23+$N$3*N23+(A23*(1+$I$2))</f>
        <v>25</v>
      </c>
      <c r="R23" s="86" t="n">
        <f aca="false">IF(C23&lt;=Optimization!$L$24,IF(H23&gt;=Optimization!$L$25,$I$3*I23+$J$3*J23+$K$3*K23+$L$3*L23+$M$3*M23+$N$3*N23+(A23*(1+$I$2)),0),0)</f>
        <v>0</v>
      </c>
    </row>
    <row r="24" customFormat="false" ht="12.75" hidden="false" customHeight="true" outlineLevel="0" collapsed="false">
      <c r="A24" s="67" t="n">
        <f aca="false">IF(B24="Chelsea",Optimization!$F$24,IF(B24="West vill",Optimization!$F$25,IF(B24="Fin Dist",Optimization!$F$28,IF(B24="UWS",Optimization!$F$26,IF(B24="midtown",Optimization!$F$27,IF(B24="east vill",Optimization!$F$29,IF(B24="ues",Optimization!$F$30,"Error")))))))</f>
        <v>2.5</v>
      </c>
      <c r="B24" s="87" t="s">
        <v>64</v>
      </c>
      <c r="C24" s="80" t="n">
        <v>849000</v>
      </c>
      <c r="D24" s="88"/>
      <c r="E24" s="89" t="s">
        <v>76</v>
      </c>
      <c r="F24" s="83" t="n">
        <v>1174</v>
      </c>
      <c r="G24" s="93"/>
      <c r="H24" s="85" t="n">
        <v>2</v>
      </c>
      <c r="I24" s="85" t="n">
        <v>1</v>
      </c>
      <c r="J24" s="85" t="n">
        <v>1</v>
      </c>
      <c r="K24" s="85" t="n">
        <v>1</v>
      </c>
      <c r="L24" s="85" t="n">
        <v>1</v>
      </c>
      <c r="M24" s="85" t="n">
        <v>1</v>
      </c>
      <c r="N24" s="85" t="n">
        <v>1</v>
      </c>
      <c r="P24" s="67" t="n">
        <f aca="false">$I$3*I24+$J$3*J24+$K$3*K24+$L$3*L24+$M$3*M24+$N$3*N24+(A24*(1+$I$2))</f>
        <v>25</v>
      </c>
      <c r="R24" s="86" t="n">
        <f aca="false">IF(C24&lt;=Optimization!$L$24,IF(H24&gt;=Optimization!$L$25,$I$3*I24+$J$3*J24+$K$3*K24+$L$3*L24+$M$3*M24+$N$3*N24+(A24*(1+$I$2)),0),0)</f>
        <v>0</v>
      </c>
    </row>
    <row r="25" customFormat="false" ht="12.75" hidden="false" customHeight="true" outlineLevel="0" collapsed="false">
      <c r="A25" s="67" t="n">
        <f aca="false">IF(B25="Chelsea",Optimization!$F$24,IF(B25="West vill",Optimization!$F$25,IF(B25="Fin Dist",Optimization!$F$28,IF(B25="UWS",Optimization!$F$26,IF(B25="midtown",Optimization!$F$27,IF(B25="east vill",Optimization!$F$29,IF(B25="ues",Optimization!$F$30,"Error")))))))</f>
        <v>6.5</v>
      </c>
      <c r="B25" s="87" t="s">
        <v>43</v>
      </c>
      <c r="C25" s="80" t="n">
        <v>895000</v>
      </c>
      <c r="D25" s="88"/>
      <c r="E25" s="89" t="s">
        <v>77</v>
      </c>
      <c r="F25" s="83" t="n">
        <v>1000</v>
      </c>
      <c r="G25" s="93"/>
      <c r="H25" s="85" t="n">
        <v>2</v>
      </c>
      <c r="I25" s="85" t="n">
        <v>0</v>
      </c>
      <c r="J25" s="85" t="n">
        <v>1</v>
      </c>
      <c r="K25" s="85" t="n">
        <v>1</v>
      </c>
      <c r="L25" s="85" t="n">
        <v>1</v>
      </c>
      <c r="M25" s="85" t="n">
        <v>1</v>
      </c>
      <c r="N25" s="85" t="n">
        <v>1</v>
      </c>
      <c r="P25" s="67" t="n">
        <f aca="false">$I$3*I25+$J$3*J25+$K$3*K25+$L$3*L25+$M$3*M25+$N$3*N25+(A25*(1+$I$2))</f>
        <v>24.8</v>
      </c>
      <c r="R25" s="86" t="n">
        <f aca="false">IF(C25&lt;=Optimization!$L$24,IF(H25&gt;=Optimization!$L$25,$I$3*I25+$J$3*J25+$K$3*K25+$L$3*L25+$M$3*M25+$N$3*N25+(A25*(1+$I$2)),0),0)</f>
        <v>0</v>
      </c>
    </row>
    <row r="26" customFormat="false" ht="12.75" hidden="false" customHeight="true" outlineLevel="0" collapsed="false">
      <c r="A26" s="67" t="n">
        <f aca="false">IF(B26="Chelsea",Optimization!$F$24,IF(B26="West vill",Optimization!$F$25,IF(B26="Fin Dist",Optimization!$F$28,IF(B26="UWS",Optimization!$F$26,IF(B26="midtown",Optimization!$F$27,IF(B26="east vill",Optimization!$F$29,IF(B26="ues",Optimization!$F$30,"Error")))))))</f>
        <v>2.5</v>
      </c>
      <c r="B26" s="79" t="s">
        <v>45</v>
      </c>
      <c r="C26" s="80" t="n">
        <v>775000</v>
      </c>
      <c r="D26" s="80"/>
      <c r="E26" s="82" t="s">
        <v>78</v>
      </c>
      <c r="F26" s="83" t="n">
        <v>1100</v>
      </c>
      <c r="G26" s="92"/>
      <c r="H26" s="79" t="n">
        <v>2</v>
      </c>
      <c r="I26" s="79" t="n">
        <v>1</v>
      </c>
      <c r="J26" s="79" t="n">
        <v>1</v>
      </c>
      <c r="K26" s="85" t="n">
        <v>1</v>
      </c>
      <c r="L26" s="85" t="n">
        <v>1</v>
      </c>
      <c r="M26" s="85" t="n">
        <v>0</v>
      </c>
      <c r="N26" s="79" t="n">
        <v>1</v>
      </c>
      <c r="P26" s="67" t="n">
        <f aca="false">$I$3*I26+$J$3*J26+$K$3*K26+$L$3*L26+$M$3*M26+$N$3*N26+(A26*(1+$I$2))</f>
        <v>24</v>
      </c>
      <c r="R26" s="86" t="n">
        <f aca="false">IF(C26&lt;=Optimization!$L$24,IF(H26&gt;=Optimization!$L$25,$I$3*I26+$J$3*J26+$K$3*K26+$L$3*L26+$M$3*M26+$N$3*N26+(A26*(1+$I$2)),0),0)</f>
        <v>0</v>
      </c>
    </row>
    <row r="27" customFormat="false" ht="12.75" hidden="false" customHeight="true" outlineLevel="0" collapsed="false">
      <c r="A27" s="67" t="n">
        <f aca="false">IF(B27="Chelsea",Optimization!$F$24,IF(B27="West vill",Optimization!$F$25,IF(B27="Fin Dist",Optimization!$F$28,IF(B27="UWS",Optimization!$F$26,IF(B27="midtown",Optimization!$F$27,IF(B27="east vill",Optimization!$F$29,IF(B27="ues",Optimization!$F$30,"Error")))))))</f>
        <v>2.5</v>
      </c>
      <c r="B27" s="79" t="s">
        <v>45</v>
      </c>
      <c r="C27" s="80" t="n">
        <v>989000</v>
      </c>
      <c r="D27" s="80"/>
      <c r="E27" s="82" t="s">
        <v>79</v>
      </c>
      <c r="F27" s="83" t="n">
        <v>1300</v>
      </c>
      <c r="G27" s="92"/>
      <c r="H27" s="79" t="n">
        <v>2</v>
      </c>
      <c r="I27" s="79" t="n">
        <v>1</v>
      </c>
      <c r="J27" s="79" t="n">
        <v>1</v>
      </c>
      <c r="K27" s="85" t="n">
        <v>1</v>
      </c>
      <c r="L27" s="85" t="n">
        <v>1</v>
      </c>
      <c r="M27" s="85" t="n">
        <v>0</v>
      </c>
      <c r="N27" s="79" t="n">
        <v>1</v>
      </c>
      <c r="P27" s="67" t="n">
        <f aca="false">$I$3*I27+$J$3*J27+$K$3*K27+$L$3*L27+$M$3*M27+$N$3*N27+(A27*(1+$I$2))</f>
        <v>24</v>
      </c>
      <c r="R27" s="86" t="n">
        <f aca="false">IF(C27&lt;=Optimization!$L$24,IF(H27&gt;=Optimization!$L$25,$I$3*I27+$J$3*J27+$K$3*K27+$L$3*L27+$M$3*M27+$N$3*N27+(A27*(1+$I$2)),0),0)</f>
        <v>0</v>
      </c>
    </row>
    <row r="28" customFormat="false" ht="12.75" hidden="false" customHeight="true" outlineLevel="0" collapsed="false">
      <c r="A28" s="67" t="n">
        <f aca="false">IF(B28="Chelsea",Optimization!$F$24,IF(B28="West vill",Optimization!$F$25,IF(B28="Fin Dist",Optimization!$F$28,IF(B28="UWS",Optimization!$F$26,IF(B28="midtown",Optimization!$F$27,IF(B28="east vill",Optimization!$F$29,IF(B28="ues",Optimization!$F$30,"Error")))))))</f>
        <v>2.5</v>
      </c>
      <c r="B28" s="87" t="s">
        <v>64</v>
      </c>
      <c r="C28" s="80" t="n">
        <v>749000</v>
      </c>
      <c r="D28" s="88"/>
      <c r="E28" s="89" t="s">
        <v>80</v>
      </c>
      <c r="F28" s="83" t="n">
        <v>1400</v>
      </c>
      <c r="G28" s="93"/>
      <c r="H28" s="85" t="n">
        <v>2</v>
      </c>
      <c r="I28" s="85" t="n">
        <v>1</v>
      </c>
      <c r="J28" s="85" t="n">
        <v>1</v>
      </c>
      <c r="K28" s="85" t="n">
        <v>1</v>
      </c>
      <c r="L28" s="85" t="n">
        <v>1</v>
      </c>
      <c r="M28" s="85" t="n">
        <v>0</v>
      </c>
      <c r="N28" s="85" t="n">
        <v>1</v>
      </c>
      <c r="P28" s="67" t="n">
        <f aca="false">$I$3*I28+$J$3*J28+$K$3*K28+$L$3*L28+$M$3*M28+$N$3*N28+(A28*(1+$I$2))</f>
        <v>24</v>
      </c>
      <c r="R28" s="86" t="n">
        <f aca="false">IF(C28&lt;=Optimization!$L$24,IF(H28&gt;=Optimization!$L$25,$I$3*I28+$J$3*J28+$K$3*K28+$L$3*L28+$M$3*M28+$N$3*N28+(A28*(1+$I$2)),0),0)</f>
        <v>0</v>
      </c>
    </row>
    <row r="29" customFormat="false" ht="12.75" hidden="false" customHeight="true" outlineLevel="0" collapsed="false">
      <c r="A29" s="67" t="n">
        <f aca="false">IF(B29="Chelsea",Optimization!$F$24,IF(B29="West vill",Optimization!$F$25,IF(B29="Fin Dist",Optimization!$F$28,IF(B29="UWS",Optimization!$F$26,IF(B29="midtown",Optimization!$F$27,IF(B29="east vill",Optimization!$F$29,IF(B29="ues",Optimization!$F$30,"Error")))))))</f>
        <v>2.5</v>
      </c>
      <c r="B29" s="87" t="s">
        <v>64</v>
      </c>
      <c r="C29" s="80" t="n">
        <v>895000</v>
      </c>
      <c r="D29" s="88"/>
      <c r="E29" s="89" t="s">
        <v>81</v>
      </c>
      <c r="F29" s="83" t="n">
        <v>1300</v>
      </c>
      <c r="G29" s="93"/>
      <c r="H29" s="85" t="n">
        <v>2</v>
      </c>
      <c r="I29" s="85" t="n">
        <v>1</v>
      </c>
      <c r="J29" s="85" t="n">
        <v>1</v>
      </c>
      <c r="K29" s="85" t="n">
        <v>1</v>
      </c>
      <c r="L29" s="85" t="n">
        <v>1</v>
      </c>
      <c r="M29" s="85" t="n">
        <v>0</v>
      </c>
      <c r="N29" s="85" t="n">
        <v>1</v>
      </c>
      <c r="P29" s="67" t="n">
        <f aca="false">$I$3*I29+$J$3*J29+$K$3*K29+$L$3*L29+$M$3*M29+$N$3*N29+(A29*(1+$I$2))</f>
        <v>24</v>
      </c>
      <c r="R29" s="86" t="n">
        <f aca="false">IF(C29&lt;=Optimization!$L$24,IF(H29&gt;=Optimization!$L$25,$I$3*I29+$J$3*J29+$K$3*K29+$L$3*L29+$M$3*M29+$N$3*N29+(A29*(1+$I$2)),0),0)</f>
        <v>0</v>
      </c>
    </row>
    <row r="30" customFormat="false" ht="12.75" hidden="false" customHeight="true" outlineLevel="0" collapsed="false">
      <c r="A30" s="67" t="n">
        <f aca="false">IF(B30="Chelsea",Optimization!$F$24,IF(B30="West vill",Optimization!$F$25,IF(B30="Fin Dist",Optimization!$F$28,IF(B30="UWS",Optimization!$F$26,IF(B30="midtown",Optimization!$F$27,IF(B30="east vill",Optimization!$F$29,IF(B30="ues",Optimization!$F$30,"Error")))))))</f>
        <v>1</v>
      </c>
      <c r="B30" s="79" t="s">
        <v>48</v>
      </c>
      <c r="C30" s="80" t="n">
        <v>899000</v>
      </c>
      <c r="D30" s="81"/>
      <c r="E30" s="82" t="s">
        <v>82</v>
      </c>
      <c r="F30" s="83" t="n">
        <v>1081</v>
      </c>
      <c r="G30" s="84"/>
      <c r="H30" s="85" t="n">
        <v>2</v>
      </c>
      <c r="I30" s="85" t="n">
        <v>1</v>
      </c>
      <c r="J30" s="85" t="n">
        <v>1</v>
      </c>
      <c r="K30" s="85" t="n">
        <v>1</v>
      </c>
      <c r="L30" s="85" t="n">
        <v>1</v>
      </c>
      <c r="M30" s="85" t="n">
        <v>1</v>
      </c>
      <c r="N30" s="85" t="n">
        <v>1</v>
      </c>
      <c r="P30" s="67" t="n">
        <f aca="false">$I$3*I30+$J$3*J30+$K$3*K30+$L$3*L30+$M$3*M30+$N$3*N30+(A30*(1+$I$2))</f>
        <v>23.2</v>
      </c>
      <c r="R30" s="86" t="n">
        <f aca="false">IF(C30&lt;=Optimization!$L$24,IF(H30&gt;=Optimization!$L$25,$I$3*I30+$J$3*J30+$K$3*K30+$L$3*L30+$M$3*M30+$N$3*N30+(A30*(1+$I$2)),0),0)</f>
        <v>0</v>
      </c>
    </row>
    <row r="31" customFormat="false" ht="12.75" hidden="false" customHeight="true" outlineLevel="0" collapsed="false">
      <c r="A31" s="67" t="n">
        <f aca="false">IF(B31="Chelsea",Optimization!$F$24,IF(B31="West vill",Optimization!$F$25,IF(B31="Fin Dist",Optimization!$F$28,IF(B31="UWS",Optimization!$F$26,IF(B31="midtown",Optimization!$F$27,IF(B31="east vill",Optimization!$F$29,IF(B31="ues",Optimization!$F$30,"Error")))))))</f>
        <v>1</v>
      </c>
      <c r="B31" s="79" t="s">
        <v>48</v>
      </c>
      <c r="C31" s="80" t="n">
        <v>999000</v>
      </c>
      <c r="D31" s="81"/>
      <c r="E31" s="79" t="s">
        <v>83</v>
      </c>
      <c r="F31" s="83" t="n">
        <v>1550</v>
      </c>
      <c r="G31" s="84"/>
      <c r="H31" s="85" t="n">
        <v>3</v>
      </c>
      <c r="I31" s="85" t="n">
        <v>1</v>
      </c>
      <c r="J31" s="85" t="n">
        <v>1</v>
      </c>
      <c r="K31" s="85" t="n">
        <v>1</v>
      </c>
      <c r="L31" s="85" t="n">
        <v>1</v>
      </c>
      <c r="M31" s="85" t="n">
        <v>0</v>
      </c>
      <c r="N31" s="85" t="n">
        <v>1</v>
      </c>
      <c r="P31" s="67" t="n">
        <f aca="false">$I$3*I31+$J$3*J31+$K$3*K31+$L$3*L31+$M$3*M31+$N$3*N31+(A31*(1+$I$2))</f>
        <v>22.2</v>
      </c>
      <c r="R31" s="86" t="n">
        <f aca="false">IF(C31&lt;=Optimization!$L$24,IF(H31&gt;=Optimization!$L$25,$I$3*I31+$J$3*J31+$K$3*K31+$L$3*L31+$M$3*M31+$N$3*N31+(A31*(1+$I$2)),0),0)</f>
        <v>0</v>
      </c>
    </row>
    <row r="32" customFormat="false" ht="12.75" hidden="false" customHeight="true" outlineLevel="0" collapsed="false">
      <c r="A32" s="67" t="n">
        <f aca="false">IF(B32="Chelsea",Optimization!$F$24,IF(B32="West vill",Optimization!$F$25,IF(B32="Fin Dist",Optimization!$F$28,IF(B32="UWS",Optimization!$F$26,IF(B32="midtown",Optimization!$F$27,IF(B32="east vill",Optimization!$F$29,IF(B32="ues",Optimization!$F$30,"Error")))))))</f>
        <v>1</v>
      </c>
      <c r="B32" s="79" t="s">
        <v>48</v>
      </c>
      <c r="C32" s="80" t="n">
        <v>799000</v>
      </c>
      <c r="D32" s="81"/>
      <c r="E32" s="82" t="s">
        <v>84</v>
      </c>
      <c r="F32" s="83" t="n">
        <v>1300</v>
      </c>
      <c r="G32" s="84"/>
      <c r="H32" s="85" t="n">
        <v>3</v>
      </c>
      <c r="I32" s="85" t="n">
        <v>1</v>
      </c>
      <c r="J32" s="85" t="n">
        <v>1</v>
      </c>
      <c r="K32" s="85" t="n">
        <v>1</v>
      </c>
      <c r="L32" s="85" t="n">
        <v>1</v>
      </c>
      <c r="M32" s="85" t="n">
        <v>0</v>
      </c>
      <c r="N32" s="85" t="n">
        <v>1</v>
      </c>
      <c r="P32" s="67" t="n">
        <f aca="false">$I$3*I32+$J$3*J32+$K$3*K32+$L$3*L32+$M$3*M32+$N$3*N32+(A32*(1+$I$2))</f>
        <v>22.2</v>
      </c>
      <c r="R32" s="86" t="n">
        <f aca="false">IF(C32&lt;=Optimization!$L$24,IF(H32&gt;=Optimization!$L$25,$I$3*I32+$J$3*J32+$K$3*K32+$L$3*L32+$M$3*M32+$N$3*N32+(A32*(1+$I$2)),0),0)</f>
        <v>0</v>
      </c>
    </row>
    <row r="33" customFormat="false" ht="12.75" hidden="false" customHeight="true" outlineLevel="0" collapsed="false">
      <c r="A33" s="67" t="n">
        <f aca="false">IF(B33="Chelsea",Optimization!$F$24,IF(B33="West vill",Optimization!$F$25,IF(B33="Fin Dist",Optimization!$F$28,IF(B33="UWS",Optimization!$F$26,IF(B33="midtown",Optimization!$F$27,IF(B33="east vill",Optimization!$F$29,IF(B33="ues",Optimization!$F$30,"Error")))))))</f>
        <v>1</v>
      </c>
      <c r="B33" s="79" t="s">
        <v>48</v>
      </c>
      <c r="C33" s="80" t="n">
        <v>705000</v>
      </c>
      <c r="D33" s="81"/>
      <c r="E33" s="95" t="s">
        <v>85</v>
      </c>
      <c r="F33" s="83" t="n">
        <v>1050</v>
      </c>
      <c r="G33" s="84"/>
      <c r="H33" s="85" t="n">
        <v>2</v>
      </c>
      <c r="I33" s="85" t="n">
        <v>1</v>
      </c>
      <c r="J33" s="85" t="n">
        <v>1</v>
      </c>
      <c r="K33" s="85" t="n">
        <v>1</v>
      </c>
      <c r="L33" s="85" t="n">
        <v>1</v>
      </c>
      <c r="M33" s="85" t="n">
        <v>0</v>
      </c>
      <c r="N33" s="85" t="n">
        <v>1</v>
      </c>
      <c r="P33" s="67" t="n">
        <f aca="false">$I$3*I33+$J$3*J33+$K$3*K33+$L$3*L33+$M$3*M33+$N$3*N33+(A33*(1+$I$2))</f>
        <v>22.2</v>
      </c>
      <c r="R33" s="86" t="n">
        <f aca="false">IF(C33&lt;=Optimization!$L$24,IF(H33&gt;=Optimization!$L$25,$I$3*I33+$J$3*J33+$K$3*K33+$L$3*L33+$M$3*M33+$N$3*N33+(A33*(1+$I$2)),0),0)</f>
        <v>0</v>
      </c>
    </row>
    <row r="34" customFormat="false" ht="12.75" hidden="false" customHeight="true" outlineLevel="0" collapsed="false">
      <c r="A34" s="67" t="n">
        <f aca="false">IF(B34="Chelsea",Optimization!$F$24,IF(B34="West vill",Optimization!$F$25,IF(B34="Fin Dist",Optimization!$F$28,IF(B34="UWS",Optimization!$F$26,IF(B34="midtown",Optimization!$F$27,IF(B34="east vill",Optimization!$F$29,IF(B34="ues",Optimization!$F$30,"Error")))))))</f>
        <v>4</v>
      </c>
      <c r="B34" s="79" t="s">
        <v>15</v>
      </c>
      <c r="C34" s="80" t="n">
        <v>739000</v>
      </c>
      <c r="D34" s="80"/>
      <c r="E34" s="82" t="s">
        <v>86</v>
      </c>
      <c r="F34" s="83" t="n">
        <v>1000</v>
      </c>
      <c r="G34" s="92"/>
      <c r="H34" s="79" t="n">
        <v>2</v>
      </c>
      <c r="I34" s="79" t="n">
        <v>1</v>
      </c>
      <c r="J34" s="79" t="n">
        <v>1</v>
      </c>
      <c r="K34" s="85" t="n">
        <v>0</v>
      </c>
      <c r="L34" s="85" t="n">
        <v>1</v>
      </c>
      <c r="M34" s="85" t="n">
        <v>1</v>
      </c>
      <c r="N34" s="79" t="n">
        <v>1</v>
      </c>
      <c r="P34" s="67" t="n">
        <f aca="false">$I$3*I34+$J$3*J34+$K$3*K34+$L$3*L34+$M$3*M34+$N$3*N34+(A34*(1+$I$2))</f>
        <v>21.8</v>
      </c>
      <c r="R34" s="86" t="n">
        <f aca="false">IF(C34&lt;=Optimization!$L$24,IF(H34&gt;=Optimization!$L$25,$I$3*I34+$J$3*J34+$K$3*K34+$L$3*L34+$M$3*M34+$N$3*N34+(A34*(1+$I$2)),0),0)</f>
        <v>0</v>
      </c>
    </row>
    <row r="35" customFormat="false" ht="12.75" hidden="false" customHeight="true" outlineLevel="0" collapsed="false">
      <c r="A35" s="67" t="n">
        <f aca="false">IF(B35="Chelsea",Optimization!$F$24,IF(B35="West vill",Optimization!$F$25,IF(B35="Fin Dist",Optimization!$F$28,IF(B35="UWS",Optimization!$F$26,IF(B35="midtown",Optimization!$F$27,IF(B35="east vill",Optimization!$F$29,IF(B35="ues",Optimization!$F$30,"Error")))))))</f>
        <v>4</v>
      </c>
      <c r="B35" s="79" t="s">
        <v>15</v>
      </c>
      <c r="C35" s="80" t="n">
        <v>925000</v>
      </c>
      <c r="D35" s="80"/>
      <c r="E35" s="82" t="s">
        <v>87</v>
      </c>
      <c r="F35" s="83" t="n">
        <v>1100</v>
      </c>
      <c r="G35" s="92"/>
      <c r="H35" s="79" t="n">
        <v>2</v>
      </c>
      <c r="I35" s="79" t="n">
        <v>1</v>
      </c>
      <c r="J35" s="79" t="n">
        <v>1</v>
      </c>
      <c r="K35" s="85" t="n">
        <v>0</v>
      </c>
      <c r="L35" s="85" t="n">
        <v>1</v>
      </c>
      <c r="M35" s="85" t="n">
        <v>1</v>
      </c>
      <c r="N35" s="79" t="n">
        <v>1</v>
      </c>
      <c r="P35" s="67" t="n">
        <f aca="false">$I$3*I35+$J$3*J35+$K$3*K35+$L$3*L35+$M$3*M35+$N$3*N35+(A35*(1+$I$2))</f>
        <v>21.8</v>
      </c>
      <c r="R35" s="86" t="n">
        <f aca="false">IF(C35&lt;=Optimization!$L$24,IF(H35&gt;=Optimization!$L$25,$I$3*I35+$J$3*J35+$K$3*K35+$L$3*L35+$M$3*M35+$N$3*N35+(A35*(1+$I$2)),0),0)</f>
        <v>0</v>
      </c>
    </row>
    <row r="36" customFormat="false" ht="12.75" hidden="false" customHeight="true" outlineLevel="0" collapsed="false">
      <c r="A36" s="67" t="n">
        <f aca="false">IF(B36="Chelsea",Optimization!$F$24,IF(B36="West vill",Optimization!$F$25,IF(B36="Fin Dist",Optimization!$F$28,IF(B36="UWS",Optimization!$F$26,IF(B36="midtown",Optimization!$F$27,IF(B36="east vill",Optimization!$F$29,IF(B36="ues",Optimization!$F$30,"Error")))))))</f>
        <v>5.5</v>
      </c>
      <c r="B36" s="87" t="s">
        <v>7</v>
      </c>
      <c r="C36" s="80" t="n">
        <v>850000</v>
      </c>
      <c r="D36" s="88"/>
      <c r="E36" s="89" t="s">
        <v>88</v>
      </c>
      <c r="F36" s="83" t="n">
        <v>1100</v>
      </c>
      <c r="G36" s="92"/>
      <c r="H36" s="96" t="n">
        <v>2</v>
      </c>
      <c r="I36" s="96" t="n">
        <v>1</v>
      </c>
      <c r="J36" s="96" t="n">
        <v>1</v>
      </c>
      <c r="K36" s="85" t="n">
        <v>1</v>
      </c>
      <c r="L36" s="85" t="n">
        <v>1</v>
      </c>
      <c r="M36" s="85" t="n">
        <v>0</v>
      </c>
      <c r="N36" s="85" t="n">
        <v>0</v>
      </c>
      <c r="O36" s="85"/>
      <c r="P36" s="67" t="n">
        <f aca="false">$I$3*I36+$J$3*J36+$K$3*K36+$L$3*L36+$M$3*M36+$N$3*N36+(A36*(1+$I$2))</f>
        <v>21.6</v>
      </c>
      <c r="R36" s="86" t="n">
        <f aca="false">IF(C36&lt;=Optimization!$L$24,IF(H36&gt;=Optimization!$L$25,$I$3*I36+$J$3*J36+$K$3*K36+$L$3*L36+$M$3*M36+$N$3*N36+(A36*(1+$I$2)),0),0)</f>
        <v>0</v>
      </c>
    </row>
    <row r="37" customFormat="false" ht="12.75" hidden="false" customHeight="true" outlineLevel="0" collapsed="false">
      <c r="A37" s="67" t="n">
        <f aca="false">IF(B37="Chelsea",Optimization!$F$24,IF(B37="West vill",Optimization!$F$25,IF(B37="Fin Dist",Optimization!$F$28,IF(B37="UWS",Optimization!$F$26,IF(B37="midtown",Optimization!$F$27,IF(B37="east vill",Optimization!$F$29,IF(B37="ues",Optimization!$F$30,"Error")))))))</f>
        <v>5.5</v>
      </c>
      <c r="B37" s="87" t="s">
        <v>7</v>
      </c>
      <c r="C37" s="80" t="n">
        <v>990000</v>
      </c>
      <c r="D37" s="97"/>
      <c r="E37" s="89" t="s">
        <v>89</v>
      </c>
      <c r="F37" s="83" t="n">
        <v>1650</v>
      </c>
      <c r="G37" s="92"/>
      <c r="H37" s="96" t="n">
        <v>2</v>
      </c>
      <c r="I37" s="96" t="n">
        <v>0</v>
      </c>
      <c r="J37" s="96" t="n">
        <v>0</v>
      </c>
      <c r="K37" s="85" t="n">
        <v>1</v>
      </c>
      <c r="L37" s="96" t="n">
        <v>1</v>
      </c>
      <c r="M37" s="96" t="n">
        <v>1</v>
      </c>
      <c r="N37" s="85" t="n">
        <v>1</v>
      </c>
      <c r="O37" s="85"/>
      <c r="P37" s="67" t="n">
        <f aca="false">$I$3*I37+$J$3*J37+$K$3*K37+$L$3*L37+$M$3*M37+$N$3*N37+(A37*(1+$I$2))</f>
        <v>21.6</v>
      </c>
      <c r="R37" s="86" t="n">
        <f aca="false">IF(C37&lt;=Optimization!$L$24,IF(H37&gt;=Optimization!$L$25,$I$3*I37+$J$3*J37+$K$3*K37+$L$3*L37+$M$3*M37+$N$3*N37+(A37*(1+$I$2)),0),0)</f>
        <v>0</v>
      </c>
    </row>
    <row r="38" customFormat="false" ht="12.75" hidden="false" customHeight="true" outlineLevel="0" collapsed="false">
      <c r="A38" s="67" t="n">
        <f aca="false">IF(B38="Chelsea",Optimization!$F$24,IF(B38="West vill",Optimization!$F$25,IF(B38="Fin Dist",Optimization!$F$28,IF(B38="UWS",Optimization!$F$26,IF(B38="midtown",Optimization!$F$27,IF(B38="east vill",Optimization!$F$29,IF(B38="ues",Optimization!$F$30,"Error")))))))</f>
        <v>2.5</v>
      </c>
      <c r="B38" s="79" t="s">
        <v>45</v>
      </c>
      <c r="C38" s="80" t="n">
        <v>735000</v>
      </c>
      <c r="D38" s="80"/>
      <c r="E38" s="82" t="s">
        <v>90</v>
      </c>
      <c r="F38" s="83" t="n">
        <v>1200</v>
      </c>
      <c r="G38" s="92"/>
      <c r="H38" s="79" t="n">
        <v>2</v>
      </c>
      <c r="I38" s="79" t="n">
        <v>1</v>
      </c>
      <c r="J38" s="79" t="n">
        <v>1</v>
      </c>
      <c r="K38" s="85" t="n">
        <v>1</v>
      </c>
      <c r="L38" s="85" t="n">
        <v>0</v>
      </c>
      <c r="M38" s="85" t="n">
        <v>0</v>
      </c>
      <c r="N38" s="79" t="n">
        <v>1</v>
      </c>
      <c r="P38" s="67" t="n">
        <f aca="false">$I$3*I38+$J$3*J38+$K$3*K38+$L$3*L38+$M$3*M38+$N$3*N38+(A38*(1+$I$2))</f>
        <v>21</v>
      </c>
      <c r="R38" s="86" t="n">
        <f aca="false">IF(C38&lt;=Optimization!$L$24,IF(H38&gt;=Optimization!$L$25,$I$3*I38+$J$3*J38+$K$3*K38+$L$3*L38+$M$3*M38+$N$3*N38+(A38*(1+$I$2)),0),0)</f>
        <v>0</v>
      </c>
    </row>
    <row r="39" customFormat="false" ht="12.75" hidden="false" customHeight="true" outlineLevel="0" collapsed="false">
      <c r="A39" s="67" t="n">
        <f aca="false">IF(B39="Chelsea",Optimization!$F$24,IF(B39="West vill",Optimization!$F$25,IF(B39="Fin Dist",Optimization!$F$28,IF(B39="UWS",Optimization!$F$26,IF(B39="midtown",Optimization!$F$27,IF(B39="east vill",Optimization!$F$29,IF(B39="ues",Optimization!$F$30,"Error")))))))</f>
        <v>6</v>
      </c>
      <c r="B39" s="79" t="s">
        <v>47</v>
      </c>
      <c r="C39" s="80" t="n">
        <v>799000</v>
      </c>
      <c r="D39" s="81"/>
      <c r="E39" s="82" t="s">
        <v>91</v>
      </c>
      <c r="F39" s="83" t="n">
        <v>963</v>
      </c>
      <c r="G39" s="84"/>
      <c r="H39" s="85" t="n">
        <v>2</v>
      </c>
      <c r="I39" s="85" t="n">
        <v>1</v>
      </c>
      <c r="J39" s="85" t="n">
        <v>1</v>
      </c>
      <c r="K39" s="85" t="n">
        <v>1</v>
      </c>
      <c r="L39" s="85" t="n">
        <v>0</v>
      </c>
      <c r="M39" s="85" t="n">
        <v>0</v>
      </c>
      <c r="N39" s="85" t="n">
        <v>0</v>
      </c>
      <c r="P39" s="67" t="n">
        <f aca="false">$I$3*I39+$J$3*J39+$K$3*K39+$L$3*L39+$M$3*M39+$N$3*N39+(A39*(1+$I$2))</f>
        <v>19.2</v>
      </c>
      <c r="R39" s="86" t="n">
        <f aca="false">IF(C39&lt;=Optimization!$L$24,IF(H39&gt;=Optimization!$L$25,$I$3*I39+$J$3*J39+$K$3*K39+$L$3*L39+$M$3*M39+$N$3*N39+(A39*(1+$I$2)),0),0)</f>
        <v>0</v>
      </c>
    </row>
    <row r="40" customFormat="false" ht="12.75" hidden="false" customHeight="true" outlineLevel="0" collapsed="false">
      <c r="A40" s="67" t="n">
        <f aca="false">IF(B40="Chelsea",Optimization!$F$24,IF(B40="West vill",Optimization!$F$25,IF(B40="Fin Dist",Optimization!$F$28,IF(B40="UWS",Optimization!$F$26,IF(B40="midtown",Optimization!$F$27,IF(B40="east vill",Optimization!$F$29,IF(B40="ues",Optimization!$F$30,"Error")))))))</f>
        <v>6</v>
      </c>
      <c r="B40" s="79" t="s">
        <v>47</v>
      </c>
      <c r="C40" s="80" t="n">
        <v>900000</v>
      </c>
      <c r="D40" s="81"/>
      <c r="E40" s="79" t="s">
        <v>92</v>
      </c>
      <c r="F40" s="83" t="n">
        <v>1650</v>
      </c>
      <c r="G40" s="84"/>
      <c r="H40" s="85" t="n">
        <v>2</v>
      </c>
      <c r="I40" s="85" t="n">
        <v>1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1</v>
      </c>
      <c r="P40" s="67" t="n">
        <f aca="false">$I$3*I40+$J$3*J40+$K$3*K40+$L$3*L40+$M$3*M40+$N$3*N40+(A40*(1+$I$2))</f>
        <v>19.2</v>
      </c>
      <c r="R40" s="86" t="n">
        <f aca="false">IF(C40&lt;=Optimization!$L$24,IF(H40&gt;=Optimization!$L$25,$I$3*I40+$J$3*J40+$K$3*K40+$L$3*L40+$M$3*M40+$N$3*N40+(A40*(1+$I$2)),0),0)</f>
        <v>0</v>
      </c>
    </row>
    <row r="41" customFormat="false" ht="12.75" hidden="false" customHeight="true" outlineLevel="0" collapsed="false">
      <c r="A41" s="67" t="n">
        <f aca="false">IF(B41="Chelsea",Optimization!$F$24,IF(B41="West vill",Optimization!$F$25,IF(B41="Fin Dist",Optimization!$F$28,IF(B41="UWS",Optimization!$F$26,IF(B41="midtown",Optimization!$F$27,IF(B41="east vill",Optimization!$F$29,IF(B41="ues",Optimization!$F$30,"Error")))))))</f>
        <v>6.5</v>
      </c>
      <c r="B41" s="87" t="s">
        <v>43</v>
      </c>
      <c r="C41" s="80" t="n">
        <v>985000</v>
      </c>
      <c r="D41" s="88"/>
      <c r="E41" s="89" t="s">
        <v>93</v>
      </c>
      <c r="F41" s="83" t="n">
        <v>1600</v>
      </c>
      <c r="G41" s="93"/>
      <c r="H41" s="85" t="n">
        <v>2</v>
      </c>
      <c r="I41" s="85" t="n">
        <v>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1</v>
      </c>
      <c r="P41" s="67" t="n">
        <f aca="false">$I$3*I41+$J$3*J41+$K$3*K41+$L$3*L41+$M$3*M41+$N$3*N41+(A41*(1+$I$2))</f>
        <v>18.8</v>
      </c>
      <c r="R41" s="86" t="n">
        <f aca="false">IF(C41&lt;=Optimization!$L$24,IF(H41&gt;=Optimization!$L$25,$I$3*I41+$J$3*J41+$K$3*K41+$L$3*L41+$M$3*M41+$N$3*N41+(A41*(1+$I$2)),0),0)</f>
        <v>0</v>
      </c>
    </row>
    <row r="42" customFormat="false" ht="12.75" hidden="false" customHeight="true" outlineLevel="0" collapsed="false">
      <c r="A42" s="67" t="n">
        <f aca="false">IF(B42="Chelsea",Optimization!$F$24,IF(B42="West vill",Optimization!$F$25,IF(B42="Fin Dist",Optimization!$F$28,IF(B42="UWS",Optimization!$F$26,IF(B42="midtown",Optimization!$F$27,IF(B42="east vill",Optimization!$F$29,IF(B42="ues",Optimization!$F$30,"Error")))))))</f>
        <v>6</v>
      </c>
      <c r="B42" s="79" t="s">
        <v>47</v>
      </c>
      <c r="C42" s="80" t="n">
        <v>895000</v>
      </c>
      <c r="D42" s="81"/>
      <c r="E42" s="82" t="s">
        <v>94</v>
      </c>
      <c r="F42" s="83" t="n">
        <v>1250</v>
      </c>
      <c r="G42" s="84"/>
      <c r="H42" s="85" t="n">
        <v>2</v>
      </c>
      <c r="I42" s="85" t="n">
        <v>1</v>
      </c>
      <c r="J42" s="85" t="n">
        <v>1</v>
      </c>
      <c r="K42" s="85" t="n">
        <v>0</v>
      </c>
      <c r="L42" s="85" t="n">
        <v>1</v>
      </c>
      <c r="M42" s="85" t="n">
        <v>1</v>
      </c>
      <c r="N42" s="85" t="n">
        <v>0</v>
      </c>
      <c r="P42" s="67" t="n">
        <f aca="false">$I$3*I42+$J$3*J42+$K$3*K42+$L$3*L42+$M$3*M42+$N$3*N42+(A42*(1+$I$2))</f>
        <v>18.2</v>
      </c>
      <c r="R42" s="86" t="n">
        <f aca="false">IF(C42&lt;=Optimization!$L$24,IF(H42&gt;=Optimization!$L$25,$I$3*I42+$J$3*J42+$K$3*K42+$L$3*L42+$M$3*M42+$N$3*N42+(A42*(1+$I$2)),0),0)</f>
        <v>0</v>
      </c>
    </row>
    <row r="43" customFormat="false" ht="12.75" hidden="false" customHeight="true" outlineLevel="0" collapsed="false">
      <c r="A43" s="67" t="n">
        <f aca="false">IF(B43="Chelsea",Optimization!$F$24,IF(B43="West vill",Optimization!$F$25,IF(B43="Fin Dist",Optimization!$F$28,IF(B43="UWS",Optimization!$F$26,IF(B43="midtown",Optimization!$F$27,IF(B43="east vill",Optimization!$F$29,IF(B43="ues",Optimization!$F$30,"Error")))))))</f>
        <v>1</v>
      </c>
      <c r="B43" s="79" t="s">
        <v>48</v>
      </c>
      <c r="C43" s="80" t="n">
        <v>900000</v>
      </c>
      <c r="D43" s="81"/>
      <c r="E43" s="82" t="s">
        <v>95</v>
      </c>
      <c r="F43" s="83" t="n">
        <v>1400</v>
      </c>
      <c r="G43" s="84"/>
      <c r="H43" s="85" t="n">
        <v>2</v>
      </c>
      <c r="I43" s="85" t="n">
        <v>1</v>
      </c>
      <c r="J43" s="85" t="n">
        <v>1</v>
      </c>
      <c r="K43" s="85" t="n">
        <v>1</v>
      </c>
      <c r="L43" s="85" t="n">
        <v>1</v>
      </c>
      <c r="M43" s="85" t="n">
        <v>1</v>
      </c>
      <c r="N43" s="85" t="n">
        <v>0</v>
      </c>
      <c r="P43" s="67" t="n">
        <f aca="false">$I$3*I43+$J$3*J43+$K$3*K43+$L$3*L43+$M$3*M43+$N$3*N43+(A43*(1+$I$2))</f>
        <v>17.2</v>
      </c>
      <c r="R43" s="86" t="n">
        <f aca="false">IF(C43&lt;=Optimization!$L$24,IF(H43&gt;=Optimization!$L$25,$I$3*I43+$J$3*J43+$K$3*K43+$L$3*L43+$M$3*M43+$N$3*N43+(A43*(1+$I$2)),0),0)</f>
        <v>0</v>
      </c>
    </row>
    <row r="44" customFormat="false" ht="12.75" hidden="false" customHeight="true" outlineLevel="0" collapsed="false">
      <c r="A44" s="67" t="n">
        <f aca="false">IF(B44="Chelsea",Optimization!$F$24,IF(B44="West vill",Optimization!$F$25,IF(B44="Fin Dist",Optimization!$F$28,IF(B44="UWS",Optimization!$F$26,IF(B44="midtown",Optimization!$F$27,IF(B44="east vill",Optimization!$F$29,IF(B44="ues",Optimization!$F$30,"Error")))))))</f>
        <v>6</v>
      </c>
      <c r="B44" s="79" t="s">
        <v>47</v>
      </c>
      <c r="C44" s="80" t="n">
        <v>960000</v>
      </c>
      <c r="D44" s="81"/>
      <c r="E44" s="82" t="s">
        <v>96</v>
      </c>
      <c r="F44" s="83" t="n">
        <v>1300</v>
      </c>
      <c r="G44" s="84"/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1</v>
      </c>
      <c r="M44" s="85" t="n">
        <v>1</v>
      </c>
      <c r="N44" s="79" t="n">
        <v>1</v>
      </c>
      <c r="P44" s="67" t="n">
        <f aca="false">$I$3*I44+$J$3*J44+$K$3*K44+$L$3*L44+$M$3*M44+$N$3*N44+(A44*(1+$I$2))</f>
        <v>17.2</v>
      </c>
      <c r="R44" s="86" t="n">
        <f aca="false">IF(C44&lt;=Optimization!$L$24,IF(H44&gt;=Optimization!$L$25,$I$3*I44+$J$3*J44+$K$3*K44+$L$3*L44+$M$3*M44+$N$3*N44+(A44*(1+$I$2)),0),0)</f>
        <v>0</v>
      </c>
    </row>
    <row r="45" customFormat="false" ht="12.75" hidden="false" customHeight="true" outlineLevel="0" collapsed="false">
      <c r="A45" s="67" t="n">
        <f aca="false">IF(B45="Chelsea",Optimization!$F$24,IF(B45="West vill",Optimization!$F$25,IF(B45="Fin Dist",Optimization!$F$28,IF(B45="UWS",Optimization!$F$26,IF(B45="midtown",Optimization!$F$27,IF(B45="east vill",Optimization!$F$29,IF(B45="ues",Optimization!$F$30,"Error")))))))</f>
        <v>1</v>
      </c>
      <c r="B45" s="79" t="s">
        <v>48</v>
      </c>
      <c r="C45" s="80" t="n">
        <v>899000</v>
      </c>
      <c r="D45" s="81"/>
      <c r="E45" s="82" t="s">
        <v>97</v>
      </c>
      <c r="F45" s="83" t="n">
        <v>1813</v>
      </c>
      <c r="G45" s="84"/>
      <c r="H45" s="85" t="n">
        <v>3</v>
      </c>
      <c r="I45" s="85" t="n">
        <v>1</v>
      </c>
      <c r="J45" s="85" t="n">
        <v>1</v>
      </c>
      <c r="K45" s="85" t="n">
        <v>1</v>
      </c>
      <c r="L45" s="85" t="n">
        <v>1</v>
      </c>
      <c r="M45" s="85" t="n">
        <v>0</v>
      </c>
      <c r="N45" s="85" t="n">
        <v>0</v>
      </c>
      <c r="P45" s="67" t="n">
        <f aca="false">$I$3*I45+$J$3*J45+$K$3*K45+$L$3*L45+$M$3*M45+$N$3*N45+(A45*(1+$I$2))</f>
        <v>16.2</v>
      </c>
      <c r="R45" s="86" t="n">
        <f aca="false">IF(C45&lt;=Optimization!$L$24,IF(H45&gt;=Optimization!$L$25,$I$3*I45+$J$3*J45+$K$3*K45+$L$3*L45+$M$3*M45+$N$3*N45+(A45*(1+$I$2)),0),0)</f>
        <v>0</v>
      </c>
    </row>
    <row r="46" customFormat="false" ht="12.75" hidden="false" customHeight="true" outlineLevel="0" collapsed="false">
      <c r="A46" s="67" t="n">
        <f aca="false">IF(B46="Chelsea",Optimization!$F$24,IF(B46="West vill",Optimization!$F$25,IF(B46="Fin Dist",Optimization!$F$28,IF(B46="UWS",Optimization!$F$26,IF(B46="midtown",Optimization!$F$27,IF(B46="east vill",Optimization!$F$29,IF(B46="ues",Optimization!$F$30,"Error")))))))</f>
        <v>1</v>
      </c>
      <c r="B46" s="79" t="s">
        <v>48</v>
      </c>
      <c r="C46" s="80" t="n">
        <v>799000</v>
      </c>
      <c r="D46" s="81"/>
      <c r="E46" s="82" t="s">
        <v>98</v>
      </c>
      <c r="F46" s="83" t="n">
        <v>1300</v>
      </c>
      <c r="G46" s="84"/>
      <c r="H46" s="85" t="n">
        <v>3</v>
      </c>
      <c r="I46" s="85" t="n">
        <v>1</v>
      </c>
      <c r="J46" s="85" t="n">
        <v>1</v>
      </c>
      <c r="K46" s="85" t="n">
        <v>1</v>
      </c>
      <c r="L46" s="85" t="n">
        <v>1</v>
      </c>
      <c r="M46" s="85" t="n">
        <v>0</v>
      </c>
      <c r="N46" s="85" t="n">
        <v>0</v>
      </c>
      <c r="P46" s="67" t="n">
        <f aca="false">$I$3*I46+$J$3*J46+$K$3*K46+$L$3*L46+$M$3*M46+$N$3*N46+(A46*(1+$I$2))</f>
        <v>16.2</v>
      </c>
      <c r="R46" s="86" t="n">
        <f aca="false">IF(C46&lt;=Optimization!$L$24,IF(H46&gt;=Optimization!$L$25,$I$3*I46+$J$3*J46+$K$3*K46+$L$3*L46+$M$3*M46+$N$3*N46+(A46*(1+$I$2)),0),0)</f>
        <v>0</v>
      </c>
    </row>
    <row r="47" customFormat="false" ht="12.75" hidden="false" customHeight="true" outlineLevel="0" collapsed="false">
      <c r="A47" s="67" t="n">
        <f aca="false">IF(B47="Chelsea",Optimization!$F$24,IF(B47="West vill",Optimization!$F$25,IF(B47="Fin Dist",Optimization!$F$28,IF(B47="UWS",Optimization!$F$26,IF(B47="midtown",Optimization!$F$27,IF(B47="east vill",Optimization!$F$29,IF(B47="ues",Optimization!$F$30,"Error")))))))</f>
        <v>1</v>
      </c>
      <c r="B47" s="79" t="s">
        <v>48</v>
      </c>
      <c r="C47" s="80" t="n">
        <v>999000</v>
      </c>
      <c r="D47" s="81"/>
      <c r="E47" s="82" t="s">
        <v>99</v>
      </c>
      <c r="F47" s="83" t="n">
        <v>1170</v>
      </c>
      <c r="G47" s="84"/>
      <c r="H47" s="85" t="n">
        <v>2</v>
      </c>
      <c r="I47" s="85" t="n">
        <v>1</v>
      </c>
      <c r="J47" s="85" t="n">
        <v>1</v>
      </c>
      <c r="K47" s="85" t="n">
        <v>1</v>
      </c>
      <c r="L47" s="85" t="n">
        <v>1</v>
      </c>
      <c r="M47" s="85" t="n">
        <v>0</v>
      </c>
      <c r="N47" s="85" t="n">
        <v>0</v>
      </c>
      <c r="P47" s="67" t="n">
        <f aca="false">$I$3*I47+$J$3*J47+$K$3*K47+$L$3*L47+$M$3*M47+$N$3*N47+(A47*(1+$I$2))</f>
        <v>16.2</v>
      </c>
      <c r="R47" s="86" t="n">
        <f aca="false">IF(C47&lt;=Optimization!$L$24,IF(H47&gt;=Optimization!$L$25,$I$3*I47+$J$3*J47+$K$3*K47+$L$3*L47+$M$3*M47+$N$3*N47+(A47*(1+$I$2)),0),0)</f>
        <v>0</v>
      </c>
    </row>
    <row r="48" customFormat="false" ht="12.75" hidden="false" customHeight="true" outlineLevel="0" collapsed="false">
      <c r="A48" s="67" t="n">
        <f aca="false">IF(B48="Chelsea",Optimization!$F$24,IF(B48="West vill",Optimization!$F$25,IF(B48="Fin Dist",Optimization!$F$28,IF(B48="UWS",Optimization!$F$26,IF(B48="midtown",Optimization!$F$27,IF(B48="east vill",Optimization!$F$29,IF(B48="ues",Optimization!$F$30,"Error")))))))</f>
        <v>6</v>
      </c>
      <c r="B48" s="79" t="s">
        <v>47</v>
      </c>
      <c r="C48" s="80" t="n">
        <v>999000</v>
      </c>
      <c r="D48" s="81"/>
      <c r="E48" s="82" t="s">
        <v>100</v>
      </c>
      <c r="F48" s="83" t="n">
        <v>2000</v>
      </c>
      <c r="G48" s="84"/>
      <c r="H48" s="85" t="n">
        <v>4</v>
      </c>
      <c r="I48" s="85" t="n">
        <v>1</v>
      </c>
      <c r="J48" s="85" t="n">
        <v>1</v>
      </c>
      <c r="K48" s="85" t="n">
        <v>0</v>
      </c>
      <c r="L48" s="85" t="n">
        <v>0</v>
      </c>
      <c r="M48" s="85" t="n">
        <v>1</v>
      </c>
      <c r="N48" s="85" t="n">
        <v>0</v>
      </c>
      <c r="P48" s="67" t="n">
        <f aca="false">$I$3*I48+$J$3*J48+$K$3*K48+$L$3*L48+$M$3*M48+$N$3*N48+(A48*(1+$I$2))</f>
        <v>15.2</v>
      </c>
      <c r="R48" s="86" t="n">
        <f aca="false">IF(C48&lt;=Optimization!$L$24,IF(H48&gt;=Optimization!$L$25,$I$3*I48+$J$3*J48+$K$3*K48+$L$3*L48+$M$3*M48+$N$3*N48+(A48*(1+$I$2)),0),0)</f>
        <v>0</v>
      </c>
    </row>
    <row r="49" customFormat="false" ht="12.75" hidden="false" customHeight="true" outlineLevel="0" collapsed="false">
      <c r="A49" s="67" t="n">
        <f aca="false">IF(B49="Chelsea",Optimization!$F$24,IF(B49="West vill",Optimization!$F$25,IF(B49="Fin Dist",Optimization!$F$28,IF(B49="UWS",Optimization!$F$26,IF(B49="midtown",Optimization!$F$27,IF(B49="east vill",Optimization!$F$29,IF(B49="ues",Optimization!$F$30,"Error")))))))</f>
        <v>6</v>
      </c>
      <c r="B49" s="79" t="s">
        <v>47</v>
      </c>
      <c r="C49" s="80" t="n">
        <v>830000</v>
      </c>
      <c r="D49" s="81"/>
      <c r="E49" s="82" t="s">
        <v>101</v>
      </c>
      <c r="F49" s="83" t="n">
        <v>1267</v>
      </c>
      <c r="G49" s="84"/>
      <c r="H49" s="85" t="n">
        <v>3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1</v>
      </c>
      <c r="P49" s="67" t="n">
        <f aca="false">$I$3*I49+$J$3*J49+$K$3*K49+$L$3*L49+$M$3*M49+$N$3*N49+(A49*(1+$I$2))</f>
        <v>14.2</v>
      </c>
      <c r="R49" s="86" t="n">
        <f aca="false">IF(C49&lt;=Optimization!$L$24,IF(H49&gt;=Optimization!$L$25,$I$3*I49+$J$3*J49+$K$3*K49+$L$3*L49+$M$3*M49+$N$3*N49+(A49*(1+$I$2)),0),0)</f>
        <v>0</v>
      </c>
    </row>
    <row r="50" customFormat="false" ht="12.75" hidden="false" customHeight="true" outlineLevel="0" collapsed="false">
      <c r="A50" s="67" t="n">
        <f aca="false">IF(B50="Chelsea",Optimization!$F$24,IF(B50="West vill",Optimization!$F$25,IF(B50="Fin Dist",Optimization!$F$28,IF(B50="UWS",Optimization!$F$26,IF(B50="midtown",Optimization!$F$27,IF(B50="east vill",Optimization!$F$29,IF(B50="ues",Optimization!$F$30,"Error")))))))</f>
        <v>6</v>
      </c>
      <c r="B50" s="79" t="s">
        <v>47</v>
      </c>
      <c r="C50" s="80" t="n">
        <v>799000</v>
      </c>
      <c r="D50" s="81"/>
      <c r="E50" s="82" t="s">
        <v>102</v>
      </c>
      <c r="F50" s="83" t="n">
        <v>1400</v>
      </c>
      <c r="G50" s="84"/>
      <c r="H50" s="85" t="n">
        <v>3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1</v>
      </c>
      <c r="N50" s="85" t="n">
        <v>1</v>
      </c>
      <c r="P50" s="67" t="n">
        <f aca="false">$I$3*I50+$J$3*J50+$K$3*K50+$L$3*L50+$M$3*M50+$N$3*N50+(A50*(1+$I$2))</f>
        <v>14.2</v>
      </c>
      <c r="R50" s="86" t="n">
        <f aca="false">IF(C50&lt;=Optimization!$L$24,IF(H50&gt;=Optimization!$L$25,$I$3*I50+$J$3*J50+$K$3*K50+$L$3*L50+$M$3*M50+$N$3*N50+(A50*(1+$I$2)),0),0)</f>
        <v>0</v>
      </c>
    </row>
    <row r="51" customFormat="false" ht="12.75" hidden="false" customHeight="true" outlineLevel="0" collapsed="false">
      <c r="A51" s="67" t="n">
        <f aca="false">IF(B51="Chelsea",Optimization!$F$24,IF(B51="West vill",Optimization!$F$25,IF(B51="Fin Dist",Optimization!$F$28,IF(B51="UWS",Optimization!$F$26,IF(B51="midtown",Optimization!$F$27,IF(B51="east vill",Optimization!$F$29,IF(B51="ues",Optimization!$F$30,"Error")))))))</f>
        <v>2.5</v>
      </c>
      <c r="B51" s="87" t="s">
        <v>64</v>
      </c>
      <c r="C51" s="80" t="n">
        <v>900000</v>
      </c>
      <c r="D51" s="88"/>
      <c r="E51" s="89" t="s">
        <v>103</v>
      </c>
      <c r="F51" s="83" t="n">
        <v>2300</v>
      </c>
      <c r="G51" s="93"/>
      <c r="H51" s="85" t="n">
        <v>2</v>
      </c>
      <c r="I51" s="85" t="n">
        <v>1</v>
      </c>
      <c r="J51" s="85" t="n">
        <v>1</v>
      </c>
      <c r="K51" s="85" t="n">
        <v>0</v>
      </c>
      <c r="L51" s="85" t="n">
        <v>1</v>
      </c>
      <c r="M51" s="85" t="n">
        <v>1</v>
      </c>
      <c r="N51" s="85" t="n">
        <v>0</v>
      </c>
      <c r="P51" s="67" t="n">
        <f aca="false">$I$3*I51+$J$3*J51+$K$3*K51+$L$3*L51+$M$3*M51+$N$3*N51+(A51*(1+$I$2))</f>
        <v>14</v>
      </c>
      <c r="R51" s="86" t="n">
        <f aca="false">IF(C51&lt;=Optimization!$L$24,IF(H51&gt;=Optimization!$L$25,$I$3*I51+$J$3*J51+$K$3*K51+$L$3*L51+$M$3*M51+$N$3*N51+(A51*(1+$I$2)),0),0)</f>
        <v>0</v>
      </c>
    </row>
    <row r="52" customFormat="false" ht="12.75" hidden="false" customHeight="true" outlineLevel="0" collapsed="false">
      <c r="A52" s="67" t="n">
        <f aca="false">IF(B52="Chelsea",Optimization!$F$24,IF(B52="West vill",Optimization!$F$25,IF(B52="Fin Dist",Optimization!$F$28,IF(B52="UWS",Optimization!$F$26,IF(B52="midtown",Optimization!$F$27,IF(B52="east vill",Optimization!$F$29,IF(B52="ues",Optimization!$F$30,"Error")))))))</f>
        <v>5.5</v>
      </c>
      <c r="B52" s="87" t="s">
        <v>7</v>
      </c>
      <c r="C52" s="80" t="n">
        <v>975000</v>
      </c>
      <c r="D52" s="88"/>
      <c r="E52" s="89" t="s">
        <v>104</v>
      </c>
      <c r="F52" s="83" t="n">
        <v>1300</v>
      </c>
      <c r="G52" s="92"/>
      <c r="H52" s="96" t="n">
        <v>2</v>
      </c>
      <c r="I52" s="96" t="n">
        <v>1</v>
      </c>
      <c r="J52" s="96" t="n">
        <v>1</v>
      </c>
      <c r="K52" s="85" t="n">
        <v>0</v>
      </c>
      <c r="L52" s="85" t="n">
        <v>0</v>
      </c>
      <c r="M52" s="85" t="n">
        <v>0</v>
      </c>
      <c r="N52" s="85" t="n">
        <v>0</v>
      </c>
      <c r="O52" s="85"/>
      <c r="P52" s="67" t="n">
        <f aca="false">$I$3*I52+$J$3*J52+$K$3*K52+$L$3*L52+$M$3*M52+$N$3*N52+(A52*(1+$I$2))</f>
        <v>13.6</v>
      </c>
      <c r="R52" s="86" t="n">
        <f aca="false">IF(C52&lt;=Optimization!$L$24,IF(H52&gt;=Optimization!$L$25,$I$3*I52+$J$3*J52+$K$3*K52+$L$3*L52+$M$3*M52+$N$3*N52+(A52*(1+$I$2)),0),0)</f>
        <v>0</v>
      </c>
    </row>
    <row r="53" customFormat="false" ht="12.75" hidden="false" customHeight="true" outlineLevel="0" collapsed="false">
      <c r="A53" s="67" t="n">
        <f aca="false">IF(B53="Chelsea",Optimization!$F$24,IF(B53="West vill",Optimization!$F$25,IF(B53="Fin Dist",Optimization!$F$28,IF(B53="UWS",Optimization!$F$26,IF(B53="midtown",Optimization!$F$27,IF(B53="east vill",Optimization!$F$29,IF(B53="ues",Optimization!$F$30,"Error")))))))</f>
        <v>5.5</v>
      </c>
      <c r="B53" s="87" t="s">
        <v>7</v>
      </c>
      <c r="C53" s="80" t="n">
        <v>850000</v>
      </c>
      <c r="D53" s="88"/>
      <c r="E53" s="89" t="s">
        <v>105</v>
      </c>
      <c r="F53" s="83" t="n">
        <v>1100</v>
      </c>
      <c r="G53" s="96"/>
      <c r="H53" s="96" t="n">
        <v>2</v>
      </c>
      <c r="I53" s="96" t="n">
        <v>0</v>
      </c>
      <c r="J53" s="96" t="n">
        <v>0</v>
      </c>
      <c r="K53" s="85" t="n">
        <v>0</v>
      </c>
      <c r="L53" s="85" t="n">
        <v>0</v>
      </c>
      <c r="M53" s="85" t="n">
        <v>1</v>
      </c>
      <c r="N53" s="85" t="n">
        <v>1</v>
      </c>
      <c r="O53" s="85"/>
      <c r="P53" s="67" t="n">
        <f aca="false">$I$3*I53+$J$3*J53+$K$3*K53+$L$3*L53+$M$3*M53+$N$3*N53+(A53*(1+$I$2))</f>
        <v>13.6</v>
      </c>
      <c r="R53" s="86" t="n">
        <f aca="false">IF(C53&lt;=Optimization!$L$24,IF(H53&gt;=Optimization!$L$25,$I$3*I53+$J$3*J53+$K$3*K53+$L$3*L53+$M$3*M53+$N$3*N53+(A53*(1+$I$2)),0),0)</f>
        <v>0</v>
      </c>
    </row>
    <row r="54" customFormat="false" ht="12.75" hidden="false" customHeight="true" outlineLevel="0" collapsed="false">
      <c r="A54" s="67" t="n">
        <f aca="false">IF(B54="Chelsea",Optimization!$F$24,IF(B54="West vill",Optimization!$F$25,IF(B54="Fin Dist",Optimization!$F$28,IF(B54="UWS",Optimization!$F$26,IF(B54="midtown",Optimization!$F$27,IF(B54="east vill",Optimization!$F$29,IF(B54="ues",Optimization!$F$30,"Error")))))))</f>
        <v>5.5</v>
      </c>
      <c r="B54" s="87" t="s">
        <v>7</v>
      </c>
      <c r="C54" s="80" t="n">
        <v>925000</v>
      </c>
      <c r="D54" s="88"/>
      <c r="E54" s="89" t="s">
        <v>106</v>
      </c>
      <c r="F54" s="83" t="n">
        <v>1000</v>
      </c>
      <c r="G54" s="92"/>
      <c r="H54" s="96" t="n">
        <v>2</v>
      </c>
      <c r="I54" s="96" t="n">
        <v>0</v>
      </c>
      <c r="J54" s="96" t="n">
        <v>0</v>
      </c>
      <c r="K54" s="85" t="n">
        <v>1</v>
      </c>
      <c r="L54" s="85" t="n">
        <v>0</v>
      </c>
      <c r="M54" s="85" t="n">
        <v>1</v>
      </c>
      <c r="N54" s="85" t="n">
        <v>0</v>
      </c>
      <c r="O54" s="85"/>
      <c r="P54" s="67" t="n">
        <f aca="false">$I$3*I54+$J$3*J54+$K$3*K54+$L$3*L54+$M$3*M54+$N$3*N54+(A54*(1+$I$2))</f>
        <v>12.6</v>
      </c>
      <c r="R54" s="86" t="n">
        <f aca="false">IF(C54&lt;=Optimization!$L$24,IF(H54&gt;=Optimization!$L$25,$I$3*I54+$J$3*J54+$K$3*K54+$L$3*L54+$M$3*M54+$N$3*N54+(A54*(1+$I$2)),0),0)</f>
        <v>0</v>
      </c>
    </row>
    <row r="55" customFormat="false" ht="12.75" hidden="false" customHeight="true" outlineLevel="0" collapsed="false">
      <c r="A55" s="67" t="n">
        <f aca="false">IF(B55="Chelsea",Optimization!$F$24,IF(B55="West vill",Optimization!$F$25,IF(B55="Fin Dist",Optimization!$F$28,IF(B55="UWS",Optimization!$F$26,IF(B55="midtown",Optimization!$F$27,IF(B55="east vill",Optimization!$F$29,IF(B55="ues",Optimization!$F$30,"Error")))))))</f>
        <v>2.5</v>
      </c>
      <c r="B55" s="87" t="s">
        <v>64</v>
      </c>
      <c r="C55" s="80" t="n">
        <v>920000</v>
      </c>
      <c r="D55" s="88"/>
      <c r="E55" s="89" t="s">
        <v>107</v>
      </c>
      <c r="F55" s="83" t="n">
        <v>1800</v>
      </c>
      <c r="G55" s="93"/>
      <c r="H55" s="85" t="n">
        <v>2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1</v>
      </c>
      <c r="N55" s="85" t="n">
        <v>0</v>
      </c>
      <c r="P55" s="67" t="n">
        <f aca="false">$I$3*I55+$J$3*J55+$K$3*K55+$L$3*L55+$M$3*M55+$N$3*N55+(A55*(1+$I$2))</f>
        <v>11</v>
      </c>
      <c r="R55" s="86" t="n">
        <f aca="false">IF(C55&lt;=Optimization!$L$24,IF(H55&gt;=Optimization!$L$25,$I$3*I55+$J$3*J55+$K$3*K55+$L$3*L55+$M$3*M55+$N$3*N55+(A55*(1+$I$2)),0),0)</f>
        <v>0</v>
      </c>
    </row>
    <row r="56" customFormat="false" ht="12.75" hidden="false" customHeight="true" outlineLevel="0" collapsed="false">
      <c r="A56" s="67" t="n">
        <f aca="false">IF(B56="Chelsea",Optimization!$F$24,IF(B56="West vill",Optimization!$F$25,IF(B56="Fin Dist",Optimization!$F$28,IF(B56="UWS",Optimization!$F$26,IF(B56="midtown",Optimization!$F$27,IF(B56="east vill",Optimization!$F$29,IF(B56="ues",Optimization!$F$30,"Error")))))))</f>
        <v>2.5</v>
      </c>
      <c r="B56" s="87" t="s">
        <v>64</v>
      </c>
      <c r="C56" s="80" t="n">
        <v>895000</v>
      </c>
      <c r="D56" s="88"/>
      <c r="E56" s="89" t="s">
        <v>108</v>
      </c>
      <c r="F56" s="83" t="n">
        <v>1550</v>
      </c>
      <c r="G56" s="93"/>
      <c r="H56" s="85" t="n">
        <v>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0</v>
      </c>
      <c r="N56" s="85" t="n">
        <v>0</v>
      </c>
      <c r="P56" s="67" t="n">
        <f aca="false">$I$3*I56+$J$3*J56+$K$3*K56+$L$3*L56+$M$3*M56+$N$3*N56+(A56*(1+$I$2))</f>
        <v>10</v>
      </c>
      <c r="R56" s="86" t="n">
        <f aca="false">IF(C56&lt;=Optimization!$L$24,IF(H56&gt;=Optimization!$L$25,$I$3*I56+$J$3*J56+$K$3*K56+$L$3*L56+$M$3*M56+$N$3*N56+(A56*(1+$I$2)),0),0)</f>
        <v>0</v>
      </c>
    </row>
    <row r="57" customFormat="false" ht="12.75" hidden="false" customHeight="true" outlineLevel="0" collapsed="false">
      <c r="A57" s="67" t="n">
        <f aca="false">IF(B57="Chelsea",Optimization!$F$24,IF(B57="West vill",Optimization!$F$25,IF(B57="Fin Dist",Optimization!$F$28,IF(B57="UWS",Optimization!$F$26,IF(B57="midtown",Optimization!$F$27,IF(B57="east vill",Optimization!$F$29,IF(B57="ues",Optimization!$F$30,"Error")))))))</f>
        <v>4</v>
      </c>
      <c r="B57" s="79" t="s">
        <v>15</v>
      </c>
      <c r="C57" s="80" t="n">
        <v>999000</v>
      </c>
      <c r="D57" s="80"/>
      <c r="E57" s="82" t="s">
        <v>109</v>
      </c>
      <c r="F57" s="83" t="n">
        <v>1500</v>
      </c>
      <c r="G57" s="98"/>
      <c r="H57" s="79" t="n">
        <v>4</v>
      </c>
      <c r="I57" s="79" t="n">
        <v>0</v>
      </c>
      <c r="J57" s="79" t="n">
        <v>0</v>
      </c>
      <c r="K57" s="85" t="n">
        <v>0</v>
      </c>
      <c r="L57" s="85" t="n">
        <v>1</v>
      </c>
      <c r="M57" s="85" t="n">
        <v>1</v>
      </c>
      <c r="N57" s="85" t="n">
        <v>0</v>
      </c>
      <c r="P57" s="67" t="n">
        <f aca="false">$I$3*I57+$J$3*J57+$K$3*K57+$L$3*L57+$M$3*M57+$N$3*N57+(A57*(1+$I$2))</f>
        <v>8.8</v>
      </c>
      <c r="R57" s="86" t="n">
        <f aca="false">IF(C57&lt;=Optimization!$L$24,IF(H57&gt;=Optimization!$L$25,$I$3*I57+$J$3*J57+$K$3*K57+$L$3*L57+$M$3*M57+$N$3*N57+(A57*(1+$I$2)),0),0)</f>
        <v>0</v>
      </c>
    </row>
    <row r="58" customFormat="false" ht="12.75" hidden="false" customHeight="true" outlineLevel="0" collapsed="false">
      <c r="A58" s="67" t="n">
        <f aca="false">IF(B58="Chelsea",Optimization!$F$24,IF(B58="West vill",Optimization!$F$25,IF(B58="Fin Dist",Optimization!$F$28,IF(B58="UWS",Optimization!$F$26,IF(B58="midtown",Optimization!$F$27,IF(B58="east vill",Optimization!$F$29,IF(B58="ues",Optimization!$F$30,"Error")))))))</f>
        <v>2.5</v>
      </c>
      <c r="B58" s="79" t="s">
        <v>45</v>
      </c>
      <c r="C58" s="80" t="n">
        <v>725000</v>
      </c>
      <c r="D58" s="80"/>
      <c r="E58" s="82" t="s">
        <v>110</v>
      </c>
      <c r="F58" s="83" t="n">
        <v>1150</v>
      </c>
      <c r="G58" s="92"/>
      <c r="H58" s="79" t="n">
        <v>2</v>
      </c>
      <c r="I58" s="79" t="n">
        <v>0</v>
      </c>
      <c r="J58" s="79" t="n">
        <v>0</v>
      </c>
      <c r="K58" s="85" t="n">
        <v>0</v>
      </c>
      <c r="L58" s="85" t="n">
        <v>1</v>
      </c>
      <c r="M58" s="85" t="n">
        <v>0</v>
      </c>
      <c r="N58" s="79" t="n">
        <v>0</v>
      </c>
      <c r="P58" s="67" t="n">
        <f aca="false">$I$3*I58+$J$3*J58+$K$3*K58+$L$3*L58+$M$3*M58+$N$3*N58+(A58*(1+$I$2))</f>
        <v>6</v>
      </c>
      <c r="R58" s="86" t="n">
        <f aca="false">IF(C58&lt;=Optimization!$L$24,IF(H58&gt;=Optimization!$L$25,$I$3*I58+$J$3*J58+$K$3*K58+$L$3*L58+$M$3*M58+$N$3*N58+(A58*(1+$I$2)),0),0)</f>
        <v>0</v>
      </c>
    </row>
    <row r="59" customFormat="false" ht="12.75" hidden="false" customHeight="true" outlineLevel="0" collapsed="false">
      <c r="A59" s="67" t="n">
        <f aca="false">IF(B59="Chelsea",Optimization!$F$24,IF(B59="West vill",Optimization!$F$25,IF(B59="Fin Dist",Optimization!$F$28,IF(B59="UWS",Optimization!$F$26,IF(B59="midtown",Optimization!$F$27,IF(B59="east vill",Optimization!$F$29,IF(B59="ues",Optimization!$F$30,"Error")))))))</f>
        <v>2.5</v>
      </c>
      <c r="B59" s="79" t="s">
        <v>45</v>
      </c>
      <c r="C59" s="80" t="n">
        <v>449000</v>
      </c>
      <c r="D59" s="80"/>
      <c r="E59" s="82" t="s">
        <v>111</v>
      </c>
      <c r="F59" s="83" t="n">
        <v>664</v>
      </c>
      <c r="G59" s="94"/>
      <c r="H59" s="79" t="n">
        <v>1</v>
      </c>
      <c r="I59" s="79" t="n">
        <v>1</v>
      </c>
      <c r="J59" s="79" t="n">
        <v>1</v>
      </c>
      <c r="K59" s="85" t="n">
        <v>1</v>
      </c>
      <c r="L59" s="85" t="n">
        <v>1</v>
      </c>
      <c r="M59" s="85" t="n">
        <v>1</v>
      </c>
      <c r="N59" s="79" t="n">
        <v>1</v>
      </c>
      <c r="P59" s="67" t="n">
        <f aca="false">$I$3*I59+$J$3*J59+$K$3*K59+$L$3*L59+$M$3*M59+$N$3*N59+(A59*(1+$I$2))</f>
        <v>25</v>
      </c>
      <c r="R59" s="86" t="n">
        <f aca="false">IF(C59&lt;=Optimization!$L$24,IF(H59&gt;=Optimization!$L$25,$I$3*I59+$J$3*J59+$K$3*K59+$L$3*L59+$M$3*M59+$N$3*N59+(A59*(1+$I$2)),0),0)</f>
        <v>0</v>
      </c>
    </row>
    <row r="60" customFormat="false" ht="12.75" hidden="false" customHeight="true" outlineLevel="0" collapsed="false">
      <c r="A60" s="67" t="n">
        <f aca="false">IF(B60="Chelsea",Optimization!$F$24,IF(B60="West vill",Optimization!$F$25,IF(B60="Fin Dist",Optimization!$F$28,IF(B60="UWS",Optimization!$F$26,IF(B60="midtown",Optimization!$F$27,IF(B60="east vill",Optimization!$F$29,IF(B60="ues",Optimization!$F$30,"Error")))))))</f>
        <v>2.5</v>
      </c>
      <c r="B60" s="79" t="s">
        <v>45</v>
      </c>
      <c r="C60" s="80" t="n">
        <v>289000</v>
      </c>
      <c r="D60" s="80"/>
      <c r="E60" s="82" t="s">
        <v>112</v>
      </c>
      <c r="F60" s="83" t="n">
        <v>550</v>
      </c>
      <c r="G60" s="94"/>
      <c r="H60" s="79" t="n">
        <v>0</v>
      </c>
      <c r="I60" s="79" t="n">
        <v>1</v>
      </c>
      <c r="J60" s="79" t="n">
        <v>1</v>
      </c>
      <c r="K60" s="85" t="n">
        <v>1</v>
      </c>
      <c r="L60" s="79" t="n">
        <v>1</v>
      </c>
      <c r="M60" s="79" t="n">
        <v>1</v>
      </c>
      <c r="N60" s="79" t="n">
        <v>1</v>
      </c>
      <c r="P60" s="67" t="n">
        <f aca="false">$I$3*I60+$J$3*J60+$K$3*K60+$L$3*L60+$M$3*M60+$N$3*N60+(A60*(1+$I$2))</f>
        <v>25</v>
      </c>
      <c r="R60" s="86" t="n">
        <f aca="false">IF(C60&lt;=Optimization!$L$24,IF(H60&gt;=Optimization!$L$25,$I$3*I60+$J$3*J60+$K$3*K60+$L$3*L60+$M$3*M60+$N$3*N60+(A60*(1+$I$2)),0),0)</f>
        <v>0</v>
      </c>
    </row>
    <row r="61" customFormat="false" ht="12.75" hidden="false" customHeight="true" outlineLevel="0" collapsed="false">
      <c r="A61" s="67" t="n">
        <f aca="false">IF(B61="Chelsea",Optimization!$F$24,IF(B61="West vill",Optimization!$F$25,IF(B61="Fin Dist",Optimization!$F$28,IF(B61="UWS",Optimization!$F$26,IF(B61="midtown",Optimization!$F$27,IF(B61="east vill",Optimization!$F$29,IF(B61="ues",Optimization!$F$30,"Error")))))))</f>
        <v>2.5</v>
      </c>
      <c r="B61" s="79" t="s">
        <v>45</v>
      </c>
      <c r="C61" s="80" t="n">
        <v>345000</v>
      </c>
      <c r="D61" s="80"/>
      <c r="E61" s="82" t="s">
        <v>113</v>
      </c>
      <c r="F61" s="83" t="n">
        <v>473</v>
      </c>
      <c r="G61" s="94"/>
      <c r="H61" s="79" t="n">
        <v>0</v>
      </c>
      <c r="I61" s="79" t="n">
        <v>1</v>
      </c>
      <c r="J61" s="79" t="n">
        <v>1</v>
      </c>
      <c r="K61" s="85" t="n">
        <v>1</v>
      </c>
      <c r="L61" s="85" t="n">
        <v>1</v>
      </c>
      <c r="M61" s="85" t="n">
        <v>1</v>
      </c>
      <c r="N61" s="79" t="n">
        <v>1</v>
      </c>
      <c r="P61" s="67" t="n">
        <f aca="false">$I$3*I61+$J$3*J61+$K$3*K61+$L$3*L61+$M$3*M61+$N$3*N61+(A61*(1+$I$2))</f>
        <v>25</v>
      </c>
      <c r="R61" s="86" t="n">
        <f aca="false">IF(C61&lt;=Optimization!$L$24,IF(H61&gt;=Optimization!$L$25,$I$3*I61+$J$3*J61+$K$3*K61+$L$3*L61+$M$3*M61+$N$3*N61+(A61*(1+$I$2)),0),0)</f>
        <v>0</v>
      </c>
    </row>
    <row r="62" customFormat="false" ht="12.75" hidden="false" customHeight="true" outlineLevel="0" collapsed="false">
      <c r="A62" s="67" t="n">
        <f aca="false">IF(B62="Chelsea",Optimization!$F$24,IF(B62="West vill",Optimization!$F$25,IF(B62="Fin Dist",Optimization!$F$28,IF(B62="UWS",Optimization!$F$26,IF(B62="midtown",Optimization!$F$27,IF(B62="east vill",Optimization!$F$29,IF(B62="ues",Optimization!$F$30,"Error")))))))</f>
        <v>2.5</v>
      </c>
      <c r="B62" s="79" t="s">
        <v>45</v>
      </c>
      <c r="C62" s="80" t="n">
        <v>269000</v>
      </c>
      <c r="D62" s="80"/>
      <c r="E62" s="82" t="s">
        <v>114</v>
      </c>
      <c r="F62" s="83" t="n">
        <v>525</v>
      </c>
      <c r="G62" s="94"/>
      <c r="H62" s="79" t="n">
        <v>0</v>
      </c>
      <c r="I62" s="79" t="n">
        <v>1</v>
      </c>
      <c r="J62" s="79" t="n">
        <v>1</v>
      </c>
      <c r="K62" s="85" t="n">
        <v>1</v>
      </c>
      <c r="L62" s="79" t="n">
        <v>1</v>
      </c>
      <c r="M62" s="79" t="n">
        <v>0</v>
      </c>
      <c r="N62" s="79" t="n">
        <v>1</v>
      </c>
      <c r="P62" s="67" t="n">
        <f aca="false">$I$3*I62+$J$3*J62+$K$3*K62+$L$3*L62+$M$3*M62+$N$3*N62+(A62*(1+$I$2))</f>
        <v>24</v>
      </c>
      <c r="R62" s="86" t="n">
        <f aca="false">IF(C62&lt;=Optimization!$L$24,IF(H62&gt;=Optimization!$L$25,$I$3*I62+$J$3*J62+$K$3*K62+$L$3*L62+$M$3*M62+$N$3*N62+(A62*(1+$I$2)),0),0)</f>
        <v>0</v>
      </c>
    </row>
    <row r="63" customFormat="false" ht="12.75" hidden="false" customHeight="true" outlineLevel="0" collapsed="false">
      <c r="A63" s="67" t="n">
        <f aca="false">IF(B63="Chelsea",Optimization!$F$24,IF(B63="West vill",Optimization!$F$25,IF(B63="Fin Dist",Optimization!$F$28,IF(B63="UWS",Optimization!$F$26,IF(B63="midtown",Optimization!$F$27,IF(B63="east vill",Optimization!$F$29,IF(B63="ues",Optimization!$F$30,"Error")))))))</f>
        <v>1</v>
      </c>
      <c r="B63" s="79" t="s">
        <v>48</v>
      </c>
      <c r="C63" s="80" t="n">
        <v>405000</v>
      </c>
      <c r="D63" s="81"/>
      <c r="E63" s="82" t="s">
        <v>115</v>
      </c>
      <c r="F63" s="83" t="n">
        <v>485</v>
      </c>
      <c r="G63" s="84"/>
      <c r="H63" s="85" t="n">
        <v>1</v>
      </c>
      <c r="I63" s="85" t="n">
        <v>1</v>
      </c>
      <c r="J63" s="85" t="n">
        <v>1</v>
      </c>
      <c r="K63" s="85" t="n">
        <v>1</v>
      </c>
      <c r="L63" s="85" t="n">
        <v>1</v>
      </c>
      <c r="M63" s="85" t="n">
        <v>0</v>
      </c>
      <c r="N63" s="85" t="n">
        <v>1</v>
      </c>
      <c r="P63" s="67" t="n">
        <f aca="false">$I$3*I63+$J$3*J63+$K$3*K63+$L$3*L63+$M$3*M63+$N$3*N63+(A63*(1+$I$2))</f>
        <v>22.2</v>
      </c>
      <c r="R63" s="86" t="n">
        <f aca="false">IF(C63&lt;=Optimization!$L$24,IF(H63&gt;=Optimization!$L$25,$I$3*I63+$J$3*J63+$K$3*K63+$L$3*L63+$M$3*M63+$N$3*N63+(A63*(1+$I$2)),0),0)</f>
        <v>0</v>
      </c>
    </row>
    <row r="64" customFormat="false" ht="12.75" hidden="false" customHeight="true" outlineLevel="0" collapsed="false">
      <c r="A64" s="67" t="n">
        <f aca="false">IF(B64="Chelsea",Optimization!$F$24,IF(B64="West vill",Optimization!$F$25,IF(B64="Fin Dist",Optimization!$F$28,IF(B64="UWS",Optimization!$F$26,IF(B64="midtown",Optimization!$F$27,IF(B64="east vill",Optimization!$F$29,IF(B64="ues",Optimization!$F$30,"Error")))))))</f>
        <v>4</v>
      </c>
      <c r="B64" s="79" t="s">
        <v>15</v>
      </c>
      <c r="C64" s="80" t="n">
        <v>439000</v>
      </c>
      <c r="D64" s="80"/>
      <c r="E64" s="82" t="s">
        <v>116</v>
      </c>
      <c r="F64" s="83" t="n">
        <v>750</v>
      </c>
      <c r="G64" s="94"/>
      <c r="H64" s="79" t="n">
        <v>1</v>
      </c>
      <c r="I64" s="79" t="n">
        <v>1</v>
      </c>
      <c r="J64" s="79" t="n">
        <v>1</v>
      </c>
      <c r="K64" s="85" t="n">
        <v>1</v>
      </c>
      <c r="L64" s="85" t="n">
        <v>1</v>
      </c>
      <c r="M64" s="85" t="n">
        <v>0</v>
      </c>
      <c r="N64" s="79" t="n">
        <v>1</v>
      </c>
      <c r="P64" s="67" t="n">
        <f aca="false">$I$3*I64+$J$3*J64+$K$3*K64+$L$3*L64+$M$3*M64+$N$3*N64+(A64*(1+$I$2))</f>
        <v>25.8</v>
      </c>
      <c r="R64" s="86" t="n">
        <f aca="false">IF(C64&lt;=Optimization!$L$24,IF(H64&gt;=Optimization!$L$25,$I$3*I64+$J$3*J64+$K$3*K64+$L$3*L64+$M$3*M64+$N$3*N64+(A64*(1+$I$2)),0),0)</f>
        <v>0</v>
      </c>
    </row>
    <row r="65" customFormat="false" ht="12.75" hidden="false" customHeight="true" outlineLevel="0" collapsed="false">
      <c r="A65" s="67" t="n">
        <f aca="false">IF(B65="Chelsea",Optimization!$F$24,IF(B65="West vill",Optimization!$F$25,IF(B65="Fin Dist",Optimization!$F$28,IF(B65="UWS",Optimization!$F$26,IF(B65="midtown",Optimization!$F$27,IF(B65="east vill",Optimization!$F$29,IF(B65="ues",Optimization!$F$30,"Error")))))))</f>
        <v>1</v>
      </c>
      <c r="B65" s="79" t="s">
        <v>48</v>
      </c>
      <c r="C65" s="80" t="n">
        <v>515000</v>
      </c>
      <c r="D65" s="81"/>
      <c r="E65" s="82" t="s">
        <v>117</v>
      </c>
      <c r="F65" s="83" t="n">
        <v>800</v>
      </c>
      <c r="G65" s="84"/>
      <c r="H65" s="85" t="n">
        <v>1</v>
      </c>
      <c r="I65" s="85" t="n">
        <v>1</v>
      </c>
      <c r="J65" s="85" t="n">
        <v>1</v>
      </c>
      <c r="K65" s="85" t="n">
        <v>1</v>
      </c>
      <c r="L65" s="85" t="n">
        <v>0</v>
      </c>
      <c r="M65" s="85" t="n">
        <v>1</v>
      </c>
      <c r="N65" s="85" t="n">
        <v>1</v>
      </c>
      <c r="P65" s="67" t="n">
        <f aca="false">$I$3*I65+$J$3*J65+$K$3*K65+$L$3*L65+$M$3*M65+$N$3*N65+(A65*(1+$I$2))</f>
        <v>20.2</v>
      </c>
      <c r="R65" s="86" t="n">
        <f aca="false">IF(C65&lt;=Optimization!$L$24,IF(H65&gt;=Optimization!$L$25,$I$3*I65+$J$3*J65+$K$3*K65+$L$3*L65+$M$3*M65+$N$3*N65+(A65*(1+$I$2)),0),0)</f>
        <v>0</v>
      </c>
    </row>
    <row r="66" customFormat="false" ht="12.75" hidden="false" customHeight="true" outlineLevel="0" collapsed="false">
      <c r="A66" s="67" t="n">
        <f aca="false">IF(B66="Chelsea",Optimization!$F$24,IF(B66="West vill",Optimization!$F$25,IF(B66="Fin Dist",Optimization!$F$28,IF(B66="UWS",Optimization!$F$26,IF(B66="midtown",Optimization!$F$27,IF(B66="east vill",Optimization!$F$29,IF(B66="ues",Optimization!$F$30,"Error")))))))</f>
        <v>1</v>
      </c>
      <c r="B66" s="79" t="s">
        <v>48</v>
      </c>
      <c r="C66" s="80" t="n">
        <v>243000</v>
      </c>
      <c r="D66" s="81"/>
      <c r="E66" s="82" t="s">
        <v>118</v>
      </c>
      <c r="F66" s="83" t="n">
        <v>450</v>
      </c>
      <c r="G66" s="84"/>
      <c r="H66" s="85" t="n">
        <v>0</v>
      </c>
      <c r="I66" s="85" t="n">
        <v>1</v>
      </c>
      <c r="J66" s="85" t="n">
        <v>1</v>
      </c>
      <c r="K66" s="85" t="n">
        <v>0</v>
      </c>
      <c r="L66" s="85" t="n">
        <v>1</v>
      </c>
      <c r="M66" s="85" t="n">
        <v>1</v>
      </c>
      <c r="N66" s="85" t="n">
        <v>1</v>
      </c>
      <c r="P66" s="67" t="n">
        <f aca="false">$I$3*I66+$J$3*J66+$K$3*K66+$L$3*L66+$M$3*M66+$N$3*N66+(A66*(1+$I$2))</f>
        <v>18.2</v>
      </c>
      <c r="R66" s="86" t="n">
        <f aca="false">IF(C66&lt;=Optimization!$L$24,IF(H66&gt;=Optimization!$L$25,$I$3*I66+$J$3*J66+$K$3*K66+$L$3*L66+$M$3*M66+$N$3*N66+(A66*(1+$I$2)),0),0)</f>
        <v>0</v>
      </c>
    </row>
    <row r="67" customFormat="false" ht="12.75" hidden="false" customHeight="true" outlineLevel="0" collapsed="false">
      <c r="A67" s="67" t="n">
        <f aca="false">IF(B67="Chelsea",Optimization!$F$24,IF(B67="West vill",Optimization!$F$25,IF(B67="Fin Dist",Optimization!$F$28,IF(B67="UWS",Optimization!$F$26,IF(B67="midtown",Optimization!$F$27,IF(B67="east vill",Optimization!$F$29,IF(B67="ues",Optimization!$F$30,"Error")))))))</f>
        <v>4</v>
      </c>
      <c r="B67" s="79" t="s">
        <v>15</v>
      </c>
      <c r="C67" s="80" t="n">
        <v>309000</v>
      </c>
      <c r="D67" s="80"/>
      <c r="E67" s="82" t="s">
        <v>119</v>
      </c>
      <c r="F67" s="83" t="n">
        <v>441</v>
      </c>
      <c r="G67" s="94"/>
      <c r="H67" s="79" t="n">
        <v>0</v>
      </c>
      <c r="I67" s="79" t="n">
        <v>1</v>
      </c>
      <c r="J67" s="79" t="n">
        <v>1</v>
      </c>
      <c r="K67" s="85" t="n">
        <v>1</v>
      </c>
      <c r="L67" s="79" t="n">
        <v>0</v>
      </c>
      <c r="M67" s="79" t="n">
        <v>0</v>
      </c>
      <c r="N67" s="79" t="n">
        <v>1</v>
      </c>
      <c r="P67" s="67" t="n">
        <f aca="false">$I$3*I67+$J$3*J67+$K$3*K67+$L$3*L67+$M$3*M67+$N$3*N67+(A67*(1+$I$2))</f>
        <v>22.8</v>
      </c>
      <c r="R67" s="86" t="n">
        <f aca="false">IF(C67&lt;=Optimization!$L$24,IF(H67&gt;=Optimization!$L$25,$I$3*I67+$J$3*J67+$K$3*K67+$L$3*L67+$M$3*M67+$N$3*N67+(A67*(1+$I$2)),0),0)</f>
        <v>0</v>
      </c>
    </row>
    <row r="68" customFormat="false" ht="12.75" hidden="false" customHeight="true" outlineLevel="0" collapsed="false">
      <c r="A68" s="67" t="n">
        <f aca="false">IF(B68="Chelsea",Optimization!$F$24,IF(B68="West vill",Optimization!$F$25,IF(B68="Fin Dist",Optimization!$F$28,IF(B68="UWS",Optimization!$F$26,IF(B68="midtown",Optimization!$F$27,IF(B68="east vill",Optimization!$F$29,IF(B68="ues",Optimization!$F$30,"Error")))))))</f>
        <v>2.5</v>
      </c>
      <c r="B68" s="79" t="s">
        <v>45</v>
      </c>
      <c r="C68" s="80" t="n">
        <v>325000</v>
      </c>
      <c r="D68" s="80"/>
      <c r="E68" s="82" t="s">
        <v>120</v>
      </c>
      <c r="F68" s="83" t="n">
        <v>625</v>
      </c>
      <c r="G68" s="94"/>
      <c r="H68" s="79" t="n">
        <v>0</v>
      </c>
      <c r="I68" s="79" t="n">
        <v>1</v>
      </c>
      <c r="J68" s="79" t="n">
        <v>1</v>
      </c>
      <c r="K68" s="85" t="n">
        <v>1</v>
      </c>
      <c r="L68" s="85" t="n">
        <v>1</v>
      </c>
      <c r="M68" s="85" t="n">
        <v>0</v>
      </c>
      <c r="N68" s="79" t="n">
        <v>0</v>
      </c>
      <c r="P68" s="67" t="n">
        <f aca="false">$I$3*I68+$J$3*J68+$K$3*K68+$L$3*L68+$M$3*M68+$N$3*N68+(A68*(1+$I$2))</f>
        <v>18</v>
      </c>
      <c r="R68" s="86" t="n">
        <f aca="false">IF(C68&lt;=Optimization!$L$24,IF(H68&gt;=Optimization!$L$25,$I$3*I68+$J$3*J68+$K$3*K68+$L$3*L68+$M$3*M68+$N$3*N68+(A68*(1+$I$2)),0),0)</f>
        <v>0</v>
      </c>
    </row>
    <row r="69" customFormat="false" ht="12.75" hidden="false" customHeight="true" outlineLevel="0" collapsed="false">
      <c r="A69" s="67" t="n">
        <f aca="false">IF(B69="Chelsea",Optimization!$F$24,IF(B69="West vill",Optimization!$F$25,IF(B69="Fin Dist",Optimization!$F$28,IF(B69="UWS",Optimization!$F$26,IF(B69="midtown",Optimization!$F$27,IF(B69="east vill",Optimization!$F$29,IF(B69="ues",Optimization!$F$30,"Error")))))))</f>
        <v>1</v>
      </c>
      <c r="B69" s="79" t="s">
        <v>48</v>
      </c>
      <c r="C69" s="80" t="n">
        <v>315000</v>
      </c>
      <c r="D69" s="81"/>
      <c r="E69" s="82" t="s">
        <v>121</v>
      </c>
      <c r="F69" s="83" t="n">
        <v>390</v>
      </c>
      <c r="G69" s="84"/>
      <c r="H69" s="85" t="n">
        <v>0</v>
      </c>
      <c r="I69" s="85" t="n">
        <v>1</v>
      </c>
      <c r="J69" s="85" t="n">
        <v>1</v>
      </c>
      <c r="K69" s="85" t="n">
        <v>0</v>
      </c>
      <c r="L69" s="85" t="n">
        <v>1</v>
      </c>
      <c r="M69" s="85" t="n">
        <v>0</v>
      </c>
      <c r="N69" s="85" t="n">
        <v>1</v>
      </c>
      <c r="P69" s="67" t="n">
        <f aca="false">$I$3*I69+$J$3*J69+$K$3*K69+$L$3*L69+$M$3*M69+$N$3*N69+(A69*(1+$I$2))</f>
        <v>17.2</v>
      </c>
      <c r="R69" s="86" t="n">
        <f aca="false">IF(C69&lt;=Optimization!$L$24,IF(H69&gt;=Optimization!$L$25,$I$3*I69+$J$3*J69+$K$3*K69+$L$3*L69+$M$3*M69+$N$3*N69+(A69*(1+$I$2)),0),0)</f>
        <v>0</v>
      </c>
    </row>
    <row r="70" customFormat="false" ht="12.75" hidden="false" customHeight="true" outlineLevel="0" collapsed="false">
      <c r="A70" s="67" t="n">
        <f aca="false">IF(B70="Chelsea",Optimization!$F$24,IF(B70="West vill",Optimization!$F$25,IF(B70="Fin Dist",Optimization!$F$28,IF(B70="UWS",Optimization!$F$26,IF(B70="midtown",Optimization!$F$27,IF(B70="east vill",Optimization!$F$29,IF(B70="ues",Optimization!$F$30,"Error")))))))</f>
        <v>1</v>
      </c>
      <c r="B70" s="79" t="s">
        <v>48</v>
      </c>
      <c r="C70" s="80" t="n">
        <v>220000</v>
      </c>
      <c r="D70" s="81"/>
      <c r="E70" s="82" t="s">
        <v>122</v>
      </c>
      <c r="F70" s="83" t="n">
        <v>450</v>
      </c>
      <c r="G70" s="84"/>
      <c r="H70" s="85" t="n">
        <v>0</v>
      </c>
      <c r="I70" s="85" t="n">
        <v>1</v>
      </c>
      <c r="J70" s="85" t="n">
        <v>1</v>
      </c>
      <c r="K70" s="85" t="n">
        <v>1</v>
      </c>
      <c r="L70" s="85" t="n">
        <v>1</v>
      </c>
      <c r="M70" s="85" t="n">
        <v>0</v>
      </c>
      <c r="N70" s="85" t="n">
        <v>0</v>
      </c>
      <c r="P70" s="67" t="n">
        <f aca="false">$I$3*I70+$J$3*J70+$K$3*K70+$L$3*L70+$M$3*M70+$N$3*N70+(A70*(1+$I$2))</f>
        <v>16.2</v>
      </c>
      <c r="R70" s="86" t="n">
        <f aca="false">IF(C70&lt;=Optimization!$L$24,IF(H70&gt;=Optimization!$L$25,$I$3*I70+$J$3*J70+$K$3*K70+$L$3*L70+$M$3*M70+$N$3*N70+(A70*(1+$I$2)),0),0)</f>
        <v>0</v>
      </c>
    </row>
    <row r="71" customFormat="false" ht="12.75" hidden="false" customHeight="true" outlineLevel="0" collapsed="false">
      <c r="A71" s="67" t="n">
        <f aca="false">IF(B71="Chelsea",Optimization!$F$24,IF(B71="West vill",Optimization!$F$25,IF(B71="Fin Dist",Optimization!$F$28,IF(B71="UWS",Optimization!$F$26,IF(B71="midtown",Optimization!$F$27,IF(B71="east vill",Optimization!$F$29,IF(B71="ues",Optimization!$F$30,"Error")))))))</f>
        <v>5.5</v>
      </c>
      <c r="B71" s="87" t="s">
        <v>7</v>
      </c>
      <c r="C71" s="80" t="n">
        <v>550000</v>
      </c>
      <c r="D71" s="80"/>
      <c r="E71" s="82" t="s">
        <v>123</v>
      </c>
      <c r="F71" s="83" t="n">
        <v>1600</v>
      </c>
      <c r="G71" s="92"/>
      <c r="H71" s="96" t="n">
        <v>0</v>
      </c>
      <c r="I71" s="96" t="n">
        <v>1</v>
      </c>
      <c r="J71" s="96" t="n">
        <v>1</v>
      </c>
      <c r="K71" s="85" t="n">
        <v>0</v>
      </c>
      <c r="L71" s="85" t="n">
        <v>1</v>
      </c>
      <c r="M71" s="85" t="n">
        <v>0</v>
      </c>
      <c r="N71" s="85" t="n">
        <v>1</v>
      </c>
      <c r="O71" s="85"/>
      <c r="P71" s="67" t="n">
        <f aca="false">$I$3*I71+$J$3*J71+$K$3*K71+$L$3*L71+$M$3*M71+$N$3*N71+(A71*(1+$I$2))</f>
        <v>22.6</v>
      </c>
      <c r="R71" s="86" t="n">
        <f aca="false">IF(C71&lt;=Optimization!$L$24,IF(H71&gt;=Optimization!$L$25,$I$3*I71+$J$3*J71+$K$3*K71+$L$3*L71+$M$3*M71+$N$3*N71+(A71*(1+$I$2)),0),0)</f>
        <v>0</v>
      </c>
    </row>
    <row r="72" customFormat="false" ht="12.75" hidden="false" customHeight="true" outlineLevel="0" collapsed="false">
      <c r="A72" s="67" t="n">
        <f aca="false">IF(B72="Chelsea",Optimization!$F$24,IF(B72="West vill",Optimization!$F$25,IF(B72="Fin Dist",Optimization!$F$28,IF(B72="UWS",Optimization!$F$26,IF(B72="midtown",Optimization!$F$27,IF(B72="east vill",Optimization!$F$29,IF(B72="ues",Optimization!$F$30,"Error")))))))</f>
        <v>1</v>
      </c>
      <c r="B72" s="79" t="s">
        <v>48</v>
      </c>
      <c r="C72" s="80" t="n">
        <v>485000</v>
      </c>
      <c r="D72" s="81"/>
      <c r="E72" s="82" t="s">
        <v>124</v>
      </c>
      <c r="F72" s="83" t="n">
        <v>875</v>
      </c>
      <c r="G72" s="84"/>
      <c r="H72" s="85" t="n">
        <v>1</v>
      </c>
      <c r="I72" s="85" t="n">
        <v>1</v>
      </c>
      <c r="J72" s="85" t="n">
        <v>1</v>
      </c>
      <c r="K72" s="85" t="n">
        <v>1</v>
      </c>
      <c r="L72" s="85" t="n">
        <v>1</v>
      </c>
      <c r="M72" s="85" t="n">
        <v>0</v>
      </c>
      <c r="N72" s="85" t="n">
        <v>0</v>
      </c>
      <c r="P72" s="67" t="n">
        <f aca="false">$I$3*I72+$J$3*J72+$K$3*K72+$L$3*L72+$M$3*M72+$N$3*N72+(A72*(1+$I$2))</f>
        <v>16.2</v>
      </c>
      <c r="R72" s="86" t="n">
        <f aca="false">IF(C72&lt;=Optimization!$L$24,IF(H72&gt;=Optimization!$L$25,$I$3*I72+$J$3*J72+$K$3*K72+$L$3*L72+$M$3*M72+$N$3*N72+(A72*(1+$I$2)),0),0)</f>
        <v>0</v>
      </c>
    </row>
    <row r="73" customFormat="false" ht="12.75" hidden="false" customHeight="true" outlineLevel="0" collapsed="false">
      <c r="A73" s="67" t="n">
        <f aca="false">IF(B73="Chelsea",Optimization!$F$24,IF(B73="West vill",Optimization!$F$25,IF(B73="Fin Dist",Optimization!$F$28,IF(B73="UWS",Optimization!$F$26,IF(B73="midtown",Optimization!$F$27,IF(B73="east vill",Optimization!$F$29,IF(B73="ues",Optimization!$F$30,"Error")))))))</f>
        <v>1</v>
      </c>
      <c r="B73" s="79" t="s">
        <v>48</v>
      </c>
      <c r="C73" s="80" t="n">
        <v>515000</v>
      </c>
      <c r="D73" s="81"/>
      <c r="E73" s="82" t="s">
        <v>125</v>
      </c>
      <c r="F73" s="83" t="n">
        <v>850</v>
      </c>
      <c r="G73" s="84"/>
      <c r="H73" s="85" t="n">
        <v>1</v>
      </c>
      <c r="I73" s="85" t="n">
        <v>1</v>
      </c>
      <c r="J73" s="85" t="n">
        <v>1</v>
      </c>
      <c r="K73" s="85" t="n">
        <v>1</v>
      </c>
      <c r="L73" s="85" t="n">
        <v>1</v>
      </c>
      <c r="M73" s="85" t="n">
        <v>0</v>
      </c>
      <c r="N73" s="85" t="n">
        <v>0</v>
      </c>
      <c r="P73" s="67" t="n">
        <f aca="false">$I$3*I73+$J$3*J73+$K$3*K73+$L$3*L73+$M$3*M73+$N$3*N73+(A73*(1+$I$2))</f>
        <v>16.2</v>
      </c>
      <c r="R73" s="86" t="n">
        <f aca="false">IF(C73&lt;=Optimization!$L$24,IF(H73&gt;=Optimization!$L$25,$I$3*I73+$J$3*J73+$K$3*K73+$L$3*L73+$M$3*M73+$N$3*N73+(A73*(1+$I$2)),0),0)</f>
        <v>0</v>
      </c>
    </row>
    <row r="74" customFormat="false" ht="12.75" hidden="false" customHeight="true" outlineLevel="0" collapsed="false">
      <c r="A74" s="67" t="n">
        <f aca="false">IF(B74="Chelsea",Optimization!$F$24,IF(B74="West vill",Optimization!$F$25,IF(B74="Fin Dist",Optimization!$F$28,IF(B74="UWS",Optimization!$F$26,IF(B74="midtown",Optimization!$F$27,IF(B74="east vill",Optimization!$F$29,IF(B74="ues",Optimization!$F$30,"Error")))))))</f>
        <v>6.5</v>
      </c>
      <c r="B74" s="87" t="s">
        <v>43</v>
      </c>
      <c r="C74" s="80" t="n">
        <v>500000</v>
      </c>
      <c r="D74" s="88"/>
      <c r="E74" s="89" t="s">
        <v>126</v>
      </c>
      <c r="F74" s="83" t="n">
        <v>850</v>
      </c>
      <c r="G74" s="90"/>
      <c r="H74" s="85" t="n">
        <v>1</v>
      </c>
      <c r="I74" s="85" t="n">
        <v>1</v>
      </c>
      <c r="J74" s="85" t="n">
        <v>1</v>
      </c>
      <c r="K74" s="85" t="n">
        <v>0</v>
      </c>
      <c r="L74" s="85" t="n">
        <v>0</v>
      </c>
      <c r="M74" s="85" t="n">
        <v>1</v>
      </c>
      <c r="N74" s="85" t="n">
        <v>1</v>
      </c>
      <c r="P74" s="67" t="n">
        <f aca="false">$I$3*I74+$J$3*J74+$K$3*K74+$L$3*L74+$M$3*M74+$N$3*N74+(A74*(1+$I$2))</f>
        <v>21.8</v>
      </c>
      <c r="R74" s="86" t="n">
        <f aca="false">IF(C74&lt;=Optimization!$L$24,IF(H74&gt;=Optimization!$L$25,$I$3*I74+$J$3*J74+$K$3*K74+$L$3*L74+$M$3*M74+$N$3*N74+(A74*(1+$I$2)),0),0)</f>
        <v>0</v>
      </c>
    </row>
    <row r="75" customFormat="false" ht="12.75" hidden="false" customHeight="true" outlineLevel="0" collapsed="false">
      <c r="A75" s="67" t="n">
        <f aca="false">IF(B75="Chelsea",Optimization!$F$24,IF(B75="West vill",Optimization!$F$25,IF(B75="Fin Dist",Optimization!$F$28,IF(B75="UWS",Optimization!$F$26,IF(B75="midtown",Optimization!$F$27,IF(B75="east vill",Optimization!$F$29,IF(B75="ues",Optimization!$F$30,"Error")))))))</f>
        <v>2.5</v>
      </c>
      <c r="B75" s="79" t="s">
        <v>45</v>
      </c>
      <c r="C75" s="80" t="n">
        <v>530000</v>
      </c>
      <c r="D75" s="80"/>
      <c r="E75" s="82" t="s">
        <v>111</v>
      </c>
      <c r="F75" s="83" t="n">
        <v>725</v>
      </c>
      <c r="G75" s="94"/>
      <c r="H75" s="79" t="n">
        <v>1</v>
      </c>
      <c r="I75" s="79" t="n">
        <v>0</v>
      </c>
      <c r="J75" s="79" t="n">
        <v>0</v>
      </c>
      <c r="K75" s="85" t="n">
        <v>1</v>
      </c>
      <c r="L75" s="85" t="n">
        <v>1</v>
      </c>
      <c r="M75" s="85" t="n">
        <v>1</v>
      </c>
      <c r="N75" s="79" t="n">
        <v>1</v>
      </c>
      <c r="P75" s="67" t="n">
        <f aca="false">$I$3*I75+$J$3*J75+$K$3*K75+$L$3*L75+$M$3*M75+$N$3*N75+(A75*(1+$I$2))</f>
        <v>18</v>
      </c>
      <c r="R75" s="86" t="n">
        <f aca="false">IF(C75&lt;=Optimization!$L$24,IF(H75&gt;=Optimization!$L$25,$I$3*I75+$J$3*J75+$K$3*K75+$L$3*L75+$M$3*M75+$N$3*N75+(A75*(1+$I$2)),0),0)</f>
        <v>0</v>
      </c>
    </row>
    <row r="76" customFormat="false" ht="12.75" hidden="false" customHeight="true" outlineLevel="0" collapsed="false">
      <c r="A76" s="67" t="n">
        <f aca="false">IF(B76="Chelsea",Optimization!$F$24,IF(B76="West vill",Optimization!$F$25,IF(B76="Fin Dist",Optimization!$F$28,IF(B76="UWS",Optimization!$F$26,IF(B76="midtown",Optimization!$F$27,IF(B76="east vill",Optimization!$F$29,IF(B76="ues",Optimization!$F$30,"Error")))))))</f>
        <v>5.5</v>
      </c>
      <c r="B76" s="87" t="s">
        <v>7</v>
      </c>
      <c r="C76" s="80" t="n">
        <v>279000</v>
      </c>
      <c r="D76" s="80"/>
      <c r="E76" s="82" t="s">
        <v>127</v>
      </c>
      <c r="F76" s="83" t="n">
        <v>500</v>
      </c>
      <c r="G76" s="94"/>
      <c r="H76" s="96" t="n">
        <v>0</v>
      </c>
      <c r="I76" s="96" t="n">
        <v>1</v>
      </c>
      <c r="J76" s="96" t="n">
        <v>1</v>
      </c>
      <c r="K76" s="85" t="n">
        <v>0</v>
      </c>
      <c r="L76" s="85" t="n">
        <v>0</v>
      </c>
      <c r="M76" s="85" t="n">
        <v>1</v>
      </c>
      <c r="N76" s="85" t="n">
        <v>1</v>
      </c>
      <c r="O76" s="85"/>
      <c r="P76" s="67" t="n">
        <f aca="false">$I$3*I76+$J$3*J76+$K$3*K76+$L$3*L76+$M$3*M76+$N$3*N76+(A76*(1+$I$2))</f>
        <v>20.6</v>
      </c>
      <c r="R76" s="86" t="n">
        <f aca="false">IF(C76&lt;=Optimization!$L$24,IF(H76&gt;=Optimization!$L$25,$I$3*I76+$J$3*J76+$K$3*K76+$L$3*L76+$M$3*M76+$N$3*N76+(A76*(1+$I$2)),0),0)</f>
        <v>0</v>
      </c>
    </row>
    <row r="77" customFormat="false" ht="12.75" hidden="false" customHeight="true" outlineLevel="0" collapsed="false">
      <c r="A77" s="67" t="n">
        <f aca="false">IF(B77="Chelsea",Optimization!$F$24,IF(B77="West vill",Optimization!$F$25,IF(B77="Fin Dist",Optimization!$F$28,IF(B77="UWS",Optimization!$F$26,IF(B77="midtown",Optimization!$F$27,IF(B77="east vill",Optimization!$F$29,IF(B77="ues",Optimization!$F$30,"Error")))))))</f>
        <v>4</v>
      </c>
      <c r="B77" s="79" t="s">
        <v>15</v>
      </c>
      <c r="C77" s="80" t="n">
        <v>220000</v>
      </c>
      <c r="D77" s="80"/>
      <c r="E77" s="82" t="s">
        <v>128</v>
      </c>
      <c r="F77" s="83" t="n">
        <v>400</v>
      </c>
      <c r="G77" s="94"/>
      <c r="H77" s="79" t="n">
        <v>0</v>
      </c>
      <c r="I77" s="79" t="n">
        <v>0</v>
      </c>
      <c r="J77" s="79" t="n">
        <v>0</v>
      </c>
      <c r="K77" s="85" t="n">
        <v>1</v>
      </c>
      <c r="L77" s="79" t="n">
        <v>1</v>
      </c>
      <c r="M77" s="79" t="n">
        <v>1</v>
      </c>
      <c r="N77" s="79" t="n">
        <v>1</v>
      </c>
      <c r="P77" s="67" t="n">
        <f aca="false">$I$3*I77+$J$3*J77+$K$3*K77+$L$3*L77+$M$3*M77+$N$3*N77+(A77*(1+$I$2))</f>
        <v>19.8</v>
      </c>
      <c r="R77" s="86" t="n">
        <f aca="false">IF(C77&lt;=Optimization!$L$24,IF(H77&gt;=Optimization!$L$25,$I$3*I77+$J$3*J77+$K$3*K77+$L$3*L77+$M$3*M77+$N$3*N77+(A77*(1+$I$2)),0),0)</f>
        <v>0</v>
      </c>
    </row>
    <row r="78" customFormat="false" ht="12.75" hidden="false" customHeight="true" outlineLevel="0" collapsed="false">
      <c r="A78" s="67" t="n">
        <f aca="false">IF(B78="Chelsea",Optimization!$F$24,IF(B78="West vill",Optimization!$F$25,IF(B78="Fin Dist",Optimization!$F$28,IF(B78="UWS",Optimization!$F$26,IF(B78="midtown",Optimization!$F$27,IF(B78="east vill",Optimization!$F$29,IF(B78="ues",Optimization!$F$30,"Error")))))))</f>
        <v>5.5</v>
      </c>
      <c r="B78" s="87" t="s">
        <v>7</v>
      </c>
      <c r="C78" s="80" t="n">
        <v>324000</v>
      </c>
      <c r="D78" s="80"/>
      <c r="E78" s="82" t="s">
        <v>129</v>
      </c>
      <c r="F78" s="83" t="n">
        <v>590</v>
      </c>
      <c r="G78" s="94"/>
      <c r="H78" s="96" t="n">
        <v>0</v>
      </c>
      <c r="I78" s="96" t="n">
        <v>1</v>
      </c>
      <c r="J78" s="96" t="n">
        <v>1</v>
      </c>
      <c r="K78" s="85" t="n">
        <v>0</v>
      </c>
      <c r="L78" s="85" t="n">
        <v>0</v>
      </c>
      <c r="M78" s="85" t="n">
        <v>0</v>
      </c>
      <c r="N78" s="85" t="n">
        <v>1</v>
      </c>
      <c r="O78" s="85"/>
      <c r="P78" s="67" t="n">
        <f aca="false">$I$3*I78+$J$3*J78+$K$3*K78+$L$3*L78+$M$3*M78+$N$3*N78+(A78*(1+$I$2))</f>
        <v>19.6</v>
      </c>
      <c r="R78" s="86" t="n">
        <f aca="false">IF(C78&lt;=Optimization!$L$24,IF(H78&gt;=Optimization!$L$25,$I$3*I78+$J$3*J78+$K$3*K78+$L$3*L78+$M$3*M78+$N$3*N78+(A78*(1+$I$2)),0),0)</f>
        <v>0</v>
      </c>
    </row>
    <row r="79" customFormat="false" ht="12.75" hidden="false" customHeight="true" outlineLevel="0" collapsed="false">
      <c r="A79" s="67" t="n">
        <f aca="false">IF(B79="Chelsea",Optimization!$F$24,IF(B79="West vill",Optimization!$F$25,IF(B79="Fin Dist",Optimization!$F$28,IF(B79="UWS",Optimization!$F$26,IF(B79="midtown",Optimization!$F$27,IF(B79="east vill",Optimization!$F$29,IF(B79="ues",Optimization!$F$30,"Error")))))))</f>
        <v>5.5</v>
      </c>
      <c r="B79" s="87" t="s">
        <v>7</v>
      </c>
      <c r="C79" s="80" t="n">
        <v>419000</v>
      </c>
      <c r="D79" s="80"/>
      <c r="E79" s="82" t="s">
        <v>130</v>
      </c>
      <c r="F79" s="83" t="n">
        <v>583</v>
      </c>
      <c r="G79" s="94"/>
      <c r="H79" s="96" t="n">
        <v>0</v>
      </c>
      <c r="I79" s="96" t="n">
        <v>1</v>
      </c>
      <c r="J79" s="96" t="n">
        <v>1</v>
      </c>
      <c r="K79" s="85" t="n">
        <v>0</v>
      </c>
      <c r="L79" s="85" t="n">
        <v>0</v>
      </c>
      <c r="M79" s="85" t="n">
        <v>0</v>
      </c>
      <c r="N79" s="85" t="n">
        <v>1</v>
      </c>
      <c r="O79" s="85"/>
      <c r="P79" s="67" t="n">
        <f aca="false">$I$3*I79+$J$3*J79+$K$3*K79+$L$3*L79+$M$3*M79+$N$3*N79+(A79*(1+$I$2))</f>
        <v>19.6</v>
      </c>
      <c r="R79" s="86" t="n">
        <f aca="false">IF(C79&lt;=Optimization!$L$24,IF(H79&gt;=Optimization!$L$25,$I$3*I79+$J$3*J79+$K$3*K79+$L$3*L79+$M$3*M79+$N$3*N79+(A79*(1+$I$2)),0),0)</f>
        <v>0</v>
      </c>
    </row>
    <row r="80" customFormat="false" ht="12.75" hidden="false" customHeight="true" outlineLevel="0" collapsed="false">
      <c r="A80" s="67" t="n">
        <f aca="false">IF(B80="Chelsea",Optimization!$F$24,IF(B80="West vill",Optimization!$F$25,IF(B80="Fin Dist",Optimization!$F$28,IF(B80="UWS",Optimization!$F$26,IF(B80="midtown",Optimization!$F$27,IF(B80="east vill",Optimization!$F$29,IF(B80="ues",Optimization!$F$30,"Error")))))))</f>
        <v>2.5</v>
      </c>
      <c r="B80" s="79" t="s">
        <v>45</v>
      </c>
      <c r="C80" s="80" t="n">
        <v>515000</v>
      </c>
      <c r="D80" s="80"/>
      <c r="E80" s="82" t="s">
        <v>131</v>
      </c>
      <c r="F80" s="83" t="n">
        <v>700</v>
      </c>
      <c r="G80" s="94"/>
      <c r="H80" s="79" t="n">
        <v>1</v>
      </c>
      <c r="I80" s="79" t="n">
        <v>1</v>
      </c>
      <c r="J80" s="79" t="n">
        <v>0</v>
      </c>
      <c r="K80" s="85" t="n">
        <v>1</v>
      </c>
      <c r="L80" s="85" t="n">
        <v>1</v>
      </c>
      <c r="M80" s="85" t="n">
        <v>1</v>
      </c>
      <c r="N80" s="79" t="n">
        <v>0</v>
      </c>
      <c r="P80" s="67" t="n">
        <f aca="false">$I$3*I80+$J$3*J80+$K$3*K80+$L$3*L80+$M$3*M80+$N$3*N80+(A80*(1+$I$2))</f>
        <v>17</v>
      </c>
      <c r="R80" s="86" t="n">
        <f aca="false">IF(C80&lt;=Optimization!$L$24,IF(H80&gt;=Optimization!$L$25,$I$3*I80+$J$3*J80+$K$3*K80+$L$3*L80+$M$3*M80+$N$3*N80+(A80*(1+$I$2)),0),0)</f>
        <v>0</v>
      </c>
    </row>
    <row r="81" customFormat="false" ht="12.75" hidden="false" customHeight="true" outlineLevel="0" collapsed="false">
      <c r="A81" s="67" t="n">
        <f aca="false">IF(B81="Chelsea",Optimization!$F$24,IF(B81="West vill",Optimization!$F$25,IF(B81="Fin Dist",Optimization!$F$28,IF(B81="UWS",Optimization!$F$26,IF(B81="midtown",Optimization!$F$27,IF(B81="east vill",Optimization!$F$29,IF(B81="ues",Optimization!$F$30,"Error")))))))</f>
        <v>4</v>
      </c>
      <c r="B81" s="79" t="s">
        <v>15</v>
      </c>
      <c r="C81" s="80" t="n">
        <v>345000</v>
      </c>
      <c r="D81" s="80"/>
      <c r="E81" s="82" t="s">
        <v>132</v>
      </c>
      <c r="F81" s="83" t="n">
        <v>500</v>
      </c>
      <c r="G81" s="94"/>
      <c r="H81" s="79" t="n">
        <v>1</v>
      </c>
      <c r="I81" s="79" t="n">
        <v>1</v>
      </c>
      <c r="J81" s="79" t="n">
        <v>1</v>
      </c>
      <c r="K81" s="85" t="n">
        <v>0</v>
      </c>
      <c r="L81" s="85" t="n">
        <v>0</v>
      </c>
      <c r="M81" s="85" t="n">
        <v>1</v>
      </c>
      <c r="N81" s="79" t="n">
        <v>1</v>
      </c>
      <c r="P81" s="67" t="n">
        <f aca="false">$I$3*I81+$J$3*J81+$K$3*K81+$L$3*L81+$M$3*M81+$N$3*N81+(A81*(1+$I$2))</f>
        <v>18.8</v>
      </c>
      <c r="R81" s="86" t="n">
        <f aca="false">IF(C81&lt;=Optimization!$L$24,IF(H81&gt;=Optimization!$L$25,$I$3*I81+$J$3*J81+$K$3*K81+$L$3*L81+$M$3*M81+$N$3*N81+(A81*(1+$I$2)),0),0)</f>
        <v>0</v>
      </c>
    </row>
    <row r="82" customFormat="false" ht="12.75" hidden="false" customHeight="true" outlineLevel="0" collapsed="false">
      <c r="A82" s="67" t="n">
        <f aca="false">IF(B82="Chelsea",Optimization!$F$24,IF(B82="West vill",Optimization!$F$25,IF(B82="Fin Dist",Optimization!$F$28,IF(B82="UWS",Optimization!$F$26,IF(B82="midtown",Optimization!$F$27,IF(B82="east vill",Optimization!$F$29,IF(B82="ues",Optimization!$F$30,"Error")))))))</f>
        <v>2.5</v>
      </c>
      <c r="B82" s="87" t="s">
        <v>64</v>
      </c>
      <c r="C82" s="80" t="n">
        <v>329000</v>
      </c>
      <c r="D82" s="88"/>
      <c r="E82" s="89" t="s">
        <v>133</v>
      </c>
      <c r="F82" s="83" t="n">
        <v>800</v>
      </c>
      <c r="G82" s="90"/>
      <c r="H82" s="85" t="n">
        <v>1</v>
      </c>
      <c r="I82" s="85" t="n">
        <v>1</v>
      </c>
      <c r="J82" s="85" t="n">
        <v>1</v>
      </c>
      <c r="K82" s="85" t="n">
        <v>0</v>
      </c>
      <c r="L82" s="85" t="n">
        <v>0</v>
      </c>
      <c r="M82" s="85" t="n">
        <v>1</v>
      </c>
      <c r="N82" s="85" t="n">
        <v>1</v>
      </c>
      <c r="P82" s="67" t="n">
        <f aca="false">$I$3*I82+$J$3*J82+$K$3*K82+$L$3*L82+$M$3*M82+$N$3*N82+(A82*(1+$I$2))</f>
        <v>17</v>
      </c>
      <c r="R82" s="86" t="n">
        <f aca="false">IF(C82&lt;=Optimization!$L$24,IF(H82&gt;=Optimization!$L$25,$I$3*I82+$J$3*J82+$K$3*K82+$L$3*L82+$M$3*M82+$N$3*N82+(A82*(1+$I$2)),0),0)</f>
        <v>0</v>
      </c>
    </row>
    <row r="83" customFormat="false" ht="12.75" hidden="false" customHeight="true" outlineLevel="0" collapsed="false">
      <c r="A83" s="67" t="n">
        <f aca="false">IF(B83="Chelsea",Optimization!$F$24,IF(B83="West vill",Optimization!$F$25,IF(B83="Fin Dist",Optimization!$F$28,IF(B83="UWS",Optimization!$F$26,IF(B83="midtown",Optimization!$F$27,IF(B83="east vill",Optimization!$F$29,IF(B83="ues",Optimization!$F$30,"Error")))))))</f>
        <v>2.5</v>
      </c>
      <c r="B83" s="87" t="s">
        <v>64</v>
      </c>
      <c r="C83" s="80" t="n">
        <v>515000</v>
      </c>
      <c r="D83" s="88"/>
      <c r="E83" s="89" t="s">
        <v>134</v>
      </c>
      <c r="F83" s="83" t="n">
        <v>730</v>
      </c>
      <c r="G83" s="90"/>
      <c r="H83" s="85" t="n">
        <v>1</v>
      </c>
      <c r="I83" s="85" t="n">
        <v>1</v>
      </c>
      <c r="J83" s="85" t="n">
        <v>1</v>
      </c>
      <c r="K83" s="85" t="n">
        <v>0</v>
      </c>
      <c r="L83" s="85" t="n">
        <v>0</v>
      </c>
      <c r="M83" s="85" t="n">
        <v>1</v>
      </c>
      <c r="N83" s="85" t="n">
        <v>1</v>
      </c>
      <c r="P83" s="67" t="n">
        <f aca="false">$I$3*I83+$J$3*J83+$K$3*K83+$L$3*L83+$M$3*M83+$N$3*N83+(A83*(1+$I$2))</f>
        <v>17</v>
      </c>
      <c r="R83" s="86" t="n">
        <f aca="false">IF(C83&lt;=Optimization!$L$24,IF(H83&gt;=Optimization!$L$25,$I$3*I83+$J$3*J83+$K$3*K83+$L$3*L83+$M$3*M83+$N$3*N83+(A83*(1+$I$2)),0),0)</f>
        <v>0</v>
      </c>
    </row>
    <row r="84" customFormat="false" ht="12.75" hidden="false" customHeight="true" outlineLevel="0" collapsed="false">
      <c r="A84" s="67" t="n">
        <f aca="false">IF(B84="Chelsea",Optimization!$F$24,IF(B84="West vill",Optimization!$F$25,IF(B84="Fin Dist",Optimization!$F$28,IF(B84="UWS",Optimization!$F$26,IF(B84="midtown",Optimization!$F$27,IF(B84="east vill",Optimization!$F$29,IF(B84="ues",Optimization!$F$30,"Error")))))))</f>
        <v>1</v>
      </c>
      <c r="B84" s="79" t="s">
        <v>48</v>
      </c>
      <c r="C84" s="80" t="n">
        <v>315000</v>
      </c>
      <c r="D84" s="81"/>
      <c r="E84" s="82" t="s">
        <v>135</v>
      </c>
      <c r="F84" s="83" t="n">
        <v>630</v>
      </c>
      <c r="G84" s="84"/>
      <c r="H84" s="85" t="n">
        <v>0</v>
      </c>
      <c r="I84" s="85" t="n">
        <v>1</v>
      </c>
      <c r="J84" s="85" t="n">
        <v>1</v>
      </c>
      <c r="K84" s="85" t="n">
        <v>0</v>
      </c>
      <c r="L84" s="85" t="n">
        <v>1</v>
      </c>
      <c r="M84" s="85" t="n">
        <v>1</v>
      </c>
      <c r="N84" s="85" t="n">
        <v>0</v>
      </c>
      <c r="P84" s="67" t="n">
        <f aca="false">$I$3*I84+$J$3*J84+$K$3*K84+$L$3*L84+$M$3*M84+$N$3*N84+(A84*(1+$I$2))</f>
        <v>12.2</v>
      </c>
      <c r="R84" s="86" t="n">
        <f aca="false">IF(C84&lt;=Optimization!$L$24,IF(H84&gt;=Optimization!$L$25,$I$3*I84+$J$3*J84+$K$3*K84+$L$3*L84+$M$3*M84+$N$3*N84+(A84*(1+$I$2)),0),0)</f>
        <v>0</v>
      </c>
    </row>
    <row r="85" customFormat="false" ht="12.75" hidden="false" customHeight="true" outlineLevel="0" collapsed="false">
      <c r="A85" s="67" t="n">
        <f aca="false">IF(B85="Chelsea",Optimization!$F$24,IF(B85="West vill",Optimization!$F$25,IF(B85="Fin Dist",Optimization!$F$28,IF(B85="UWS",Optimization!$F$26,IF(B85="midtown",Optimization!$F$27,IF(B85="east vill",Optimization!$F$29,IF(B85="ues",Optimization!$F$30,"Error")))))))</f>
        <v>6.5</v>
      </c>
      <c r="B85" s="87" t="s">
        <v>43</v>
      </c>
      <c r="C85" s="80" t="n">
        <v>279000</v>
      </c>
      <c r="D85" s="88"/>
      <c r="E85" s="89" t="s">
        <v>136</v>
      </c>
      <c r="F85" s="83" t="n">
        <v>500</v>
      </c>
      <c r="G85" s="85"/>
      <c r="H85" s="85" t="n">
        <v>0</v>
      </c>
      <c r="I85" s="85" t="n">
        <v>1</v>
      </c>
      <c r="J85" s="85" t="n">
        <v>0</v>
      </c>
      <c r="K85" s="85" t="n">
        <v>0</v>
      </c>
      <c r="L85" s="85" t="n">
        <v>0</v>
      </c>
      <c r="M85" s="85" t="n">
        <v>1</v>
      </c>
      <c r="N85" s="85" t="n">
        <v>1</v>
      </c>
      <c r="P85" s="67" t="n">
        <f aca="false">$I$3*I85+$J$3*J85+$K$3*K85+$L$3*L85+$M$3*M85+$N$3*N85+(A85*(1+$I$2))</f>
        <v>19.8</v>
      </c>
      <c r="R85" s="86" t="n">
        <f aca="false">IF(C85&lt;=Optimization!$L$24,IF(H85&gt;=Optimization!$L$25,$I$3*I85+$J$3*J85+$K$3*K85+$L$3*L85+$M$3*M85+$N$3*N85+(A85*(1+$I$2)),0),0)</f>
        <v>0</v>
      </c>
    </row>
    <row r="86" customFormat="false" ht="12.75" hidden="false" customHeight="true" outlineLevel="0" collapsed="false">
      <c r="A86" s="67" t="n">
        <f aca="false">IF(B86="Chelsea",Optimization!$F$24,IF(B86="West vill",Optimization!$F$25,IF(B86="Fin Dist",Optimization!$F$28,IF(B86="UWS",Optimization!$F$26,IF(B86="midtown",Optimization!$F$27,IF(B86="east vill",Optimization!$F$29,IF(B86="ues",Optimization!$F$30,"Error")))))))</f>
        <v>6.5</v>
      </c>
      <c r="B86" s="87" t="s">
        <v>43</v>
      </c>
      <c r="C86" s="80" t="n">
        <v>550000</v>
      </c>
      <c r="D86" s="88"/>
      <c r="E86" s="99" t="s">
        <v>137</v>
      </c>
      <c r="F86" s="83" t="n">
        <v>900</v>
      </c>
      <c r="G86" s="85"/>
      <c r="H86" s="85" t="n">
        <v>1</v>
      </c>
      <c r="I86" s="85" t="n">
        <v>0</v>
      </c>
      <c r="J86" s="85" t="n">
        <v>1</v>
      </c>
      <c r="K86" s="85" t="n">
        <v>0</v>
      </c>
      <c r="L86" s="85" t="n">
        <v>0</v>
      </c>
      <c r="M86" s="85" t="n">
        <v>0</v>
      </c>
      <c r="N86" s="85" t="n">
        <v>1</v>
      </c>
      <c r="P86" s="67" t="n">
        <f aca="false">$I$3*I86+$J$3*J86+$K$3*K86+$L$3*L86+$M$3*M86+$N$3*N86+(A86*(1+$I$2))</f>
        <v>15.8</v>
      </c>
      <c r="R86" s="86" t="n">
        <f aca="false">IF(C86&lt;=Optimization!$L$24,IF(H86&gt;=Optimization!$L$25,$I$3*I86+$J$3*J86+$K$3*K86+$L$3*L86+$M$3*M86+$N$3*N86+(A86*(1+$I$2)),0),0)</f>
        <v>0</v>
      </c>
    </row>
    <row r="87" customFormat="false" ht="12.75" hidden="false" customHeight="true" outlineLevel="0" collapsed="false">
      <c r="A87" s="67" t="n">
        <f aca="false">IF(B87="Chelsea",Optimization!$F$24,IF(B87="West vill",Optimization!$F$25,IF(B87="Fin Dist",Optimization!$F$28,IF(B87="UWS",Optimization!$F$26,IF(B87="midtown",Optimization!$F$27,IF(B87="east vill",Optimization!$F$29,IF(B87="ues",Optimization!$F$30,"Error")))))))</f>
        <v>2.5</v>
      </c>
      <c r="B87" s="87" t="s">
        <v>64</v>
      </c>
      <c r="C87" s="80" t="n">
        <v>425000</v>
      </c>
      <c r="D87" s="88"/>
      <c r="E87" s="89" t="s">
        <v>138</v>
      </c>
      <c r="F87" s="83" t="n">
        <v>804</v>
      </c>
      <c r="G87" s="90"/>
      <c r="H87" s="85" t="n">
        <v>1</v>
      </c>
      <c r="I87" s="85" t="n">
        <v>1</v>
      </c>
      <c r="J87" s="85" t="n">
        <v>1</v>
      </c>
      <c r="K87" s="85" t="n">
        <v>0</v>
      </c>
      <c r="L87" s="85" t="n">
        <v>0</v>
      </c>
      <c r="M87" s="85" t="n">
        <v>0</v>
      </c>
      <c r="N87" s="85" t="n">
        <v>1</v>
      </c>
      <c r="P87" s="67" t="n">
        <f aca="false">$I$3*I87+$J$3*J87+$K$3*K87+$L$3*L87+$M$3*M87+$N$3*N87+(A87*(1+$I$2))</f>
        <v>16</v>
      </c>
      <c r="R87" s="86" t="n">
        <f aca="false">IF(C87&lt;=Optimization!$L$24,IF(H87&gt;=Optimization!$L$25,$I$3*I87+$J$3*J87+$K$3*K87+$L$3*L87+$M$3*M87+$N$3*N87+(A87*(1+$I$2)),0),0)</f>
        <v>0</v>
      </c>
    </row>
    <row r="88" customFormat="false" ht="12.75" hidden="false" customHeight="true" outlineLevel="0" collapsed="false">
      <c r="A88" s="67" t="n">
        <f aca="false">IF(B88="Chelsea",Optimization!$F$24,IF(B88="West vill",Optimization!$F$25,IF(B88="Fin Dist",Optimization!$F$28,IF(B88="UWS",Optimization!$F$26,IF(B88="midtown",Optimization!$F$27,IF(B88="east vill",Optimization!$F$29,IF(B88="ues",Optimization!$F$30,"Error")))))))</f>
        <v>2.5</v>
      </c>
      <c r="B88" s="87" t="s">
        <v>64</v>
      </c>
      <c r="C88" s="80" t="n">
        <v>399000</v>
      </c>
      <c r="D88" s="88"/>
      <c r="E88" s="89" t="s">
        <v>139</v>
      </c>
      <c r="F88" s="83" t="n">
        <v>600</v>
      </c>
      <c r="G88" s="90"/>
      <c r="H88" s="85" t="n">
        <v>0</v>
      </c>
      <c r="I88" s="85" t="n">
        <v>1</v>
      </c>
      <c r="J88" s="85" t="n">
        <v>1</v>
      </c>
      <c r="K88" s="85" t="n">
        <v>0</v>
      </c>
      <c r="L88" s="85" t="n">
        <v>0</v>
      </c>
      <c r="M88" s="85" t="n">
        <v>0</v>
      </c>
      <c r="N88" s="85" t="n">
        <v>1</v>
      </c>
      <c r="P88" s="67" t="n">
        <f aca="false">$I$3*I88+$J$3*J88+$K$3*K88+$L$3*L88+$M$3*M88+$N$3*N88+(A88*(1+$I$2))</f>
        <v>16</v>
      </c>
      <c r="R88" s="86" t="n">
        <f aca="false">IF(C88&lt;=Optimization!$L$24,IF(H88&gt;=Optimization!$L$25,$I$3*I88+$J$3*J88+$K$3*K88+$L$3*L88+$M$3*M88+$N$3*N88+(A88*(1+$I$2)),0),0)</f>
        <v>0</v>
      </c>
    </row>
    <row r="89" customFormat="false" ht="12.75" hidden="false" customHeight="true" outlineLevel="0" collapsed="false">
      <c r="A89" s="67" t="n">
        <f aca="false">IF(B89="Chelsea",Optimization!$F$24,IF(B89="West vill",Optimization!$F$25,IF(B89="Fin Dist",Optimization!$F$28,IF(B89="UWS",Optimization!$F$26,IF(B89="midtown",Optimization!$F$27,IF(B89="east vill",Optimization!$F$29,IF(B89="ues",Optimization!$F$30,"Error")))))))</f>
        <v>2.5</v>
      </c>
      <c r="B89" s="79" t="s">
        <v>45</v>
      </c>
      <c r="C89" s="80" t="n">
        <v>469000</v>
      </c>
      <c r="D89" s="80"/>
      <c r="E89" s="82" t="s">
        <v>140</v>
      </c>
      <c r="F89" s="83" t="n">
        <v>600</v>
      </c>
      <c r="G89" s="94"/>
      <c r="H89" s="79" t="n">
        <v>1</v>
      </c>
      <c r="I89" s="79" t="n">
        <v>1</v>
      </c>
      <c r="J89" s="79" t="n">
        <v>1</v>
      </c>
      <c r="K89" s="85" t="n">
        <v>0</v>
      </c>
      <c r="L89" s="85" t="n">
        <v>1</v>
      </c>
      <c r="M89" s="85" t="n">
        <v>0</v>
      </c>
      <c r="N89" s="79" t="n">
        <v>0</v>
      </c>
      <c r="P89" s="67" t="n">
        <f aca="false">$I$3*I89+$J$3*J89+$K$3*K89+$L$3*L89+$M$3*M89+$N$3*N89+(A89*(1+$I$2))</f>
        <v>13</v>
      </c>
      <c r="R89" s="86" t="n">
        <f aca="false">IF(C89&lt;=Optimization!$L$24,IF(H89&gt;=Optimization!$L$25,$I$3*I89+$J$3*J89+$K$3*K89+$L$3*L89+$M$3*M89+$N$3*N89+(A89*(1+$I$2)),0),0)</f>
        <v>0</v>
      </c>
    </row>
    <row r="90" customFormat="false" ht="12.75" hidden="false" customHeight="true" outlineLevel="0" collapsed="false">
      <c r="A90" s="67" t="n">
        <f aca="false">IF(B90="Chelsea",Optimization!$F$24,IF(B90="West vill",Optimization!$F$25,IF(B90="Fin Dist",Optimization!$F$28,IF(B90="UWS",Optimization!$F$26,IF(B90="midtown",Optimization!$F$27,IF(B90="east vill",Optimization!$F$29,IF(B90="ues",Optimization!$F$30,"Error")))))))</f>
        <v>4</v>
      </c>
      <c r="B90" s="79" t="s">
        <v>15</v>
      </c>
      <c r="C90" s="80" t="n">
        <v>365000</v>
      </c>
      <c r="D90" s="80"/>
      <c r="E90" s="82" t="s">
        <v>141</v>
      </c>
      <c r="F90" s="83" t="n">
        <v>650</v>
      </c>
      <c r="G90" s="94"/>
      <c r="H90" s="79" t="n">
        <v>1</v>
      </c>
      <c r="I90" s="79" t="n">
        <v>1</v>
      </c>
      <c r="J90" s="79" t="n">
        <v>1</v>
      </c>
      <c r="K90" s="85" t="n">
        <v>0</v>
      </c>
      <c r="L90" s="85" t="n">
        <v>1</v>
      </c>
      <c r="M90" s="85" t="n">
        <v>1</v>
      </c>
      <c r="N90" s="79" t="n">
        <v>0</v>
      </c>
      <c r="P90" s="67" t="n">
        <f aca="false">$I$3*I90+$J$3*J90+$K$3*K90+$L$3*L90+$M$3*M90+$N$3*N90+(A90*(1+$I$2))</f>
        <v>15.8</v>
      </c>
      <c r="R90" s="86" t="n">
        <f aca="false">IF(C90&lt;=Optimization!$L$24,IF(H90&gt;=Optimization!$L$25,$I$3*I90+$J$3*J90+$K$3*K90+$L$3*L90+$M$3*M90+$N$3*N90+(A90*(1+$I$2)),0),0)</f>
        <v>0</v>
      </c>
    </row>
    <row r="91" customFormat="false" ht="12.75" hidden="false" customHeight="true" outlineLevel="0" collapsed="false">
      <c r="A91" s="67" t="n">
        <f aca="false">IF(B91="Chelsea",Optimization!$F$24,IF(B91="West vill",Optimization!$F$25,IF(B91="Fin Dist",Optimization!$F$28,IF(B91="UWS",Optimization!$F$26,IF(B91="midtown",Optimization!$F$27,IF(B91="east vill",Optimization!$F$29,IF(B91="ues",Optimization!$F$30,"Error")))))))</f>
        <v>4</v>
      </c>
      <c r="B91" s="79" t="s">
        <v>15</v>
      </c>
      <c r="C91" s="80" t="n">
        <v>365000</v>
      </c>
      <c r="D91" s="80"/>
      <c r="E91" s="82" t="s">
        <v>142</v>
      </c>
      <c r="F91" s="83" t="n">
        <v>700</v>
      </c>
      <c r="G91" s="94"/>
      <c r="H91" s="79" t="n">
        <v>1</v>
      </c>
      <c r="I91" s="79" t="n">
        <v>1</v>
      </c>
      <c r="J91" s="79" t="n">
        <v>1</v>
      </c>
      <c r="K91" s="85" t="n">
        <v>0</v>
      </c>
      <c r="L91" s="85" t="n">
        <v>1</v>
      </c>
      <c r="M91" s="85" t="n">
        <v>1</v>
      </c>
      <c r="N91" s="79" t="n">
        <v>0</v>
      </c>
      <c r="P91" s="67" t="n">
        <f aca="false">$I$3*I91+$J$3*J91+$K$3*K91+$L$3*L91+$M$3*M91+$N$3*N91+(A91*(1+$I$2))</f>
        <v>15.8</v>
      </c>
      <c r="R91" s="86" t="n">
        <f aca="false">IF(C91&lt;=Optimization!$L$24,IF(H91&gt;=Optimization!$L$25,$I$3*I91+$J$3*J91+$K$3*K91+$L$3*L91+$M$3*M91+$N$3*N91+(A91*(1+$I$2)),0),0)</f>
        <v>0</v>
      </c>
    </row>
    <row r="92" customFormat="false" ht="12.75" hidden="false" customHeight="true" outlineLevel="0" collapsed="false">
      <c r="A92" s="67" t="n">
        <f aca="false">IF(B92="Chelsea",Optimization!$F$24,IF(B92="West vill",Optimization!$F$25,IF(B92="Fin Dist",Optimization!$F$28,IF(B92="UWS",Optimization!$F$26,IF(B92="midtown",Optimization!$F$27,IF(B92="east vill",Optimization!$F$29,IF(B92="ues",Optimization!$F$30,"Error")))))))</f>
        <v>6.5</v>
      </c>
      <c r="B92" s="87" t="s">
        <v>43</v>
      </c>
      <c r="C92" s="80" t="n">
        <v>392000</v>
      </c>
      <c r="D92" s="88"/>
      <c r="E92" s="89" t="s">
        <v>143</v>
      </c>
      <c r="F92" s="83" t="n">
        <v>500</v>
      </c>
      <c r="G92" s="90"/>
      <c r="H92" s="85" t="n">
        <v>0</v>
      </c>
      <c r="I92" s="85" t="n">
        <v>1</v>
      </c>
      <c r="J92" s="85" t="n">
        <v>1</v>
      </c>
      <c r="K92" s="85" t="n">
        <v>0</v>
      </c>
      <c r="L92" s="85" t="n">
        <v>0</v>
      </c>
      <c r="M92" s="85" t="n">
        <v>1</v>
      </c>
      <c r="N92" s="85" t="n">
        <v>0</v>
      </c>
      <c r="P92" s="67" t="n">
        <f aca="false">$I$3*I92+$J$3*J92+$K$3*K92+$L$3*L92+$M$3*M92+$N$3*N92+(A92*(1+$I$2))</f>
        <v>15.8</v>
      </c>
      <c r="R92" s="86" t="n">
        <f aca="false">IF(C92&lt;=Optimization!$L$24,IF(H92&gt;=Optimization!$L$25,$I$3*I92+$J$3*J92+$K$3*K92+$L$3*L92+$M$3*M92+$N$3*N92+(A92*(1+$I$2)),0),0)</f>
        <v>0</v>
      </c>
    </row>
    <row r="93" customFormat="false" ht="12.75" hidden="false" customHeight="true" outlineLevel="0" collapsed="false">
      <c r="A93" s="67" t="n">
        <f aca="false">IF(B93="Chelsea",Optimization!$F$24,IF(B93="West vill",Optimization!$F$25,IF(B93="Fin Dist",Optimization!$F$28,IF(B93="UWS",Optimization!$F$26,IF(B93="midtown",Optimization!$F$27,IF(B93="east vill",Optimization!$F$29,IF(B93="ues",Optimization!$F$30,"Error")))))))</f>
        <v>6</v>
      </c>
      <c r="B93" s="79" t="s">
        <v>47</v>
      </c>
      <c r="C93" s="80" t="n">
        <v>325000</v>
      </c>
      <c r="D93" s="81"/>
      <c r="E93" s="82" t="s">
        <v>144</v>
      </c>
      <c r="F93" s="83" t="n">
        <v>450</v>
      </c>
      <c r="G93" s="84"/>
      <c r="H93" s="85" t="n">
        <v>0</v>
      </c>
      <c r="I93" s="85" t="n">
        <v>1</v>
      </c>
      <c r="J93" s="85" t="n">
        <v>1</v>
      </c>
      <c r="K93" s="85" t="n">
        <v>0</v>
      </c>
      <c r="L93" s="85" t="n">
        <v>0</v>
      </c>
      <c r="M93" s="85" t="n">
        <v>1</v>
      </c>
      <c r="N93" s="85" t="n">
        <v>1</v>
      </c>
      <c r="P93" s="67" t="n">
        <f aca="false">$I$3*I93+$J$3*J93+$K$3*K93+$L$3*L93+$M$3*M93+$N$3*N93+(A93*(1+$I$2))</f>
        <v>21.2</v>
      </c>
      <c r="R93" s="86" t="n">
        <f aca="false">IF(C93&lt;=Optimization!$L$24,IF(H93&gt;=Optimization!$L$25,$I$3*I93+$J$3*J93+$K$3*K93+$L$3*L93+$M$3*M93+$N$3*N93+(A93*(1+$I$2)),0),0)</f>
        <v>0</v>
      </c>
    </row>
    <row r="94" customFormat="false" ht="12.75" hidden="false" customHeight="true" outlineLevel="0" collapsed="false">
      <c r="A94" s="67" t="n">
        <f aca="false">IF(B94="Chelsea",Optimization!$F$24,IF(B94="West vill",Optimization!$F$25,IF(B94="Fin Dist",Optimization!$F$28,IF(B94="UWS",Optimization!$F$26,IF(B94="midtown",Optimization!$F$27,IF(B94="east vill",Optimization!$F$29,IF(B94="ues",Optimization!$F$30,"Error")))))))</f>
        <v>6.5</v>
      </c>
      <c r="B94" s="87" t="s">
        <v>43</v>
      </c>
      <c r="C94" s="80" t="n">
        <v>429000</v>
      </c>
      <c r="D94" s="88"/>
      <c r="E94" s="89" t="s">
        <v>145</v>
      </c>
      <c r="F94" s="83" t="n">
        <v>850</v>
      </c>
      <c r="G94" s="90"/>
      <c r="H94" s="85" t="n">
        <v>1</v>
      </c>
      <c r="I94" s="85" t="n">
        <v>1</v>
      </c>
      <c r="J94" s="85" t="n">
        <v>0</v>
      </c>
      <c r="K94" s="85" t="n">
        <v>0</v>
      </c>
      <c r="L94" s="85" t="n">
        <v>1</v>
      </c>
      <c r="M94" s="85" t="n">
        <v>1</v>
      </c>
      <c r="N94" s="85" t="n">
        <v>0</v>
      </c>
      <c r="P94" s="67" t="n">
        <f aca="false">$I$3*I94+$J$3*J94+$K$3*K94+$L$3*L94+$M$3*M94+$N$3*N94+(A94*(1+$I$2))</f>
        <v>16.8</v>
      </c>
      <c r="R94" s="86" t="n">
        <f aca="false">IF(C94&lt;=Optimization!$L$24,IF(H94&gt;=Optimization!$L$25,$I$3*I94+$J$3*J94+$K$3*K94+$L$3*L94+$M$3*M94+$N$3*N94+(A94*(1+$I$2)),0),0)</f>
        <v>0</v>
      </c>
    </row>
    <row r="95" customFormat="false" ht="12.75" hidden="false" customHeight="true" outlineLevel="0" collapsed="false">
      <c r="A95" s="67" t="n">
        <f aca="false">IF(B95="Chelsea",Optimization!$F$24,IF(B95="West vill",Optimization!$F$25,IF(B95="Fin Dist",Optimization!$F$28,IF(B95="UWS",Optimization!$F$26,IF(B95="midtown",Optimization!$F$27,IF(B95="east vill",Optimization!$F$29,IF(B95="ues",Optimization!$F$30,"Error")))))))</f>
        <v>6.5</v>
      </c>
      <c r="B95" s="87" t="s">
        <v>43</v>
      </c>
      <c r="C95" s="80" t="n">
        <v>210000</v>
      </c>
      <c r="D95" s="88"/>
      <c r="E95" s="89" t="s">
        <v>146</v>
      </c>
      <c r="F95" s="83" t="n">
        <v>400</v>
      </c>
      <c r="G95" s="93"/>
      <c r="H95" s="85" t="n">
        <v>0</v>
      </c>
      <c r="I95" s="85" t="n">
        <v>1</v>
      </c>
      <c r="J95" s="85" t="n">
        <v>0</v>
      </c>
      <c r="K95" s="85" t="n">
        <v>0</v>
      </c>
      <c r="L95" s="85" t="n">
        <v>1</v>
      </c>
      <c r="M95" s="85" t="n">
        <v>1</v>
      </c>
      <c r="N95" s="85" t="n">
        <v>0</v>
      </c>
      <c r="P95" s="67" t="n">
        <f aca="false">$I$3*I95+$J$3*J95+$K$3*K95+$L$3*L95+$M$3*M95+$N$3*N95+(A95*(1+$I$2))</f>
        <v>16.8</v>
      </c>
      <c r="R95" s="86" t="n">
        <f aca="false">IF(C95&lt;=Optimization!$L$24,IF(H95&gt;=Optimization!$L$25,$I$3*I95+$J$3*J95+$K$3*K95+$L$3*L95+$M$3*M95+$N$3*N95+(A95*(1+$I$2)),0),0)</f>
        <v>0</v>
      </c>
    </row>
    <row r="96" customFormat="false" ht="12.75" hidden="false" customHeight="true" outlineLevel="0" collapsed="false">
      <c r="A96" s="67" t="n">
        <f aca="false">IF(B96="Chelsea",Optimization!$F$24,IF(B96="West vill",Optimization!$F$25,IF(B96="Fin Dist",Optimization!$F$28,IF(B96="UWS",Optimization!$F$26,IF(B96="midtown",Optimization!$F$27,IF(B96="east vill",Optimization!$F$29,IF(B96="ues",Optimization!$F$30,"Error")))))))</f>
        <v>4</v>
      </c>
      <c r="B96" s="79" t="s">
        <v>15</v>
      </c>
      <c r="C96" s="80" t="n">
        <v>325000</v>
      </c>
      <c r="D96" s="80"/>
      <c r="E96" s="82" t="s">
        <v>147</v>
      </c>
      <c r="F96" s="83" t="n">
        <v>675</v>
      </c>
      <c r="G96" s="94"/>
      <c r="H96" s="79" t="n">
        <v>1</v>
      </c>
      <c r="I96" s="79" t="n">
        <v>1</v>
      </c>
      <c r="J96" s="79" t="n">
        <v>1</v>
      </c>
      <c r="K96" s="85" t="n">
        <v>0</v>
      </c>
      <c r="L96" s="85" t="n">
        <v>1</v>
      </c>
      <c r="M96" s="85" t="n">
        <v>0</v>
      </c>
      <c r="N96" s="79" t="n">
        <v>0</v>
      </c>
      <c r="P96" s="67" t="n">
        <f aca="false">$I$3*I96+$J$3*J96+$K$3*K96+$L$3*L96+$M$3*M96+$N$3*N96+(A96*(1+$I$2))</f>
        <v>14.8</v>
      </c>
      <c r="R96" s="86" t="n">
        <f aca="false">IF(C96&lt;=Optimization!$L$24,IF(H96&gt;=Optimization!$L$25,$I$3*I96+$J$3*J96+$K$3*K96+$L$3*L96+$M$3*M96+$N$3*N96+(A96*(1+$I$2)),0),0)</f>
        <v>0</v>
      </c>
    </row>
    <row r="97" customFormat="false" ht="12.75" hidden="false" customHeight="true" outlineLevel="0" collapsed="false">
      <c r="A97" s="67" t="n">
        <f aca="false">IF(B97="Chelsea",Optimization!$F$24,IF(B97="West vill",Optimization!$F$25,IF(B97="Fin Dist",Optimization!$F$28,IF(B97="UWS",Optimization!$F$26,IF(B97="midtown",Optimization!$F$27,IF(B97="east vill",Optimization!$F$29,IF(B97="ues",Optimization!$F$30,"Error")))))))</f>
        <v>4</v>
      </c>
      <c r="B97" s="79" t="s">
        <v>15</v>
      </c>
      <c r="C97" s="80" t="n">
        <v>220000</v>
      </c>
      <c r="D97" s="80"/>
      <c r="E97" s="82" t="s">
        <v>148</v>
      </c>
      <c r="F97" s="83" t="n">
        <v>500</v>
      </c>
      <c r="G97" s="79"/>
      <c r="H97" s="79" t="n">
        <v>0</v>
      </c>
      <c r="I97" s="79" t="n">
        <v>1</v>
      </c>
      <c r="J97" s="79" t="n">
        <v>1</v>
      </c>
      <c r="K97" s="85" t="n">
        <v>0</v>
      </c>
      <c r="L97" s="85" t="n">
        <v>1</v>
      </c>
      <c r="M97" s="85" t="n">
        <v>0</v>
      </c>
      <c r="N97" s="85" t="n">
        <v>0</v>
      </c>
      <c r="P97" s="67" t="n">
        <f aca="false">$I$3*I97+$J$3*J97+$K$3*K97+$L$3*L97+$M$3*M97+$N$3*N97+(A97*(1+$I$2))</f>
        <v>14.8</v>
      </c>
      <c r="R97" s="86" t="n">
        <f aca="false">IF(C97&lt;=Optimization!$L$24,IF(H97&gt;=Optimization!$L$25,$I$3*I97+$J$3*J97+$K$3*K97+$L$3*L97+$M$3*M97+$N$3*N97+(A97*(1+$I$2)),0),0)</f>
        <v>0</v>
      </c>
    </row>
    <row r="98" customFormat="false" ht="12.75" hidden="false" customHeight="true" outlineLevel="0" collapsed="false">
      <c r="A98" s="67" t="n">
        <f aca="false">IF(B98="Chelsea",Optimization!$F$24,IF(B98="West vill",Optimization!$F$25,IF(B98="Fin Dist",Optimization!$F$28,IF(B98="UWS",Optimization!$F$26,IF(B98="midtown",Optimization!$F$27,IF(B98="east vill",Optimization!$F$29,IF(B98="ues",Optimization!$F$30,"Error")))))))</f>
        <v>6.5</v>
      </c>
      <c r="B98" s="87" t="s">
        <v>43</v>
      </c>
      <c r="C98" s="80" t="n">
        <v>530000</v>
      </c>
      <c r="D98" s="88"/>
      <c r="E98" s="89" t="s">
        <v>149</v>
      </c>
      <c r="F98" s="83" t="n">
        <v>700</v>
      </c>
      <c r="G98" s="90"/>
      <c r="H98" s="85" t="n">
        <v>1</v>
      </c>
      <c r="I98" s="85" t="n">
        <v>1</v>
      </c>
      <c r="J98" s="85" t="n">
        <v>1</v>
      </c>
      <c r="K98" s="85" t="n">
        <v>0</v>
      </c>
      <c r="L98" s="85" t="n">
        <v>0</v>
      </c>
      <c r="M98" s="85" t="n">
        <v>0</v>
      </c>
      <c r="N98" s="85" t="n">
        <v>0</v>
      </c>
      <c r="P98" s="67" t="n">
        <f aca="false">$I$3*I98+$J$3*J98+$K$3*K98+$L$3*L98+$M$3*M98+$N$3*N98+(A98*(1+$I$2))</f>
        <v>14.8</v>
      </c>
      <c r="R98" s="86" t="n">
        <f aca="false">IF(C98&lt;=Optimization!$L$24,IF(H98&gt;=Optimization!$L$25,$I$3*I98+$J$3*J98+$K$3*K98+$L$3*L98+$M$3*M98+$N$3*N98+(A98*(1+$I$2)),0),0)</f>
        <v>0</v>
      </c>
    </row>
    <row r="99" customFormat="false" ht="12.75" hidden="false" customHeight="true" outlineLevel="0" collapsed="false">
      <c r="A99" s="67" t="n">
        <f aca="false">IF(B99="Chelsea",Optimization!$F$24,IF(B99="West vill",Optimization!$F$25,IF(B99="Fin Dist",Optimization!$F$28,IF(B99="UWS",Optimization!$F$26,IF(B99="midtown",Optimization!$F$27,IF(B99="east vill",Optimization!$F$29,IF(B99="ues",Optimization!$F$30,"Error")))))))</f>
        <v>2.5</v>
      </c>
      <c r="B99" s="87" t="s">
        <v>64</v>
      </c>
      <c r="C99" s="80" t="n">
        <v>239000</v>
      </c>
      <c r="D99" s="88"/>
      <c r="E99" s="89" t="s">
        <v>150</v>
      </c>
      <c r="F99" s="83" t="n">
        <v>700</v>
      </c>
      <c r="G99" s="90"/>
      <c r="H99" s="85" t="n">
        <v>1</v>
      </c>
      <c r="I99" s="85" t="n">
        <v>0</v>
      </c>
      <c r="J99" s="85" t="n">
        <v>1</v>
      </c>
      <c r="K99" s="85" t="n">
        <v>0</v>
      </c>
      <c r="L99" s="85" t="n">
        <v>0</v>
      </c>
      <c r="M99" s="85" t="n">
        <v>1</v>
      </c>
      <c r="N99" s="85" t="n">
        <v>1</v>
      </c>
      <c r="P99" s="67" t="n">
        <f aca="false">$I$3*I99+$J$3*J99+$K$3*K99+$L$3*L99+$M$3*M99+$N$3*N99+(A99*(1+$I$2))</f>
        <v>12</v>
      </c>
      <c r="R99" s="86" t="n">
        <f aca="false">IF(C99&lt;=Optimization!$L$24,IF(H99&gt;=Optimization!$L$25,$I$3*I99+$J$3*J99+$K$3*K99+$L$3*L99+$M$3*M99+$N$3*N99+(A99*(1+$I$2)),0),0)</f>
        <v>0</v>
      </c>
    </row>
    <row r="100" customFormat="false" ht="12.75" hidden="false" customHeight="true" outlineLevel="0" collapsed="false">
      <c r="A100" s="67" t="n">
        <f aca="false">IF(B100="Chelsea",Optimization!$F$24,IF(B100="West vill",Optimization!$F$25,IF(B100="Fin Dist",Optimization!$F$28,IF(B100="UWS",Optimization!$F$26,IF(B100="midtown",Optimization!$F$27,IF(B100="east vill",Optimization!$F$29,IF(B100="ues",Optimization!$F$30,"Error")))))))</f>
        <v>5.5</v>
      </c>
      <c r="B100" s="87" t="s">
        <v>7</v>
      </c>
      <c r="C100" s="80" t="n">
        <v>198000</v>
      </c>
      <c r="D100" s="80"/>
      <c r="E100" s="82" t="s">
        <v>151</v>
      </c>
      <c r="F100" s="83" t="n">
        <v>400</v>
      </c>
      <c r="G100" s="92"/>
      <c r="H100" s="96" t="n">
        <v>0</v>
      </c>
      <c r="I100" s="96" t="n">
        <v>0</v>
      </c>
      <c r="J100" s="96" t="n">
        <v>1</v>
      </c>
      <c r="K100" s="85" t="n">
        <v>0</v>
      </c>
      <c r="L100" s="85" t="n">
        <v>1</v>
      </c>
      <c r="M100" s="85" t="n">
        <v>1</v>
      </c>
      <c r="N100" s="85" t="n">
        <v>0</v>
      </c>
      <c r="O100" s="85"/>
      <c r="P100" s="67" t="n">
        <f aca="false">$I$3*I100+$J$3*J100+$K$3*K100+$L$3*L100+$M$3*M100+$N$3*N100+(A100*(1+$I$2))</f>
        <v>12.6</v>
      </c>
      <c r="R100" s="86" t="n">
        <f aca="false">IF(C100&lt;=Optimization!$L$24,IF(H100&gt;=Optimization!$L$25,$I$3*I100+$J$3*J100+$K$3*K100+$L$3*L100+$M$3*M100+$N$3*N100+(A100*(1+$I$2)),0),0)</f>
        <v>0</v>
      </c>
    </row>
    <row r="101" customFormat="false" ht="12.75" hidden="false" customHeight="true" outlineLevel="0" collapsed="false">
      <c r="A101" s="67" t="n">
        <f aca="false">IF(B101="Chelsea",Optimization!$F$24,IF(B101="West vill",Optimization!$F$25,IF(B101="Fin Dist",Optimization!$F$28,IF(B101="UWS",Optimization!$F$26,IF(B101="midtown",Optimization!$F$27,IF(B101="east vill",Optimization!$F$29,IF(B101="ues",Optimization!$F$30,"Error")))))))</f>
        <v>5.5</v>
      </c>
      <c r="B101" s="87" t="s">
        <v>7</v>
      </c>
      <c r="C101" s="80" t="n">
        <v>225000</v>
      </c>
      <c r="D101" s="80"/>
      <c r="E101" s="82" t="s">
        <v>152</v>
      </c>
      <c r="F101" s="83" t="n">
        <v>500</v>
      </c>
      <c r="G101" s="92"/>
      <c r="H101" s="96" t="n">
        <v>0</v>
      </c>
      <c r="I101" s="96" t="n">
        <v>1</v>
      </c>
      <c r="J101" s="96" t="n">
        <v>1</v>
      </c>
      <c r="K101" s="85" t="n">
        <v>0</v>
      </c>
      <c r="L101" s="85" t="n">
        <v>0</v>
      </c>
      <c r="M101" s="85" t="n">
        <v>1</v>
      </c>
      <c r="N101" s="85" t="n">
        <v>0</v>
      </c>
      <c r="O101" s="85"/>
      <c r="P101" s="67" t="n">
        <f aca="false">$I$3*I101+$J$3*J101+$K$3*K101+$L$3*L101+$M$3*M101+$N$3*N101+(A101*(1+$I$2))</f>
        <v>14.6</v>
      </c>
      <c r="R101" s="86" t="n">
        <f aca="false">IF(C101&lt;=Optimization!$L$24,IF(H101&gt;=Optimization!$L$25,$I$3*I101+$J$3*J101+$K$3*K101+$L$3*L101+$M$3*M101+$N$3*N101+(A101*(1+$I$2)),0),0)</f>
        <v>0</v>
      </c>
    </row>
    <row r="102" customFormat="false" ht="12.75" hidden="false" customHeight="true" outlineLevel="0" collapsed="false">
      <c r="A102" s="67" t="n">
        <f aca="false">IF(B102="Chelsea",Optimization!$F$24,IF(B102="West vill",Optimization!$F$25,IF(B102="Fin Dist",Optimization!$F$28,IF(B102="UWS",Optimization!$F$26,IF(B102="midtown",Optimization!$F$27,IF(B102="east vill",Optimization!$F$29,IF(B102="ues",Optimization!$F$30,"Error")))))))</f>
        <v>1</v>
      </c>
      <c r="B102" s="79" t="s">
        <v>48</v>
      </c>
      <c r="C102" s="80" t="n">
        <v>275000</v>
      </c>
      <c r="D102" s="81"/>
      <c r="E102" s="82" t="s">
        <v>153</v>
      </c>
      <c r="F102" s="83" t="n">
        <v>700</v>
      </c>
      <c r="G102" s="84"/>
      <c r="H102" s="85" t="n">
        <v>1</v>
      </c>
      <c r="I102" s="85" t="n">
        <v>0</v>
      </c>
      <c r="J102" s="85" t="n">
        <v>0</v>
      </c>
      <c r="K102" s="85" t="n">
        <v>0</v>
      </c>
      <c r="L102" s="85" t="n">
        <v>1</v>
      </c>
      <c r="M102" s="85" t="n">
        <v>0</v>
      </c>
      <c r="N102" s="85" t="n">
        <v>1</v>
      </c>
      <c r="P102" s="67" t="n">
        <f aca="false">$I$3*I102+$J$3*J102+$K$3*K102+$L$3*L102+$M$3*M102+$N$3*N102+(A102*(1+$I$2))</f>
        <v>10.2</v>
      </c>
      <c r="R102" s="86" t="n">
        <f aca="false">IF(C102&lt;=Optimization!$L$24,IF(H102&gt;=Optimization!$L$25,$I$3*I102+$J$3*J102+$K$3*K102+$L$3*L102+$M$3*M102+$N$3*N102+(A102*(1+$I$2)),0),0)</f>
        <v>0</v>
      </c>
    </row>
    <row r="103" customFormat="false" ht="12.75" hidden="false" customHeight="true" outlineLevel="0" collapsed="false">
      <c r="A103" s="67" t="n">
        <f aca="false">IF(B103="Chelsea",Optimization!$F$24,IF(B103="West vill",Optimization!$F$25,IF(B103="Fin Dist",Optimization!$F$28,IF(B103="UWS",Optimization!$F$26,IF(B103="midtown",Optimization!$F$27,IF(B103="east vill",Optimization!$F$29,IF(B103="ues",Optimization!$F$30,"Error")))))))</f>
        <v>6.5</v>
      </c>
      <c r="B103" s="87" t="s">
        <v>43</v>
      </c>
      <c r="C103" s="80" t="n">
        <v>350000</v>
      </c>
      <c r="D103" s="88"/>
      <c r="E103" s="89" t="s">
        <v>154</v>
      </c>
      <c r="F103" s="83" t="n">
        <v>600</v>
      </c>
      <c r="G103" s="85"/>
      <c r="H103" s="85" t="n">
        <v>1</v>
      </c>
      <c r="I103" s="85" t="n">
        <v>0</v>
      </c>
      <c r="J103" s="85" t="n">
        <v>0</v>
      </c>
      <c r="K103" s="85" t="n">
        <v>0</v>
      </c>
      <c r="L103" s="85" t="n">
        <v>0</v>
      </c>
      <c r="M103" s="85" t="n">
        <v>1</v>
      </c>
      <c r="N103" s="85" t="n">
        <v>1</v>
      </c>
      <c r="P103" s="67" t="n">
        <f aca="false">$I$3*I103+$J$3*J103+$K$3*K103+$L$3*L103+$M$3*M103+$N$3*N103+(A103*(1+$I$2))</f>
        <v>14.8</v>
      </c>
      <c r="R103" s="86" t="n">
        <f aca="false">IF(C103&lt;=Optimization!$L$24,IF(H103&gt;=Optimization!$L$25,$I$3*I103+$J$3*J103+$K$3*K103+$L$3*L103+$M$3*M103+$N$3*N103+(A103*(1+$I$2)),0),0)</f>
        <v>0</v>
      </c>
    </row>
    <row r="104" customFormat="false" ht="12.75" hidden="false" customHeight="true" outlineLevel="0" collapsed="false">
      <c r="A104" s="67" t="n">
        <f aca="false">IF(B104="Chelsea",Optimization!$F$24,IF(B104="West vill",Optimization!$F$25,IF(B104="Fin Dist",Optimization!$F$28,IF(B104="UWS",Optimization!$F$26,IF(B104="midtown",Optimization!$F$27,IF(B104="east vill",Optimization!$F$29,IF(B104="ues",Optimization!$F$30,"Error")))))))</f>
        <v>6.5</v>
      </c>
      <c r="B104" s="87" t="s">
        <v>43</v>
      </c>
      <c r="C104" s="80" t="n">
        <v>285000</v>
      </c>
      <c r="D104" s="88"/>
      <c r="E104" s="89" t="s">
        <v>155</v>
      </c>
      <c r="F104" s="83" t="n">
        <v>400</v>
      </c>
      <c r="G104" s="90"/>
      <c r="H104" s="85" t="n">
        <v>0</v>
      </c>
      <c r="I104" s="85" t="n">
        <v>1</v>
      </c>
      <c r="J104" s="85" t="n">
        <v>0</v>
      </c>
      <c r="K104" s="85" t="n">
        <v>0</v>
      </c>
      <c r="L104" s="85" t="n">
        <v>1</v>
      </c>
      <c r="M104" s="85" t="n">
        <v>0</v>
      </c>
      <c r="N104" s="85" t="n">
        <v>0</v>
      </c>
      <c r="P104" s="67" t="n">
        <f aca="false">$I$3*I104+$J$3*J104+$K$3*K104+$L$3*L104+$M$3*M104+$N$3*N104+(A104*(1+$I$2))</f>
        <v>15.8</v>
      </c>
      <c r="R104" s="86" t="n">
        <f aca="false">IF(C104&lt;=Optimization!$L$24,IF(H104&gt;=Optimization!$L$25,$I$3*I104+$J$3*J104+$K$3*K104+$L$3*L104+$M$3*M104+$N$3*N104+(A104*(1+$I$2)),0),0)</f>
        <v>0</v>
      </c>
    </row>
    <row r="105" customFormat="false" ht="12.75" hidden="false" customHeight="true" outlineLevel="0" collapsed="false">
      <c r="A105" s="67" t="n">
        <f aca="false">IF(B105="Chelsea",Optimization!$F$24,IF(B105="West vill",Optimization!$F$25,IF(B105="Fin Dist",Optimization!$F$28,IF(B105="UWS",Optimization!$F$26,IF(B105="midtown",Optimization!$F$27,IF(B105="east vill",Optimization!$F$29,IF(B105="ues",Optimization!$F$30,"Error")))))))</f>
        <v>5.5</v>
      </c>
      <c r="B105" s="87" t="s">
        <v>7</v>
      </c>
      <c r="C105" s="80" t="n">
        <v>529000</v>
      </c>
      <c r="D105" s="80"/>
      <c r="E105" s="82" t="s">
        <v>156</v>
      </c>
      <c r="F105" s="83" t="n">
        <v>600</v>
      </c>
      <c r="G105" s="94"/>
      <c r="H105" s="96" t="n">
        <v>1</v>
      </c>
      <c r="I105" s="96" t="n">
        <v>1</v>
      </c>
      <c r="J105" s="96" t="n">
        <v>1</v>
      </c>
      <c r="K105" s="85" t="n">
        <v>0</v>
      </c>
      <c r="L105" s="85" t="n">
        <v>0</v>
      </c>
      <c r="M105" s="85" t="n">
        <v>0</v>
      </c>
      <c r="N105" s="85" t="n">
        <v>0</v>
      </c>
      <c r="O105" s="85"/>
      <c r="P105" s="67" t="n">
        <f aca="false">$I$3*I105+$J$3*J105+$K$3*K105+$L$3*L105+$M$3*M105+$N$3*N105+(A105*(1+$I$2))</f>
        <v>13.6</v>
      </c>
      <c r="R105" s="86" t="n">
        <f aca="false">IF(C105&lt;=Optimization!$L$24,IF(H105&gt;=Optimization!$L$25,$I$3*I105+$J$3*J105+$K$3*K105+$L$3*L105+$M$3*M105+$N$3*N105+(A105*(1+$I$2)),0),0)</f>
        <v>0</v>
      </c>
    </row>
    <row r="106" customFormat="false" ht="12.75" hidden="false" customHeight="true" outlineLevel="0" collapsed="false">
      <c r="A106" s="67" t="n">
        <f aca="false">IF(B106="Chelsea",Optimization!$F$24,IF(B106="West vill",Optimization!$F$25,IF(B106="Fin Dist",Optimization!$F$28,IF(B106="UWS",Optimization!$F$26,IF(B106="midtown",Optimization!$F$27,IF(B106="east vill",Optimization!$F$29,IF(B106="ues",Optimization!$F$30,"Error")))))))</f>
        <v>4</v>
      </c>
      <c r="B106" s="79" t="s">
        <v>15</v>
      </c>
      <c r="C106" s="80" t="n">
        <v>360000</v>
      </c>
      <c r="D106" s="80"/>
      <c r="E106" s="82" t="s">
        <v>157</v>
      </c>
      <c r="F106" s="83" t="n">
        <v>795</v>
      </c>
      <c r="G106" s="94"/>
      <c r="H106" s="79" t="n">
        <v>1</v>
      </c>
      <c r="I106" s="79" t="n">
        <v>1</v>
      </c>
      <c r="J106" s="79" t="n">
        <v>1</v>
      </c>
      <c r="K106" s="85" t="n">
        <v>0</v>
      </c>
      <c r="L106" s="85" t="n">
        <v>0</v>
      </c>
      <c r="M106" s="85" t="n">
        <v>1</v>
      </c>
      <c r="N106" s="79" t="n">
        <v>0</v>
      </c>
      <c r="P106" s="67" t="n">
        <f aca="false">$I$3*I106+$J$3*J106+$K$3*K106+$L$3*L106+$M$3*M106+$N$3*N106+(A106*(1+$I$2))</f>
        <v>12.8</v>
      </c>
      <c r="R106" s="86" t="n">
        <f aca="false">IF(C106&lt;=Optimization!$L$24,IF(H106&gt;=Optimization!$L$25,$I$3*I106+$J$3*J106+$K$3*K106+$L$3*L106+$M$3*M106+$N$3*N106+(A106*(1+$I$2)),0),0)</f>
        <v>0</v>
      </c>
    </row>
    <row r="107" customFormat="false" ht="12.75" hidden="false" customHeight="true" outlineLevel="0" collapsed="false">
      <c r="A107" s="67" t="n">
        <f aca="false">IF(B107="Chelsea",Optimization!$F$24,IF(B107="West vill",Optimization!$F$25,IF(B107="Fin Dist",Optimization!$F$28,IF(B107="UWS",Optimization!$F$26,IF(B107="midtown",Optimization!$F$27,IF(B107="east vill",Optimization!$F$29,IF(B107="ues",Optimization!$F$30,"Error")))))))</f>
        <v>4</v>
      </c>
      <c r="B107" s="79" t="s">
        <v>15</v>
      </c>
      <c r="C107" s="80" t="n">
        <v>215000</v>
      </c>
      <c r="D107" s="80"/>
      <c r="E107" s="82" t="s">
        <v>158</v>
      </c>
      <c r="F107" s="83" t="n">
        <v>500</v>
      </c>
      <c r="G107" s="94"/>
      <c r="H107" s="79" t="n">
        <v>0</v>
      </c>
      <c r="I107" s="79" t="n">
        <v>1</v>
      </c>
      <c r="J107" s="79" t="n">
        <v>1</v>
      </c>
      <c r="K107" s="85" t="n">
        <v>0</v>
      </c>
      <c r="L107" s="85" t="n">
        <v>0</v>
      </c>
      <c r="M107" s="85" t="n">
        <v>1</v>
      </c>
      <c r="N107" s="79" t="n">
        <v>0</v>
      </c>
      <c r="P107" s="67" t="n">
        <f aca="false">$I$3*I107+$J$3*J107+$K$3*K107+$L$3*L107+$M$3*M107+$N$3*N107+(A107*(1+$I$2))</f>
        <v>12.8</v>
      </c>
      <c r="R107" s="86" t="n">
        <f aca="false">IF(C107&lt;=Optimization!$L$24,IF(H107&gt;=Optimization!$L$25,$I$3*I107+$J$3*J107+$K$3*K107+$L$3*L107+$M$3*M107+$N$3*N107+(A107*(1+$I$2)),0),0)</f>
        <v>0</v>
      </c>
    </row>
    <row r="108" customFormat="false" ht="12.75" hidden="false" customHeight="true" outlineLevel="0" collapsed="false">
      <c r="A108" s="67" t="n">
        <f aca="false">IF(B108="Chelsea",Optimization!$F$24,IF(B108="West vill",Optimization!$F$25,IF(B108="Fin Dist",Optimization!$F$28,IF(B108="UWS",Optimization!$F$26,IF(B108="midtown",Optimization!$F$27,IF(B108="east vill",Optimization!$F$29,IF(B108="ues",Optimization!$F$30,"Error")))))))</f>
        <v>2.5</v>
      </c>
      <c r="B108" s="79" t="s">
        <v>45</v>
      </c>
      <c r="C108" s="80" t="n">
        <v>205000</v>
      </c>
      <c r="D108" s="80"/>
      <c r="E108" s="82" t="s">
        <v>159</v>
      </c>
      <c r="F108" s="83" t="n">
        <v>410</v>
      </c>
      <c r="G108" s="94"/>
      <c r="H108" s="79" t="n">
        <v>0</v>
      </c>
      <c r="I108" s="79" t="n">
        <v>0</v>
      </c>
      <c r="J108" s="79" t="n">
        <v>0</v>
      </c>
      <c r="K108" s="85" t="n">
        <v>1</v>
      </c>
      <c r="L108" s="85" t="n">
        <v>0</v>
      </c>
      <c r="M108" s="85" t="n">
        <v>1</v>
      </c>
      <c r="N108" s="79" t="n">
        <v>0</v>
      </c>
      <c r="P108" s="67" t="n">
        <f aca="false">$I$3*I108+$J$3*J108+$K$3*K108+$L$3*L108+$M$3*M108+$N$3*N108+(A108*(1+$I$2))</f>
        <v>9</v>
      </c>
      <c r="R108" s="86" t="n">
        <f aca="false">IF(C108&lt;=Optimization!$L$24,IF(H108&gt;=Optimization!$L$25,$I$3*I108+$J$3*J108+$K$3*K108+$L$3*L108+$M$3*M108+$N$3*N108+(A108*(1+$I$2)),0),0)</f>
        <v>0</v>
      </c>
    </row>
    <row r="109" customFormat="false" ht="12.75" hidden="false" customHeight="true" outlineLevel="0" collapsed="false">
      <c r="A109" s="67" t="n">
        <f aca="false">IF(B109="Chelsea",Optimization!$F$24,IF(B109="West vill",Optimization!$F$25,IF(B109="Fin Dist",Optimization!$F$28,IF(B109="UWS",Optimization!$F$26,IF(B109="midtown",Optimization!$F$27,IF(B109="east vill",Optimization!$F$29,IF(B109="ues",Optimization!$F$30,"Error")))))))</f>
        <v>2.5</v>
      </c>
      <c r="B109" s="87" t="s">
        <v>64</v>
      </c>
      <c r="C109" s="80" t="n">
        <v>395000</v>
      </c>
      <c r="D109" s="88"/>
      <c r="E109" s="89" t="s">
        <v>103</v>
      </c>
      <c r="F109" s="83" t="n">
        <v>800</v>
      </c>
      <c r="G109" s="90"/>
      <c r="H109" s="85" t="n">
        <v>1</v>
      </c>
      <c r="I109" s="85" t="n">
        <v>1</v>
      </c>
      <c r="J109" s="85" t="n">
        <v>1</v>
      </c>
      <c r="K109" s="85" t="n">
        <v>0</v>
      </c>
      <c r="L109" s="85" t="n">
        <v>0</v>
      </c>
      <c r="M109" s="85" t="n">
        <v>0</v>
      </c>
      <c r="N109" s="85" t="n">
        <v>0</v>
      </c>
      <c r="P109" s="67" t="n">
        <f aca="false">$I$3*I109+$J$3*J109+$K$3*K109+$L$3*L109+$M$3*M109+$N$3*N109+(A109*(1+$I$2))</f>
        <v>10</v>
      </c>
      <c r="R109" s="86" t="n">
        <f aca="false">IF(C109&lt;=Optimization!$L$24,IF(H109&gt;=Optimization!$L$25,$I$3*I109+$J$3*J109+$K$3*K109+$L$3*L109+$M$3*M109+$N$3*N109+(A109*(1+$I$2)),0),0)</f>
        <v>0</v>
      </c>
    </row>
    <row r="110" customFormat="false" ht="12.75" hidden="false" customHeight="true" outlineLevel="0" collapsed="false">
      <c r="A110" s="67" t="n">
        <f aca="false">IF(B110="Chelsea",Optimization!$F$24,IF(B110="West vill",Optimization!$F$25,IF(B110="Fin Dist",Optimization!$F$28,IF(B110="UWS",Optimization!$F$26,IF(B110="midtown",Optimization!$F$27,IF(B110="east vill",Optimization!$F$29,IF(B110="ues",Optimization!$F$30,"Error")))))))</f>
        <v>2.5</v>
      </c>
      <c r="B110" s="87" t="s">
        <v>64</v>
      </c>
      <c r="C110" s="80" t="n">
        <v>429000</v>
      </c>
      <c r="D110" s="88"/>
      <c r="E110" s="89" t="s">
        <v>160</v>
      </c>
      <c r="F110" s="83" t="n">
        <v>1000</v>
      </c>
      <c r="G110" s="93"/>
      <c r="H110" s="85" t="n">
        <v>1</v>
      </c>
      <c r="I110" s="85" t="n">
        <v>1</v>
      </c>
      <c r="J110" s="85" t="n">
        <v>1</v>
      </c>
      <c r="K110" s="85" t="n">
        <v>0</v>
      </c>
      <c r="L110" s="85" t="n">
        <v>0</v>
      </c>
      <c r="M110" s="85" t="n">
        <v>0</v>
      </c>
      <c r="N110" s="85" t="n">
        <v>0</v>
      </c>
      <c r="P110" s="67" t="n">
        <f aca="false">$I$3*I110+$J$3*J110+$K$3*K110+$L$3*L110+$M$3*M110+$N$3*N110+(A110*(1+$I$2))</f>
        <v>10</v>
      </c>
      <c r="R110" s="86" t="n">
        <f aca="false">IF(C110&lt;=Optimization!$L$24,IF(H110&gt;=Optimization!$L$25,$I$3*I110+$J$3*J110+$K$3*K110+$L$3*L110+$M$3*M110+$N$3*N110+(A110*(1+$I$2)),0),0)</f>
        <v>0</v>
      </c>
    </row>
    <row r="111" customFormat="false" ht="12.75" hidden="false" customHeight="true" outlineLevel="0" collapsed="false">
      <c r="A111" s="67" t="n">
        <f aca="false">IF(B111="Chelsea",Optimization!$F$24,IF(B111="West vill",Optimization!$F$25,IF(B111="Fin Dist",Optimization!$F$28,IF(B111="UWS",Optimization!$F$26,IF(B111="midtown",Optimization!$F$27,IF(B111="east vill",Optimization!$F$29,IF(B111="ues",Optimization!$F$30,"Error")))))))</f>
        <v>6</v>
      </c>
      <c r="B111" s="79" t="s">
        <v>47</v>
      </c>
      <c r="C111" s="80" t="n">
        <v>499000</v>
      </c>
      <c r="D111" s="81"/>
      <c r="E111" s="82" t="s">
        <v>161</v>
      </c>
      <c r="F111" s="83" t="n">
        <v>750</v>
      </c>
      <c r="G111" s="84"/>
      <c r="H111" s="85" t="n">
        <v>1</v>
      </c>
      <c r="I111" s="85" t="n">
        <v>1</v>
      </c>
      <c r="J111" s="85" t="n">
        <v>1</v>
      </c>
      <c r="K111" s="85" t="n">
        <v>0</v>
      </c>
      <c r="L111" s="85" t="n">
        <v>0</v>
      </c>
      <c r="M111" s="85" t="n">
        <v>1</v>
      </c>
      <c r="N111" s="85" t="n">
        <v>0</v>
      </c>
      <c r="P111" s="67" t="n">
        <f aca="false">$I$3*I111+$J$3*J111+$K$3*K111+$L$3*L111+$M$3*M111+$N$3*N111+(A111*(1+$I$2))</f>
        <v>15.2</v>
      </c>
      <c r="R111" s="86" t="n">
        <f aca="false">IF(C111&lt;=Optimization!$L$24,IF(H111&gt;=Optimization!$L$25,$I$3*I111+$J$3*J111+$K$3*K111+$L$3*L111+$M$3*M111+$N$3*N111+(A111*(1+$I$2)),0),0)</f>
        <v>0</v>
      </c>
    </row>
    <row r="112" customFormat="false" ht="12.75" hidden="false" customHeight="true" outlineLevel="0" collapsed="false">
      <c r="A112" s="67" t="n">
        <f aca="false">IF(B112="Chelsea",Optimization!$F$24,IF(B112="West vill",Optimization!$F$25,IF(B112="Fin Dist",Optimization!$F$28,IF(B112="UWS",Optimization!$F$26,IF(B112="midtown",Optimization!$F$27,IF(B112="east vill",Optimization!$F$29,IF(B112="ues",Optimization!$F$30,"Error")))))))</f>
        <v>5.5</v>
      </c>
      <c r="B112" s="87" t="s">
        <v>7</v>
      </c>
      <c r="C112" s="80" t="n">
        <v>339000</v>
      </c>
      <c r="D112" s="80"/>
      <c r="E112" s="82" t="s">
        <v>162</v>
      </c>
      <c r="F112" s="83" t="n">
        <v>600</v>
      </c>
      <c r="G112" s="92"/>
      <c r="H112" s="96" t="n">
        <v>1</v>
      </c>
      <c r="I112" s="96" t="n">
        <v>1</v>
      </c>
      <c r="J112" s="96" t="n">
        <v>0</v>
      </c>
      <c r="K112" s="85" t="n">
        <v>0</v>
      </c>
      <c r="L112" s="85" t="n">
        <v>0</v>
      </c>
      <c r="M112" s="85" t="n">
        <v>1</v>
      </c>
      <c r="N112" s="85" t="n">
        <v>0</v>
      </c>
      <c r="O112" s="85"/>
      <c r="P112" s="67" t="n">
        <f aca="false">$I$3*I112+$J$3*J112+$K$3*K112+$L$3*L112+$M$3*M112+$N$3*N112+(A112*(1+$I$2))</f>
        <v>12.6</v>
      </c>
      <c r="R112" s="86" t="n">
        <f aca="false">IF(C112&lt;=Optimization!$L$24,IF(H112&gt;=Optimization!$L$25,$I$3*I112+$J$3*J112+$K$3*K112+$L$3*L112+$M$3*M112+$N$3*N112+(A112*(1+$I$2)),0),0)</f>
        <v>0</v>
      </c>
    </row>
    <row r="113" customFormat="false" ht="12.75" hidden="false" customHeight="true" outlineLevel="0" collapsed="false">
      <c r="A113" s="67" t="n">
        <f aca="false">IF(B113="Chelsea",Optimization!$F$24,IF(B113="West vill",Optimization!$F$25,IF(B113="Fin Dist",Optimization!$F$28,IF(B113="UWS",Optimization!$F$26,IF(B113="midtown",Optimization!$F$27,IF(B113="east vill",Optimization!$F$29,IF(B113="ues",Optimization!$F$30,"Error")))))))</f>
        <v>6</v>
      </c>
      <c r="B113" s="79" t="s">
        <v>47</v>
      </c>
      <c r="C113" s="80" t="n">
        <v>399000</v>
      </c>
      <c r="D113" s="81"/>
      <c r="E113" s="82" t="s">
        <v>163</v>
      </c>
      <c r="F113" s="83" t="n">
        <v>500</v>
      </c>
      <c r="G113" s="84"/>
      <c r="H113" s="85" t="n">
        <v>1</v>
      </c>
      <c r="I113" s="85" t="n">
        <v>1</v>
      </c>
      <c r="J113" s="85" t="n">
        <v>1</v>
      </c>
      <c r="K113" s="85" t="n">
        <v>0</v>
      </c>
      <c r="L113" s="85" t="n">
        <v>0</v>
      </c>
      <c r="M113" s="85" t="n">
        <v>0</v>
      </c>
      <c r="N113" s="85" t="n">
        <v>0</v>
      </c>
      <c r="P113" s="67" t="n">
        <f aca="false">$I$3*I113+$J$3*J113+$K$3*K113+$L$3*L113+$M$3*M113+$N$3*N113+(A113*(1+$I$2))</f>
        <v>14.2</v>
      </c>
      <c r="R113" s="86" t="n">
        <f aca="false">IF(C113&lt;=Optimization!$L$24,IF(H113&gt;=Optimization!$L$25,$I$3*I113+$J$3*J113+$K$3*K113+$L$3*L113+$M$3*M113+$N$3*N113+(A113*(1+$I$2)),0),0)</f>
        <v>0</v>
      </c>
    </row>
    <row r="114" customFormat="false" ht="12.75" hidden="false" customHeight="true" outlineLevel="0" collapsed="false">
      <c r="A114" s="67" t="n">
        <f aca="false">IF(B114="Chelsea",Optimization!$F$24,IF(B114="West vill",Optimization!$F$25,IF(B114="Fin Dist",Optimization!$F$28,IF(B114="UWS",Optimization!$F$26,IF(B114="midtown",Optimization!$F$27,IF(B114="east vill",Optimization!$F$29,IF(B114="ues",Optimization!$F$30,"Error")))))))</f>
        <v>2.5</v>
      </c>
      <c r="B114" s="79" t="s">
        <v>45</v>
      </c>
      <c r="C114" s="80" t="n">
        <v>395000</v>
      </c>
      <c r="D114" s="80"/>
      <c r="E114" s="82" t="s">
        <v>164</v>
      </c>
      <c r="F114" s="83" t="n">
        <v>600</v>
      </c>
      <c r="G114" s="94"/>
      <c r="H114" s="79" t="n">
        <v>1</v>
      </c>
      <c r="I114" s="79" t="n">
        <v>0</v>
      </c>
      <c r="J114" s="79" t="n">
        <v>0</v>
      </c>
      <c r="K114" s="85" t="n">
        <v>0</v>
      </c>
      <c r="L114" s="85" t="n">
        <v>1</v>
      </c>
      <c r="M114" s="85" t="n">
        <v>0</v>
      </c>
      <c r="N114" s="79" t="n">
        <v>0</v>
      </c>
      <c r="P114" s="67" t="n">
        <f aca="false">$I$3*I114+$J$3*J114+$K$3*K114+$L$3*L114+$M$3*M114+$N$3*N114+(A114*(1+$I$2))</f>
        <v>6</v>
      </c>
      <c r="R114" s="86" t="n">
        <f aca="false">IF(C114&lt;=Optimization!$L$24,IF(H114&gt;=Optimization!$L$25,$I$3*I114+$J$3*J114+$K$3*K114+$L$3*L114+$M$3*M114+$N$3*N114+(A114*(1+$I$2)),0),0)</f>
        <v>0</v>
      </c>
    </row>
    <row r="115" customFormat="false" ht="12.75" hidden="false" customHeight="true" outlineLevel="0" collapsed="false">
      <c r="A115" s="67" t="n">
        <f aca="false">IF(B115="Chelsea",Optimization!$F$24,IF(B115="West vill",Optimization!$F$25,IF(B115="Fin Dist",Optimization!$F$28,IF(B115="UWS",Optimization!$F$26,IF(B115="midtown",Optimization!$F$27,IF(B115="east vill",Optimization!$F$29,IF(B115="ues",Optimization!$F$30,"Error")))))))</f>
        <v>4</v>
      </c>
      <c r="B115" s="79" t="s">
        <v>15</v>
      </c>
      <c r="C115" s="80" t="n">
        <v>369000</v>
      </c>
      <c r="D115" s="80"/>
      <c r="E115" s="82" t="s">
        <v>165</v>
      </c>
      <c r="F115" s="83" t="n">
        <v>650</v>
      </c>
      <c r="G115" s="79"/>
      <c r="H115" s="79" t="n">
        <v>1</v>
      </c>
      <c r="I115" s="79" t="n">
        <v>0</v>
      </c>
      <c r="J115" s="79" t="n">
        <v>0</v>
      </c>
      <c r="K115" s="85" t="n">
        <v>0</v>
      </c>
      <c r="L115" s="85" t="n">
        <v>1</v>
      </c>
      <c r="M115" s="85" t="n">
        <v>1</v>
      </c>
      <c r="N115" s="85" t="n">
        <v>0</v>
      </c>
      <c r="P115" s="67" t="n">
        <f aca="false">$I$3*I115+$J$3*J115+$K$3*K115+$L$3*L115+$M$3*M115+$N$3*N115+(A115*(1+$I$2))</f>
        <v>8.8</v>
      </c>
      <c r="R115" s="86" t="n">
        <f aca="false">IF(C115&lt;=Optimization!$L$24,IF(H115&gt;=Optimization!$L$25,$I$3*I115+$J$3*J115+$K$3*K115+$L$3*L115+$M$3*M115+$N$3*N115+(A115*(1+$I$2)),0),0)</f>
        <v>0</v>
      </c>
    </row>
    <row r="116" customFormat="false" ht="12.75" hidden="false" customHeight="true" outlineLevel="0" collapsed="false">
      <c r="A116" s="67" t="n">
        <f aca="false">IF(B116="Chelsea",Optimization!$F$24,IF(B116="West vill",Optimization!$F$25,IF(B116="Fin Dist",Optimization!$F$28,IF(B116="UWS",Optimization!$F$26,IF(B116="midtown",Optimization!$F$27,IF(B116="east vill",Optimization!$F$29,IF(B116="ues",Optimization!$F$30,"Error")))))))</f>
        <v>6.5</v>
      </c>
      <c r="B116" s="87" t="s">
        <v>43</v>
      </c>
      <c r="C116" s="80" t="n">
        <v>499000</v>
      </c>
      <c r="D116" s="88"/>
      <c r="E116" s="89" t="s">
        <v>166</v>
      </c>
      <c r="F116" s="83" t="n">
        <v>800</v>
      </c>
      <c r="G116" s="88"/>
      <c r="H116" s="85" t="n">
        <v>1</v>
      </c>
      <c r="I116" s="85" t="n">
        <v>0</v>
      </c>
      <c r="J116" s="85" t="n">
        <v>0</v>
      </c>
      <c r="K116" s="85" t="n">
        <v>0</v>
      </c>
      <c r="L116" s="85" t="n">
        <v>0</v>
      </c>
      <c r="M116" s="85" t="n">
        <v>1</v>
      </c>
      <c r="N116" s="85" t="n">
        <v>0</v>
      </c>
      <c r="P116" s="67" t="n">
        <f aca="false">$I$3*I116+$J$3*J116+$K$3*K116+$L$3*L116+$M$3*M116+$N$3*N116+(A116*(1+$I$2))</f>
        <v>8.8</v>
      </c>
      <c r="R116" s="86" t="n">
        <f aca="false">IF(C116&lt;=Optimization!$L$24,IF(H116&gt;=Optimization!$L$25,$I$3*I116+$J$3*J116+$K$3*K116+$L$3*L116+$M$3*M116+$N$3*N116+(A116*(1+$I$2)),0),0)</f>
        <v>0</v>
      </c>
    </row>
    <row r="117" customFormat="false" ht="12.75" hidden="false" customHeight="true" outlineLevel="0" collapsed="false">
      <c r="A117" s="67" t="n">
        <f aca="false">IF(B117="Chelsea",Optimization!$F$24,IF(B117="West vill",Optimization!$F$25,IF(B117="Fin Dist",Optimization!$F$28,IF(B117="UWS",Optimization!$F$26,IF(B117="midtown",Optimization!$F$27,IF(B117="east vill",Optimization!$F$29,IF(B117="ues",Optimization!$F$30,"Error")))))))</f>
        <v>2.5</v>
      </c>
      <c r="B117" s="87" t="s">
        <v>64</v>
      </c>
      <c r="C117" s="80" t="n">
        <v>275000</v>
      </c>
      <c r="D117" s="88"/>
      <c r="E117" s="89" t="s">
        <v>167</v>
      </c>
      <c r="F117" s="83" t="n">
        <v>600</v>
      </c>
      <c r="G117" s="90"/>
      <c r="H117" s="85" t="n">
        <v>1</v>
      </c>
      <c r="I117" s="85" t="n">
        <v>0</v>
      </c>
      <c r="J117" s="85" t="n">
        <v>1</v>
      </c>
      <c r="K117" s="85" t="n">
        <v>0</v>
      </c>
      <c r="L117" s="85" t="n">
        <v>0</v>
      </c>
      <c r="M117" s="85" t="n">
        <v>0</v>
      </c>
      <c r="N117" s="85" t="n">
        <v>0</v>
      </c>
      <c r="P117" s="67" t="n">
        <f aca="false">$I$3*I117+$J$3*J117+$K$3*K117+$L$3*L117+$M$3*M117+$N$3*N117+(A117*(1+$I$2))</f>
        <v>5</v>
      </c>
      <c r="R117" s="86" t="n">
        <f aca="false">IF(C117&lt;=Optimization!$L$24,IF(H117&gt;=Optimization!$L$25,$I$3*I117+$J$3*J117+$K$3*K117+$L$3*L117+$M$3*M117+$N$3*N117+(A117*(1+$I$2)),0),0)</f>
        <v>0</v>
      </c>
    </row>
    <row r="118" customFormat="false" ht="12.75" hidden="false" customHeight="true" outlineLevel="0" collapsed="false">
      <c r="A118" s="67" t="n">
        <f aca="false">IF(B118="Chelsea",Optimization!$F$24,IF(B118="West vill",Optimization!$F$25,IF(B118="Fin Dist",Optimization!$F$28,IF(B118="UWS",Optimization!$F$26,IF(B118="midtown",Optimization!$F$27,IF(B118="east vill",Optimization!$F$29,IF(B118="ues",Optimization!$F$30,"Error")))))))</f>
        <v>2.5</v>
      </c>
      <c r="B118" s="87" t="s">
        <v>64</v>
      </c>
      <c r="C118" s="80" t="n">
        <v>499000</v>
      </c>
      <c r="D118" s="88"/>
      <c r="E118" s="89" t="s">
        <v>168</v>
      </c>
      <c r="F118" s="83" t="n">
        <v>1050</v>
      </c>
      <c r="G118" s="93"/>
      <c r="H118" s="85" t="n">
        <v>1</v>
      </c>
      <c r="I118" s="85" t="n">
        <v>1</v>
      </c>
      <c r="J118" s="85" t="n">
        <v>0</v>
      </c>
      <c r="K118" s="85" t="n">
        <v>0</v>
      </c>
      <c r="L118" s="85" t="n">
        <v>0</v>
      </c>
      <c r="M118" s="85" t="n">
        <v>1</v>
      </c>
      <c r="N118" s="85" t="n">
        <v>0</v>
      </c>
      <c r="P118" s="67" t="n">
        <f aca="false">$I$3*I118+$J$3*J118+$K$3*K118+$L$3*L118+$M$3*M118+$N$3*N118+(A118*(1+$I$2))</f>
        <v>9</v>
      </c>
      <c r="R118" s="86" t="n">
        <f aca="false">IF(C118&lt;=Optimization!$L$24,IF(H118&gt;=Optimization!$L$25,$I$3*I118+$J$3*J118+$K$3*K118+$L$3*L118+$M$3*M118+$N$3*N118+(A118*(1+$I$2)),0),0)</f>
        <v>0</v>
      </c>
    </row>
    <row r="119" customFormat="false" ht="12.75" hidden="false" customHeight="true" outlineLevel="0" collapsed="false">
      <c r="A119" s="67" t="n">
        <f aca="false">IF(B119="Chelsea",Optimization!$F$24,IF(B119="West vill",Optimization!$F$25,IF(B119="Fin Dist",Optimization!$F$28,IF(B119="UWS",Optimization!$F$26,IF(B119="midtown",Optimization!$F$27,IF(B119="east vill",Optimization!$F$29,IF(B119="ues",Optimization!$F$30,"Error")))))))</f>
        <v>6</v>
      </c>
      <c r="B119" s="79" t="s">
        <v>47</v>
      </c>
      <c r="C119" s="80" t="n">
        <v>269000</v>
      </c>
      <c r="D119" s="81"/>
      <c r="E119" s="82" t="s">
        <v>169</v>
      </c>
      <c r="F119" s="83" t="n">
        <v>750</v>
      </c>
      <c r="G119" s="84"/>
      <c r="H119" s="85" t="n">
        <v>0</v>
      </c>
      <c r="I119" s="85" t="n">
        <v>1</v>
      </c>
      <c r="J119" s="85" t="n">
        <v>0</v>
      </c>
      <c r="K119" s="85" t="n">
        <v>0</v>
      </c>
      <c r="L119" s="85" t="n">
        <v>0</v>
      </c>
      <c r="M119" s="85" t="n">
        <v>0</v>
      </c>
      <c r="N119" s="85" t="n">
        <v>0</v>
      </c>
      <c r="P119" s="67" t="n">
        <f aca="false">$I$3*I119+$J$3*J119+$K$3*K119+$L$3*L119+$M$3*M119+$N$3*N119+(A119*(1+$I$2))</f>
        <v>12.2</v>
      </c>
      <c r="R119" s="86" t="n">
        <f aca="false">IF(C119&lt;=Optimization!$L$24,IF(H119&gt;=Optimization!$L$25,$I$3*I119+$J$3*J119+$K$3*K119+$L$3*L119+$M$3*M119+$N$3*N119+(A119*(1+$I$2)),0),0)</f>
        <v>0</v>
      </c>
    </row>
    <row r="120" customFormat="false" ht="12.75" hidden="false" customHeight="true" outlineLevel="0" collapsed="false">
      <c r="A120" s="67" t="n">
        <f aca="false">IF(B120="Chelsea",Optimization!$F$24,IF(B120="West vill",Optimization!$F$25,IF(B120="Fin Dist",Optimization!$F$28,IF(B120="UWS",Optimization!$F$26,IF(B120="midtown",Optimization!$F$27,IF(B120="east vill",Optimization!$F$29,IF(B120="ues",Optimization!$F$30,"Error")))))))</f>
        <v>2.5</v>
      </c>
      <c r="B120" s="87" t="s">
        <v>64</v>
      </c>
      <c r="C120" s="80" t="n">
        <v>530000</v>
      </c>
      <c r="D120" s="88"/>
      <c r="E120" s="89" t="s">
        <v>170</v>
      </c>
      <c r="F120" s="83" t="n">
        <v>1175</v>
      </c>
      <c r="G120" s="93"/>
      <c r="H120" s="85" t="n">
        <v>1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1</v>
      </c>
      <c r="N120" s="85" t="n">
        <v>0</v>
      </c>
      <c r="P120" s="67" t="n">
        <f aca="false">$I$3*I120+$J$3*J120+$K$3*K120+$L$3*L120+$M$3*M120+$N$3*N120+(A120*(1+$I$2))</f>
        <v>4</v>
      </c>
      <c r="R120" s="86" t="n">
        <f aca="false">IF(C120&lt;=Optimization!$L$24,IF(H120&gt;=Optimization!$L$25,$I$3*I120+$J$3*J120+$K$3*K120+$L$3*L120+$M$3*M120+$N$3*N120+(A120*(1+$I$2)),0),0)</f>
        <v>0</v>
      </c>
    </row>
    <row r="121" customFormat="false" ht="12.75" hidden="false" customHeight="true" outlineLevel="0" collapsed="false">
      <c r="A121" s="67" t="n">
        <f aca="false">IF(B121="Chelsea",Optimization!$F$24,IF(B121="West vill",Optimization!$F$25,IF(B121="Fin Dist",Optimization!$F$28,IF(B121="UWS",Optimization!$F$26,IF(B121="midtown",Optimization!$F$27,IF(B121="east vill",Optimization!$F$29,IF(B121="ues",Optimization!$F$30,"Error")))))))</f>
        <v>6</v>
      </c>
      <c r="B121" s="79" t="s">
        <v>47</v>
      </c>
      <c r="C121" s="80" t="n">
        <v>340000</v>
      </c>
      <c r="D121" s="81"/>
      <c r="E121" s="82" t="s">
        <v>171</v>
      </c>
      <c r="F121" s="83" t="n">
        <v>500</v>
      </c>
      <c r="G121" s="84"/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85" t="n">
        <v>1</v>
      </c>
      <c r="N121" s="85" t="n">
        <v>0</v>
      </c>
      <c r="P121" s="67" t="n">
        <f aca="false">$I$3*I121+$J$3*J121+$K$3*K121+$L$3*L121+$M$3*M121+$N$3*N121+(A121*(1+$I$2))</f>
        <v>8.2</v>
      </c>
      <c r="R121" s="86" t="n">
        <f aca="false">IF(C121&lt;=Optimization!$L$24,IF(H121&gt;=Optimization!$L$25,$I$3*I121+$J$3*J121+$K$3*K121+$L$3*L121+$M$3*M121+$N$3*N121+(A121*(1+$I$2)),0),0)</f>
        <v>0</v>
      </c>
    </row>
    <row r="122" customFormat="false" ht="12.75" hidden="false" customHeight="true" outlineLevel="0" collapsed="false">
      <c r="A122" s="67" t="n">
        <f aca="false">IF(B122="Chelsea",Optimization!$F$24,IF(B122="West vill",Optimization!$F$25,IF(B122="Fin Dist",Optimization!$F$28,IF(B122="UWS",Optimization!$F$26,IF(B122="midtown",Optimization!$F$27,IF(B122="east vill",Optimization!$F$29,IF(B122="ues",Optimization!$F$30,"Error")))))))</f>
        <v>5.5</v>
      </c>
      <c r="B122" s="87" t="s">
        <v>7</v>
      </c>
      <c r="C122" s="80" t="n">
        <v>790000</v>
      </c>
      <c r="D122" s="88"/>
      <c r="E122" s="89" t="s">
        <v>172</v>
      </c>
      <c r="F122" s="83" t="n">
        <v>861</v>
      </c>
      <c r="G122" s="94"/>
      <c r="H122" s="96" t="n">
        <v>0</v>
      </c>
      <c r="I122" s="96" t="n">
        <v>1</v>
      </c>
      <c r="J122" s="96" t="n">
        <v>1</v>
      </c>
      <c r="K122" s="85" t="n">
        <v>1</v>
      </c>
      <c r="L122" s="85" t="n">
        <v>1</v>
      </c>
      <c r="M122" s="85" t="n">
        <v>1</v>
      </c>
      <c r="N122" s="85" t="n">
        <v>1</v>
      </c>
      <c r="O122" s="85"/>
      <c r="P122" s="67" t="n">
        <f aca="false">$I$3*I122+$J$3*J122+$K$3*K122+$L$3*L122+$M$3*M122+$N$3*N122+(A122*(1+$I$2))</f>
        <v>28.6</v>
      </c>
      <c r="R122" s="86" t="n">
        <f aca="false">IF(C122&lt;=Optimization!$L$24,IF(H122&gt;=Optimization!$L$25,$I$3*I122+$J$3*J122+$K$3*K122+$L$3*L122+$M$3*M122+$N$3*N122+(A122*(1+$I$2)),0),0)</f>
        <v>0</v>
      </c>
    </row>
    <row r="123" customFormat="false" ht="12.75" hidden="false" customHeight="true" outlineLevel="0" collapsed="false">
      <c r="A123" s="67" t="n">
        <f aca="false">IF(B123="Chelsea",Optimization!$F$24,IF(B123="West vill",Optimization!$F$25,IF(B123="Fin Dist",Optimization!$F$28,IF(B123="UWS",Optimization!$F$26,IF(B123="midtown",Optimization!$F$27,IF(B123="east vill",Optimization!$F$29,IF(B123="ues",Optimization!$F$30,"Error")))))))</f>
        <v>4</v>
      </c>
      <c r="B123" s="79" t="s">
        <v>15</v>
      </c>
      <c r="C123" s="80" t="n">
        <v>650000</v>
      </c>
      <c r="D123" s="80"/>
      <c r="E123" s="82" t="s">
        <v>173</v>
      </c>
      <c r="F123" s="83" t="n">
        <v>589</v>
      </c>
      <c r="G123" s="94"/>
      <c r="H123" s="79" t="n">
        <v>0</v>
      </c>
      <c r="I123" s="79" t="n">
        <v>1</v>
      </c>
      <c r="J123" s="79" t="n">
        <v>1</v>
      </c>
      <c r="K123" s="85" t="n">
        <v>1</v>
      </c>
      <c r="L123" s="85" t="n">
        <v>1</v>
      </c>
      <c r="M123" s="85" t="n">
        <v>1</v>
      </c>
      <c r="N123" s="79" t="n">
        <v>1</v>
      </c>
      <c r="P123" s="67" t="n">
        <f aca="false">$I$3*I123+$J$3*J123+$K$3*K123+$L$3*L123+$M$3*M123+$N$3*N123+(A123*(1+$I$2))</f>
        <v>26.8</v>
      </c>
      <c r="R123" s="86" t="n">
        <f aca="false">IF(C123&lt;=Optimization!$L$24,IF(H123&gt;=Optimization!$L$25,$I$3*I123+$J$3*J123+$K$3*K123+$L$3*L123+$M$3*M123+$N$3*N123+(A123*(1+$I$2)),0),0)</f>
        <v>0</v>
      </c>
    </row>
    <row r="124" customFormat="false" ht="12.75" hidden="false" customHeight="true" outlineLevel="0" collapsed="false">
      <c r="A124" s="67" t="n">
        <f aca="false">IF(B124="Chelsea",Optimization!$F$24,IF(B124="West vill",Optimization!$F$25,IF(B124="Fin Dist",Optimization!$F$28,IF(B124="UWS",Optimization!$F$26,IF(B124="midtown",Optimization!$F$27,IF(B124="east vill",Optimization!$F$29,IF(B124="ues",Optimization!$F$30,"Error")))))))</f>
        <v>6.5</v>
      </c>
      <c r="B124" s="87" t="s">
        <v>43</v>
      </c>
      <c r="C124" s="80" t="n">
        <v>675000</v>
      </c>
      <c r="D124" s="88"/>
      <c r="E124" s="89" t="s">
        <v>174</v>
      </c>
      <c r="F124" s="83" t="n">
        <v>1100</v>
      </c>
      <c r="G124" s="85"/>
      <c r="H124" s="85" t="n">
        <v>1</v>
      </c>
      <c r="I124" s="85" t="n">
        <v>1</v>
      </c>
      <c r="J124" s="85" t="n">
        <v>1</v>
      </c>
      <c r="K124" s="85" t="n">
        <v>0</v>
      </c>
      <c r="L124" s="85" t="n">
        <v>1</v>
      </c>
      <c r="M124" s="85" t="n">
        <v>0</v>
      </c>
      <c r="N124" s="85" t="n">
        <v>1</v>
      </c>
      <c r="P124" s="67" t="n">
        <f aca="false">$I$3*I124+$J$3*J124+$K$3*K124+$L$3*L124+$M$3*M124+$N$3*N124+(A124*(1+$I$2))</f>
        <v>23.8</v>
      </c>
      <c r="R124" s="86" t="n">
        <f aca="false">IF(C124&lt;=Optimization!$L$24,IF(H124&gt;=Optimization!$L$25,$I$3*I124+$J$3*J124+$K$3*K124+$L$3*L124+$M$3*M124+$N$3*N124+(A124*(1+$I$2)),0),0)</f>
        <v>0</v>
      </c>
    </row>
    <row r="125" customFormat="false" ht="12.75" hidden="false" customHeight="true" outlineLevel="0" collapsed="false">
      <c r="A125" s="67" t="n">
        <f aca="false">IF(B125="Chelsea",Optimization!$F$24,IF(B125="West vill",Optimization!$F$25,IF(B125="Fin Dist",Optimization!$F$28,IF(B125="UWS",Optimization!$F$26,IF(B125="midtown",Optimization!$F$27,IF(B125="east vill",Optimization!$F$29,IF(B125="ues",Optimization!$F$30,"Error")))))))</f>
        <v>2.5</v>
      </c>
      <c r="B125" s="79" t="s">
        <v>45</v>
      </c>
      <c r="C125" s="80" t="n">
        <v>679000</v>
      </c>
      <c r="D125" s="80"/>
      <c r="E125" s="82" t="s">
        <v>175</v>
      </c>
      <c r="F125" s="83" t="n">
        <v>1100</v>
      </c>
      <c r="G125" s="92"/>
      <c r="H125" s="79" t="n">
        <v>1</v>
      </c>
      <c r="I125" s="79" t="n">
        <v>1</v>
      </c>
      <c r="J125" s="79" t="n">
        <v>1</v>
      </c>
      <c r="K125" s="85" t="n">
        <v>1</v>
      </c>
      <c r="L125" s="85" t="n">
        <v>1</v>
      </c>
      <c r="M125" s="85" t="n">
        <v>1</v>
      </c>
      <c r="N125" s="79" t="n">
        <v>0</v>
      </c>
      <c r="P125" s="67" t="n">
        <f aca="false">$I$3*I125+$J$3*J125+$K$3*K125+$L$3*L125+$M$3*M125+$N$3*N125+(A125*(1+$I$2))</f>
        <v>19</v>
      </c>
      <c r="R125" s="86" t="n">
        <f aca="false">IF(C125&lt;=Optimization!$L$24,IF(H125&gt;=Optimization!$L$25,$I$3*I125+$J$3*J125+$K$3*K125+$L$3*L125+$M$3*M125+$N$3*N125+(A125*(1+$I$2)),0),0)</f>
        <v>0</v>
      </c>
    </row>
    <row r="126" customFormat="false" ht="12.75" hidden="false" customHeight="true" outlineLevel="0" collapsed="false">
      <c r="A126" s="67" t="n">
        <f aca="false">IF(B126="Chelsea",Optimization!$F$24,IF(B126="West vill",Optimization!$F$25,IF(B126="Fin Dist",Optimization!$F$28,IF(B126="UWS",Optimization!$F$26,IF(B126="midtown",Optimization!$F$27,IF(B126="east vill",Optimization!$F$29,IF(B126="ues",Optimization!$F$30,"Error")))))))</f>
        <v>2.5</v>
      </c>
      <c r="B126" s="79" t="s">
        <v>45</v>
      </c>
      <c r="C126" s="80" t="n">
        <v>585000</v>
      </c>
      <c r="D126" s="80"/>
      <c r="E126" s="82" t="s">
        <v>176</v>
      </c>
      <c r="F126" s="83" t="n">
        <v>700</v>
      </c>
      <c r="G126" s="94"/>
      <c r="H126" s="79" t="n">
        <v>1</v>
      </c>
      <c r="I126" s="79" t="n">
        <v>1</v>
      </c>
      <c r="J126" s="79" t="n">
        <v>1</v>
      </c>
      <c r="K126" s="85" t="n">
        <v>1</v>
      </c>
      <c r="L126" s="85" t="n">
        <v>1</v>
      </c>
      <c r="M126" s="85" t="n">
        <v>1</v>
      </c>
      <c r="N126" s="79" t="n">
        <v>0</v>
      </c>
      <c r="P126" s="67" t="n">
        <f aca="false">$I$3*I126+$J$3*J126+$K$3*K126+$L$3*L126+$M$3*M126+$N$3*N126+(A126*(1+$I$2))</f>
        <v>19</v>
      </c>
      <c r="R126" s="86" t="n">
        <f aca="false">IF(C126&lt;=Optimization!$L$24,IF(H126&gt;=Optimization!$L$25,$I$3*I126+$J$3*J126+$K$3*K126+$L$3*L126+$M$3*M126+$N$3*N126+(A126*(1+$I$2)),0),0)</f>
        <v>0</v>
      </c>
    </row>
    <row r="127" customFormat="false" ht="12.75" hidden="false" customHeight="true" outlineLevel="0" collapsed="false">
      <c r="A127" s="67" t="n">
        <f aca="false">IF(B127="Chelsea",Optimization!$F$24,IF(B127="West vill",Optimization!$F$25,IF(B127="Fin Dist",Optimization!$F$28,IF(B127="UWS",Optimization!$F$26,IF(B127="midtown",Optimization!$F$27,IF(B127="east vill",Optimization!$F$29,IF(B127="ues",Optimization!$F$30,"Error")))))))</f>
        <v>1</v>
      </c>
      <c r="B127" s="79" t="s">
        <v>48</v>
      </c>
      <c r="C127" s="80" t="n">
        <v>720000</v>
      </c>
      <c r="D127" s="81"/>
      <c r="E127" s="82" t="s">
        <v>177</v>
      </c>
      <c r="F127" s="83" t="n">
        <v>1000</v>
      </c>
      <c r="G127" s="84"/>
      <c r="H127" s="85" t="n">
        <v>1</v>
      </c>
      <c r="I127" s="85" t="n">
        <v>1</v>
      </c>
      <c r="J127" s="85" t="n">
        <v>1</v>
      </c>
      <c r="K127" s="85" t="n">
        <v>1</v>
      </c>
      <c r="L127" s="85" t="n">
        <v>1</v>
      </c>
      <c r="M127" s="85" t="n">
        <v>0</v>
      </c>
      <c r="N127" s="85" t="n">
        <v>0</v>
      </c>
      <c r="P127" s="67" t="n">
        <f aca="false">$I$3*I127+$J$3*J127+$K$3*K127+$L$3*L127+$M$3*M127+$N$3*N127+(A127*(1+$I$2))</f>
        <v>16.2</v>
      </c>
      <c r="R127" s="86" t="n">
        <f aca="false">IF(C127&lt;=Optimization!$L$24,IF(H127&gt;=Optimization!$L$25,$I$3*I127+$J$3*J127+$K$3*K127+$L$3*L127+$M$3*M127+$N$3*N127+(A127*(1+$I$2)),0),0)</f>
        <v>0</v>
      </c>
    </row>
    <row r="128" customFormat="false" ht="12.75" hidden="false" customHeight="true" outlineLevel="0" collapsed="false">
      <c r="A128" s="67" t="n">
        <f aca="false">IF(B128="Chelsea",Optimization!$F$24,IF(B128="West vill",Optimization!$F$25,IF(B128="Fin Dist",Optimization!$F$28,IF(B128="UWS",Optimization!$F$26,IF(B128="midtown",Optimization!$F$27,IF(B128="east vill",Optimization!$F$29,IF(B128="ues",Optimization!$F$30,"Error")))))))</f>
        <v>2.5</v>
      </c>
      <c r="B128" s="79" t="s">
        <v>45</v>
      </c>
      <c r="C128" s="80" t="n">
        <v>700000</v>
      </c>
      <c r="D128" s="80"/>
      <c r="E128" s="82" t="s">
        <v>178</v>
      </c>
      <c r="F128" s="83" t="n">
        <v>891</v>
      </c>
      <c r="G128" s="94"/>
      <c r="H128" s="79" t="n">
        <v>1</v>
      </c>
      <c r="I128" s="79" t="n">
        <v>1</v>
      </c>
      <c r="J128" s="79" t="n">
        <v>1</v>
      </c>
      <c r="K128" s="85" t="n">
        <v>1</v>
      </c>
      <c r="L128" s="85" t="n">
        <v>1</v>
      </c>
      <c r="M128" s="85" t="n">
        <v>0</v>
      </c>
      <c r="N128" s="79" t="n">
        <v>0</v>
      </c>
      <c r="P128" s="67" t="n">
        <f aca="false">$I$3*I128+$J$3*J128+$K$3*K128+$L$3*L128+$M$3*M128+$N$3*N128+(A128*(1+$I$2))</f>
        <v>18</v>
      </c>
      <c r="R128" s="86" t="n">
        <f aca="false">IF(C128&lt;=Optimization!$L$24,IF(H128&gt;=Optimization!$L$25,$I$3*I128+$J$3*J128+$K$3*K128+$L$3*L128+$M$3*M128+$N$3*N128+(A128*(1+$I$2)),0),0)</f>
        <v>0</v>
      </c>
    </row>
    <row r="129" customFormat="false" ht="12.75" hidden="false" customHeight="true" outlineLevel="0" collapsed="false">
      <c r="A129" s="67" t="n">
        <f aca="false">IF(B129="Chelsea",Optimization!$F$24,IF(B129="West vill",Optimization!$F$25,IF(B129="Fin Dist",Optimization!$F$28,IF(B129="UWS",Optimization!$F$26,IF(B129="midtown",Optimization!$F$27,IF(B129="east vill",Optimization!$F$29,IF(B129="ues",Optimization!$F$30,"Error")))))))</f>
        <v>5.5</v>
      </c>
      <c r="B129" s="87" t="s">
        <v>7</v>
      </c>
      <c r="C129" s="80" t="n">
        <v>625000</v>
      </c>
      <c r="D129" s="80"/>
      <c r="E129" s="82" t="s">
        <v>129</v>
      </c>
      <c r="F129" s="83" t="n">
        <v>700</v>
      </c>
      <c r="G129" s="94"/>
      <c r="H129" s="96" t="n">
        <v>1</v>
      </c>
      <c r="I129" s="96" t="n">
        <v>1</v>
      </c>
      <c r="J129" s="96" t="n">
        <v>1</v>
      </c>
      <c r="K129" s="85" t="n">
        <v>0</v>
      </c>
      <c r="L129" s="85" t="n">
        <v>1</v>
      </c>
      <c r="M129" s="85" t="n">
        <v>0</v>
      </c>
      <c r="N129" s="85" t="n">
        <v>1</v>
      </c>
      <c r="O129" s="85"/>
      <c r="P129" s="67" t="n">
        <f aca="false">$I$3*I129+$J$3*J129+$K$3*K129+$L$3*L129+$M$3*M129+$N$3*N129+(A129*(1+$I$2))</f>
        <v>22.6</v>
      </c>
      <c r="R129" s="86" t="n">
        <f aca="false">IF(C129&lt;=Optimization!$L$24,IF(H129&gt;=Optimization!$L$25,$I$3*I129+$J$3*J129+$K$3*K129+$L$3*L129+$M$3*M129+$N$3*N129+(A129*(1+$I$2)),0),0)</f>
        <v>0</v>
      </c>
    </row>
    <row r="130" customFormat="false" ht="12.75" hidden="false" customHeight="true" outlineLevel="0" collapsed="false">
      <c r="A130" s="67" t="n">
        <f aca="false">IF(B130="Chelsea",Optimization!$F$24,IF(B130="West vill",Optimization!$F$25,IF(B130="Fin Dist",Optimization!$F$28,IF(B130="UWS",Optimization!$F$26,IF(B130="midtown",Optimization!$F$27,IF(B130="east vill",Optimization!$F$29,IF(B130="ues",Optimization!$F$30,"Error")))))))</f>
        <v>6.5</v>
      </c>
      <c r="B130" s="87" t="s">
        <v>43</v>
      </c>
      <c r="C130" s="80" t="n">
        <v>699000</v>
      </c>
      <c r="D130" s="88"/>
      <c r="E130" s="89" t="s">
        <v>179</v>
      </c>
      <c r="F130" s="83" t="n">
        <v>787</v>
      </c>
      <c r="G130" s="90"/>
      <c r="H130" s="85" t="n">
        <v>1</v>
      </c>
      <c r="I130" s="85" t="n">
        <v>1</v>
      </c>
      <c r="J130" s="85" t="n">
        <v>1</v>
      </c>
      <c r="K130" s="85" t="n">
        <v>0</v>
      </c>
      <c r="L130" s="85" t="n">
        <v>0</v>
      </c>
      <c r="M130" s="85" t="n">
        <v>1</v>
      </c>
      <c r="N130" s="85" t="n">
        <v>1</v>
      </c>
      <c r="P130" s="67" t="n">
        <f aca="false">$I$3*I130+$J$3*J130+$K$3*K130+$L$3*L130+$M$3*M130+$N$3*N130+(A130*(1+$I$2))</f>
        <v>21.8</v>
      </c>
      <c r="R130" s="86" t="n">
        <f aca="false">IF(C130&lt;=Optimization!$L$24,IF(H130&gt;=Optimization!$L$25,$I$3*I130+$J$3*J130+$K$3*K130+$L$3*L130+$M$3*M130+$N$3*N130+(A130*(1+$I$2)),0),0)</f>
        <v>0</v>
      </c>
    </row>
    <row r="131" customFormat="false" ht="12.75" hidden="false" customHeight="true" outlineLevel="0" collapsed="false">
      <c r="A131" s="67" t="n">
        <f aca="false">IF(B131="Chelsea",Optimization!$F$24,IF(B131="West vill",Optimization!$F$25,IF(B131="Fin Dist",Optimization!$F$28,IF(B131="UWS",Optimization!$F$26,IF(B131="midtown",Optimization!$F$27,IF(B131="east vill",Optimization!$F$29,IF(B131="ues",Optimization!$F$30,"Error")))))))</f>
        <v>6</v>
      </c>
      <c r="B131" s="79" t="s">
        <v>47</v>
      </c>
      <c r="C131" s="80" t="n">
        <v>575000</v>
      </c>
      <c r="D131" s="81"/>
      <c r="E131" s="82" t="s">
        <v>144</v>
      </c>
      <c r="F131" s="83" t="n">
        <v>700</v>
      </c>
      <c r="G131" s="84"/>
      <c r="H131" s="85" t="n">
        <v>1</v>
      </c>
      <c r="I131" s="85" t="n">
        <v>1</v>
      </c>
      <c r="J131" s="85" t="n">
        <v>1</v>
      </c>
      <c r="K131" s="85" t="n">
        <v>1</v>
      </c>
      <c r="L131" s="85" t="n">
        <v>0</v>
      </c>
      <c r="M131" s="85" t="n">
        <v>1</v>
      </c>
      <c r="N131" s="85" t="n">
        <v>1</v>
      </c>
      <c r="P131" s="67" t="n">
        <f aca="false">$I$3*I131+$J$3*J131+$K$3*K131+$L$3*L131+$M$3*M131+$N$3*N131+(A131*(1+$I$2))</f>
        <v>26.2</v>
      </c>
      <c r="R131" s="86" t="n">
        <f aca="false">IF(C131&lt;=Optimization!$L$24,IF(H131&gt;=Optimization!$L$25,$I$3*I131+$J$3*J131+$K$3*K131+$L$3*L131+$M$3*M131+$N$3*N131+(A131*(1+$I$2)),0),0)</f>
        <v>0</v>
      </c>
    </row>
    <row r="132" customFormat="false" ht="12.75" hidden="false" customHeight="true" outlineLevel="0" collapsed="false">
      <c r="A132" s="67" t="n">
        <f aca="false">IF(B132="Chelsea",Optimization!$F$24,IF(B132="West vill",Optimization!$F$25,IF(B132="Fin Dist",Optimization!$F$28,IF(B132="UWS",Optimization!$F$26,IF(B132="midtown",Optimization!$F$27,IF(B132="east vill",Optimization!$F$29,IF(B132="ues",Optimization!$F$30,"Error")))))))</f>
        <v>5.5</v>
      </c>
      <c r="B132" s="87" t="s">
        <v>7</v>
      </c>
      <c r="C132" s="80" t="n">
        <v>899000</v>
      </c>
      <c r="D132" s="88"/>
      <c r="E132" s="89" t="s">
        <v>180</v>
      </c>
      <c r="F132" s="83" t="n">
        <v>900</v>
      </c>
      <c r="G132" s="94"/>
      <c r="H132" s="96" t="n">
        <v>1</v>
      </c>
      <c r="I132" s="96" t="n">
        <v>1</v>
      </c>
      <c r="J132" s="96" t="n">
        <v>0</v>
      </c>
      <c r="K132" s="85" t="n">
        <v>1</v>
      </c>
      <c r="L132" s="96" t="n">
        <v>0</v>
      </c>
      <c r="M132" s="96" t="n">
        <v>1</v>
      </c>
      <c r="N132" s="85" t="n">
        <v>1</v>
      </c>
      <c r="O132" s="85"/>
      <c r="P132" s="67" t="n">
        <f aca="false">$I$3*I132+$J$3*J132+$K$3*K132+$L$3*L132+$M$3*M132+$N$3*N132+(A132*(1+$I$2))</f>
        <v>23.6</v>
      </c>
      <c r="R132" s="86" t="n">
        <f aca="false">IF(C132&lt;=Optimization!$L$24,IF(H132&gt;=Optimization!$L$25,$I$3*I132+$J$3*J132+$K$3*K132+$L$3*L132+$M$3*M132+$N$3*N132+(A132*(1+$I$2)),0),0)</f>
        <v>0</v>
      </c>
    </row>
    <row r="133" customFormat="false" ht="12.75" hidden="false" customHeight="true" outlineLevel="0" collapsed="false">
      <c r="A133" s="67" t="n">
        <f aca="false">IF(B133="Chelsea",Optimization!$F$24,IF(B133="West vill",Optimization!$F$25,IF(B133="Fin Dist",Optimization!$F$28,IF(B133="UWS",Optimization!$F$26,IF(B133="midtown",Optimization!$F$27,IF(B133="east vill",Optimization!$F$29,IF(B133="ues",Optimization!$F$30,"Error")))))))</f>
        <v>4</v>
      </c>
      <c r="B133" s="79" t="s">
        <v>15</v>
      </c>
      <c r="C133" s="80" t="n">
        <v>875000</v>
      </c>
      <c r="D133" s="80"/>
      <c r="E133" s="82" t="s">
        <v>181</v>
      </c>
      <c r="F133" s="83" t="n">
        <v>943</v>
      </c>
      <c r="G133" s="94"/>
      <c r="H133" s="79" t="n">
        <v>1</v>
      </c>
      <c r="I133" s="79" t="n">
        <v>1</v>
      </c>
      <c r="J133" s="79" t="n">
        <v>1</v>
      </c>
      <c r="K133" s="85" t="n">
        <v>0</v>
      </c>
      <c r="L133" s="85" t="n">
        <v>1</v>
      </c>
      <c r="M133" s="85" t="n">
        <v>0</v>
      </c>
      <c r="N133" s="79" t="n">
        <v>1</v>
      </c>
      <c r="P133" s="67" t="n">
        <f aca="false">$I$3*I133+$J$3*J133+$K$3*K133+$L$3*L133+$M$3*M133+$N$3*N133+(A133*(1+$I$2))</f>
        <v>20.8</v>
      </c>
      <c r="R133" s="86" t="n">
        <f aca="false">IF(C133&lt;=Optimization!$L$24,IF(H133&gt;=Optimization!$L$25,$I$3*I133+$J$3*J133+$K$3*K133+$L$3*L133+$M$3*M133+$N$3*N133+(A133*(1+$I$2)),0),0)</f>
        <v>0</v>
      </c>
    </row>
    <row r="134" customFormat="false" ht="12.75" hidden="false" customHeight="true" outlineLevel="0" collapsed="false">
      <c r="A134" s="67" t="n">
        <f aca="false">IF(B134="Chelsea",Optimization!$F$24,IF(B134="West vill",Optimization!$F$25,IF(B134="Fin Dist",Optimization!$F$28,IF(B134="UWS",Optimization!$F$26,IF(B134="midtown",Optimization!$F$27,IF(B134="east vill",Optimization!$F$29,IF(B134="ues",Optimization!$F$30,"Error")))))))</f>
        <v>6.5</v>
      </c>
      <c r="B134" s="87" t="s">
        <v>43</v>
      </c>
      <c r="C134" s="80" t="n">
        <v>735000</v>
      </c>
      <c r="D134" s="88"/>
      <c r="E134" s="89" t="s">
        <v>182</v>
      </c>
      <c r="F134" s="83" t="n">
        <v>2700</v>
      </c>
      <c r="G134" s="85"/>
      <c r="H134" s="85" t="n">
        <v>0</v>
      </c>
      <c r="I134" s="85" t="n">
        <v>1</v>
      </c>
      <c r="J134" s="85" t="n">
        <v>1</v>
      </c>
      <c r="K134" s="85" t="n">
        <v>0</v>
      </c>
      <c r="L134" s="85" t="n">
        <v>0</v>
      </c>
      <c r="M134" s="85" t="n">
        <v>0</v>
      </c>
      <c r="N134" s="85" t="n">
        <v>1</v>
      </c>
      <c r="P134" s="67" t="n">
        <f aca="false">$I$3*I134+$J$3*J134+$K$3*K134+$L$3*L134+$M$3*M134+$N$3*N134+(A134*(1+$I$2))</f>
        <v>20.8</v>
      </c>
      <c r="R134" s="86" t="n">
        <f aca="false">IF(C134&lt;=Optimization!$L$24,IF(H134&gt;=Optimization!$L$25,$I$3*I134+$J$3*J134+$K$3*K134+$L$3*L134+$M$3*M134+$N$3*N134+(A134*(1+$I$2)),0),0)</f>
        <v>0</v>
      </c>
    </row>
    <row r="135" customFormat="false" ht="12.75" hidden="false" customHeight="true" outlineLevel="0" collapsed="false">
      <c r="A135" s="67" t="n">
        <f aca="false">IF(B135="Chelsea",Optimization!$F$24,IF(B135="West vill",Optimization!$F$25,IF(B135="Fin Dist",Optimization!$F$28,IF(B135="UWS",Optimization!$F$26,IF(B135="midtown",Optimization!$F$27,IF(B135="east vill",Optimization!$F$29,IF(B135="ues",Optimization!$F$30,"Error")))))))</f>
        <v>6</v>
      </c>
      <c r="B135" s="79" t="s">
        <v>47</v>
      </c>
      <c r="C135" s="80" t="n">
        <v>625000</v>
      </c>
      <c r="D135" s="81"/>
      <c r="E135" s="82" t="s">
        <v>183</v>
      </c>
      <c r="F135" s="83" t="n">
        <v>670</v>
      </c>
      <c r="G135" s="84"/>
      <c r="H135" s="85" t="n">
        <v>1</v>
      </c>
      <c r="I135" s="85" t="n">
        <v>1</v>
      </c>
      <c r="J135" s="85" t="n">
        <v>1</v>
      </c>
      <c r="K135" s="85" t="n">
        <v>0</v>
      </c>
      <c r="L135" s="85" t="n">
        <v>1</v>
      </c>
      <c r="M135" s="85" t="n">
        <v>1</v>
      </c>
      <c r="N135" s="85" t="n">
        <v>1</v>
      </c>
      <c r="P135" s="67" t="n">
        <f aca="false">$I$3*I135+$J$3*J135+$K$3*K135+$L$3*L135+$M$3*M135+$N$3*N135+(A135*(1+$I$2))</f>
        <v>24.2</v>
      </c>
      <c r="R135" s="86" t="n">
        <f aca="false">IF(C135&lt;=Optimization!$L$24,IF(H135&gt;=Optimization!$L$25,$I$3*I135+$J$3*J135+$K$3*K135+$L$3*L135+$M$3*M135+$N$3*N135+(A135*(1+$I$2)),0),0)</f>
        <v>0</v>
      </c>
    </row>
    <row r="136" customFormat="false" ht="12.75" hidden="false" customHeight="true" outlineLevel="0" collapsed="false">
      <c r="A136" s="67" t="n">
        <f aca="false">IF(B136="Chelsea",Optimization!$F$24,IF(B136="West vill",Optimization!$F$25,IF(B136="Fin Dist",Optimization!$F$28,IF(B136="UWS",Optimization!$F$26,IF(B136="midtown",Optimization!$F$27,IF(B136="east vill",Optimization!$F$29,IF(B136="ues",Optimization!$F$30,"Error")))))))</f>
        <v>5.5</v>
      </c>
      <c r="B136" s="87" t="s">
        <v>7</v>
      </c>
      <c r="C136" s="80" t="n">
        <v>835000</v>
      </c>
      <c r="D136" s="88"/>
      <c r="E136" s="89" t="s">
        <v>184</v>
      </c>
      <c r="F136" s="83" t="n">
        <v>1069</v>
      </c>
      <c r="G136" s="92"/>
      <c r="H136" s="96" t="n">
        <v>1</v>
      </c>
      <c r="I136" s="96" t="n">
        <v>1</v>
      </c>
      <c r="J136" s="96" t="n">
        <v>1</v>
      </c>
      <c r="K136" s="85" t="n">
        <v>0</v>
      </c>
      <c r="L136" s="85" t="n">
        <v>0</v>
      </c>
      <c r="M136" s="85" t="n">
        <v>0</v>
      </c>
      <c r="N136" s="85" t="n">
        <v>1</v>
      </c>
      <c r="O136" s="85"/>
      <c r="P136" s="67" t="n">
        <f aca="false">$I$3*I136+$J$3*J136+$K$3*K136+$L$3*L136+$M$3*M136+$N$3*N136+(A136*(1+$I$2))</f>
        <v>19.6</v>
      </c>
      <c r="R136" s="86" t="n">
        <f aca="false">IF(C136&lt;=Optimization!$L$24,IF(H136&gt;=Optimization!$L$25,$I$3*I136+$J$3*J136+$K$3*K136+$L$3*L136+$M$3*M136+$N$3*N136+(A136*(1+$I$2)),0),0)</f>
        <v>0</v>
      </c>
    </row>
    <row r="137" customFormat="false" ht="12.75" hidden="false" customHeight="true" outlineLevel="0" collapsed="false">
      <c r="A137" s="67" t="n">
        <f aca="false">IF(B137="Chelsea",Optimization!$F$24,IF(B137="West vill",Optimization!$F$25,IF(B137="Fin Dist",Optimization!$F$28,IF(B137="UWS",Optimization!$F$26,IF(B137="midtown",Optimization!$F$27,IF(B137="east vill",Optimization!$F$29,IF(B137="ues",Optimization!$F$30,"Error")))))))</f>
        <v>4</v>
      </c>
      <c r="B137" s="79" t="s">
        <v>15</v>
      </c>
      <c r="C137" s="80" t="n">
        <v>650000</v>
      </c>
      <c r="D137" s="80"/>
      <c r="E137" s="82" t="s">
        <v>185</v>
      </c>
      <c r="F137" s="83" t="n">
        <v>2000</v>
      </c>
      <c r="G137" s="98"/>
      <c r="H137" s="79" t="n">
        <v>1</v>
      </c>
      <c r="I137" s="79" t="n">
        <v>0</v>
      </c>
      <c r="J137" s="79" t="n">
        <v>1</v>
      </c>
      <c r="K137" s="85" t="n">
        <v>1</v>
      </c>
      <c r="L137" s="85" t="n">
        <v>1</v>
      </c>
      <c r="M137" s="85" t="n">
        <v>1</v>
      </c>
      <c r="N137" s="85" t="n">
        <v>0</v>
      </c>
      <c r="P137" s="67" t="n">
        <f aca="false">$I$3*I137+$J$3*J137+$K$3*K137+$L$3*L137+$M$3*M137+$N$3*N137+(A137*(1+$I$2))</f>
        <v>15.8</v>
      </c>
      <c r="R137" s="86" t="n">
        <f aca="false">IF(C137&lt;=Optimization!$L$24,IF(H137&gt;=Optimization!$L$25,$I$3*I137+$J$3*J137+$K$3*K137+$L$3*L137+$M$3*M137+$N$3*N137+(A137*(1+$I$2)),0),0)</f>
        <v>0</v>
      </c>
    </row>
    <row r="138" customFormat="false" ht="12.75" hidden="false" customHeight="true" outlineLevel="0" collapsed="false">
      <c r="A138" s="67" t="n">
        <f aca="false">IF(B138="Chelsea",Optimization!$F$24,IF(B138="West vill",Optimization!$F$25,IF(B138="Fin Dist",Optimization!$F$28,IF(B138="UWS",Optimization!$F$26,IF(B138="midtown",Optimization!$F$27,IF(B138="east vill",Optimization!$F$29,IF(B138="ues",Optimization!$F$30,"Error")))))))</f>
        <v>6</v>
      </c>
      <c r="B138" s="79" t="s">
        <v>47</v>
      </c>
      <c r="C138" s="80" t="n">
        <v>575000</v>
      </c>
      <c r="D138" s="81"/>
      <c r="E138" s="82" t="s">
        <v>186</v>
      </c>
      <c r="F138" s="83" t="n">
        <v>800</v>
      </c>
      <c r="G138" s="84"/>
      <c r="H138" s="85" t="n">
        <v>1</v>
      </c>
      <c r="I138" s="85" t="n">
        <v>1</v>
      </c>
      <c r="J138" s="85" t="n">
        <v>1</v>
      </c>
      <c r="K138" s="85" t="n">
        <v>1</v>
      </c>
      <c r="L138" s="85" t="n">
        <v>1</v>
      </c>
      <c r="M138" s="85" t="n">
        <v>0</v>
      </c>
      <c r="N138" s="85" t="n">
        <v>0</v>
      </c>
      <c r="P138" s="67" t="n">
        <f aca="false">$I$3*I138+$J$3*J138+$K$3*K138+$L$3*L138+$M$3*M138+$N$3*N138+(A138*(1+$I$2))</f>
        <v>22.2</v>
      </c>
      <c r="R138" s="86" t="n">
        <f aca="false">IF(C138&lt;=Optimization!$L$24,IF(H138&gt;=Optimization!$L$25,$I$3*I138+$J$3*J138+$K$3*K138+$L$3*L138+$M$3*M138+$N$3*N138+(A138*(1+$I$2)),0),0)</f>
        <v>0</v>
      </c>
    </row>
    <row r="139" customFormat="false" ht="12.75" hidden="false" customHeight="true" outlineLevel="0" collapsed="false">
      <c r="A139" s="67" t="n">
        <f aca="false">IF(B139="Chelsea",Optimization!$F$24,IF(B139="West vill",Optimization!$F$25,IF(B139="Fin Dist",Optimization!$F$28,IF(B139="UWS",Optimization!$F$26,IF(B139="midtown",Optimization!$F$27,IF(B139="east vill",Optimization!$F$29,IF(B139="ues",Optimization!$F$30,"Error")))))))</f>
        <v>6.5</v>
      </c>
      <c r="B139" s="87" t="s">
        <v>43</v>
      </c>
      <c r="C139" s="80" t="n">
        <v>650000</v>
      </c>
      <c r="D139" s="88"/>
      <c r="E139" s="89" t="s">
        <v>187</v>
      </c>
      <c r="F139" s="83" t="n">
        <v>600</v>
      </c>
      <c r="G139" s="90"/>
      <c r="H139" s="85" t="n">
        <v>1</v>
      </c>
      <c r="I139" s="85" t="n">
        <v>0</v>
      </c>
      <c r="J139" s="85" t="n">
        <v>0</v>
      </c>
      <c r="K139" s="85" t="n">
        <v>1</v>
      </c>
      <c r="L139" s="85" t="n">
        <v>1</v>
      </c>
      <c r="M139" s="85" t="n">
        <v>1</v>
      </c>
      <c r="N139" s="85" t="n">
        <v>0</v>
      </c>
      <c r="P139" s="67" t="n">
        <f aca="false">$I$3*I139+$J$3*J139+$K$3*K139+$L$3*L139+$M$3*M139+$N$3*N139+(A139*(1+$I$2))</f>
        <v>16.8</v>
      </c>
      <c r="R139" s="86" t="n">
        <f aca="false">IF(C139&lt;=Optimization!$L$24,IF(H139&gt;=Optimization!$L$25,$I$3*I139+$J$3*J139+$K$3*K139+$L$3*L139+$M$3*M139+$N$3*N139+(A139*(1+$I$2)),0),0)</f>
        <v>0</v>
      </c>
    </row>
    <row r="140" customFormat="false" ht="12.75" hidden="false" customHeight="true" outlineLevel="0" collapsed="false">
      <c r="A140" s="67" t="n">
        <f aca="false">IF(B140="Chelsea",Optimization!$F$24,IF(B140="West vill",Optimization!$F$25,IF(B140="Fin Dist",Optimization!$F$28,IF(B140="UWS",Optimization!$F$26,IF(B140="midtown",Optimization!$F$27,IF(B140="east vill",Optimization!$F$29,IF(B140="ues",Optimization!$F$30,"Error")))))))</f>
        <v>5.5</v>
      </c>
      <c r="B140" s="87" t="s">
        <v>7</v>
      </c>
      <c r="C140" s="80" t="n">
        <v>870000</v>
      </c>
      <c r="D140" s="80"/>
      <c r="E140" s="82" t="s">
        <v>188</v>
      </c>
      <c r="F140" s="83" t="n">
        <v>900</v>
      </c>
      <c r="G140" s="96"/>
      <c r="H140" s="96" t="n">
        <v>1</v>
      </c>
      <c r="I140" s="96" t="n">
        <v>1</v>
      </c>
      <c r="J140" s="96" t="n">
        <v>0</v>
      </c>
      <c r="K140" s="85" t="n">
        <v>1</v>
      </c>
      <c r="L140" s="85" t="n">
        <v>0</v>
      </c>
      <c r="M140" s="85" t="n">
        <v>1</v>
      </c>
      <c r="N140" s="85" t="n">
        <v>0</v>
      </c>
      <c r="O140" s="85"/>
      <c r="P140" s="67" t="n">
        <f aca="false">$I$3*I140+$J$3*J140+$K$3*K140+$L$3*L140+$M$3*M140+$N$3*N140+(A140*(1+$I$2))</f>
        <v>17.6</v>
      </c>
      <c r="R140" s="86" t="n">
        <f aca="false">IF(C140&lt;=Optimization!$L$24,IF(H140&gt;=Optimization!$L$25,$I$3*I140+$J$3*J140+$K$3*K140+$L$3*L140+$M$3*M140+$N$3*N140+(A140*(1+$I$2)),0),0)</f>
        <v>0</v>
      </c>
    </row>
    <row r="141" customFormat="false" ht="12.75" hidden="false" customHeight="true" outlineLevel="0" collapsed="false">
      <c r="A141" s="67" t="n">
        <f aca="false">IF(B141="Chelsea",Optimization!$F$24,IF(B141="West vill",Optimization!$F$25,IF(B141="Fin Dist",Optimization!$F$28,IF(B141="UWS",Optimization!$F$26,IF(B141="midtown",Optimization!$F$27,IF(B141="east vill",Optimization!$F$29,IF(B141="ues",Optimization!$F$30,"Error")))))))</f>
        <v>5.5</v>
      </c>
      <c r="B141" s="87" t="s">
        <v>7</v>
      </c>
      <c r="C141" s="80" t="n">
        <v>839000</v>
      </c>
      <c r="D141" s="88"/>
      <c r="E141" s="89" t="s">
        <v>189</v>
      </c>
      <c r="F141" s="83" t="n">
        <v>1100</v>
      </c>
      <c r="G141" s="92"/>
      <c r="H141" s="96" t="n">
        <v>1</v>
      </c>
      <c r="I141" s="96" t="n">
        <v>1</v>
      </c>
      <c r="J141" s="96" t="n">
        <v>1</v>
      </c>
      <c r="K141" s="85" t="n">
        <v>0</v>
      </c>
      <c r="L141" s="85" t="n">
        <v>0</v>
      </c>
      <c r="M141" s="85" t="n">
        <v>1</v>
      </c>
      <c r="N141" s="85" t="n">
        <v>0</v>
      </c>
      <c r="O141" s="85"/>
      <c r="P141" s="67" t="n">
        <f aca="false">$I$3*I141+$J$3*J141+$K$3*K141+$L$3*L141+$M$3*M141+$N$3*N141+(A141*(1+$I$2))</f>
        <v>14.6</v>
      </c>
      <c r="R141" s="86" t="n">
        <f aca="false">IF(C141&lt;=Optimization!$L$24,IF(H141&gt;=Optimization!$L$25,$I$3*I141+$J$3*J141+$K$3*K141+$L$3*L141+$M$3*M141+$N$3*N141+(A141*(1+$I$2)),0),0)</f>
        <v>0</v>
      </c>
    </row>
    <row r="142" customFormat="false" ht="12.75" hidden="false" customHeight="true" outlineLevel="0" collapsed="false">
      <c r="A142" s="67" t="n">
        <f aca="false">IF(B142="Chelsea",Optimization!$F$24,IF(B142="West vill",Optimization!$F$25,IF(B142="Fin Dist",Optimization!$F$28,IF(B142="UWS",Optimization!$F$26,IF(B142="midtown",Optimization!$F$27,IF(B142="east vill",Optimization!$F$29,IF(B142="ues",Optimization!$F$30,"Error")))))))</f>
        <v>2.5</v>
      </c>
      <c r="B142" s="87" t="s">
        <v>64</v>
      </c>
      <c r="C142" s="80" t="n">
        <v>590000</v>
      </c>
      <c r="D142" s="88"/>
      <c r="E142" s="89" t="s">
        <v>190</v>
      </c>
      <c r="F142" s="83" t="n">
        <v>700</v>
      </c>
      <c r="G142" s="90"/>
      <c r="H142" s="85" t="n">
        <v>1</v>
      </c>
      <c r="I142" s="85" t="n">
        <v>1</v>
      </c>
      <c r="J142" s="85" t="n">
        <v>0</v>
      </c>
      <c r="K142" s="85" t="n">
        <v>1</v>
      </c>
      <c r="L142" s="85" t="n">
        <v>0</v>
      </c>
      <c r="M142" s="85" t="n">
        <v>1</v>
      </c>
      <c r="N142" s="85" t="n">
        <v>0</v>
      </c>
      <c r="P142" s="67" t="n">
        <f aca="false">$I$3*I142+$J$3*J142+$K$3*K142+$L$3*L142+$M$3*M142+$N$3*N142+(A142*(1+$I$2))</f>
        <v>14</v>
      </c>
      <c r="R142" s="86" t="n">
        <f aca="false">IF(C142&lt;=Optimization!$L$24,IF(H142&gt;=Optimization!$L$25,$I$3*I142+$J$3*J142+$K$3*K142+$L$3*L142+$M$3*M142+$N$3*N142+(A142*(1+$I$2)),0),0)</f>
        <v>0</v>
      </c>
    </row>
    <row r="143" customFormat="false" ht="12.75" hidden="false" customHeight="true" outlineLevel="0" collapsed="false">
      <c r="A143" s="67" t="n">
        <f aca="false">IF(B143="Chelsea",Optimization!$F$24,IF(B143="West vill",Optimization!$F$25,IF(B143="Fin Dist",Optimization!$F$28,IF(B143="UWS",Optimization!$F$26,IF(B143="midtown",Optimization!$F$27,IF(B143="east vill",Optimization!$F$29,IF(B143="ues",Optimization!$F$30,"Error")))))))</f>
        <v>5.5</v>
      </c>
      <c r="B143" s="87" t="s">
        <v>7</v>
      </c>
      <c r="C143" s="80" t="n">
        <v>839000</v>
      </c>
      <c r="D143" s="80"/>
      <c r="E143" s="82" t="s">
        <v>189</v>
      </c>
      <c r="F143" s="83" t="n">
        <v>1100</v>
      </c>
      <c r="G143" s="92"/>
      <c r="H143" s="96" t="n">
        <v>1</v>
      </c>
      <c r="I143" s="96" t="n">
        <v>1</v>
      </c>
      <c r="J143" s="96" t="n">
        <v>1</v>
      </c>
      <c r="K143" s="85" t="n">
        <v>0</v>
      </c>
      <c r="L143" s="85" t="n">
        <v>0</v>
      </c>
      <c r="M143" s="85" t="n">
        <v>0</v>
      </c>
      <c r="N143" s="85" t="n">
        <v>0</v>
      </c>
      <c r="O143" s="85"/>
      <c r="P143" s="67" t="n">
        <f aca="false">$I$3*I143+$J$3*J143+$K$3*K143+$L$3*L143+$M$3*M143+$N$3*N143+(A143*(1+$I$2))</f>
        <v>13.6</v>
      </c>
      <c r="R143" s="86" t="n">
        <f aca="false">IF(C143&lt;=Optimization!$L$24,IF(H143&gt;=Optimization!$L$25,$I$3*I143+$J$3*J143+$K$3*K143+$L$3*L143+$M$3*M143+$N$3*N143+(A143*(1+$I$2)),0),0)</f>
        <v>0</v>
      </c>
    </row>
    <row r="144" customFormat="false" ht="12.75" hidden="false" customHeight="true" outlineLevel="0" collapsed="false">
      <c r="A144" s="67" t="n">
        <f aca="false">IF(B144="Chelsea",Optimization!$F$24,IF(B144="West vill",Optimization!$F$25,IF(B144="Fin Dist",Optimization!$F$28,IF(B144="UWS",Optimization!$F$26,IF(B144="midtown",Optimization!$F$27,IF(B144="east vill",Optimization!$F$29,IF(B144="ues",Optimization!$F$30,"Error")))))))</f>
        <v>6.5</v>
      </c>
      <c r="B144" s="87" t="s">
        <v>43</v>
      </c>
      <c r="C144" s="80" t="n">
        <v>599000</v>
      </c>
      <c r="D144" s="88"/>
      <c r="E144" s="89" t="s">
        <v>191</v>
      </c>
      <c r="F144" s="83" t="n">
        <v>800</v>
      </c>
      <c r="G144" s="90"/>
      <c r="H144" s="85" t="n">
        <v>1</v>
      </c>
      <c r="I144" s="85" t="n">
        <v>0</v>
      </c>
      <c r="J144" s="85" t="n">
        <v>1</v>
      </c>
      <c r="K144" s="85" t="n">
        <v>0</v>
      </c>
      <c r="L144" s="85" t="n">
        <v>0</v>
      </c>
      <c r="M144" s="85" t="n">
        <v>1</v>
      </c>
      <c r="N144" s="85" t="n">
        <v>0</v>
      </c>
      <c r="P144" s="67" t="n">
        <f aca="false">$I$3*I144+$J$3*J144+$K$3*K144+$L$3*L144+$M$3*M144+$N$3*N144+(A144*(1+$I$2))</f>
        <v>10.8</v>
      </c>
      <c r="R144" s="86" t="n">
        <f aca="false">IF(C144&lt;=Optimization!$L$24,IF(H144&gt;=Optimization!$L$25,$I$3*I144+$J$3*J144+$K$3*K144+$L$3*L144+$M$3*M144+$N$3*N144+(A144*(1+$I$2)),0),0)</f>
        <v>0</v>
      </c>
    </row>
    <row r="145" customFormat="false" ht="12.75" hidden="false" customHeight="true" outlineLevel="0" collapsed="false">
      <c r="A145" s="67" t="n">
        <f aca="false">IF(B145="Chelsea",Optimization!$F$24,IF(B145="West vill",Optimization!$F$25,IF(B145="Fin Dist",Optimization!$F$28,IF(B145="UWS",Optimization!$F$26,IF(B145="midtown",Optimization!$F$27,IF(B145="east vill",Optimization!$F$29,IF(B145="ues",Optimization!$F$30,"Error")))))))</f>
        <v>6.5</v>
      </c>
      <c r="B145" s="87" t="s">
        <v>43</v>
      </c>
      <c r="C145" s="80" t="n">
        <v>649000</v>
      </c>
      <c r="D145" s="88"/>
      <c r="E145" s="89" t="s">
        <v>192</v>
      </c>
      <c r="F145" s="83" t="n">
        <v>600</v>
      </c>
      <c r="G145" s="90"/>
      <c r="H145" s="85" t="n">
        <v>1</v>
      </c>
      <c r="I145" s="85" t="n">
        <v>0</v>
      </c>
      <c r="J145" s="85" t="n">
        <v>0</v>
      </c>
      <c r="K145" s="85" t="n">
        <v>0</v>
      </c>
      <c r="L145" s="85" t="n">
        <v>1</v>
      </c>
      <c r="M145" s="85" t="n">
        <v>0</v>
      </c>
      <c r="N145" s="85" t="n">
        <v>0</v>
      </c>
      <c r="P145" s="67" t="n">
        <f aca="false">$I$3*I145+$J$3*J145+$K$3*K145+$L$3*L145+$M$3*M145+$N$3*N145+(A145*(1+$I$2))</f>
        <v>10.8</v>
      </c>
      <c r="R145" s="86" t="n">
        <f aca="false">IF(C145&lt;=Optimization!$L$24,IF(H145&gt;=Optimization!$L$25,$I$3*I145+$J$3*J145+$K$3*K145+$L$3*L145+$M$3*M145+$N$3*N145+(A145*(1+$I$2)),0),0)</f>
        <v>0</v>
      </c>
    </row>
    <row r="146" customFormat="false" ht="12.75" hidden="false" customHeight="false" outlineLevel="0" collapsed="false">
      <c r="F146" s="90"/>
      <c r="R146" s="67" t="n">
        <f aca="false">MAX(R6:R145)</f>
        <v>18.2</v>
      </c>
    </row>
    <row r="147" customFormat="false" ht="12.75" hidden="false" customHeight="false" outlineLevel="0" collapsed="false">
      <c r="F147" s="90"/>
    </row>
    <row r="148" customFormat="false" ht="12.75" hidden="false" customHeight="false" outlineLevel="0" collapsed="false">
      <c r="E148" s="100"/>
      <c r="F148" s="90"/>
    </row>
    <row r="149" customFormat="false" ht="12.75" hidden="false" customHeight="false" outlineLevel="0" collapsed="false">
      <c r="E149" s="71"/>
      <c r="F149" s="90"/>
    </row>
    <row r="150" customFormat="false" ht="12.75" hidden="false" customHeight="false" outlineLevel="0" collapsed="false">
      <c r="E150" s="71"/>
      <c r="F150" s="90"/>
    </row>
    <row r="151" customFormat="false" ht="12.75" hidden="false" customHeight="false" outlineLevel="0" collapsed="false">
      <c r="E151" s="71"/>
      <c r="F151" s="90"/>
    </row>
    <row r="152" customFormat="false" ht="12.75" hidden="false" customHeight="false" outlineLevel="0" collapsed="false">
      <c r="F152" s="90"/>
    </row>
    <row r="153" customFormat="false" ht="12.75" hidden="false" customHeight="false" outlineLevel="0" collapsed="false">
      <c r="F153" s="90"/>
    </row>
    <row r="154" customFormat="false" ht="12.75" hidden="false" customHeight="false" outlineLevel="0" collapsed="false">
      <c r="F154" s="90"/>
    </row>
    <row r="155" customFormat="false" ht="12.75" hidden="false" customHeight="false" outlineLevel="0" collapsed="false">
      <c r="F155" s="90"/>
    </row>
    <row r="156" customFormat="false" ht="12.75" hidden="false" customHeight="false" outlineLevel="0" collapsed="false">
      <c r="F156" s="90"/>
    </row>
    <row r="157" customFormat="false" ht="12.75" hidden="false" customHeight="false" outlineLevel="0" collapsed="false">
      <c r="F157" s="90"/>
    </row>
    <row r="158" customFormat="false" ht="12.75" hidden="false" customHeight="false" outlineLevel="0" collapsed="false">
      <c r="F158" s="90"/>
    </row>
    <row r="159" customFormat="false" ht="12.75" hidden="false" customHeight="false" outlineLevel="0" collapsed="false">
      <c r="F159" s="90"/>
    </row>
    <row r="160" customFormat="false" ht="12.75" hidden="false" customHeight="false" outlineLevel="0" collapsed="false">
      <c r="F160" s="90"/>
    </row>
    <row r="161" customFormat="false" ht="12.75" hidden="false" customHeight="false" outlineLevel="0" collapsed="false">
      <c r="F161" s="90"/>
    </row>
    <row r="162" customFormat="false" ht="12.75" hidden="false" customHeight="false" outlineLevel="0" collapsed="false">
      <c r="F162" s="90"/>
    </row>
    <row r="163" customFormat="false" ht="12.75" hidden="false" customHeight="false" outlineLevel="0" collapsed="false">
      <c r="F163" s="90"/>
    </row>
    <row r="164" customFormat="false" ht="12.75" hidden="false" customHeight="false" outlineLevel="0" collapsed="false">
      <c r="F164" s="90"/>
    </row>
    <row r="165" customFormat="false" ht="12.75" hidden="false" customHeight="false" outlineLevel="0" collapsed="false">
      <c r="F165" s="90"/>
    </row>
    <row r="166" customFormat="false" ht="12.75" hidden="false" customHeight="false" outlineLevel="0" collapsed="false">
      <c r="F166" s="90"/>
    </row>
    <row r="167" customFormat="false" ht="12.75" hidden="false" customHeight="false" outlineLevel="0" collapsed="false">
      <c r="F167" s="90"/>
    </row>
    <row r="168" customFormat="false" ht="12.75" hidden="false" customHeight="false" outlineLevel="0" collapsed="false">
      <c r="F168" s="90"/>
    </row>
    <row r="169" customFormat="false" ht="12.75" hidden="false" customHeight="false" outlineLevel="0" collapsed="false">
      <c r="F169" s="90"/>
    </row>
    <row r="170" customFormat="false" ht="12.75" hidden="false" customHeight="false" outlineLevel="0" collapsed="false">
      <c r="F170" s="90"/>
    </row>
    <row r="171" customFormat="false" ht="12.75" hidden="false" customHeight="false" outlineLevel="0" collapsed="false">
      <c r="F171" s="90"/>
    </row>
    <row r="172" customFormat="false" ht="12.75" hidden="false" customHeight="false" outlineLevel="0" collapsed="false">
      <c r="F172" s="90"/>
    </row>
    <row r="173" customFormat="false" ht="12.75" hidden="false" customHeight="false" outlineLevel="0" collapsed="false">
      <c r="F173" s="90"/>
    </row>
    <row r="174" customFormat="false" ht="12.75" hidden="false" customHeight="false" outlineLevel="0" collapsed="false">
      <c r="F174" s="90"/>
    </row>
    <row r="175" customFormat="false" ht="12.75" hidden="false" customHeight="false" outlineLevel="0" collapsed="false">
      <c r="F175" s="90"/>
    </row>
    <row r="176" customFormat="false" ht="12.75" hidden="false" customHeight="false" outlineLevel="0" collapsed="false">
      <c r="F176" s="90"/>
    </row>
    <row r="177" customFormat="false" ht="12.75" hidden="false" customHeight="false" outlineLevel="0" collapsed="false">
      <c r="F177" s="90"/>
    </row>
    <row r="178" customFormat="false" ht="12.75" hidden="false" customHeight="false" outlineLevel="0" collapsed="false">
      <c r="F178" s="90"/>
    </row>
    <row r="179" customFormat="false" ht="12.75" hidden="false" customHeight="false" outlineLevel="0" collapsed="false">
      <c r="F179" s="90"/>
    </row>
    <row r="180" customFormat="false" ht="12.75" hidden="false" customHeight="false" outlineLevel="0" collapsed="false">
      <c r="F180" s="90"/>
    </row>
    <row r="181" customFormat="false" ht="12.75" hidden="false" customHeight="false" outlineLevel="0" collapsed="false">
      <c r="F181" s="90"/>
    </row>
    <row r="182" customFormat="false" ht="12.75" hidden="false" customHeight="false" outlineLevel="0" collapsed="false">
      <c r="F182" s="90"/>
    </row>
    <row r="183" customFormat="false" ht="12.75" hidden="false" customHeight="false" outlineLevel="0" collapsed="false">
      <c r="F183" s="90"/>
    </row>
    <row r="184" customFormat="false" ht="12.75" hidden="false" customHeight="false" outlineLevel="0" collapsed="false">
      <c r="F184" s="90"/>
    </row>
    <row r="185" customFormat="false" ht="12.75" hidden="false" customHeight="false" outlineLevel="0" collapsed="false">
      <c r="F185" s="90"/>
    </row>
    <row r="186" customFormat="false" ht="12.75" hidden="false" customHeight="false" outlineLevel="0" collapsed="false">
      <c r="F186" s="90"/>
    </row>
    <row r="187" customFormat="false" ht="12.75" hidden="false" customHeight="false" outlineLevel="0" collapsed="false">
      <c r="F187" s="90"/>
    </row>
    <row r="188" customFormat="false" ht="12.75" hidden="false" customHeight="false" outlineLevel="0" collapsed="false">
      <c r="F188" s="90"/>
    </row>
    <row r="189" customFormat="false" ht="12.75" hidden="false" customHeight="false" outlineLevel="0" collapsed="false">
      <c r="F189" s="90"/>
    </row>
    <row r="190" customFormat="false" ht="12.75" hidden="false" customHeight="false" outlineLevel="0" collapsed="false">
      <c r="F190" s="90"/>
    </row>
    <row r="191" customFormat="false" ht="12.75" hidden="false" customHeight="false" outlineLevel="0" collapsed="false">
      <c r="F191" s="90"/>
    </row>
    <row r="192" customFormat="false" ht="12.75" hidden="false" customHeight="false" outlineLevel="0" collapsed="false">
      <c r="F192" s="90"/>
    </row>
    <row r="193" customFormat="false" ht="12.75" hidden="false" customHeight="false" outlineLevel="0" collapsed="false">
      <c r="F193" s="90"/>
    </row>
    <row r="194" customFormat="false" ht="12.75" hidden="false" customHeight="false" outlineLevel="0" collapsed="false">
      <c r="F194" s="90"/>
    </row>
    <row r="195" customFormat="false" ht="12.75" hidden="false" customHeight="false" outlineLevel="0" collapsed="false">
      <c r="F195" s="90"/>
    </row>
    <row r="196" customFormat="false" ht="12.75" hidden="false" customHeight="false" outlineLevel="0" collapsed="false">
      <c r="F196" s="90"/>
    </row>
    <row r="197" customFormat="false" ht="12.75" hidden="false" customHeight="false" outlineLevel="0" collapsed="false">
      <c r="F197" s="90"/>
    </row>
    <row r="198" customFormat="false" ht="12.75" hidden="false" customHeight="false" outlineLevel="0" collapsed="false">
      <c r="F198" s="90"/>
    </row>
    <row r="199" customFormat="false" ht="12.75" hidden="false" customHeight="false" outlineLevel="0" collapsed="false">
      <c r="F199" s="90"/>
    </row>
    <row r="200" customFormat="false" ht="12.75" hidden="false" customHeight="false" outlineLevel="0" collapsed="false">
      <c r="F200" s="90"/>
    </row>
    <row r="201" customFormat="false" ht="12.75" hidden="false" customHeight="false" outlineLevel="0" collapsed="false">
      <c r="F201" s="90"/>
    </row>
    <row r="202" customFormat="false" ht="12.75" hidden="false" customHeight="false" outlineLevel="0" collapsed="false">
      <c r="F202" s="90"/>
    </row>
    <row r="203" customFormat="false" ht="12.75" hidden="false" customHeight="false" outlineLevel="0" collapsed="false">
      <c r="F203" s="90"/>
    </row>
    <row r="204" customFormat="false" ht="12.75" hidden="false" customHeight="false" outlineLevel="0" collapsed="false">
      <c r="F204" s="90"/>
    </row>
    <row r="205" customFormat="false" ht="12.75" hidden="false" customHeight="false" outlineLevel="0" collapsed="false">
      <c r="F205" s="90"/>
    </row>
    <row r="206" customFormat="false" ht="12.75" hidden="false" customHeight="false" outlineLevel="0" collapsed="false">
      <c r="F206" s="90"/>
    </row>
    <row r="207" customFormat="false" ht="12.75" hidden="false" customHeight="false" outlineLevel="0" collapsed="false">
      <c r="F207" s="90"/>
    </row>
    <row r="208" customFormat="false" ht="12.75" hidden="false" customHeight="false" outlineLevel="0" collapsed="false">
      <c r="F208" s="90"/>
    </row>
    <row r="209" customFormat="false" ht="12.75" hidden="false" customHeight="false" outlineLevel="0" collapsed="false">
      <c r="F209" s="90"/>
    </row>
    <row r="210" customFormat="false" ht="12.75" hidden="false" customHeight="false" outlineLevel="0" collapsed="false">
      <c r="F210" s="90"/>
    </row>
    <row r="211" customFormat="false" ht="12.75" hidden="false" customHeight="false" outlineLevel="0" collapsed="false">
      <c r="F211" s="90"/>
    </row>
    <row r="212" customFormat="false" ht="12.75" hidden="false" customHeight="false" outlineLevel="0" collapsed="false">
      <c r="F212" s="90"/>
    </row>
    <row r="213" customFormat="false" ht="12.75" hidden="false" customHeight="false" outlineLevel="0" collapsed="false">
      <c r="F213" s="90"/>
    </row>
    <row r="214" customFormat="false" ht="12.75" hidden="false" customHeight="false" outlineLevel="0" collapsed="false">
      <c r="F214" s="90"/>
    </row>
    <row r="215" customFormat="false" ht="12.75" hidden="false" customHeight="false" outlineLevel="0" collapsed="false">
      <c r="F215" s="90"/>
    </row>
    <row r="216" customFormat="false" ht="12.75" hidden="false" customHeight="false" outlineLevel="0" collapsed="false">
      <c r="F216" s="90"/>
    </row>
    <row r="217" customFormat="false" ht="12.75" hidden="false" customHeight="false" outlineLevel="0" collapsed="false">
      <c r="F217" s="90"/>
    </row>
    <row r="218" customFormat="false" ht="12.75" hidden="false" customHeight="false" outlineLevel="0" collapsed="false">
      <c r="F218" s="90"/>
    </row>
    <row r="219" customFormat="false" ht="12.75" hidden="false" customHeight="false" outlineLevel="0" collapsed="false">
      <c r="F219" s="90"/>
    </row>
    <row r="220" customFormat="false" ht="12.75" hidden="false" customHeight="false" outlineLevel="0" collapsed="false">
      <c r="F220" s="90"/>
    </row>
    <row r="221" customFormat="false" ht="12.75" hidden="false" customHeight="false" outlineLevel="0" collapsed="false">
      <c r="F221" s="90"/>
    </row>
    <row r="222" customFormat="false" ht="12.75" hidden="false" customHeight="false" outlineLevel="0" collapsed="false">
      <c r="F222" s="90"/>
    </row>
    <row r="223" customFormat="false" ht="12.75" hidden="false" customHeight="false" outlineLevel="0" collapsed="false">
      <c r="F223" s="90"/>
    </row>
    <row r="224" customFormat="false" ht="12.75" hidden="false" customHeight="false" outlineLevel="0" collapsed="false">
      <c r="F224" s="90"/>
    </row>
    <row r="225" customFormat="false" ht="12.75" hidden="false" customHeight="false" outlineLevel="0" collapsed="false">
      <c r="F225" s="90"/>
    </row>
    <row r="226" customFormat="false" ht="12.75" hidden="false" customHeight="false" outlineLevel="0" collapsed="false">
      <c r="F226" s="90"/>
    </row>
    <row r="227" customFormat="false" ht="12.75" hidden="false" customHeight="false" outlineLevel="0" collapsed="false">
      <c r="F227" s="90"/>
    </row>
    <row r="228" customFormat="false" ht="12.75" hidden="false" customHeight="false" outlineLevel="0" collapsed="false">
      <c r="F228" s="90"/>
    </row>
    <row r="229" customFormat="false" ht="12.75" hidden="false" customHeight="false" outlineLevel="0" collapsed="false">
      <c r="F229" s="90"/>
    </row>
    <row r="230" customFormat="false" ht="12.75" hidden="false" customHeight="false" outlineLevel="0" collapsed="false">
      <c r="F230" s="90"/>
    </row>
    <row r="231" customFormat="false" ht="12.75" hidden="false" customHeight="false" outlineLevel="0" collapsed="false">
      <c r="F231" s="90"/>
    </row>
    <row r="232" customFormat="false" ht="12.75" hidden="false" customHeight="false" outlineLevel="0" collapsed="false">
      <c r="F232" s="90"/>
    </row>
    <row r="233" customFormat="false" ht="12.75" hidden="false" customHeight="false" outlineLevel="0" collapsed="false">
      <c r="F233" s="90"/>
    </row>
    <row r="234" customFormat="false" ht="12.75" hidden="false" customHeight="false" outlineLevel="0" collapsed="false">
      <c r="F234" s="90"/>
    </row>
    <row r="235" customFormat="false" ht="12.75" hidden="false" customHeight="false" outlineLevel="0" collapsed="false">
      <c r="F235" s="90"/>
    </row>
    <row r="236" customFormat="false" ht="12.75" hidden="false" customHeight="false" outlineLevel="0" collapsed="false">
      <c r="F236" s="90"/>
    </row>
    <row r="237" customFormat="false" ht="12.75" hidden="false" customHeight="false" outlineLevel="0" collapsed="false">
      <c r="F237" s="90"/>
    </row>
    <row r="238" customFormat="false" ht="12.75" hidden="false" customHeight="false" outlineLevel="0" collapsed="false">
      <c r="F238" s="90"/>
    </row>
    <row r="239" customFormat="false" ht="12.75" hidden="false" customHeight="false" outlineLevel="0" collapsed="false">
      <c r="F239" s="90"/>
    </row>
    <row r="240" customFormat="false" ht="12.75" hidden="false" customHeight="false" outlineLevel="0" collapsed="false">
      <c r="F240" s="90"/>
    </row>
    <row r="241" customFormat="false" ht="12.75" hidden="false" customHeight="false" outlineLevel="0" collapsed="false">
      <c r="F241" s="90"/>
    </row>
    <row r="242" customFormat="false" ht="12.75" hidden="false" customHeight="false" outlineLevel="0" collapsed="false">
      <c r="F242" s="90"/>
    </row>
    <row r="243" customFormat="false" ht="12.75" hidden="false" customHeight="false" outlineLevel="0" collapsed="false">
      <c r="F243" s="90"/>
    </row>
    <row r="244" customFormat="false" ht="12.75" hidden="false" customHeight="false" outlineLevel="0" collapsed="false">
      <c r="F244" s="90"/>
    </row>
    <row r="245" customFormat="false" ht="12.75" hidden="false" customHeight="false" outlineLevel="0" collapsed="false">
      <c r="F245" s="90"/>
    </row>
    <row r="246" customFormat="false" ht="12.75" hidden="false" customHeight="false" outlineLevel="0" collapsed="false">
      <c r="F246" s="90"/>
    </row>
    <row r="247" customFormat="false" ht="12.75" hidden="false" customHeight="false" outlineLevel="0" collapsed="false">
      <c r="F247" s="90"/>
    </row>
    <row r="248" customFormat="false" ht="12.75" hidden="false" customHeight="false" outlineLevel="0" collapsed="false">
      <c r="F248" s="90"/>
    </row>
    <row r="249" customFormat="false" ht="12.75" hidden="false" customHeight="false" outlineLevel="0" collapsed="false">
      <c r="F249" s="90"/>
    </row>
    <row r="250" customFormat="false" ht="12.75" hidden="false" customHeight="false" outlineLevel="0" collapsed="false">
      <c r="F250" s="90"/>
    </row>
    <row r="251" customFormat="false" ht="12.75" hidden="false" customHeight="false" outlineLevel="0" collapsed="false">
      <c r="F251" s="90"/>
    </row>
    <row r="252" customFormat="false" ht="12.75" hidden="false" customHeight="false" outlineLevel="0" collapsed="false">
      <c r="F252" s="90"/>
    </row>
    <row r="253" customFormat="false" ht="12.75" hidden="false" customHeight="false" outlineLevel="0" collapsed="false">
      <c r="F253" s="90"/>
    </row>
    <row r="254" customFormat="false" ht="12.75" hidden="false" customHeight="false" outlineLevel="0" collapsed="false">
      <c r="F254" s="90"/>
    </row>
    <row r="255" customFormat="false" ht="12.75" hidden="false" customHeight="false" outlineLevel="0" collapsed="false">
      <c r="F255" s="90"/>
    </row>
    <row r="256" customFormat="false" ht="12.75" hidden="false" customHeight="false" outlineLevel="0" collapsed="false">
      <c r="F256" s="90"/>
    </row>
    <row r="257" customFormat="false" ht="12.75" hidden="false" customHeight="false" outlineLevel="0" collapsed="false">
      <c r="F257" s="90"/>
    </row>
    <row r="258" customFormat="false" ht="12.75" hidden="false" customHeight="false" outlineLevel="0" collapsed="false">
      <c r="F258" s="90"/>
    </row>
    <row r="259" customFormat="false" ht="12.75" hidden="false" customHeight="false" outlineLevel="0" collapsed="false">
      <c r="F259" s="90"/>
    </row>
    <row r="260" customFormat="false" ht="12.75" hidden="false" customHeight="false" outlineLevel="0" collapsed="false">
      <c r="F260" s="90"/>
    </row>
    <row r="261" customFormat="false" ht="12.75" hidden="false" customHeight="false" outlineLevel="0" collapsed="false">
      <c r="F261" s="90"/>
    </row>
    <row r="262" customFormat="false" ht="12.75" hidden="false" customHeight="false" outlineLevel="0" collapsed="false">
      <c r="F262" s="90"/>
    </row>
    <row r="263" customFormat="false" ht="12.75" hidden="false" customHeight="false" outlineLevel="0" collapsed="false">
      <c r="F263" s="90"/>
    </row>
    <row r="264" customFormat="false" ht="12.75" hidden="false" customHeight="false" outlineLevel="0" collapsed="false">
      <c r="F264" s="90"/>
    </row>
    <row r="265" customFormat="false" ht="12.75" hidden="false" customHeight="false" outlineLevel="0" collapsed="false">
      <c r="F265" s="90"/>
    </row>
    <row r="266" customFormat="false" ht="12.75" hidden="false" customHeight="false" outlineLevel="0" collapsed="false">
      <c r="F266" s="90"/>
    </row>
    <row r="267" customFormat="false" ht="12.75" hidden="false" customHeight="false" outlineLevel="0" collapsed="false">
      <c r="F267" s="90"/>
    </row>
    <row r="268" customFormat="false" ht="12.75" hidden="false" customHeight="false" outlineLevel="0" collapsed="false">
      <c r="F268" s="90"/>
    </row>
    <row r="269" customFormat="false" ht="12.75" hidden="false" customHeight="false" outlineLevel="0" collapsed="false">
      <c r="F269" s="90"/>
    </row>
    <row r="270" customFormat="false" ht="12.75" hidden="false" customHeight="false" outlineLevel="0" collapsed="false">
      <c r="F270" s="90"/>
    </row>
    <row r="271" customFormat="false" ht="12.75" hidden="false" customHeight="false" outlineLevel="0" collapsed="false">
      <c r="F271" s="90"/>
    </row>
    <row r="272" customFormat="false" ht="12.75" hidden="false" customHeight="false" outlineLevel="0" collapsed="false">
      <c r="F272" s="90"/>
    </row>
    <row r="273" customFormat="false" ht="12.75" hidden="false" customHeight="false" outlineLevel="0" collapsed="false">
      <c r="F273" s="90"/>
    </row>
    <row r="274" customFormat="false" ht="12.75" hidden="false" customHeight="false" outlineLevel="0" collapsed="false">
      <c r="F274" s="90"/>
    </row>
    <row r="275" customFormat="false" ht="12.75" hidden="false" customHeight="false" outlineLevel="0" collapsed="false">
      <c r="F275" s="90"/>
    </row>
    <row r="276" customFormat="false" ht="12.75" hidden="false" customHeight="false" outlineLevel="0" collapsed="false">
      <c r="F276" s="90"/>
    </row>
    <row r="277" customFormat="false" ht="12.75" hidden="false" customHeight="false" outlineLevel="0" collapsed="false">
      <c r="F277" s="90"/>
    </row>
    <row r="278" customFormat="false" ht="12.75" hidden="false" customHeight="false" outlineLevel="0" collapsed="false">
      <c r="F278" s="90"/>
    </row>
    <row r="279" customFormat="false" ht="12.75" hidden="false" customHeight="false" outlineLevel="0" collapsed="false">
      <c r="F279" s="90"/>
    </row>
    <row r="280" customFormat="false" ht="12.75" hidden="false" customHeight="false" outlineLevel="0" collapsed="false">
      <c r="F280" s="90"/>
    </row>
    <row r="281" customFormat="false" ht="12.75" hidden="false" customHeight="false" outlineLevel="0" collapsed="false">
      <c r="F281" s="90"/>
    </row>
    <row r="282" customFormat="false" ht="12.75" hidden="false" customHeight="false" outlineLevel="0" collapsed="false">
      <c r="F282" s="90"/>
    </row>
    <row r="283" customFormat="false" ht="12.75" hidden="false" customHeight="false" outlineLevel="0" collapsed="false">
      <c r="F283" s="90"/>
    </row>
    <row r="284" customFormat="false" ht="12.75" hidden="false" customHeight="false" outlineLevel="0" collapsed="false">
      <c r="F284" s="90"/>
    </row>
    <row r="285" customFormat="false" ht="12.75" hidden="false" customHeight="false" outlineLevel="0" collapsed="false">
      <c r="F285" s="90"/>
    </row>
    <row r="286" customFormat="false" ht="12.75" hidden="false" customHeight="false" outlineLevel="0" collapsed="false">
      <c r="F286" s="90"/>
    </row>
    <row r="287" customFormat="false" ht="12.75" hidden="false" customHeight="false" outlineLevel="0" collapsed="false">
      <c r="F287" s="90"/>
    </row>
    <row r="288" customFormat="false" ht="12.75" hidden="false" customHeight="false" outlineLevel="0" collapsed="false">
      <c r="F288" s="90"/>
    </row>
    <row r="289" customFormat="false" ht="12.75" hidden="false" customHeight="false" outlineLevel="0" collapsed="false">
      <c r="F289" s="90"/>
    </row>
    <row r="290" customFormat="false" ht="12.75" hidden="false" customHeight="false" outlineLevel="0" collapsed="false">
      <c r="F290" s="90"/>
    </row>
    <row r="291" customFormat="false" ht="12.75" hidden="false" customHeight="false" outlineLevel="0" collapsed="false">
      <c r="F291" s="90"/>
    </row>
    <row r="292" customFormat="false" ht="12.75" hidden="false" customHeight="false" outlineLevel="0" collapsed="false">
      <c r="F292" s="90"/>
    </row>
    <row r="293" customFormat="false" ht="12.75" hidden="false" customHeight="false" outlineLevel="0" collapsed="false">
      <c r="F293" s="90"/>
    </row>
    <row r="294" customFormat="false" ht="12.75" hidden="false" customHeight="false" outlineLevel="0" collapsed="false">
      <c r="F294" s="90"/>
    </row>
    <row r="295" customFormat="false" ht="12.75" hidden="false" customHeight="false" outlineLevel="0" collapsed="false">
      <c r="F295" s="90"/>
    </row>
    <row r="296" customFormat="false" ht="12.75" hidden="false" customHeight="false" outlineLevel="0" collapsed="false">
      <c r="F296" s="90"/>
    </row>
    <row r="297" customFormat="false" ht="12.75" hidden="false" customHeight="false" outlineLevel="0" collapsed="false">
      <c r="F297" s="90"/>
    </row>
    <row r="298" customFormat="false" ht="12.75" hidden="false" customHeight="false" outlineLevel="0" collapsed="false">
      <c r="F298" s="90"/>
    </row>
    <row r="299" customFormat="false" ht="12.75" hidden="false" customHeight="false" outlineLevel="0" collapsed="false">
      <c r="F299" s="90"/>
    </row>
    <row r="300" customFormat="false" ht="12.75" hidden="false" customHeight="false" outlineLevel="0" collapsed="false">
      <c r="F300" s="90"/>
    </row>
    <row r="301" customFormat="false" ht="12.75" hidden="false" customHeight="false" outlineLevel="0" collapsed="false">
      <c r="F301" s="90"/>
    </row>
    <row r="302" customFormat="false" ht="12.75" hidden="false" customHeight="false" outlineLevel="0" collapsed="false">
      <c r="F302" s="90"/>
    </row>
    <row r="303" customFormat="false" ht="12.75" hidden="false" customHeight="false" outlineLevel="0" collapsed="false">
      <c r="F303" s="90"/>
    </row>
    <row r="304" customFormat="false" ht="12.75" hidden="false" customHeight="false" outlineLevel="0" collapsed="false">
      <c r="F304" s="90"/>
    </row>
    <row r="305" customFormat="false" ht="12.75" hidden="false" customHeight="false" outlineLevel="0" collapsed="false">
      <c r="F305" s="90"/>
    </row>
    <row r="306" customFormat="false" ht="12.75" hidden="false" customHeight="false" outlineLevel="0" collapsed="false">
      <c r="F306" s="90"/>
    </row>
    <row r="307" customFormat="false" ht="12.75" hidden="false" customHeight="false" outlineLevel="0" collapsed="false">
      <c r="F307" s="90"/>
    </row>
    <row r="308" customFormat="false" ht="12.75" hidden="false" customHeight="false" outlineLevel="0" collapsed="false">
      <c r="F308" s="90"/>
    </row>
    <row r="309" customFormat="false" ht="12.75" hidden="false" customHeight="false" outlineLevel="0" collapsed="false">
      <c r="F309" s="90"/>
    </row>
    <row r="310" customFormat="false" ht="12.75" hidden="false" customHeight="false" outlineLevel="0" collapsed="false">
      <c r="F310" s="90"/>
    </row>
    <row r="311" customFormat="false" ht="12.75" hidden="false" customHeight="false" outlineLevel="0" collapsed="false">
      <c r="F311" s="90"/>
    </row>
    <row r="312" customFormat="false" ht="12.75" hidden="false" customHeight="false" outlineLevel="0" collapsed="false">
      <c r="F312" s="90"/>
    </row>
    <row r="313" customFormat="false" ht="12.75" hidden="false" customHeight="false" outlineLevel="0" collapsed="false">
      <c r="F313" s="90"/>
    </row>
    <row r="314" customFormat="false" ht="12.75" hidden="false" customHeight="false" outlineLevel="0" collapsed="false">
      <c r="F314" s="90"/>
    </row>
    <row r="315" customFormat="false" ht="12.75" hidden="false" customHeight="false" outlineLevel="0" collapsed="false">
      <c r="F315" s="90"/>
    </row>
    <row r="316" customFormat="false" ht="12.75" hidden="false" customHeight="false" outlineLevel="0" collapsed="false">
      <c r="F316" s="90"/>
    </row>
    <row r="317" customFormat="false" ht="12.75" hidden="false" customHeight="false" outlineLevel="0" collapsed="false">
      <c r="F317" s="90"/>
    </row>
    <row r="318" customFormat="false" ht="12.75" hidden="false" customHeight="false" outlineLevel="0" collapsed="false">
      <c r="F318" s="90"/>
    </row>
    <row r="319" customFormat="false" ht="12.75" hidden="false" customHeight="false" outlineLevel="0" collapsed="false">
      <c r="F319" s="90"/>
    </row>
    <row r="320" customFormat="false" ht="12.75" hidden="false" customHeight="false" outlineLevel="0" collapsed="false">
      <c r="F320" s="90"/>
    </row>
    <row r="321" customFormat="false" ht="12.75" hidden="false" customHeight="false" outlineLevel="0" collapsed="false">
      <c r="F321" s="90"/>
    </row>
    <row r="322" customFormat="false" ht="12.75" hidden="false" customHeight="false" outlineLevel="0" collapsed="false">
      <c r="F322" s="90"/>
    </row>
    <row r="323" customFormat="false" ht="12.75" hidden="false" customHeight="false" outlineLevel="0" collapsed="false">
      <c r="F323" s="90"/>
    </row>
    <row r="324" customFormat="false" ht="12.75" hidden="false" customHeight="false" outlineLevel="0" collapsed="false">
      <c r="F324" s="90"/>
    </row>
    <row r="325" customFormat="false" ht="12.75" hidden="false" customHeight="false" outlineLevel="0" collapsed="false">
      <c r="F325" s="90"/>
    </row>
    <row r="326" customFormat="false" ht="12.75" hidden="false" customHeight="false" outlineLevel="0" collapsed="false">
      <c r="F326" s="90"/>
    </row>
    <row r="327" customFormat="false" ht="12.75" hidden="false" customHeight="false" outlineLevel="0" collapsed="false">
      <c r="F327" s="90"/>
    </row>
    <row r="328" customFormat="false" ht="12.75" hidden="false" customHeight="false" outlineLevel="0" collapsed="false">
      <c r="F328" s="90"/>
    </row>
    <row r="329" customFormat="false" ht="12.75" hidden="false" customHeight="false" outlineLevel="0" collapsed="false">
      <c r="F329" s="90"/>
    </row>
    <row r="330" customFormat="false" ht="12.75" hidden="false" customHeight="false" outlineLevel="0" collapsed="false">
      <c r="F330" s="90"/>
    </row>
    <row r="331" customFormat="false" ht="12.75" hidden="false" customHeight="false" outlineLevel="0" collapsed="false">
      <c r="F331" s="90"/>
    </row>
    <row r="332" customFormat="false" ht="12.75" hidden="false" customHeight="false" outlineLevel="0" collapsed="false">
      <c r="F332" s="90"/>
    </row>
    <row r="333" customFormat="false" ht="12.75" hidden="false" customHeight="false" outlineLevel="0" collapsed="false">
      <c r="F333" s="90"/>
    </row>
    <row r="334" customFormat="false" ht="12.75" hidden="false" customHeight="false" outlineLevel="0" collapsed="false">
      <c r="F334" s="90"/>
    </row>
    <row r="335" customFormat="false" ht="12.75" hidden="false" customHeight="false" outlineLevel="0" collapsed="false">
      <c r="F335" s="90"/>
    </row>
    <row r="336" customFormat="false" ht="12.75" hidden="false" customHeight="false" outlineLevel="0" collapsed="false">
      <c r="F336" s="90"/>
    </row>
    <row r="337" customFormat="false" ht="12.75" hidden="false" customHeight="false" outlineLevel="0" collapsed="false">
      <c r="F337" s="90"/>
    </row>
    <row r="338" customFormat="false" ht="12.75" hidden="false" customHeight="false" outlineLevel="0" collapsed="false">
      <c r="F338" s="90"/>
    </row>
    <row r="339" customFormat="false" ht="12.75" hidden="false" customHeight="false" outlineLevel="0" collapsed="false">
      <c r="F339" s="90"/>
    </row>
    <row r="340" customFormat="false" ht="12.75" hidden="false" customHeight="false" outlineLevel="0" collapsed="false">
      <c r="F340" s="90"/>
    </row>
    <row r="341" customFormat="false" ht="12.75" hidden="false" customHeight="false" outlineLevel="0" collapsed="false">
      <c r="F341" s="90"/>
    </row>
    <row r="342" customFormat="false" ht="12.75" hidden="false" customHeight="false" outlineLevel="0" collapsed="false">
      <c r="F342" s="90"/>
    </row>
    <row r="343" customFormat="false" ht="12.75" hidden="false" customHeight="false" outlineLevel="0" collapsed="false">
      <c r="F343" s="90"/>
    </row>
    <row r="344" customFormat="false" ht="12.75" hidden="false" customHeight="false" outlineLevel="0" collapsed="false">
      <c r="F344" s="90"/>
    </row>
    <row r="345" customFormat="false" ht="12.75" hidden="false" customHeight="false" outlineLevel="0" collapsed="false">
      <c r="F345" s="90"/>
    </row>
    <row r="346" customFormat="false" ht="12.75" hidden="false" customHeight="false" outlineLevel="0" collapsed="false">
      <c r="F346" s="90"/>
    </row>
    <row r="347" customFormat="false" ht="12.75" hidden="false" customHeight="false" outlineLevel="0" collapsed="false">
      <c r="F347" s="90"/>
    </row>
    <row r="348" customFormat="false" ht="12.75" hidden="false" customHeight="false" outlineLevel="0" collapsed="false">
      <c r="F348" s="90"/>
    </row>
    <row r="349" customFormat="false" ht="12.75" hidden="false" customHeight="false" outlineLevel="0" collapsed="false">
      <c r="F349" s="90"/>
    </row>
    <row r="350" customFormat="false" ht="12.75" hidden="false" customHeight="false" outlineLevel="0" collapsed="false">
      <c r="F350" s="90"/>
    </row>
    <row r="351" customFormat="false" ht="12.75" hidden="false" customHeight="false" outlineLevel="0" collapsed="false">
      <c r="F351" s="90"/>
    </row>
    <row r="352" customFormat="false" ht="12.75" hidden="false" customHeight="false" outlineLevel="0" collapsed="false">
      <c r="F352" s="90"/>
    </row>
    <row r="353" customFormat="false" ht="12.75" hidden="false" customHeight="false" outlineLevel="0" collapsed="false">
      <c r="F353" s="90"/>
    </row>
    <row r="354" customFormat="false" ht="12.75" hidden="false" customHeight="false" outlineLevel="0" collapsed="false">
      <c r="F354" s="90"/>
    </row>
    <row r="355" customFormat="false" ht="12.75" hidden="false" customHeight="false" outlineLevel="0" collapsed="false">
      <c r="F355" s="90"/>
    </row>
    <row r="356" customFormat="false" ht="12.75" hidden="false" customHeight="false" outlineLevel="0" collapsed="false">
      <c r="F356" s="90"/>
    </row>
    <row r="357" customFormat="false" ht="12.75" hidden="false" customHeight="false" outlineLevel="0" collapsed="false">
      <c r="F357" s="90"/>
    </row>
    <row r="358" customFormat="false" ht="12.75" hidden="false" customHeight="false" outlineLevel="0" collapsed="false">
      <c r="F358" s="90"/>
    </row>
    <row r="359" customFormat="false" ht="12.75" hidden="false" customHeight="false" outlineLevel="0" collapsed="false">
      <c r="F359" s="90"/>
    </row>
    <row r="360" customFormat="false" ht="12.75" hidden="false" customHeight="false" outlineLevel="0" collapsed="false">
      <c r="F360" s="90"/>
    </row>
    <row r="361" customFormat="false" ht="12.75" hidden="false" customHeight="false" outlineLevel="0" collapsed="false">
      <c r="F361" s="90"/>
    </row>
    <row r="362" customFormat="false" ht="12.75" hidden="false" customHeight="false" outlineLevel="0" collapsed="false">
      <c r="F362" s="90"/>
    </row>
    <row r="363" customFormat="false" ht="12.75" hidden="false" customHeight="false" outlineLevel="0" collapsed="false">
      <c r="F363" s="90"/>
    </row>
    <row r="364" customFormat="false" ht="12.75" hidden="false" customHeight="false" outlineLevel="0" collapsed="false">
      <c r="F364" s="90"/>
    </row>
    <row r="365" customFormat="false" ht="12.75" hidden="false" customHeight="false" outlineLevel="0" collapsed="false">
      <c r="F365" s="90"/>
    </row>
    <row r="366" customFormat="false" ht="12.75" hidden="false" customHeight="false" outlineLevel="0" collapsed="false">
      <c r="F366" s="90"/>
    </row>
    <row r="367" customFormat="false" ht="12.75" hidden="false" customHeight="false" outlineLevel="0" collapsed="false">
      <c r="F367" s="90"/>
    </row>
    <row r="368" customFormat="false" ht="12.75" hidden="false" customHeight="false" outlineLevel="0" collapsed="false">
      <c r="F368" s="90"/>
    </row>
    <row r="369" customFormat="false" ht="12.75" hidden="false" customHeight="false" outlineLevel="0" collapsed="false">
      <c r="F369" s="90"/>
    </row>
    <row r="370" customFormat="false" ht="12.75" hidden="false" customHeight="false" outlineLevel="0" collapsed="false">
      <c r="F370" s="90"/>
    </row>
    <row r="371" customFormat="false" ht="12.75" hidden="false" customHeight="false" outlineLevel="0" collapsed="false">
      <c r="F371" s="90"/>
    </row>
    <row r="372" customFormat="false" ht="12.75" hidden="false" customHeight="false" outlineLevel="0" collapsed="false">
      <c r="F372" s="90"/>
    </row>
    <row r="373" customFormat="false" ht="12.75" hidden="false" customHeight="false" outlineLevel="0" collapsed="false">
      <c r="F373" s="90"/>
    </row>
    <row r="374" customFormat="false" ht="12.75" hidden="false" customHeight="false" outlineLevel="0" collapsed="false">
      <c r="F374" s="90"/>
    </row>
    <row r="375" customFormat="false" ht="12.75" hidden="false" customHeight="false" outlineLevel="0" collapsed="false">
      <c r="F375" s="90"/>
    </row>
    <row r="376" customFormat="false" ht="12.75" hidden="false" customHeight="false" outlineLevel="0" collapsed="false">
      <c r="F376" s="90"/>
    </row>
    <row r="377" customFormat="false" ht="12.75" hidden="false" customHeight="false" outlineLevel="0" collapsed="false">
      <c r="F377" s="90"/>
    </row>
    <row r="378" customFormat="false" ht="12.75" hidden="false" customHeight="false" outlineLevel="0" collapsed="false">
      <c r="F378" s="90"/>
    </row>
    <row r="379" customFormat="false" ht="12.75" hidden="false" customHeight="false" outlineLevel="0" collapsed="false">
      <c r="F379" s="90"/>
    </row>
    <row r="380" customFormat="false" ht="12.75" hidden="false" customHeight="false" outlineLevel="0" collapsed="false">
      <c r="F380" s="90"/>
    </row>
    <row r="381" customFormat="false" ht="12.75" hidden="false" customHeight="false" outlineLevel="0" collapsed="false">
      <c r="F381" s="90"/>
    </row>
    <row r="382" customFormat="false" ht="12.75" hidden="false" customHeight="false" outlineLevel="0" collapsed="false">
      <c r="F382" s="90"/>
    </row>
    <row r="383" customFormat="false" ht="12.75" hidden="false" customHeight="false" outlineLevel="0" collapsed="false">
      <c r="F383" s="90"/>
    </row>
    <row r="384" customFormat="false" ht="12.75" hidden="false" customHeight="false" outlineLevel="0" collapsed="false">
      <c r="F384" s="90"/>
    </row>
    <row r="385" customFormat="false" ht="12.75" hidden="false" customHeight="false" outlineLevel="0" collapsed="false">
      <c r="F385" s="90"/>
    </row>
    <row r="386" customFormat="false" ht="12.75" hidden="false" customHeight="false" outlineLevel="0" collapsed="false">
      <c r="F386" s="90"/>
    </row>
    <row r="387" customFormat="false" ht="12.75" hidden="false" customHeight="false" outlineLevel="0" collapsed="false">
      <c r="F387" s="90"/>
    </row>
    <row r="388" customFormat="false" ht="12.75" hidden="false" customHeight="false" outlineLevel="0" collapsed="false">
      <c r="F388" s="90"/>
    </row>
    <row r="389" customFormat="false" ht="12.75" hidden="false" customHeight="false" outlineLevel="0" collapsed="false">
      <c r="F389" s="90"/>
    </row>
    <row r="390" customFormat="false" ht="12.75" hidden="false" customHeight="false" outlineLevel="0" collapsed="false">
      <c r="F390" s="90"/>
    </row>
    <row r="391" customFormat="false" ht="12.75" hidden="false" customHeight="false" outlineLevel="0" collapsed="false">
      <c r="F391" s="90"/>
    </row>
    <row r="392" customFormat="false" ht="12.75" hidden="false" customHeight="false" outlineLevel="0" collapsed="false">
      <c r="F392" s="90"/>
    </row>
    <row r="393" customFormat="false" ht="12.75" hidden="false" customHeight="false" outlineLevel="0" collapsed="false">
      <c r="F393" s="90"/>
    </row>
    <row r="394" customFormat="false" ht="12.75" hidden="false" customHeight="false" outlineLevel="0" collapsed="false">
      <c r="F394" s="90"/>
    </row>
    <row r="395" customFormat="false" ht="12.75" hidden="false" customHeight="false" outlineLevel="0" collapsed="false">
      <c r="F395" s="90"/>
    </row>
    <row r="396" customFormat="false" ht="12.75" hidden="false" customHeight="false" outlineLevel="0" collapsed="false">
      <c r="F396" s="90"/>
    </row>
    <row r="397" customFormat="false" ht="12.75" hidden="false" customHeight="false" outlineLevel="0" collapsed="false">
      <c r="F397" s="90"/>
    </row>
    <row r="398" customFormat="false" ht="12.75" hidden="false" customHeight="false" outlineLevel="0" collapsed="false">
      <c r="F398" s="90"/>
    </row>
    <row r="399" customFormat="false" ht="12.75" hidden="false" customHeight="false" outlineLevel="0" collapsed="false">
      <c r="F399" s="90"/>
    </row>
    <row r="400" customFormat="false" ht="12.75" hidden="false" customHeight="false" outlineLevel="0" collapsed="false">
      <c r="F400" s="90"/>
    </row>
    <row r="401" customFormat="false" ht="12.75" hidden="false" customHeight="false" outlineLevel="0" collapsed="false">
      <c r="F401" s="90"/>
    </row>
    <row r="402" customFormat="false" ht="12.75" hidden="false" customHeight="false" outlineLevel="0" collapsed="false">
      <c r="F402" s="90"/>
    </row>
    <row r="403" customFormat="false" ht="12.75" hidden="false" customHeight="false" outlineLevel="0" collapsed="false">
      <c r="F403" s="90"/>
    </row>
    <row r="404" customFormat="false" ht="12.75" hidden="false" customHeight="false" outlineLevel="0" collapsed="false">
      <c r="F404" s="90"/>
    </row>
    <row r="405" customFormat="false" ht="12.75" hidden="false" customHeight="false" outlineLevel="0" collapsed="false">
      <c r="F405" s="90"/>
    </row>
    <row r="406" customFormat="false" ht="12.75" hidden="false" customHeight="false" outlineLevel="0" collapsed="false">
      <c r="F406" s="90"/>
    </row>
    <row r="407" customFormat="false" ht="12.75" hidden="false" customHeight="false" outlineLevel="0" collapsed="false">
      <c r="F407" s="90"/>
    </row>
    <row r="408" customFormat="false" ht="12.75" hidden="false" customHeight="false" outlineLevel="0" collapsed="false">
      <c r="F408" s="90"/>
    </row>
    <row r="409" customFormat="false" ht="12.75" hidden="false" customHeight="false" outlineLevel="0" collapsed="false">
      <c r="F409" s="90"/>
    </row>
    <row r="410" customFormat="false" ht="12.75" hidden="false" customHeight="false" outlineLevel="0" collapsed="false">
      <c r="F410" s="90"/>
    </row>
    <row r="411" customFormat="false" ht="12.75" hidden="false" customHeight="false" outlineLevel="0" collapsed="false">
      <c r="F411" s="90"/>
    </row>
    <row r="412" customFormat="false" ht="12.75" hidden="false" customHeight="false" outlineLevel="0" collapsed="false">
      <c r="F412" s="90"/>
    </row>
    <row r="413" customFormat="false" ht="12.75" hidden="false" customHeight="false" outlineLevel="0" collapsed="false">
      <c r="F413" s="90"/>
    </row>
    <row r="414" customFormat="false" ht="12.75" hidden="false" customHeight="false" outlineLevel="0" collapsed="false">
      <c r="F414" s="90"/>
    </row>
    <row r="415" customFormat="false" ht="12.75" hidden="false" customHeight="false" outlineLevel="0" collapsed="false">
      <c r="F415" s="90"/>
    </row>
    <row r="416" customFormat="false" ht="12.75" hidden="false" customHeight="false" outlineLevel="0" collapsed="false">
      <c r="F416" s="90"/>
    </row>
    <row r="417" customFormat="false" ht="12.75" hidden="false" customHeight="false" outlineLevel="0" collapsed="false">
      <c r="F417" s="90"/>
    </row>
    <row r="418" customFormat="false" ht="12.75" hidden="false" customHeight="false" outlineLevel="0" collapsed="false">
      <c r="F418" s="90"/>
    </row>
    <row r="419" customFormat="false" ht="12.75" hidden="false" customHeight="false" outlineLevel="0" collapsed="false">
      <c r="F419" s="90"/>
    </row>
    <row r="420" customFormat="false" ht="12.75" hidden="false" customHeight="false" outlineLevel="0" collapsed="false">
      <c r="F420" s="90"/>
    </row>
    <row r="421" customFormat="false" ht="12.75" hidden="false" customHeight="false" outlineLevel="0" collapsed="false">
      <c r="F421" s="90"/>
    </row>
    <row r="422" customFormat="false" ht="12.75" hidden="false" customHeight="false" outlineLevel="0" collapsed="false">
      <c r="F422" s="90"/>
    </row>
    <row r="423" customFormat="false" ht="12.75" hidden="false" customHeight="false" outlineLevel="0" collapsed="false">
      <c r="F423" s="90"/>
    </row>
    <row r="424" customFormat="false" ht="12.75" hidden="false" customHeight="false" outlineLevel="0" collapsed="false">
      <c r="F424" s="90"/>
    </row>
    <row r="425" customFormat="false" ht="12.75" hidden="false" customHeight="false" outlineLevel="0" collapsed="false">
      <c r="F425" s="90"/>
    </row>
    <row r="426" customFormat="false" ht="12.75" hidden="false" customHeight="false" outlineLevel="0" collapsed="false">
      <c r="F426" s="90"/>
    </row>
    <row r="427" customFormat="false" ht="12.75" hidden="false" customHeight="false" outlineLevel="0" collapsed="false">
      <c r="F427" s="90"/>
    </row>
    <row r="428" customFormat="false" ht="12.75" hidden="false" customHeight="false" outlineLevel="0" collapsed="false">
      <c r="F428" s="90"/>
    </row>
    <row r="429" customFormat="false" ht="12.75" hidden="false" customHeight="false" outlineLevel="0" collapsed="false">
      <c r="F429" s="90"/>
    </row>
    <row r="430" customFormat="false" ht="12.75" hidden="false" customHeight="false" outlineLevel="0" collapsed="false">
      <c r="F430" s="90"/>
    </row>
    <row r="431" customFormat="false" ht="12.75" hidden="false" customHeight="false" outlineLevel="0" collapsed="false">
      <c r="F431" s="90"/>
    </row>
    <row r="432" customFormat="false" ht="12.75" hidden="false" customHeight="false" outlineLevel="0" collapsed="false">
      <c r="F432" s="90"/>
    </row>
    <row r="433" customFormat="false" ht="12.75" hidden="false" customHeight="false" outlineLevel="0" collapsed="false">
      <c r="F433" s="90"/>
    </row>
    <row r="434" customFormat="false" ht="12.75" hidden="false" customHeight="false" outlineLevel="0" collapsed="false">
      <c r="F434" s="90"/>
    </row>
    <row r="435" customFormat="false" ht="12.75" hidden="false" customHeight="false" outlineLevel="0" collapsed="false">
      <c r="F435" s="90"/>
    </row>
    <row r="436" customFormat="false" ht="12.75" hidden="false" customHeight="false" outlineLevel="0" collapsed="false">
      <c r="F436" s="90"/>
    </row>
    <row r="437" customFormat="false" ht="12.75" hidden="false" customHeight="false" outlineLevel="0" collapsed="false">
      <c r="F437" s="90"/>
    </row>
    <row r="438" customFormat="false" ht="12.75" hidden="false" customHeight="false" outlineLevel="0" collapsed="false">
      <c r="F438" s="90"/>
    </row>
    <row r="439" customFormat="false" ht="12.75" hidden="false" customHeight="false" outlineLevel="0" collapsed="false">
      <c r="F439" s="90"/>
    </row>
    <row r="440" customFormat="false" ht="12.75" hidden="false" customHeight="false" outlineLevel="0" collapsed="false">
      <c r="F440" s="90"/>
    </row>
    <row r="441" customFormat="false" ht="12.75" hidden="false" customHeight="false" outlineLevel="0" collapsed="false">
      <c r="F441" s="90"/>
    </row>
    <row r="442" customFormat="false" ht="12.75" hidden="false" customHeight="false" outlineLevel="0" collapsed="false">
      <c r="F442" s="90"/>
    </row>
    <row r="443" customFormat="false" ht="12.75" hidden="false" customHeight="false" outlineLevel="0" collapsed="false">
      <c r="F443" s="90"/>
    </row>
    <row r="444" customFormat="false" ht="12.75" hidden="false" customHeight="false" outlineLevel="0" collapsed="false">
      <c r="F444" s="90"/>
    </row>
    <row r="445" customFormat="false" ht="12.75" hidden="false" customHeight="false" outlineLevel="0" collapsed="false">
      <c r="F445" s="90"/>
    </row>
    <row r="446" customFormat="false" ht="12.75" hidden="false" customHeight="false" outlineLevel="0" collapsed="false">
      <c r="F446" s="90"/>
    </row>
    <row r="447" customFormat="false" ht="12.75" hidden="false" customHeight="false" outlineLevel="0" collapsed="false">
      <c r="F447" s="90"/>
    </row>
    <row r="448" customFormat="false" ht="12.75" hidden="false" customHeight="false" outlineLevel="0" collapsed="false">
      <c r="F448" s="90"/>
    </row>
    <row r="449" customFormat="false" ht="12.75" hidden="false" customHeight="false" outlineLevel="0" collapsed="false">
      <c r="F449" s="90"/>
    </row>
    <row r="450" customFormat="false" ht="12.75" hidden="false" customHeight="false" outlineLevel="0" collapsed="false">
      <c r="F450" s="90"/>
    </row>
    <row r="451" customFormat="false" ht="12.75" hidden="false" customHeight="false" outlineLevel="0" collapsed="false">
      <c r="F451" s="90"/>
    </row>
    <row r="452" customFormat="false" ht="12.75" hidden="false" customHeight="false" outlineLevel="0" collapsed="false">
      <c r="F452" s="90"/>
    </row>
    <row r="453" customFormat="false" ht="12.75" hidden="false" customHeight="false" outlineLevel="0" collapsed="false">
      <c r="F453" s="90"/>
    </row>
    <row r="454" customFormat="false" ht="12.75" hidden="false" customHeight="false" outlineLevel="0" collapsed="false">
      <c r="F454" s="90"/>
    </row>
    <row r="455" customFormat="false" ht="12.75" hidden="false" customHeight="false" outlineLevel="0" collapsed="false">
      <c r="F455" s="90"/>
    </row>
    <row r="456" customFormat="false" ht="12.75" hidden="false" customHeight="false" outlineLevel="0" collapsed="false">
      <c r="F456" s="90"/>
    </row>
    <row r="457" customFormat="false" ht="12.75" hidden="false" customHeight="false" outlineLevel="0" collapsed="false">
      <c r="F457" s="90"/>
    </row>
    <row r="458" customFormat="false" ht="12.75" hidden="false" customHeight="false" outlineLevel="0" collapsed="false">
      <c r="F458" s="90"/>
    </row>
    <row r="459" customFormat="false" ht="12.75" hidden="false" customHeight="false" outlineLevel="0" collapsed="false">
      <c r="F459" s="90"/>
    </row>
    <row r="460" customFormat="false" ht="12.75" hidden="false" customHeight="false" outlineLevel="0" collapsed="false">
      <c r="F460" s="90"/>
    </row>
    <row r="461" customFormat="false" ht="12.75" hidden="false" customHeight="false" outlineLevel="0" collapsed="false">
      <c r="F461" s="90"/>
    </row>
    <row r="462" customFormat="false" ht="12.75" hidden="false" customHeight="false" outlineLevel="0" collapsed="false">
      <c r="F462" s="90"/>
    </row>
    <row r="463" customFormat="false" ht="12.75" hidden="false" customHeight="false" outlineLevel="0" collapsed="false">
      <c r="F463" s="90"/>
    </row>
    <row r="464" customFormat="false" ht="12.75" hidden="false" customHeight="false" outlineLevel="0" collapsed="false">
      <c r="F464" s="90"/>
    </row>
    <row r="465" customFormat="false" ht="12.75" hidden="false" customHeight="false" outlineLevel="0" collapsed="false">
      <c r="F465" s="90"/>
    </row>
    <row r="466" customFormat="false" ht="12.75" hidden="false" customHeight="false" outlineLevel="0" collapsed="false">
      <c r="F466" s="90"/>
    </row>
    <row r="467" customFormat="false" ht="12.75" hidden="false" customHeight="false" outlineLevel="0" collapsed="false">
      <c r="F467" s="90"/>
    </row>
    <row r="468" customFormat="false" ht="12.75" hidden="false" customHeight="false" outlineLevel="0" collapsed="false">
      <c r="F468" s="90"/>
    </row>
    <row r="469" customFormat="false" ht="12.75" hidden="false" customHeight="false" outlineLevel="0" collapsed="false">
      <c r="F469" s="90"/>
    </row>
    <row r="470" customFormat="false" ht="12.75" hidden="false" customHeight="false" outlineLevel="0" collapsed="false">
      <c r="F470" s="90"/>
    </row>
    <row r="471" customFormat="false" ht="12.75" hidden="false" customHeight="false" outlineLevel="0" collapsed="false">
      <c r="F471" s="90"/>
    </row>
    <row r="472" customFormat="false" ht="12.75" hidden="false" customHeight="false" outlineLevel="0" collapsed="false">
      <c r="F472" s="90"/>
    </row>
    <row r="473" customFormat="false" ht="12.75" hidden="false" customHeight="false" outlineLevel="0" collapsed="false">
      <c r="F473" s="90"/>
    </row>
    <row r="474" customFormat="false" ht="12.75" hidden="false" customHeight="false" outlineLevel="0" collapsed="false">
      <c r="F474" s="90"/>
    </row>
    <row r="475" customFormat="false" ht="12.75" hidden="false" customHeight="false" outlineLevel="0" collapsed="false">
      <c r="F475" s="90"/>
    </row>
    <row r="476" customFormat="false" ht="12.75" hidden="false" customHeight="false" outlineLevel="0" collapsed="false">
      <c r="F476" s="90"/>
    </row>
    <row r="477" customFormat="false" ht="12.75" hidden="false" customHeight="false" outlineLevel="0" collapsed="false">
      <c r="F477" s="90"/>
    </row>
    <row r="478" customFormat="false" ht="12.75" hidden="false" customHeight="false" outlineLevel="0" collapsed="false">
      <c r="F478" s="90"/>
    </row>
    <row r="479" customFormat="false" ht="12.75" hidden="false" customHeight="false" outlineLevel="0" collapsed="false">
      <c r="F479" s="90"/>
    </row>
    <row r="480" customFormat="false" ht="12.75" hidden="false" customHeight="false" outlineLevel="0" collapsed="false">
      <c r="F480" s="90"/>
    </row>
    <row r="481" customFormat="false" ht="12.75" hidden="false" customHeight="false" outlineLevel="0" collapsed="false">
      <c r="F481" s="90"/>
    </row>
    <row r="482" customFormat="false" ht="12.75" hidden="false" customHeight="false" outlineLevel="0" collapsed="false">
      <c r="F482" s="90"/>
    </row>
    <row r="483" customFormat="false" ht="12.75" hidden="false" customHeight="false" outlineLevel="0" collapsed="false">
      <c r="F483" s="90"/>
    </row>
    <row r="484" customFormat="false" ht="12.75" hidden="false" customHeight="false" outlineLevel="0" collapsed="false">
      <c r="F484" s="90"/>
    </row>
    <row r="485" customFormat="false" ht="12.75" hidden="false" customHeight="false" outlineLevel="0" collapsed="false">
      <c r="F485" s="90"/>
    </row>
    <row r="486" customFormat="false" ht="12.75" hidden="false" customHeight="false" outlineLevel="0" collapsed="false">
      <c r="F486" s="90"/>
    </row>
    <row r="487" customFormat="false" ht="12.75" hidden="false" customHeight="false" outlineLevel="0" collapsed="false">
      <c r="F487" s="90"/>
    </row>
    <row r="488" customFormat="false" ht="12.75" hidden="false" customHeight="false" outlineLevel="0" collapsed="false">
      <c r="F488" s="90"/>
    </row>
    <row r="489" customFormat="false" ht="12.75" hidden="false" customHeight="false" outlineLevel="0" collapsed="false">
      <c r="F489" s="90"/>
    </row>
    <row r="490" customFormat="false" ht="12.75" hidden="false" customHeight="false" outlineLevel="0" collapsed="false">
      <c r="F490" s="90"/>
    </row>
    <row r="491" customFormat="false" ht="12.75" hidden="false" customHeight="false" outlineLevel="0" collapsed="false">
      <c r="F491" s="90"/>
    </row>
    <row r="492" customFormat="false" ht="12.75" hidden="false" customHeight="false" outlineLevel="0" collapsed="false">
      <c r="F492" s="90"/>
    </row>
    <row r="493" customFormat="false" ht="12.75" hidden="false" customHeight="false" outlineLevel="0" collapsed="false">
      <c r="F493" s="90"/>
    </row>
    <row r="494" customFormat="false" ht="12.75" hidden="false" customHeight="false" outlineLevel="0" collapsed="false">
      <c r="F494" s="90"/>
    </row>
    <row r="495" customFormat="false" ht="12.75" hidden="false" customHeight="false" outlineLevel="0" collapsed="false">
      <c r="F495" s="90"/>
    </row>
    <row r="496" customFormat="false" ht="12.75" hidden="false" customHeight="false" outlineLevel="0" collapsed="false">
      <c r="F496" s="90"/>
    </row>
    <row r="497" customFormat="false" ht="12.75" hidden="false" customHeight="false" outlineLevel="0" collapsed="false">
      <c r="F497" s="90"/>
    </row>
    <row r="498" customFormat="false" ht="12.75" hidden="false" customHeight="false" outlineLevel="0" collapsed="false">
      <c r="F498" s="90"/>
    </row>
    <row r="499" customFormat="false" ht="12.75" hidden="false" customHeight="false" outlineLevel="0" collapsed="false">
      <c r="F499" s="90"/>
    </row>
    <row r="500" customFormat="false" ht="12.75" hidden="false" customHeight="false" outlineLevel="0" collapsed="false">
      <c r="F500" s="90"/>
    </row>
    <row r="501" customFormat="false" ht="12.75" hidden="false" customHeight="false" outlineLevel="0" collapsed="false">
      <c r="F501" s="90"/>
    </row>
    <row r="502" customFormat="false" ht="12.75" hidden="false" customHeight="false" outlineLevel="0" collapsed="false">
      <c r="F502" s="90"/>
    </row>
    <row r="503" customFormat="false" ht="12.75" hidden="false" customHeight="false" outlineLevel="0" collapsed="false">
      <c r="F503" s="90"/>
    </row>
    <row r="504" customFormat="false" ht="12.75" hidden="false" customHeight="false" outlineLevel="0" collapsed="false">
      <c r="F504" s="90"/>
    </row>
    <row r="505" customFormat="false" ht="12.75" hidden="false" customHeight="false" outlineLevel="0" collapsed="false">
      <c r="F505" s="90"/>
    </row>
    <row r="506" customFormat="false" ht="12.75" hidden="false" customHeight="false" outlineLevel="0" collapsed="false">
      <c r="F506" s="90"/>
    </row>
    <row r="507" customFormat="false" ht="12.75" hidden="false" customHeight="false" outlineLevel="0" collapsed="false">
      <c r="F507" s="90"/>
    </row>
    <row r="508" customFormat="false" ht="12.75" hidden="false" customHeight="false" outlineLevel="0" collapsed="false">
      <c r="F508" s="90"/>
    </row>
    <row r="509" customFormat="false" ht="12.75" hidden="false" customHeight="false" outlineLevel="0" collapsed="false">
      <c r="F509" s="90"/>
    </row>
    <row r="510" customFormat="false" ht="12.75" hidden="false" customHeight="false" outlineLevel="0" collapsed="false">
      <c r="F510" s="90"/>
    </row>
    <row r="511" customFormat="false" ht="12.75" hidden="false" customHeight="false" outlineLevel="0" collapsed="false">
      <c r="F511" s="90"/>
    </row>
    <row r="512" customFormat="false" ht="12.75" hidden="false" customHeight="false" outlineLevel="0" collapsed="false">
      <c r="F512" s="90"/>
    </row>
    <row r="513" customFormat="false" ht="12.75" hidden="false" customHeight="false" outlineLevel="0" collapsed="false">
      <c r="F513" s="90"/>
    </row>
    <row r="514" customFormat="false" ht="12.75" hidden="false" customHeight="false" outlineLevel="0" collapsed="false">
      <c r="F514" s="90"/>
    </row>
    <row r="515" customFormat="false" ht="12.75" hidden="false" customHeight="false" outlineLevel="0" collapsed="false">
      <c r="F515" s="90"/>
    </row>
    <row r="516" customFormat="false" ht="12.75" hidden="false" customHeight="false" outlineLevel="0" collapsed="false">
      <c r="F516" s="90"/>
    </row>
    <row r="517" customFormat="false" ht="12.75" hidden="false" customHeight="false" outlineLevel="0" collapsed="false">
      <c r="F517" s="90"/>
    </row>
    <row r="518" customFormat="false" ht="12.75" hidden="false" customHeight="false" outlineLevel="0" collapsed="false">
      <c r="F518" s="90"/>
    </row>
    <row r="519" customFormat="false" ht="12.75" hidden="false" customHeight="false" outlineLevel="0" collapsed="false">
      <c r="F519" s="90"/>
    </row>
    <row r="520" customFormat="false" ht="12.75" hidden="false" customHeight="false" outlineLevel="0" collapsed="false">
      <c r="F520" s="90"/>
    </row>
    <row r="521" customFormat="false" ht="12.75" hidden="false" customHeight="false" outlineLevel="0" collapsed="false">
      <c r="F521" s="90"/>
    </row>
    <row r="522" customFormat="false" ht="12.75" hidden="false" customHeight="false" outlineLevel="0" collapsed="false">
      <c r="F522" s="90"/>
    </row>
    <row r="523" customFormat="false" ht="12.75" hidden="false" customHeight="false" outlineLevel="0" collapsed="false">
      <c r="F523" s="90"/>
    </row>
    <row r="524" customFormat="false" ht="12.75" hidden="false" customHeight="false" outlineLevel="0" collapsed="false">
      <c r="F524" s="90"/>
    </row>
    <row r="525" customFormat="false" ht="12.75" hidden="false" customHeight="false" outlineLevel="0" collapsed="false">
      <c r="F525" s="90"/>
    </row>
    <row r="526" customFormat="false" ht="12.75" hidden="false" customHeight="false" outlineLevel="0" collapsed="false">
      <c r="F526" s="90"/>
    </row>
    <row r="527" customFormat="false" ht="12.75" hidden="false" customHeight="false" outlineLevel="0" collapsed="false">
      <c r="F527" s="90"/>
    </row>
    <row r="528" customFormat="false" ht="12.75" hidden="false" customHeight="false" outlineLevel="0" collapsed="false">
      <c r="F528" s="90"/>
    </row>
    <row r="529" customFormat="false" ht="12.75" hidden="false" customHeight="false" outlineLevel="0" collapsed="false">
      <c r="F529" s="90"/>
    </row>
    <row r="530" customFormat="false" ht="12.75" hidden="false" customHeight="false" outlineLevel="0" collapsed="false">
      <c r="F530" s="90"/>
    </row>
    <row r="531" customFormat="false" ht="12.75" hidden="false" customHeight="false" outlineLevel="0" collapsed="false">
      <c r="F531" s="90"/>
    </row>
    <row r="532" customFormat="false" ht="12.75" hidden="false" customHeight="false" outlineLevel="0" collapsed="false">
      <c r="F532" s="90"/>
    </row>
    <row r="533" customFormat="false" ht="12.75" hidden="false" customHeight="false" outlineLevel="0" collapsed="false">
      <c r="F533" s="90"/>
    </row>
    <row r="534" customFormat="false" ht="12.75" hidden="false" customHeight="false" outlineLevel="0" collapsed="false">
      <c r="F534" s="90"/>
    </row>
    <row r="535" customFormat="false" ht="12.75" hidden="false" customHeight="false" outlineLevel="0" collapsed="false">
      <c r="F535" s="90"/>
    </row>
    <row r="536" customFormat="false" ht="12.75" hidden="false" customHeight="false" outlineLevel="0" collapsed="false">
      <c r="F536" s="90"/>
    </row>
    <row r="537" customFormat="false" ht="12.75" hidden="false" customHeight="false" outlineLevel="0" collapsed="false">
      <c r="F537" s="90"/>
    </row>
    <row r="538" customFormat="false" ht="12.75" hidden="false" customHeight="false" outlineLevel="0" collapsed="false">
      <c r="F538" s="90"/>
    </row>
    <row r="539" customFormat="false" ht="12.75" hidden="false" customHeight="false" outlineLevel="0" collapsed="false">
      <c r="F539" s="90"/>
    </row>
    <row r="540" customFormat="false" ht="12.75" hidden="false" customHeight="false" outlineLevel="0" collapsed="false">
      <c r="F540" s="90"/>
    </row>
    <row r="541" customFormat="false" ht="12.75" hidden="false" customHeight="false" outlineLevel="0" collapsed="false">
      <c r="F541" s="90"/>
    </row>
    <row r="542" customFormat="false" ht="12.75" hidden="false" customHeight="false" outlineLevel="0" collapsed="false">
      <c r="F542" s="90"/>
    </row>
    <row r="543" customFormat="false" ht="12.75" hidden="false" customHeight="false" outlineLevel="0" collapsed="false">
      <c r="F543" s="90"/>
    </row>
    <row r="544" customFormat="false" ht="12.75" hidden="false" customHeight="false" outlineLevel="0" collapsed="false">
      <c r="F544" s="90"/>
    </row>
    <row r="545" customFormat="false" ht="12.75" hidden="false" customHeight="false" outlineLevel="0" collapsed="false">
      <c r="F545" s="90"/>
    </row>
    <row r="546" customFormat="false" ht="12.75" hidden="false" customHeight="false" outlineLevel="0" collapsed="false">
      <c r="F546" s="90"/>
    </row>
    <row r="547" customFormat="false" ht="12.75" hidden="false" customHeight="false" outlineLevel="0" collapsed="false">
      <c r="F547" s="90"/>
    </row>
    <row r="548" customFormat="false" ht="12.75" hidden="false" customHeight="false" outlineLevel="0" collapsed="false">
      <c r="F548" s="90"/>
    </row>
    <row r="549" customFormat="false" ht="12.75" hidden="false" customHeight="false" outlineLevel="0" collapsed="false">
      <c r="F549" s="90"/>
    </row>
    <row r="550" customFormat="false" ht="12.75" hidden="false" customHeight="false" outlineLevel="0" collapsed="false">
      <c r="F550" s="90"/>
    </row>
    <row r="551" customFormat="false" ht="12.75" hidden="false" customHeight="false" outlineLevel="0" collapsed="false">
      <c r="F551" s="90"/>
    </row>
    <row r="552" customFormat="false" ht="12.75" hidden="false" customHeight="false" outlineLevel="0" collapsed="false">
      <c r="F552" s="90"/>
    </row>
    <row r="553" customFormat="false" ht="12.75" hidden="false" customHeight="false" outlineLevel="0" collapsed="false">
      <c r="F553" s="90"/>
    </row>
    <row r="554" customFormat="false" ht="12.75" hidden="false" customHeight="false" outlineLevel="0" collapsed="false">
      <c r="F554" s="90"/>
    </row>
    <row r="555" customFormat="false" ht="12.75" hidden="false" customHeight="false" outlineLevel="0" collapsed="false">
      <c r="F555" s="90"/>
    </row>
    <row r="556" customFormat="false" ht="12.75" hidden="false" customHeight="false" outlineLevel="0" collapsed="false">
      <c r="F556" s="90"/>
    </row>
    <row r="557" customFormat="false" ht="12.75" hidden="false" customHeight="false" outlineLevel="0" collapsed="false">
      <c r="F557" s="90"/>
    </row>
    <row r="558" customFormat="false" ht="12.75" hidden="false" customHeight="false" outlineLevel="0" collapsed="false">
      <c r="F558" s="90"/>
    </row>
    <row r="559" customFormat="false" ht="12.75" hidden="false" customHeight="false" outlineLevel="0" collapsed="false">
      <c r="F559" s="90"/>
    </row>
    <row r="560" customFormat="false" ht="12.75" hidden="false" customHeight="false" outlineLevel="0" collapsed="false">
      <c r="F560" s="90"/>
    </row>
    <row r="561" customFormat="false" ht="12.75" hidden="false" customHeight="false" outlineLevel="0" collapsed="false">
      <c r="F561" s="90"/>
    </row>
    <row r="562" customFormat="false" ht="12.75" hidden="false" customHeight="false" outlineLevel="0" collapsed="false">
      <c r="F562" s="90"/>
    </row>
    <row r="563" customFormat="false" ht="12.75" hidden="false" customHeight="false" outlineLevel="0" collapsed="false">
      <c r="F563" s="90"/>
    </row>
    <row r="564" customFormat="false" ht="12.75" hidden="false" customHeight="false" outlineLevel="0" collapsed="false">
      <c r="F564" s="90"/>
    </row>
    <row r="565" customFormat="false" ht="12.75" hidden="false" customHeight="false" outlineLevel="0" collapsed="false">
      <c r="F565" s="90"/>
    </row>
    <row r="566" customFormat="false" ht="12.75" hidden="false" customHeight="false" outlineLevel="0" collapsed="false">
      <c r="F566" s="90"/>
    </row>
    <row r="567" customFormat="false" ht="12.75" hidden="false" customHeight="false" outlineLevel="0" collapsed="false">
      <c r="F567" s="90"/>
    </row>
    <row r="568" customFormat="false" ht="12.75" hidden="false" customHeight="false" outlineLevel="0" collapsed="false">
      <c r="F568" s="90"/>
    </row>
    <row r="569" customFormat="false" ht="12.75" hidden="false" customHeight="false" outlineLevel="0" collapsed="false">
      <c r="F569" s="90"/>
    </row>
    <row r="570" customFormat="false" ht="12.75" hidden="false" customHeight="false" outlineLevel="0" collapsed="false">
      <c r="F570" s="90"/>
    </row>
    <row r="571" customFormat="false" ht="12.75" hidden="false" customHeight="false" outlineLevel="0" collapsed="false">
      <c r="F571" s="90"/>
    </row>
    <row r="572" customFormat="false" ht="12.75" hidden="false" customHeight="false" outlineLevel="0" collapsed="false">
      <c r="F572" s="90"/>
    </row>
    <row r="573" customFormat="false" ht="12.75" hidden="false" customHeight="false" outlineLevel="0" collapsed="false">
      <c r="F573" s="90"/>
    </row>
    <row r="574" customFormat="false" ht="12.75" hidden="false" customHeight="false" outlineLevel="0" collapsed="false">
      <c r="F574" s="90"/>
    </row>
    <row r="575" customFormat="false" ht="12.75" hidden="false" customHeight="false" outlineLevel="0" collapsed="false">
      <c r="F575" s="90"/>
    </row>
    <row r="576" customFormat="false" ht="12.75" hidden="false" customHeight="false" outlineLevel="0" collapsed="false">
      <c r="F576" s="90"/>
    </row>
    <row r="577" customFormat="false" ht="12.75" hidden="false" customHeight="false" outlineLevel="0" collapsed="false">
      <c r="F577" s="90"/>
    </row>
    <row r="578" customFormat="false" ht="12.75" hidden="false" customHeight="false" outlineLevel="0" collapsed="false">
      <c r="F578" s="90"/>
    </row>
    <row r="579" customFormat="false" ht="12.75" hidden="false" customHeight="false" outlineLevel="0" collapsed="false">
      <c r="F579" s="90"/>
    </row>
    <row r="580" customFormat="false" ht="12.75" hidden="false" customHeight="false" outlineLevel="0" collapsed="false">
      <c r="F580" s="90"/>
    </row>
    <row r="581" customFormat="false" ht="12.75" hidden="false" customHeight="false" outlineLevel="0" collapsed="false">
      <c r="F581" s="90"/>
    </row>
    <row r="582" customFormat="false" ht="12.75" hidden="false" customHeight="false" outlineLevel="0" collapsed="false">
      <c r="F582" s="90"/>
    </row>
    <row r="583" customFormat="false" ht="12.75" hidden="false" customHeight="false" outlineLevel="0" collapsed="false">
      <c r="F583" s="90"/>
    </row>
    <row r="584" customFormat="false" ht="12.75" hidden="false" customHeight="false" outlineLevel="0" collapsed="false">
      <c r="F584" s="90"/>
    </row>
    <row r="585" customFormat="false" ht="12.75" hidden="false" customHeight="false" outlineLevel="0" collapsed="false">
      <c r="F585" s="90"/>
    </row>
    <row r="586" customFormat="false" ht="12.75" hidden="false" customHeight="false" outlineLevel="0" collapsed="false">
      <c r="F586" s="90"/>
    </row>
    <row r="587" customFormat="false" ht="12.75" hidden="false" customHeight="false" outlineLevel="0" collapsed="false">
      <c r="F587" s="90"/>
    </row>
    <row r="588" customFormat="false" ht="12.75" hidden="false" customHeight="false" outlineLevel="0" collapsed="false">
      <c r="F588" s="90"/>
    </row>
    <row r="589" customFormat="false" ht="12.75" hidden="false" customHeight="false" outlineLevel="0" collapsed="false">
      <c r="F589" s="90"/>
    </row>
    <row r="590" customFormat="false" ht="12.75" hidden="false" customHeight="false" outlineLevel="0" collapsed="false">
      <c r="F590" s="90"/>
    </row>
    <row r="591" customFormat="false" ht="12.75" hidden="false" customHeight="false" outlineLevel="0" collapsed="false">
      <c r="F591" s="90"/>
    </row>
    <row r="592" customFormat="false" ht="12.75" hidden="false" customHeight="false" outlineLevel="0" collapsed="false">
      <c r="F592" s="90"/>
    </row>
    <row r="593" customFormat="false" ht="12.75" hidden="false" customHeight="false" outlineLevel="0" collapsed="false">
      <c r="F593" s="90"/>
    </row>
    <row r="594" customFormat="false" ht="12.75" hidden="false" customHeight="false" outlineLevel="0" collapsed="false">
      <c r="F594" s="90"/>
    </row>
    <row r="595" customFormat="false" ht="12.75" hidden="false" customHeight="false" outlineLevel="0" collapsed="false">
      <c r="F595" s="90"/>
    </row>
    <row r="596" customFormat="false" ht="12.75" hidden="false" customHeight="false" outlineLevel="0" collapsed="false">
      <c r="F596" s="90"/>
    </row>
    <row r="597" customFormat="false" ht="12.75" hidden="false" customHeight="false" outlineLevel="0" collapsed="false">
      <c r="F597" s="90"/>
    </row>
    <row r="598" customFormat="false" ht="12.75" hidden="false" customHeight="false" outlineLevel="0" collapsed="false">
      <c r="F598" s="90"/>
    </row>
    <row r="599" customFormat="false" ht="12.75" hidden="false" customHeight="false" outlineLevel="0" collapsed="false">
      <c r="F599" s="90"/>
    </row>
    <row r="600" customFormat="false" ht="12.75" hidden="false" customHeight="false" outlineLevel="0" collapsed="false">
      <c r="F600" s="90"/>
    </row>
    <row r="601" customFormat="false" ht="12.75" hidden="false" customHeight="false" outlineLevel="0" collapsed="false">
      <c r="F601" s="90"/>
    </row>
    <row r="602" customFormat="false" ht="12.75" hidden="false" customHeight="false" outlineLevel="0" collapsed="false">
      <c r="F602" s="90"/>
    </row>
    <row r="603" customFormat="false" ht="12.75" hidden="false" customHeight="false" outlineLevel="0" collapsed="false">
      <c r="F603" s="90"/>
    </row>
    <row r="604" customFormat="false" ht="12.75" hidden="false" customHeight="false" outlineLevel="0" collapsed="false">
      <c r="F604" s="90"/>
    </row>
    <row r="605" customFormat="false" ht="12.75" hidden="false" customHeight="false" outlineLevel="0" collapsed="false">
      <c r="F605" s="90"/>
    </row>
    <row r="606" customFormat="false" ht="12.75" hidden="false" customHeight="false" outlineLevel="0" collapsed="false">
      <c r="F606" s="90"/>
    </row>
    <row r="607" customFormat="false" ht="12.75" hidden="false" customHeight="false" outlineLevel="0" collapsed="false">
      <c r="F607" s="90"/>
    </row>
    <row r="608" customFormat="false" ht="12.75" hidden="false" customHeight="false" outlineLevel="0" collapsed="false">
      <c r="F608" s="90"/>
    </row>
    <row r="609" customFormat="false" ht="12.75" hidden="false" customHeight="false" outlineLevel="0" collapsed="false">
      <c r="F609" s="90"/>
    </row>
    <row r="610" customFormat="false" ht="12.75" hidden="false" customHeight="false" outlineLevel="0" collapsed="false">
      <c r="F610" s="90"/>
    </row>
    <row r="611" customFormat="false" ht="12.75" hidden="false" customHeight="false" outlineLevel="0" collapsed="false">
      <c r="F611" s="90"/>
    </row>
    <row r="612" customFormat="false" ht="12.75" hidden="false" customHeight="false" outlineLevel="0" collapsed="false">
      <c r="F612" s="90"/>
    </row>
    <row r="613" customFormat="false" ht="12.75" hidden="false" customHeight="false" outlineLevel="0" collapsed="false">
      <c r="F613" s="90"/>
    </row>
    <row r="614" customFormat="false" ht="12.75" hidden="false" customHeight="false" outlineLevel="0" collapsed="false">
      <c r="F614" s="90"/>
    </row>
    <row r="615" customFormat="false" ht="12.75" hidden="false" customHeight="false" outlineLevel="0" collapsed="false">
      <c r="F615" s="90"/>
    </row>
    <row r="616" customFormat="false" ht="12.75" hidden="false" customHeight="false" outlineLevel="0" collapsed="false">
      <c r="F616" s="90"/>
    </row>
    <row r="617" customFormat="false" ht="12.75" hidden="false" customHeight="false" outlineLevel="0" collapsed="false">
      <c r="F617" s="90"/>
    </row>
    <row r="618" customFormat="false" ht="12.75" hidden="false" customHeight="false" outlineLevel="0" collapsed="false">
      <c r="F618" s="90"/>
    </row>
    <row r="619" customFormat="false" ht="12.75" hidden="false" customHeight="false" outlineLevel="0" collapsed="false">
      <c r="F619" s="90"/>
    </row>
    <row r="620" customFormat="false" ht="12.75" hidden="false" customHeight="false" outlineLevel="0" collapsed="false">
      <c r="F620" s="90"/>
    </row>
    <row r="621" customFormat="false" ht="12.75" hidden="false" customHeight="false" outlineLevel="0" collapsed="false">
      <c r="F621" s="90"/>
    </row>
    <row r="622" customFormat="false" ht="12.75" hidden="false" customHeight="false" outlineLevel="0" collapsed="false">
      <c r="F622" s="90"/>
    </row>
    <row r="623" customFormat="false" ht="12.75" hidden="false" customHeight="false" outlineLevel="0" collapsed="false">
      <c r="F623" s="90"/>
    </row>
    <row r="624" customFormat="false" ht="12.75" hidden="false" customHeight="false" outlineLevel="0" collapsed="false">
      <c r="F624" s="90"/>
    </row>
    <row r="625" customFormat="false" ht="12.75" hidden="false" customHeight="false" outlineLevel="0" collapsed="false">
      <c r="F625" s="90"/>
    </row>
    <row r="626" customFormat="false" ht="12.75" hidden="false" customHeight="false" outlineLevel="0" collapsed="false">
      <c r="F626" s="90"/>
    </row>
    <row r="627" customFormat="false" ht="12.75" hidden="false" customHeight="false" outlineLevel="0" collapsed="false">
      <c r="F627" s="90"/>
    </row>
    <row r="628" customFormat="false" ht="12.75" hidden="false" customHeight="false" outlineLevel="0" collapsed="false">
      <c r="F628" s="90"/>
    </row>
    <row r="629" customFormat="false" ht="12.75" hidden="false" customHeight="false" outlineLevel="0" collapsed="false">
      <c r="F629" s="90"/>
    </row>
    <row r="630" customFormat="false" ht="12.75" hidden="false" customHeight="false" outlineLevel="0" collapsed="false">
      <c r="F630" s="90"/>
    </row>
    <row r="631" customFormat="false" ht="12.75" hidden="false" customHeight="false" outlineLevel="0" collapsed="false">
      <c r="F631" s="90"/>
    </row>
    <row r="632" customFormat="false" ht="12.75" hidden="false" customHeight="false" outlineLevel="0" collapsed="false">
      <c r="F632" s="90"/>
    </row>
    <row r="633" customFormat="false" ht="12.75" hidden="false" customHeight="false" outlineLevel="0" collapsed="false">
      <c r="F633" s="90"/>
    </row>
    <row r="634" customFormat="false" ht="12.75" hidden="false" customHeight="false" outlineLevel="0" collapsed="false">
      <c r="F634" s="90"/>
    </row>
    <row r="635" customFormat="false" ht="12.75" hidden="false" customHeight="false" outlineLevel="0" collapsed="false">
      <c r="F635" s="90"/>
    </row>
    <row r="636" customFormat="false" ht="12.75" hidden="false" customHeight="false" outlineLevel="0" collapsed="false">
      <c r="F636" s="90"/>
    </row>
    <row r="637" customFormat="false" ht="12.75" hidden="false" customHeight="false" outlineLevel="0" collapsed="false">
      <c r="F637" s="90"/>
    </row>
    <row r="638" customFormat="false" ht="12.75" hidden="false" customHeight="false" outlineLevel="0" collapsed="false">
      <c r="F638" s="90"/>
    </row>
    <row r="639" customFormat="false" ht="12.75" hidden="false" customHeight="false" outlineLevel="0" collapsed="false">
      <c r="F639" s="90"/>
    </row>
    <row r="640" customFormat="false" ht="12.75" hidden="false" customHeight="false" outlineLevel="0" collapsed="false">
      <c r="F640" s="90"/>
    </row>
    <row r="641" customFormat="false" ht="12.75" hidden="false" customHeight="false" outlineLevel="0" collapsed="false">
      <c r="F641" s="90"/>
    </row>
    <row r="642" customFormat="false" ht="12.75" hidden="false" customHeight="false" outlineLevel="0" collapsed="false">
      <c r="F642" s="90"/>
    </row>
    <row r="643" customFormat="false" ht="12.75" hidden="false" customHeight="false" outlineLevel="0" collapsed="false">
      <c r="F643" s="90"/>
    </row>
    <row r="644" customFormat="false" ht="12.75" hidden="false" customHeight="false" outlineLevel="0" collapsed="false">
      <c r="F644" s="90"/>
    </row>
    <row r="645" customFormat="false" ht="12.75" hidden="false" customHeight="false" outlineLevel="0" collapsed="false">
      <c r="F645" s="90"/>
    </row>
    <row r="646" customFormat="false" ht="12.75" hidden="false" customHeight="false" outlineLevel="0" collapsed="false">
      <c r="F646" s="90"/>
    </row>
    <row r="647" customFormat="false" ht="12.75" hidden="false" customHeight="false" outlineLevel="0" collapsed="false">
      <c r="F647" s="90"/>
    </row>
    <row r="648" customFormat="false" ht="12.75" hidden="false" customHeight="false" outlineLevel="0" collapsed="false">
      <c r="F648" s="90"/>
    </row>
    <row r="649" customFormat="false" ht="12.75" hidden="false" customHeight="false" outlineLevel="0" collapsed="false">
      <c r="F649" s="90"/>
    </row>
    <row r="650" customFormat="false" ht="12.75" hidden="false" customHeight="false" outlineLevel="0" collapsed="false">
      <c r="F650" s="90"/>
    </row>
    <row r="651" customFormat="false" ht="12.75" hidden="false" customHeight="false" outlineLevel="0" collapsed="false">
      <c r="F651" s="90"/>
    </row>
    <row r="652" customFormat="false" ht="12.75" hidden="false" customHeight="false" outlineLevel="0" collapsed="false">
      <c r="F652" s="90"/>
    </row>
    <row r="653" customFormat="false" ht="12.75" hidden="false" customHeight="false" outlineLevel="0" collapsed="false">
      <c r="F653" s="90"/>
    </row>
    <row r="654" customFormat="false" ht="12.75" hidden="false" customHeight="false" outlineLevel="0" collapsed="false">
      <c r="F654" s="90"/>
    </row>
    <row r="655" customFormat="false" ht="12.75" hidden="false" customHeight="false" outlineLevel="0" collapsed="false">
      <c r="F655" s="90"/>
    </row>
    <row r="656" customFormat="false" ht="12.75" hidden="false" customHeight="false" outlineLevel="0" collapsed="false">
      <c r="F656" s="90"/>
    </row>
    <row r="657" customFormat="false" ht="12.75" hidden="false" customHeight="false" outlineLevel="0" collapsed="false">
      <c r="F657" s="90"/>
    </row>
    <row r="658" customFormat="false" ht="12.75" hidden="false" customHeight="false" outlineLevel="0" collapsed="false">
      <c r="F658" s="90"/>
    </row>
    <row r="659" customFormat="false" ht="12.75" hidden="false" customHeight="false" outlineLevel="0" collapsed="false">
      <c r="F659" s="90"/>
    </row>
    <row r="660" customFormat="false" ht="12.75" hidden="false" customHeight="false" outlineLevel="0" collapsed="false">
      <c r="F660" s="90"/>
    </row>
    <row r="661" customFormat="false" ht="12.75" hidden="false" customHeight="false" outlineLevel="0" collapsed="false">
      <c r="F661" s="90"/>
    </row>
    <row r="662" customFormat="false" ht="12.75" hidden="false" customHeight="false" outlineLevel="0" collapsed="false">
      <c r="F662" s="90"/>
    </row>
    <row r="663" customFormat="false" ht="12.75" hidden="false" customHeight="false" outlineLevel="0" collapsed="false">
      <c r="F663" s="90"/>
    </row>
    <row r="664" customFormat="false" ht="12.75" hidden="false" customHeight="false" outlineLevel="0" collapsed="false">
      <c r="F664" s="90"/>
    </row>
    <row r="665" customFormat="false" ht="12.75" hidden="false" customHeight="false" outlineLevel="0" collapsed="false">
      <c r="F665" s="90"/>
    </row>
    <row r="666" customFormat="false" ht="12.75" hidden="false" customHeight="false" outlineLevel="0" collapsed="false">
      <c r="F666" s="90"/>
    </row>
    <row r="667" customFormat="false" ht="12.75" hidden="false" customHeight="false" outlineLevel="0" collapsed="false">
      <c r="F667" s="90"/>
    </row>
    <row r="668" customFormat="false" ht="12.75" hidden="false" customHeight="false" outlineLevel="0" collapsed="false">
      <c r="F668" s="90"/>
    </row>
    <row r="669" customFormat="false" ht="12.75" hidden="false" customHeight="false" outlineLevel="0" collapsed="false">
      <c r="F669" s="90"/>
    </row>
    <row r="670" customFormat="false" ht="12.75" hidden="false" customHeight="false" outlineLevel="0" collapsed="false">
      <c r="F670" s="90"/>
    </row>
    <row r="671" customFormat="false" ht="12.75" hidden="false" customHeight="false" outlineLevel="0" collapsed="false">
      <c r="F671" s="90"/>
    </row>
    <row r="672" customFormat="false" ht="12.75" hidden="false" customHeight="false" outlineLevel="0" collapsed="false">
      <c r="F672" s="90"/>
    </row>
    <row r="673" customFormat="false" ht="12.75" hidden="false" customHeight="false" outlineLevel="0" collapsed="false">
      <c r="F673" s="90"/>
    </row>
    <row r="674" customFormat="false" ht="12.75" hidden="false" customHeight="false" outlineLevel="0" collapsed="false">
      <c r="F674" s="90"/>
    </row>
    <row r="675" customFormat="false" ht="12.75" hidden="false" customHeight="false" outlineLevel="0" collapsed="false">
      <c r="F675" s="90"/>
    </row>
    <row r="676" customFormat="false" ht="12.75" hidden="false" customHeight="false" outlineLevel="0" collapsed="false">
      <c r="F676" s="90"/>
    </row>
    <row r="677" customFormat="false" ht="12.75" hidden="false" customHeight="false" outlineLevel="0" collapsed="false">
      <c r="F677" s="90"/>
    </row>
    <row r="678" customFormat="false" ht="12.75" hidden="false" customHeight="false" outlineLevel="0" collapsed="false">
      <c r="F678" s="90"/>
    </row>
    <row r="679" customFormat="false" ht="12.75" hidden="false" customHeight="false" outlineLevel="0" collapsed="false">
      <c r="F679" s="90"/>
    </row>
    <row r="680" customFormat="false" ht="12.75" hidden="false" customHeight="false" outlineLevel="0" collapsed="false">
      <c r="F680" s="90"/>
    </row>
    <row r="681" customFormat="false" ht="12.75" hidden="false" customHeight="false" outlineLevel="0" collapsed="false">
      <c r="F681" s="90"/>
    </row>
    <row r="682" customFormat="false" ht="12.75" hidden="false" customHeight="false" outlineLevel="0" collapsed="false">
      <c r="F682" s="90"/>
    </row>
    <row r="683" customFormat="false" ht="12.75" hidden="false" customHeight="false" outlineLevel="0" collapsed="false">
      <c r="F683" s="90"/>
    </row>
    <row r="684" customFormat="false" ht="12.75" hidden="false" customHeight="false" outlineLevel="0" collapsed="false">
      <c r="F684" s="90"/>
    </row>
    <row r="685" customFormat="false" ht="12.75" hidden="false" customHeight="false" outlineLevel="0" collapsed="false">
      <c r="F685" s="90"/>
    </row>
    <row r="686" customFormat="false" ht="12.75" hidden="false" customHeight="false" outlineLevel="0" collapsed="false">
      <c r="F686" s="90"/>
    </row>
    <row r="687" customFormat="false" ht="12.75" hidden="false" customHeight="false" outlineLevel="0" collapsed="false">
      <c r="F687" s="90"/>
    </row>
    <row r="688" customFormat="false" ht="12.75" hidden="false" customHeight="false" outlineLevel="0" collapsed="false">
      <c r="F688" s="90"/>
    </row>
    <row r="689" customFormat="false" ht="12.75" hidden="false" customHeight="false" outlineLevel="0" collapsed="false">
      <c r="F689" s="90"/>
    </row>
    <row r="690" customFormat="false" ht="12.75" hidden="false" customHeight="false" outlineLevel="0" collapsed="false">
      <c r="F690" s="90"/>
    </row>
    <row r="691" customFormat="false" ht="12.75" hidden="false" customHeight="false" outlineLevel="0" collapsed="false">
      <c r="F691" s="90"/>
    </row>
    <row r="692" customFormat="false" ht="12.75" hidden="false" customHeight="false" outlineLevel="0" collapsed="false">
      <c r="F692" s="90"/>
    </row>
    <row r="693" customFormat="false" ht="12.75" hidden="false" customHeight="false" outlineLevel="0" collapsed="false">
      <c r="F693" s="90"/>
    </row>
    <row r="694" customFormat="false" ht="12.75" hidden="false" customHeight="false" outlineLevel="0" collapsed="false">
      <c r="F694" s="90"/>
    </row>
    <row r="695" customFormat="false" ht="12.75" hidden="false" customHeight="false" outlineLevel="0" collapsed="false">
      <c r="F695" s="90"/>
    </row>
    <row r="696" customFormat="false" ht="12.75" hidden="false" customHeight="false" outlineLevel="0" collapsed="false">
      <c r="F696" s="90"/>
    </row>
    <row r="697" customFormat="false" ht="12.75" hidden="false" customHeight="false" outlineLevel="0" collapsed="false">
      <c r="F697" s="90"/>
    </row>
    <row r="698" customFormat="false" ht="12.75" hidden="false" customHeight="false" outlineLevel="0" collapsed="false">
      <c r="F698" s="90"/>
    </row>
    <row r="699" customFormat="false" ht="12.75" hidden="false" customHeight="false" outlineLevel="0" collapsed="false">
      <c r="F699" s="90"/>
    </row>
    <row r="700" customFormat="false" ht="12.75" hidden="false" customHeight="false" outlineLevel="0" collapsed="false">
      <c r="F700" s="90"/>
    </row>
    <row r="701" customFormat="false" ht="12.75" hidden="false" customHeight="false" outlineLevel="0" collapsed="false">
      <c r="F701" s="90"/>
    </row>
    <row r="702" customFormat="false" ht="12.75" hidden="false" customHeight="false" outlineLevel="0" collapsed="false">
      <c r="F702" s="90"/>
    </row>
    <row r="703" customFormat="false" ht="12.75" hidden="false" customHeight="false" outlineLevel="0" collapsed="false">
      <c r="F703" s="90"/>
    </row>
    <row r="704" customFormat="false" ht="12.75" hidden="false" customHeight="false" outlineLevel="0" collapsed="false">
      <c r="F704" s="90"/>
    </row>
    <row r="705" customFormat="false" ht="12.75" hidden="false" customHeight="false" outlineLevel="0" collapsed="false">
      <c r="F705" s="90"/>
    </row>
    <row r="706" customFormat="false" ht="12.75" hidden="false" customHeight="false" outlineLevel="0" collapsed="false">
      <c r="F706" s="90"/>
    </row>
    <row r="707" customFormat="false" ht="12.75" hidden="false" customHeight="false" outlineLevel="0" collapsed="false">
      <c r="F707" s="90"/>
    </row>
    <row r="708" customFormat="false" ht="12.75" hidden="false" customHeight="false" outlineLevel="0" collapsed="false">
      <c r="F708" s="90"/>
    </row>
    <row r="709" customFormat="false" ht="12.75" hidden="false" customHeight="false" outlineLevel="0" collapsed="false">
      <c r="F709" s="90"/>
    </row>
    <row r="710" customFormat="false" ht="12.75" hidden="false" customHeight="false" outlineLevel="0" collapsed="false">
      <c r="F710" s="90"/>
    </row>
    <row r="711" customFormat="false" ht="12.75" hidden="false" customHeight="false" outlineLevel="0" collapsed="false">
      <c r="F711" s="90"/>
    </row>
    <row r="712" customFormat="false" ht="12.75" hidden="false" customHeight="false" outlineLevel="0" collapsed="false">
      <c r="F712" s="90"/>
    </row>
    <row r="713" customFormat="false" ht="12.75" hidden="false" customHeight="false" outlineLevel="0" collapsed="false">
      <c r="F713" s="90"/>
    </row>
    <row r="714" customFormat="false" ht="12.75" hidden="false" customHeight="false" outlineLevel="0" collapsed="false">
      <c r="F714" s="90"/>
    </row>
    <row r="715" customFormat="false" ht="12.75" hidden="false" customHeight="false" outlineLevel="0" collapsed="false">
      <c r="F715" s="90"/>
    </row>
    <row r="716" customFormat="false" ht="12.75" hidden="false" customHeight="false" outlineLevel="0" collapsed="false">
      <c r="F716" s="90"/>
    </row>
    <row r="717" customFormat="false" ht="12.75" hidden="false" customHeight="false" outlineLevel="0" collapsed="false">
      <c r="F717" s="90"/>
    </row>
    <row r="718" customFormat="false" ht="12.75" hidden="false" customHeight="false" outlineLevel="0" collapsed="false">
      <c r="F718" s="90"/>
    </row>
    <row r="719" customFormat="false" ht="12.75" hidden="false" customHeight="false" outlineLevel="0" collapsed="false">
      <c r="F719" s="90"/>
    </row>
    <row r="720" customFormat="false" ht="12.75" hidden="false" customHeight="false" outlineLevel="0" collapsed="false">
      <c r="F720" s="90"/>
    </row>
    <row r="721" customFormat="false" ht="12.75" hidden="false" customHeight="false" outlineLevel="0" collapsed="false">
      <c r="F721" s="90"/>
    </row>
    <row r="722" customFormat="false" ht="12.75" hidden="false" customHeight="false" outlineLevel="0" collapsed="false">
      <c r="F722" s="90"/>
    </row>
    <row r="723" customFormat="false" ht="12.75" hidden="false" customHeight="false" outlineLevel="0" collapsed="false">
      <c r="F723" s="90"/>
    </row>
    <row r="724" customFormat="false" ht="12.75" hidden="false" customHeight="false" outlineLevel="0" collapsed="false">
      <c r="F724" s="90"/>
    </row>
    <row r="725" customFormat="false" ht="12.75" hidden="false" customHeight="false" outlineLevel="0" collapsed="false">
      <c r="F725" s="90"/>
    </row>
    <row r="726" customFormat="false" ht="12.75" hidden="false" customHeight="false" outlineLevel="0" collapsed="false">
      <c r="F726" s="90"/>
    </row>
    <row r="727" customFormat="false" ht="12.75" hidden="false" customHeight="false" outlineLevel="0" collapsed="false">
      <c r="F727" s="90"/>
    </row>
    <row r="728" customFormat="false" ht="12.75" hidden="false" customHeight="false" outlineLevel="0" collapsed="false">
      <c r="F728" s="90"/>
    </row>
    <row r="729" customFormat="false" ht="12.75" hidden="false" customHeight="false" outlineLevel="0" collapsed="false">
      <c r="F729" s="90"/>
    </row>
    <row r="730" customFormat="false" ht="12.75" hidden="false" customHeight="false" outlineLevel="0" collapsed="false">
      <c r="F730" s="90"/>
    </row>
    <row r="731" customFormat="false" ht="12.75" hidden="false" customHeight="false" outlineLevel="0" collapsed="false">
      <c r="F731" s="90"/>
    </row>
    <row r="732" customFormat="false" ht="12.75" hidden="false" customHeight="false" outlineLevel="0" collapsed="false">
      <c r="F732" s="90"/>
    </row>
    <row r="733" customFormat="false" ht="12.75" hidden="false" customHeight="false" outlineLevel="0" collapsed="false">
      <c r="F733" s="90"/>
    </row>
    <row r="734" customFormat="false" ht="12.75" hidden="false" customHeight="false" outlineLevel="0" collapsed="false">
      <c r="F734" s="90"/>
    </row>
    <row r="735" customFormat="false" ht="12.75" hidden="false" customHeight="false" outlineLevel="0" collapsed="false">
      <c r="F735" s="90"/>
    </row>
    <row r="736" customFormat="false" ht="12.75" hidden="false" customHeight="false" outlineLevel="0" collapsed="false">
      <c r="F736" s="90"/>
    </row>
    <row r="737" customFormat="false" ht="12.75" hidden="false" customHeight="false" outlineLevel="0" collapsed="false">
      <c r="F737" s="90"/>
    </row>
    <row r="738" customFormat="false" ht="12.75" hidden="false" customHeight="false" outlineLevel="0" collapsed="false">
      <c r="F738" s="90"/>
    </row>
    <row r="739" customFormat="false" ht="12.75" hidden="false" customHeight="false" outlineLevel="0" collapsed="false">
      <c r="F739" s="90"/>
    </row>
    <row r="740" customFormat="false" ht="12.75" hidden="false" customHeight="false" outlineLevel="0" collapsed="false">
      <c r="F740" s="90"/>
    </row>
    <row r="741" customFormat="false" ht="12.75" hidden="false" customHeight="false" outlineLevel="0" collapsed="false">
      <c r="F741" s="90"/>
    </row>
    <row r="742" customFormat="false" ht="12.75" hidden="false" customHeight="false" outlineLevel="0" collapsed="false">
      <c r="F742" s="90"/>
    </row>
    <row r="743" customFormat="false" ht="12.75" hidden="false" customHeight="false" outlineLevel="0" collapsed="false">
      <c r="F743" s="90"/>
    </row>
    <row r="744" customFormat="false" ht="12.75" hidden="false" customHeight="false" outlineLevel="0" collapsed="false">
      <c r="F744" s="90"/>
    </row>
    <row r="745" customFormat="false" ht="12.75" hidden="false" customHeight="false" outlineLevel="0" collapsed="false">
      <c r="F745" s="90"/>
    </row>
    <row r="746" customFormat="false" ht="12.75" hidden="false" customHeight="false" outlineLevel="0" collapsed="false">
      <c r="F746" s="90"/>
    </row>
    <row r="747" customFormat="false" ht="12.75" hidden="false" customHeight="false" outlineLevel="0" collapsed="false">
      <c r="F747" s="90"/>
    </row>
    <row r="748" customFormat="false" ht="12.75" hidden="false" customHeight="false" outlineLevel="0" collapsed="false">
      <c r="F748" s="90"/>
    </row>
    <row r="749" customFormat="false" ht="12.75" hidden="false" customHeight="false" outlineLevel="0" collapsed="false">
      <c r="F749" s="90"/>
    </row>
    <row r="750" customFormat="false" ht="12.75" hidden="false" customHeight="false" outlineLevel="0" collapsed="false">
      <c r="F750" s="90"/>
    </row>
    <row r="751" customFormat="false" ht="12.75" hidden="false" customHeight="false" outlineLevel="0" collapsed="false">
      <c r="F751" s="90"/>
    </row>
    <row r="752" customFormat="false" ht="12.75" hidden="false" customHeight="false" outlineLevel="0" collapsed="false">
      <c r="F752" s="90"/>
    </row>
    <row r="753" customFormat="false" ht="12.75" hidden="false" customHeight="false" outlineLevel="0" collapsed="false">
      <c r="F753" s="90"/>
    </row>
    <row r="754" customFormat="false" ht="12.75" hidden="false" customHeight="false" outlineLevel="0" collapsed="false">
      <c r="F754" s="90"/>
    </row>
    <row r="755" customFormat="false" ht="12.75" hidden="false" customHeight="false" outlineLevel="0" collapsed="false">
      <c r="F755" s="90"/>
    </row>
    <row r="756" customFormat="false" ht="12.75" hidden="false" customHeight="false" outlineLevel="0" collapsed="false">
      <c r="F756" s="90"/>
    </row>
    <row r="757" customFormat="false" ht="12.75" hidden="false" customHeight="false" outlineLevel="0" collapsed="false">
      <c r="F757" s="90"/>
    </row>
    <row r="758" customFormat="false" ht="12.75" hidden="false" customHeight="false" outlineLevel="0" collapsed="false">
      <c r="F758" s="90"/>
    </row>
    <row r="759" customFormat="false" ht="12.75" hidden="false" customHeight="false" outlineLevel="0" collapsed="false">
      <c r="F759" s="90"/>
    </row>
    <row r="760" customFormat="false" ht="12.75" hidden="false" customHeight="false" outlineLevel="0" collapsed="false">
      <c r="F760" s="90"/>
    </row>
    <row r="761" customFormat="false" ht="12.75" hidden="false" customHeight="false" outlineLevel="0" collapsed="false">
      <c r="F761" s="90"/>
    </row>
    <row r="762" customFormat="false" ht="12.75" hidden="false" customHeight="false" outlineLevel="0" collapsed="false">
      <c r="F762" s="90"/>
    </row>
    <row r="763" customFormat="false" ht="12.75" hidden="false" customHeight="false" outlineLevel="0" collapsed="false">
      <c r="F763" s="90"/>
    </row>
    <row r="764" customFormat="false" ht="12.75" hidden="false" customHeight="false" outlineLevel="0" collapsed="false">
      <c r="F764" s="90"/>
    </row>
    <row r="765" customFormat="false" ht="12.75" hidden="false" customHeight="false" outlineLevel="0" collapsed="false">
      <c r="F765" s="90"/>
    </row>
    <row r="766" customFormat="false" ht="12.75" hidden="false" customHeight="false" outlineLevel="0" collapsed="false">
      <c r="F766" s="90"/>
    </row>
    <row r="767" customFormat="false" ht="12.75" hidden="false" customHeight="false" outlineLevel="0" collapsed="false">
      <c r="F767" s="90"/>
    </row>
    <row r="768" customFormat="false" ht="12.75" hidden="false" customHeight="false" outlineLevel="0" collapsed="false">
      <c r="F768" s="90"/>
    </row>
    <row r="769" customFormat="false" ht="12.75" hidden="false" customHeight="false" outlineLevel="0" collapsed="false">
      <c r="F769" s="90"/>
    </row>
    <row r="770" customFormat="false" ht="12.75" hidden="false" customHeight="false" outlineLevel="0" collapsed="false">
      <c r="F770" s="90"/>
    </row>
    <row r="771" customFormat="false" ht="12.75" hidden="false" customHeight="false" outlineLevel="0" collapsed="false">
      <c r="F771" s="90"/>
    </row>
    <row r="772" customFormat="false" ht="12.75" hidden="false" customHeight="false" outlineLevel="0" collapsed="false">
      <c r="F772" s="90"/>
    </row>
    <row r="773" customFormat="false" ht="12.75" hidden="false" customHeight="false" outlineLevel="0" collapsed="false">
      <c r="F773" s="90"/>
    </row>
    <row r="774" customFormat="false" ht="12.75" hidden="false" customHeight="false" outlineLevel="0" collapsed="false">
      <c r="F774" s="90"/>
    </row>
    <row r="775" customFormat="false" ht="12.75" hidden="false" customHeight="false" outlineLevel="0" collapsed="false">
      <c r="F775" s="90"/>
    </row>
    <row r="776" customFormat="false" ht="12.75" hidden="false" customHeight="false" outlineLevel="0" collapsed="false">
      <c r="F776" s="90"/>
    </row>
    <row r="777" customFormat="false" ht="12.75" hidden="false" customHeight="false" outlineLevel="0" collapsed="false">
      <c r="F777" s="90"/>
    </row>
    <row r="778" customFormat="false" ht="12.75" hidden="false" customHeight="false" outlineLevel="0" collapsed="false">
      <c r="F778" s="90"/>
    </row>
    <row r="779" customFormat="false" ht="12.75" hidden="false" customHeight="false" outlineLevel="0" collapsed="false">
      <c r="F779" s="90"/>
    </row>
    <row r="780" customFormat="false" ht="12.75" hidden="false" customHeight="false" outlineLevel="0" collapsed="false">
      <c r="F780" s="90"/>
    </row>
    <row r="781" customFormat="false" ht="12.75" hidden="false" customHeight="false" outlineLevel="0" collapsed="false">
      <c r="F781" s="90"/>
    </row>
    <row r="782" customFormat="false" ht="12.75" hidden="false" customHeight="false" outlineLevel="0" collapsed="false">
      <c r="F782" s="90"/>
    </row>
    <row r="783" customFormat="false" ht="12.75" hidden="false" customHeight="false" outlineLevel="0" collapsed="false">
      <c r="F783" s="90"/>
    </row>
    <row r="784" customFormat="false" ht="12.75" hidden="false" customHeight="false" outlineLevel="0" collapsed="false">
      <c r="F784" s="90"/>
    </row>
    <row r="785" customFormat="false" ht="12.75" hidden="false" customHeight="false" outlineLevel="0" collapsed="false">
      <c r="F785" s="90"/>
    </row>
    <row r="786" customFormat="false" ht="12.75" hidden="false" customHeight="false" outlineLevel="0" collapsed="false">
      <c r="F786" s="90"/>
    </row>
    <row r="787" customFormat="false" ht="12.75" hidden="false" customHeight="false" outlineLevel="0" collapsed="false">
      <c r="F787" s="90"/>
    </row>
    <row r="788" customFormat="false" ht="12.75" hidden="false" customHeight="false" outlineLevel="0" collapsed="false">
      <c r="F788" s="90"/>
    </row>
    <row r="789" customFormat="false" ht="12.75" hidden="false" customHeight="false" outlineLevel="0" collapsed="false">
      <c r="F789" s="90"/>
    </row>
    <row r="790" customFormat="false" ht="12.75" hidden="false" customHeight="false" outlineLevel="0" collapsed="false">
      <c r="F790" s="90"/>
    </row>
    <row r="791" customFormat="false" ht="12.75" hidden="false" customHeight="false" outlineLevel="0" collapsed="false">
      <c r="F791" s="90"/>
    </row>
    <row r="792" customFormat="false" ht="12.75" hidden="false" customHeight="false" outlineLevel="0" collapsed="false">
      <c r="F792" s="90"/>
    </row>
    <row r="793" customFormat="false" ht="12.75" hidden="false" customHeight="false" outlineLevel="0" collapsed="false">
      <c r="F793" s="90"/>
    </row>
    <row r="794" customFormat="false" ht="12.75" hidden="false" customHeight="false" outlineLevel="0" collapsed="false">
      <c r="F794" s="90"/>
    </row>
    <row r="795" customFormat="false" ht="12.75" hidden="false" customHeight="false" outlineLevel="0" collapsed="false">
      <c r="F795" s="90"/>
    </row>
    <row r="796" customFormat="false" ht="12.75" hidden="false" customHeight="false" outlineLevel="0" collapsed="false">
      <c r="F796" s="90"/>
    </row>
    <row r="797" customFormat="false" ht="12.75" hidden="false" customHeight="false" outlineLevel="0" collapsed="false">
      <c r="F797" s="90"/>
    </row>
    <row r="798" customFormat="false" ht="12.75" hidden="false" customHeight="false" outlineLevel="0" collapsed="false">
      <c r="F798" s="90"/>
    </row>
    <row r="799" customFormat="false" ht="12.75" hidden="false" customHeight="false" outlineLevel="0" collapsed="false">
      <c r="F799" s="90"/>
    </row>
    <row r="800" customFormat="false" ht="12.75" hidden="false" customHeight="false" outlineLevel="0" collapsed="false">
      <c r="F800" s="90"/>
    </row>
    <row r="801" customFormat="false" ht="12.75" hidden="false" customHeight="false" outlineLevel="0" collapsed="false">
      <c r="F801" s="90"/>
    </row>
    <row r="802" customFormat="false" ht="12.75" hidden="false" customHeight="false" outlineLevel="0" collapsed="false">
      <c r="F802" s="90"/>
    </row>
    <row r="803" customFormat="false" ht="12.75" hidden="false" customHeight="false" outlineLevel="0" collapsed="false">
      <c r="F803" s="90"/>
    </row>
    <row r="804" customFormat="false" ht="12.75" hidden="false" customHeight="false" outlineLevel="0" collapsed="false">
      <c r="F804" s="90"/>
    </row>
    <row r="805" customFormat="false" ht="12.75" hidden="false" customHeight="false" outlineLevel="0" collapsed="false">
      <c r="F805" s="90"/>
    </row>
    <row r="806" customFormat="false" ht="12.75" hidden="false" customHeight="false" outlineLevel="0" collapsed="false">
      <c r="F806" s="90"/>
    </row>
    <row r="807" customFormat="false" ht="12.75" hidden="false" customHeight="false" outlineLevel="0" collapsed="false">
      <c r="F807" s="90"/>
    </row>
    <row r="808" customFormat="false" ht="12.75" hidden="false" customHeight="false" outlineLevel="0" collapsed="false">
      <c r="F808" s="90"/>
    </row>
    <row r="809" customFormat="false" ht="12.75" hidden="false" customHeight="false" outlineLevel="0" collapsed="false">
      <c r="F809" s="90"/>
    </row>
    <row r="810" customFormat="false" ht="12.75" hidden="false" customHeight="false" outlineLevel="0" collapsed="false">
      <c r="F810" s="90"/>
    </row>
    <row r="811" customFormat="false" ht="12.75" hidden="false" customHeight="false" outlineLevel="0" collapsed="false">
      <c r="F811" s="90"/>
    </row>
    <row r="812" customFormat="false" ht="12.75" hidden="false" customHeight="false" outlineLevel="0" collapsed="false">
      <c r="F812" s="90"/>
    </row>
    <row r="813" customFormat="false" ht="12.75" hidden="false" customHeight="false" outlineLevel="0" collapsed="false">
      <c r="F813" s="90"/>
    </row>
    <row r="814" customFormat="false" ht="12.75" hidden="false" customHeight="false" outlineLevel="0" collapsed="false">
      <c r="F814" s="90"/>
    </row>
    <row r="815" customFormat="false" ht="12.75" hidden="false" customHeight="false" outlineLevel="0" collapsed="false">
      <c r="F815" s="90"/>
    </row>
    <row r="816" customFormat="false" ht="12.75" hidden="false" customHeight="false" outlineLevel="0" collapsed="false">
      <c r="F816" s="90"/>
    </row>
    <row r="817" customFormat="false" ht="12.75" hidden="false" customHeight="false" outlineLevel="0" collapsed="false">
      <c r="F817" s="90"/>
    </row>
    <row r="818" customFormat="false" ht="12.75" hidden="false" customHeight="false" outlineLevel="0" collapsed="false">
      <c r="F818" s="90"/>
    </row>
    <row r="819" customFormat="false" ht="12.75" hidden="false" customHeight="false" outlineLevel="0" collapsed="false">
      <c r="F819" s="90"/>
    </row>
    <row r="820" customFormat="false" ht="12.75" hidden="false" customHeight="false" outlineLevel="0" collapsed="false">
      <c r="F820" s="90"/>
    </row>
    <row r="821" customFormat="false" ht="12.75" hidden="false" customHeight="false" outlineLevel="0" collapsed="false">
      <c r="F821" s="90"/>
    </row>
    <row r="822" customFormat="false" ht="12.75" hidden="false" customHeight="false" outlineLevel="0" collapsed="false">
      <c r="F822" s="90"/>
    </row>
    <row r="823" customFormat="false" ht="12.75" hidden="false" customHeight="false" outlineLevel="0" collapsed="false">
      <c r="F823" s="90"/>
    </row>
    <row r="824" customFormat="false" ht="12.75" hidden="false" customHeight="false" outlineLevel="0" collapsed="false">
      <c r="F824" s="90"/>
    </row>
    <row r="825" customFormat="false" ht="12.75" hidden="false" customHeight="false" outlineLevel="0" collapsed="false">
      <c r="F825" s="90"/>
    </row>
    <row r="826" customFormat="false" ht="12.75" hidden="false" customHeight="false" outlineLevel="0" collapsed="false">
      <c r="F826" s="90"/>
    </row>
    <row r="827" customFormat="false" ht="12.75" hidden="false" customHeight="false" outlineLevel="0" collapsed="false">
      <c r="F827" s="90"/>
    </row>
    <row r="828" customFormat="false" ht="12.75" hidden="false" customHeight="false" outlineLevel="0" collapsed="false">
      <c r="F828" s="90"/>
    </row>
    <row r="829" customFormat="false" ht="12.75" hidden="false" customHeight="false" outlineLevel="0" collapsed="false">
      <c r="F829" s="90"/>
    </row>
    <row r="830" customFormat="false" ht="12.75" hidden="false" customHeight="false" outlineLevel="0" collapsed="false">
      <c r="F830" s="90"/>
    </row>
    <row r="831" customFormat="false" ht="12.75" hidden="false" customHeight="false" outlineLevel="0" collapsed="false">
      <c r="F831" s="90"/>
    </row>
    <row r="832" customFormat="false" ht="12.75" hidden="false" customHeight="false" outlineLevel="0" collapsed="false">
      <c r="F832" s="90"/>
    </row>
    <row r="833" customFormat="false" ht="12.75" hidden="false" customHeight="false" outlineLevel="0" collapsed="false">
      <c r="F833" s="90"/>
    </row>
    <row r="834" customFormat="false" ht="12.75" hidden="false" customHeight="false" outlineLevel="0" collapsed="false">
      <c r="F834" s="90"/>
    </row>
    <row r="835" customFormat="false" ht="12.75" hidden="false" customHeight="false" outlineLevel="0" collapsed="false">
      <c r="F835" s="90"/>
    </row>
    <row r="836" customFormat="false" ht="12.75" hidden="false" customHeight="false" outlineLevel="0" collapsed="false">
      <c r="F836" s="90"/>
    </row>
    <row r="837" customFormat="false" ht="12.75" hidden="false" customHeight="false" outlineLevel="0" collapsed="false">
      <c r="F837" s="90"/>
    </row>
    <row r="838" customFormat="false" ht="12.75" hidden="false" customHeight="false" outlineLevel="0" collapsed="false">
      <c r="F838" s="90"/>
    </row>
    <row r="839" customFormat="false" ht="12.75" hidden="false" customHeight="false" outlineLevel="0" collapsed="false">
      <c r="F839" s="90"/>
    </row>
    <row r="840" customFormat="false" ht="12.75" hidden="false" customHeight="false" outlineLevel="0" collapsed="false">
      <c r="F840" s="90"/>
    </row>
    <row r="841" customFormat="false" ht="12.75" hidden="false" customHeight="false" outlineLevel="0" collapsed="false">
      <c r="F841" s="90"/>
    </row>
    <row r="842" customFormat="false" ht="12.75" hidden="false" customHeight="false" outlineLevel="0" collapsed="false">
      <c r="F842" s="90"/>
    </row>
    <row r="843" customFormat="false" ht="12.75" hidden="false" customHeight="false" outlineLevel="0" collapsed="false">
      <c r="F843" s="90"/>
    </row>
    <row r="844" customFormat="false" ht="12.75" hidden="false" customHeight="false" outlineLevel="0" collapsed="false">
      <c r="F844" s="90"/>
    </row>
    <row r="845" customFormat="false" ht="12.75" hidden="false" customHeight="false" outlineLevel="0" collapsed="false">
      <c r="F845" s="90"/>
    </row>
    <row r="846" customFormat="false" ht="12.75" hidden="false" customHeight="false" outlineLevel="0" collapsed="false">
      <c r="F846" s="90"/>
    </row>
    <row r="847" customFormat="false" ht="12.75" hidden="false" customHeight="false" outlineLevel="0" collapsed="false">
      <c r="F847" s="90"/>
    </row>
    <row r="848" customFormat="false" ht="12.75" hidden="false" customHeight="false" outlineLevel="0" collapsed="false">
      <c r="F848" s="90"/>
    </row>
    <row r="849" customFormat="false" ht="12.75" hidden="false" customHeight="false" outlineLevel="0" collapsed="false">
      <c r="F849" s="90"/>
    </row>
    <row r="850" customFormat="false" ht="12.75" hidden="false" customHeight="false" outlineLevel="0" collapsed="false">
      <c r="F850" s="90"/>
    </row>
    <row r="851" customFormat="false" ht="12.75" hidden="false" customHeight="false" outlineLevel="0" collapsed="false">
      <c r="F851" s="90"/>
    </row>
    <row r="852" customFormat="false" ht="12.75" hidden="false" customHeight="false" outlineLevel="0" collapsed="false">
      <c r="F852" s="90"/>
    </row>
    <row r="853" customFormat="false" ht="12.75" hidden="false" customHeight="false" outlineLevel="0" collapsed="false">
      <c r="F853" s="90"/>
    </row>
    <row r="854" customFormat="false" ht="12.75" hidden="false" customHeight="false" outlineLevel="0" collapsed="false">
      <c r="F854" s="90"/>
    </row>
    <row r="855" customFormat="false" ht="12.75" hidden="false" customHeight="false" outlineLevel="0" collapsed="false">
      <c r="F855" s="90"/>
    </row>
    <row r="856" customFormat="false" ht="12.75" hidden="false" customHeight="false" outlineLevel="0" collapsed="false">
      <c r="F856" s="90"/>
    </row>
    <row r="857" customFormat="false" ht="12.75" hidden="false" customHeight="false" outlineLevel="0" collapsed="false">
      <c r="F857" s="90"/>
    </row>
    <row r="858" customFormat="false" ht="12.75" hidden="false" customHeight="false" outlineLevel="0" collapsed="false">
      <c r="F858" s="90"/>
    </row>
    <row r="859" customFormat="false" ht="12.75" hidden="false" customHeight="false" outlineLevel="0" collapsed="false">
      <c r="F859" s="90"/>
    </row>
    <row r="860" customFormat="false" ht="12.75" hidden="false" customHeight="false" outlineLevel="0" collapsed="false">
      <c r="F860" s="90"/>
    </row>
    <row r="861" customFormat="false" ht="12.75" hidden="false" customHeight="false" outlineLevel="0" collapsed="false">
      <c r="F861" s="90"/>
    </row>
    <row r="862" customFormat="false" ht="12.75" hidden="false" customHeight="false" outlineLevel="0" collapsed="false">
      <c r="F862" s="90"/>
    </row>
    <row r="863" customFormat="false" ht="12.75" hidden="false" customHeight="false" outlineLevel="0" collapsed="false">
      <c r="F863" s="90"/>
    </row>
    <row r="864" customFormat="false" ht="12.75" hidden="false" customHeight="false" outlineLevel="0" collapsed="false">
      <c r="F864" s="90"/>
    </row>
    <row r="865" customFormat="false" ht="12.75" hidden="false" customHeight="false" outlineLevel="0" collapsed="false">
      <c r="F865" s="90"/>
    </row>
    <row r="866" customFormat="false" ht="12.75" hidden="false" customHeight="false" outlineLevel="0" collapsed="false">
      <c r="F866" s="90"/>
    </row>
    <row r="867" customFormat="false" ht="12.75" hidden="false" customHeight="false" outlineLevel="0" collapsed="false">
      <c r="F867" s="90"/>
    </row>
    <row r="868" customFormat="false" ht="12.75" hidden="false" customHeight="false" outlineLevel="0" collapsed="false">
      <c r="F868" s="90"/>
    </row>
    <row r="869" customFormat="false" ht="12.75" hidden="false" customHeight="false" outlineLevel="0" collapsed="false">
      <c r="F869" s="90"/>
    </row>
    <row r="870" customFormat="false" ht="12.75" hidden="false" customHeight="false" outlineLevel="0" collapsed="false">
      <c r="F870" s="90"/>
    </row>
    <row r="871" customFormat="false" ht="12.75" hidden="false" customHeight="false" outlineLevel="0" collapsed="false">
      <c r="F871" s="90"/>
    </row>
    <row r="872" customFormat="false" ht="12.75" hidden="false" customHeight="false" outlineLevel="0" collapsed="false">
      <c r="F872" s="90"/>
    </row>
    <row r="873" customFormat="false" ht="12.75" hidden="false" customHeight="false" outlineLevel="0" collapsed="false">
      <c r="F873" s="90"/>
    </row>
    <row r="874" customFormat="false" ht="12.75" hidden="false" customHeight="false" outlineLevel="0" collapsed="false">
      <c r="F874" s="90"/>
    </row>
    <row r="875" customFormat="false" ht="12.75" hidden="false" customHeight="false" outlineLevel="0" collapsed="false">
      <c r="F875" s="90"/>
    </row>
    <row r="876" customFormat="false" ht="12.75" hidden="false" customHeight="false" outlineLevel="0" collapsed="false">
      <c r="F876" s="90"/>
    </row>
    <row r="877" customFormat="false" ht="12.75" hidden="false" customHeight="false" outlineLevel="0" collapsed="false">
      <c r="F877" s="90"/>
    </row>
    <row r="878" customFormat="false" ht="12.75" hidden="false" customHeight="false" outlineLevel="0" collapsed="false">
      <c r="F878" s="90"/>
    </row>
    <row r="879" customFormat="false" ht="12.75" hidden="false" customHeight="false" outlineLevel="0" collapsed="false">
      <c r="F879" s="90"/>
    </row>
    <row r="880" customFormat="false" ht="12.75" hidden="false" customHeight="false" outlineLevel="0" collapsed="false">
      <c r="F880" s="90"/>
    </row>
    <row r="881" customFormat="false" ht="12.75" hidden="false" customHeight="false" outlineLevel="0" collapsed="false">
      <c r="F881" s="90"/>
    </row>
    <row r="882" customFormat="false" ht="12.75" hidden="false" customHeight="false" outlineLevel="0" collapsed="false">
      <c r="F882" s="90"/>
    </row>
    <row r="883" customFormat="false" ht="12.75" hidden="false" customHeight="false" outlineLevel="0" collapsed="false">
      <c r="F883" s="90"/>
    </row>
    <row r="884" customFormat="false" ht="12.75" hidden="false" customHeight="false" outlineLevel="0" collapsed="false">
      <c r="F884" s="90"/>
    </row>
    <row r="885" customFormat="false" ht="12.75" hidden="false" customHeight="false" outlineLevel="0" collapsed="false">
      <c r="F885" s="90"/>
    </row>
    <row r="886" customFormat="false" ht="12.75" hidden="false" customHeight="false" outlineLevel="0" collapsed="false">
      <c r="F886" s="90"/>
    </row>
    <row r="887" customFormat="false" ht="12.75" hidden="false" customHeight="false" outlineLevel="0" collapsed="false">
      <c r="F887" s="90"/>
    </row>
    <row r="888" customFormat="false" ht="12.75" hidden="false" customHeight="false" outlineLevel="0" collapsed="false">
      <c r="F888" s="90"/>
    </row>
    <row r="889" customFormat="false" ht="12.75" hidden="false" customHeight="false" outlineLevel="0" collapsed="false">
      <c r="F889" s="90"/>
    </row>
    <row r="890" customFormat="false" ht="12.75" hidden="false" customHeight="false" outlineLevel="0" collapsed="false">
      <c r="F890" s="90"/>
    </row>
    <row r="891" customFormat="false" ht="12.75" hidden="false" customHeight="false" outlineLevel="0" collapsed="false">
      <c r="F891" s="90"/>
    </row>
    <row r="892" customFormat="false" ht="12.75" hidden="false" customHeight="false" outlineLevel="0" collapsed="false">
      <c r="F892" s="90"/>
    </row>
    <row r="893" customFormat="false" ht="12.75" hidden="false" customHeight="false" outlineLevel="0" collapsed="false">
      <c r="F893" s="90"/>
    </row>
    <row r="894" customFormat="false" ht="12.75" hidden="false" customHeight="false" outlineLevel="0" collapsed="false">
      <c r="F894" s="90"/>
    </row>
    <row r="895" customFormat="false" ht="12.75" hidden="false" customHeight="false" outlineLevel="0" collapsed="false">
      <c r="F895" s="90"/>
    </row>
    <row r="896" customFormat="false" ht="12.75" hidden="false" customHeight="false" outlineLevel="0" collapsed="false">
      <c r="F896" s="90"/>
    </row>
    <row r="897" customFormat="false" ht="12.75" hidden="false" customHeight="false" outlineLevel="0" collapsed="false">
      <c r="F897" s="90"/>
    </row>
    <row r="898" customFormat="false" ht="12.75" hidden="false" customHeight="false" outlineLevel="0" collapsed="false">
      <c r="F898" s="90"/>
    </row>
    <row r="899" customFormat="false" ht="12.75" hidden="false" customHeight="false" outlineLevel="0" collapsed="false">
      <c r="F899" s="90"/>
    </row>
    <row r="900" customFormat="false" ht="12.75" hidden="false" customHeight="false" outlineLevel="0" collapsed="false">
      <c r="F900" s="90"/>
    </row>
    <row r="901" customFormat="false" ht="12.75" hidden="false" customHeight="false" outlineLevel="0" collapsed="false">
      <c r="F901" s="90"/>
    </row>
    <row r="902" customFormat="false" ht="12.75" hidden="false" customHeight="false" outlineLevel="0" collapsed="false">
      <c r="F902" s="90"/>
    </row>
    <row r="903" customFormat="false" ht="12.75" hidden="false" customHeight="false" outlineLevel="0" collapsed="false">
      <c r="F903" s="90"/>
    </row>
    <row r="904" customFormat="false" ht="12.75" hidden="false" customHeight="false" outlineLevel="0" collapsed="false">
      <c r="F904" s="90"/>
    </row>
    <row r="905" customFormat="false" ht="12.75" hidden="false" customHeight="false" outlineLevel="0" collapsed="false">
      <c r="F905" s="90"/>
    </row>
    <row r="906" customFormat="false" ht="12.75" hidden="false" customHeight="false" outlineLevel="0" collapsed="false">
      <c r="F906" s="90"/>
    </row>
    <row r="907" customFormat="false" ht="12.75" hidden="false" customHeight="false" outlineLevel="0" collapsed="false">
      <c r="F907" s="90"/>
    </row>
    <row r="908" customFormat="false" ht="12.75" hidden="false" customHeight="false" outlineLevel="0" collapsed="false">
      <c r="F908" s="90"/>
    </row>
    <row r="909" customFormat="false" ht="12.75" hidden="false" customHeight="false" outlineLevel="0" collapsed="false">
      <c r="F909" s="90"/>
    </row>
    <row r="910" customFormat="false" ht="12.75" hidden="false" customHeight="false" outlineLevel="0" collapsed="false">
      <c r="F910" s="90"/>
    </row>
    <row r="911" customFormat="false" ht="12.75" hidden="false" customHeight="false" outlineLevel="0" collapsed="false">
      <c r="F911" s="90"/>
    </row>
    <row r="912" customFormat="false" ht="12.75" hidden="false" customHeight="false" outlineLevel="0" collapsed="false">
      <c r="F912" s="90"/>
    </row>
    <row r="913" customFormat="false" ht="12.75" hidden="false" customHeight="false" outlineLevel="0" collapsed="false">
      <c r="F913" s="90"/>
    </row>
    <row r="914" customFormat="false" ht="12.75" hidden="false" customHeight="false" outlineLevel="0" collapsed="false">
      <c r="F914" s="90"/>
    </row>
    <row r="915" customFormat="false" ht="12.75" hidden="false" customHeight="false" outlineLevel="0" collapsed="false">
      <c r="F915" s="90"/>
    </row>
    <row r="916" customFormat="false" ht="12.75" hidden="false" customHeight="false" outlineLevel="0" collapsed="false">
      <c r="F916" s="90"/>
    </row>
    <row r="917" customFormat="false" ht="12.75" hidden="false" customHeight="false" outlineLevel="0" collapsed="false">
      <c r="F917" s="90"/>
    </row>
    <row r="918" customFormat="false" ht="12.75" hidden="false" customHeight="false" outlineLevel="0" collapsed="false">
      <c r="F918" s="90"/>
    </row>
    <row r="919" customFormat="false" ht="12.75" hidden="false" customHeight="false" outlineLevel="0" collapsed="false">
      <c r="F919" s="90"/>
    </row>
    <row r="920" customFormat="false" ht="12.75" hidden="false" customHeight="false" outlineLevel="0" collapsed="false">
      <c r="F920" s="90"/>
    </row>
    <row r="921" customFormat="false" ht="12.75" hidden="false" customHeight="false" outlineLevel="0" collapsed="false">
      <c r="F921" s="90"/>
    </row>
    <row r="922" customFormat="false" ht="12.75" hidden="false" customHeight="false" outlineLevel="0" collapsed="false">
      <c r="F922" s="90"/>
    </row>
    <row r="923" customFormat="false" ht="12.75" hidden="false" customHeight="false" outlineLevel="0" collapsed="false">
      <c r="F923" s="90"/>
    </row>
    <row r="924" customFormat="false" ht="12.75" hidden="false" customHeight="false" outlineLevel="0" collapsed="false">
      <c r="F924" s="90"/>
    </row>
    <row r="925" customFormat="false" ht="12.75" hidden="false" customHeight="false" outlineLevel="0" collapsed="false">
      <c r="F925" s="90"/>
    </row>
    <row r="926" customFormat="false" ht="12.75" hidden="false" customHeight="false" outlineLevel="0" collapsed="false">
      <c r="F926" s="90"/>
    </row>
    <row r="927" customFormat="false" ht="12.75" hidden="false" customHeight="false" outlineLevel="0" collapsed="false">
      <c r="F927" s="90"/>
    </row>
    <row r="928" customFormat="false" ht="12.75" hidden="false" customHeight="false" outlineLevel="0" collapsed="false">
      <c r="F928" s="90"/>
    </row>
    <row r="929" customFormat="false" ht="12.75" hidden="false" customHeight="false" outlineLevel="0" collapsed="false">
      <c r="F929" s="90"/>
    </row>
    <row r="930" customFormat="false" ht="12.75" hidden="false" customHeight="false" outlineLevel="0" collapsed="false">
      <c r="F930" s="90"/>
    </row>
    <row r="931" customFormat="false" ht="12.75" hidden="false" customHeight="false" outlineLevel="0" collapsed="false">
      <c r="F931" s="90"/>
    </row>
    <row r="932" customFormat="false" ht="12.75" hidden="false" customHeight="false" outlineLevel="0" collapsed="false">
      <c r="F932" s="90"/>
    </row>
    <row r="933" customFormat="false" ht="12.75" hidden="false" customHeight="false" outlineLevel="0" collapsed="false">
      <c r="F933" s="90"/>
    </row>
    <row r="934" customFormat="false" ht="12.75" hidden="false" customHeight="false" outlineLevel="0" collapsed="false">
      <c r="F934" s="90"/>
    </row>
    <row r="935" customFormat="false" ht="12.75" hidden="false" customHeight="false" outlineLevel="0" collapsed="false">
      <c r="F935" s="90"/>
    </row>
    <row r="936" customFormat="false" ht="12.75" hidden="false" customHeight="false" outlineLevel="0" collapsed="false">
      <c r="F936" s="90"/>
    </row>
    <row r="937" customFormat="false" ht="12.75" hidden="false" customHeight="false" outlineLevel="0" collapsed="false">
      <c r="F937" s="90"/>
    </row>
    <row r="938" customFormat="false" ht="12.75" hidden="false" customHeight="false" outlineLevel="0" collapsed="false">
      <c r="F938" s="90"/>
    </row>
    <row r="939" customFormat="false" ht="12.75" hidden="false" customHeight="false" outlineLevel="0" collapsed="false">
      <c r="F939" s="90"/>
    </row>
    <row r="940" customFormat="false" ht="12.75" hidden="false" customHeight="false" outlineLevel="0" collapsed="false">
      <c r="F940" s="90"/>
    </row>
    <row r="941" customFormat="false" ht="12.75" hidden="false" customHeight="false" outlineLevel="0" collapsed="false">
      <c r="F941" s="90"/>
    </row>
    <row r="942" customFormat="false" ht="12.75" hidden="false" customHeight="false" outlineLevel="0" collapsed="false">
      <c r="F942" s="90"/>
    </row>
    <row r="943" customFormat="false" ht="12.75" hidden="false" customHeight="false" outlineLevel="0" collapsed="false">
      <c r="F943" s="90"/>
    </row>
    <row r="944" customFormat="false" ht="12.75" hidden="false" customHeight="false" outlineLevel="0" collapsed="false">
      <c r="F944" s="90"/>
    </row>
    <row r="945" customFormat="false" ht="12.75" hidden="false" customHeight="false" outlineLevel="0" collapsed="false">
      <c r="F945" s="90"/>
    </row>
    <row r="946" customFormat="false" ht="12.75" hidden="false" customHeight="false" outlineLevel="0" collapsed="false">
      <c r="F946" s="90"/>
    </row>
    <row r="947" customFormat="false" ht="12.75" hidden="false" customHeight="false" outlineLevel="0" collapsed="false">
      <c r="F947" s="90"/>
    </row>
    <row r="948" customFormat="false" ht="12.75" hidden="false" customHeight="false" outlineLevel="0" collapsed="false">
      <c r="F948" s="90"/>
    </row>
    <row r="949" customFormat="false" ht="12.75" hidden="false" customHeight="false" outlineLevel="0" collapsed="false">
      <c r="F949" s="90"/>
    </row>
    <row r="950" customFormat="false" ht="12.75" hidden="false" customHeight="false" outlineLevel="0" collapsed="false">
      <c r="F950" s="90"/>
    </row>
    <row r="951" customFormat="false" ht="12.75" hidden="false" customHeight="false" outlineLevel="0" collapsed="false">
      <c r="F951" s="90"/>
    </row>
    <row r="952" customFormat="false" ht="12.75" hidden="false" customHeight="false" outlineLevel="0" collapsed="false">
      <c r="F952" s="90"/>
    </row>
    <row r="953" customFormat="false" ht="12.75" hidden="false" customHeight="false" outlineLevel="0" collapsed="false">
      <c r="F953" s="90"/>
    </row>
    <row r="954" customFormat="false" ht="12.75" hidden="false" customHeight="false" outlineLevel="0" collapsed="false">
      <c r="F954" s="90"/>
    </row>
    <row r="955" customFormat="false" ht="12.75" hidden="false" customHeight="false" outlineLevel="0" collapsed="false">
      <c r="F955" s="90"/>
    </row>
    <row r="956" customFormat="false" ht="12.75" hidden="false" customHeight="false" outlineLevel="0" collapsed="false">
      <c r="F956" s="90"/>
    </row>
    <row r="957" customFormat="false" ht="12.75" hidden="false" customHeight="false" outlineLevel="0" collapsed="false">
      <c r="F957" s="90"/>
    </row>
    <row r="958" customFormat="false" ht="12.75" hidden="false" customHeight="false" outlineLevel="0" collapsed="false">
      <c r="F958" s="90"/>
    </row>
    <row r="959" customFormat="false" ht="12.75" hidden="false" customHeight="false" outlineLevel="0" collapsed="false">
      <c r="F959" s="90"/>
    </row>
    <row r="960" customFormat="false" ht="12.75" hidden="false" customHeight="false" outlineLevel="0" collapsed="false">
      <c r="F960" s="90"/>
    </row>
    <row r="961" customFormat="false" ht="12.75" hidden="false" customHeight="false" outlineLevel="0" collapsed="false">
      <c r="F961" s="90"/>
    </row>
    <row r="962" customFormat="false" ht="12.75" hidden="false" customHeight="false" outlineLevel="0" collapsed="false">
      <c r="F962" s="90"/>
    </row>
    <row r="963" customFormat="false" ht="12.75" hidden="false" customHeight="false" outlineLevel="0" collapsed="false">
      <c r="F963" s="90"/>
    </row>
    <row r="964" customFormat="false" ht="12.75" hidden="false" customHeight="false" outlineLevel="0" collapsed="false">
      <c r="F964" s="90"/>
    </row>
    <row r="965" customFormat="false" ht="12.75" hidden="false" customHeight="false" outlineLevel="0" collapsed="false">
      <c r="F965" s="90"/>
    </row>
    <row r="966" customFormat="false" ht="12.75" hidden="false" customHeight="false" outlineLevel="0" collapsed="false">
      <c r="F966" s="90"/>
    </row>
    <row r="967" customFormat="false" ht="12.75" hidden="false" customHeight="false" outlineLevel="0" collapsed="false">
      <c r="F967" s="90"/>
    </row>
    <row r="968" customFormat="false" ht="12.75" hidden="false" customHeight="false" outlineLevel="0" collapsed="false">
      <c r="F968" s="90"/>
    </row>
    <row r="969" customFormat="false" ht="12.75" hidden="false" customHeight="false" outlineLevel="0" collapsed="false">
      <c r="F969" s="90"/>
    </row>
    <row r="970" customFormat="false" ht="12.75" hidden="false" customHeight="false" outlineLevel="0" collapsed="false">
      <c r="F970" s="90"/>
    </row>
    <row r="971" customFormat="false" ht="12.75" hidden="false" customHeight="false" outlineLevel="0" collapsed="false">
      <c r="F971" s="90"/>
    </row>
    <row r="972" customFormat="false" ht="12.75" hidden="false" customHeight="false" outlineLevel="0" collapsed="false">
      <c r="F972" s="90"/>
    </row>
    <row r="973" customFormat="false" ht="12.75" hidden="false" customHeight="false" outlineLevel="0" collapsed="false">
      <c r="F973" s="90"/>
    </row>
    <row r="974" customFormat="false" ht="12.75" hidden="false" customHeight="false" outlineLevel="0" collapsed="false">
      <c r="F974" s="90"/>
    </row>
    <row r="975" customFormat="false" ht="12.75" hidden="false" customHeight="false" outlineLevel="0" collapsed="false">
      <c r="F975" s="90"/>
    </row>
    <row r="976" customFormat="false" ht="12.75" hidden="false" customHeight="false" outlineLevel="0" collapsed="false">
      <c r="F976" s="90"/>
    </row>
    <row r="977" customFormat="false" ht="12.75" hidden="false" customHeight="false" outlineLevel="0" collapsed="false">
      <c r="F977" s="90"/>
    </row>
    <row r="978" customFormat="false" ht="12.75" hidden="false" customHeight="false" outlineLevel="0" collapsed="false">
      <c r="F978" s="90"/>
    </row>
    <row r="979" customFormat="false" ht="12.75" hidden="false" customHeight="false" outlineLevel="0" collapsed="false">
      <c r="F979" s="90"/>
    </row>
    <row r="980" customFormat="false" ht="12.75" hidden="false" customHeight="false" outlineLevel="0" collapsed="false">
      <c r="F980" s="90"/>
    </row>
    <row r="981" customFormat="false" ht="12.75" hidden="false" customHeight="false" outlineLevel="0" collapsed="false">
      <c r="F981" s="90"/>
    </row>
    <row r="982" customFormat="false" ht="12.75" hidden="false" customHeight="false" outlineLevel="0" collapsed="false">
      <c r="F982" s="90"/>
    </row>
    <row r="983" customFormat="false" ht="12.75" hidden="false" customHeight="false" outlineLevel="0" collapsed="false">
      <c r="F983" s="90"/>
    </row>
    <row r="984" customFormat="false" ht="12.75" hidden="false" customHeight="false" outlineLevel="0" collapsed="false">
      <c r="F984" s="90"/>
    </row>
    <row r="985" customFormat="false" ht="12.75" hidden="false" customHeight="false" outlineLevel="0" collapsed="false">
      <c r="F985" s="90"/>
    </row>
    <row r="986" customFormat="false" ht="12.75" hidden="false" customHeight="false" outlineLevel="0" collapsed="false">
      <c r="F986" s="90"/>
    </row>
    <row r="987" customFormat="false" ht="12.75" hidden="false" customHeight="false" outlineLevel="0" collapsed="false">
      <c r="F987" s="90"/>
    </row>
    <row r="988" customFormat="false" ht="12.75" hidden="false" customHeight="false" outlineLevel="0" collapsed="false">
      <c r="F988" s="90"/>
    </row>
    <row r="989" customFormat="false" ht="12.75" hidden="false" customHeight="false" outlineLevel="0" collapsed="false">
      <c r="F989" s="90"/>
    </row>
    <row r="990" customFormat="false" ht="12.75" hidden="false" customHeight="false" outlineLevel="0" collapsed="false">
      <c r="F990" s="90"/>
    </row>
    <row r="991" customFormat="false" ht="12.75" hidden="false" customHeight="false" outlineLevel="0" collapsed="false">
      <c r="F991" s="90"/>
    </row>
    <row r="992" customFormat="false" ht="12.75" hidden="false" customHeight="false" outlineLevel="0" collapsed="false">
      <c r="F992" s="90"/>
    </row>
    <row r="993" customFormat="false" ht="12.75" hidden="false" customHeight="false" outlineLevel="0" collapsed="false">
      <c r="F993" s="90"/>
    </row>
    <row r="994" customFormat="false" ht="12.75" hidden="false" customHeight="false" outlineLevel="0" collapsed="false">
      <c r="F994" s="90"/>
    </row>
    <row r="995" customFormat="false" ht="12.75" hidden="false" customHeight="false" outlineLevel="0" collapsed="false">
      <c r="F995" s="90"/>
    </row>
    <row r="996" customFormat="false" ht="12.75" hidden="false" customHeight="false" outlineLevel="0" collapsed="false">
      <c r="F996" s="90"/>
    </row>
    <row r="997" customFormat="false" ht="12.75" hidden="false" customHeight="false" outlineLevel="0" collapsed="false">
      <c r="F997" s="90"/>
    </row>
    <row r="998" customFormat="false" ht="12.75" hidden="false" customHeight="false" outlineLevel="0" collapsed="false">
      <c r="F998" s="90"/>
    </row>
    <row r="999" customFormat="false" ht="12.75" hidden="false" customHeight="false" outlineLevel="0" collapsed="false">
      <c r="F999" s="90"/>
    </row>
    <row r="1000" customFormat="false" ht="12.75" hidden="false" customHeight="false" outlineLevel="0" collapsed="false">
      <c r="F1000" s="90"/>
    </row>
    <row r="1001" customFormat="false" ht="12.75" hidden="false" customHeight="false" outlineLevel="0" collapsed="false">
      <c r="F1001" s="90"/>
    </row>
    <row r="1002" customFormat="false" ht="12.75" hidden="false" customHeight="false" outlineLevel="0" collapsed="false">
      <c r="F1002" s="90"/>
    </row>
    <row r="1003" customFormat="false" ht="12.75" hidden="false" customHeight="false" outlineLevel="0" collapsed="false">
      <c r="F1003" s="90"/>
    </row>
    <row r="1004" customFormat="false" ht="12.75" hidden="false" customHeight="false" outlineLevel="0" collapsed="false">
      <c r="F1004" s="90"/>
    </row>
    <row r="1005" customFormat="false" ht="12.75" hidden="false" customHeight="false" outlineLevel="0" collapsed="false">
      <c r="F1005" s="90"/>
    </row>
    <row r="1006" customFormat="false" ht="12.75" hidden="false" customHeight="false" outlineLevel="0" collapsed="false">
      <c r="F1006" s="90"/>
    </row>
    <row r="1007" customFormat="false" ht="12.75" hidden="false" customHeight="false" outlineLevel="0" collapsed="false">
      <c r="F1007" s="90"/>
    </row>
    <row r="1008" customFormat="false" ht="12.75" hidden="false" customHeight="false" outlineLevel="0" collapsed="false">
      <c r="F1008" s="90"/>
    </row>
    <row r="1009" customFormat="false" ht="12.75" hidden="false" customHeight="false" outlineLevel="0" collapsed="false">
      <c r="F1009" s="90"/>
    </row>
    <row r="1010" customFormat="false" ht="12.75" hidden="false" customHeight="false" outlineLevel="0" collapsed="false">
      <c r="F1010" s="90"/>
    </row>
    <row r="1011" customFormat="false" ht="12.75" hidden="false" customHeight="false" outlineLevel="0" collapsed="false">
      <c r="F1011" s="90"/>
    </row>
    <row r="1012" customFormat="false" ht="12.75" hidden="false" customHeight="false" outlineLevel="0" collapsed="false">
      <c r="F1012" s="90"/>
    </row>
    <row r="1013" customFormat="false" ht="12.75" hidden="false" customHeight="false" outlineLevel="0" collapsed="false">
      <c r="F1013" s="90"/>
    </row>
    <row r="1014" customFormat="false" ht="12.75" hidden="false" customHeight="false" outlineLevel="0" collapsed="false">
      <c r="F1014" s="90"/>
    </row>
    <row r="1015" customFormat="false" ht="12.75" hidden="false" customHeight="false" outlineLevel="0" collapsed="false">
      <c r="F1015" s="90"/>
    </row>
    <row r="1016" customFormat="false" ht="12.75" hidden="false" customHeight="false" outlineLevel="0" collapsed="false">
      <c r="F1016" s="90"/>
    </row>
    <row r="1017" customFormat="false" ht="12.75" hidden="false" customHeight="false" outlineLevel="0" collapsed="false">
      <c r="F1017" s="90"/>
    </row>
    <row r="1018" customFormat="false" ht="12.75" hidden="false" customHeight="false" outlineLevel="0" collapsed="false">
      <c r="F1018" s="90"/>
    </row>
    <row r="1019" customFormat="false" ht="12.75" hidden="false" customHeight="false" outlineLevel="0" collapsed="false">
      <c r="F1019" s="90"/>
    </row>
    <row r="1020" customFormat="false" ht="12.75" hidden="false" customHeight="false" outlineLevel="0" collapsed="false">
      <c r="F1020" s="90"/>
    </row>
    <row r="1021" customFormat="false" ht="12.75" hidden="false" customHeight="false" outlineLevel="0" collapsed="false">
      <c r="F1021" s="90"/>
    </row>
    <row r="1022" customFormat="false" ht="12.75" hidden="false" customHeight="false" outlineLevel="0" collapsed="false">
      <c r="F1022" s="90"/>
    </row>
    <row r="1023" customFormat="false" ht="12.75" hidden="false" customHeight="false" outlineLevel="0" collapsed="false">
      <c r="F1023" s="90"/>
    </row>
    <row r="1024" customFormat="false" ht="12.75" hidden="false" customHeight="false" outlineLevel="0" collapsed="false">
      <c r="F1024" s="90"/>
    </row>
    <row r="1025" customFormat="false" ht="12.75" hidden="false" customHeight="false" outlineLevel="0" collapsed="false">
      <c r="F1025" s="90"/>
    </row>
    <row r="1026" customFormat="false" ht="12.75" hidden="false" customHeight="false" outlineLevel="0" collapsed="false">
      <c r="F1026" s="90"/>
    </row>
    <row r="1027" customFormat="false" ht="12.75" hidden="false" customHeight="false" outlineLevel="0" collapsed="false">
      <c r="F1027" s="90"/>
    </row>
    <row r="1028" customFormat="false" ht="12.75" hidden="false" customHeight="false" outlineLevel="0" collapsed="false">
      <c r="F1028" s="90"/>
    </row>
    <row r="1029" customFormat="false" ht="12.75" hidden="false" customHeight="false" outlineLevel="0" collapsed="false">
      <c r="F1029" s="90"/>
    </row>
    <row r="1030" customFormat="false" ht="12.75" hidden="false" customHeight="false" outlineLevel="0" collapsed="false">
      <c r="F1030" s="90"/>
    </row>
    <row r="1031" customFormat="false" ht="12.75" hidden="false" customHeight="false" outlineLevel="0" collapsed="false">
      <c r="F1031" s="90"/>
    </row>
    <row r="1032" customFormat="false" ht="12.75" hidden="false" customHeight="false" outlineLevel="0" collapsed="false">
      <c r="F1032" s="90"/>
    </row>
    <row r="1033" customFormat="false" ht="12.75" hidden="false" customHeight="false" outlineLevel="0" collapsed="false">
      <c r="F1033" s="90"/>
    </row>
    <row r="1034" customFormat="false" ht="12.75" hidden="false" customHeight="false" outlineLevel="0" collapsed="false">
      <c r="F1034" s="90"/>
    </row>
    <row r="1035" customFormat="false" ht="12.75" hidden="false" customHeight="false" outlineLevel="0" collapsed="false">
      <c r="F1035" s="90"/>
    </row>
    <row r="1036" customFormat="false" ht="12.75" hidden="false" customHeight="false" outlineLevel="0" collapsed="false">
      <c r="F1036" s="90"/>
    </row>
    <row r="1037" customFormat="false" ht="12.75" hidden="false" customHeight="false" outlineLevel="0" collapsed="false">
      <c r="F1037" s="90"/>
    </row>
    <row r="1038" customFormat="false" ht="12.75" hidden="false" customHeight="false" outlineLevel="0" collapsed="false">
      <c r="F1038" s="90"/>
    </row>
    <row r="1039" customFormat="false" ht="12.75" hidden="false" customHeight="false" outlineLevel="0" collapsed="false">
      <c r="F1039" s="90"/>
    </row>
    <row r="1040" customFormat="false" ht="12.75" hidden="false" customHeight="false" outlineLevel="0" collapsed="false">
      <c r="F1040" s="90"/>
    </row>
    <row r="1041" customFormat="false" ht="12.75" hidden="false" customHeight="false" outlineLevel="0" collapsed="false">
      <c r="F1041" s="90"/>
    </row>
    <row r="1042" customFormat="false" ht="12.75" hidden="false" customHeight="false" outlineLevel="0" collapsed="false">
      <c r="F1042" s="90"/>
    </row>
    <row r="1043" customFormat="false" ht="12.75" hidden="false" customHeight="false" outlineLevel="0" collapsed="false">
      <c r="F1043" s="90"/>
    </row>
    <row r="1044" customFormat="false" ht="12.75" hidden="false" customHeight="false" outlineLevel="0" collapsed="false">
      <c r="F1044" s="90"/>
    </row>
    <row r="1045" customFormat="false" ht="12.75" hidden="false" customHeight="false" outlineLevel="0" collapsed="false">
      <c r="F10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43:54Z</dcterms:created>
  <dc:creator>Real Estate</dc:creator>
  <dc:description/>
  <dc:language>en-US</dc:language>
  <cp:lastModifiedBy> </cp:lastModifiedBy>
  <dcterms:modified xsi:type="dcterms:W3CDTF">2003-12-10T23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51271555</vt:r8>
  </property>
  <property fmtid="{D5CDD505-2E9C-101B-9397-08002B2CF9AE}" pid="3" name="_AuthorEmail">
    <vt:lpwstr>art239@stern.nyu.edu</vt:lpwstr>
  </property>
  <property fmtid="{D5CDD505-2E9C-101B-9397-08002B2CF9AE}" pid="4" name="_AuthorEmailDisplayName">
    <vt:lpwstr>Alex Torres</vt:lpwstr>
  </property>
  <property fmtid="{D5CDD505-2E9C-101B-9397-08002B2CF9AE}" pid="5" name="_EmailSubject">
    <vt:lpwstr>Team 15 Final Project</vt:lpwstr>
  </property>
  <property fmtid="{D5CDD505-2E9C-101B-9397-08002B2CF9AE}" pid="6" name="_PreviousAdHocReviewCycleID">
    <vt:r8>2122682789</vt:r8>
  </property>
</Properties>
</file>